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World" sheetId="2" state="visible" r:id="rId3"/>
    <sheet name="ChartsFromOutsideTheEU" sheetId="3" state="visible" r:id="rId4"/>
    <sheet name="ChartsExports" sheetId="4" state="visible" r:id="rId5"/>
    <sheet name="Imports" sheetId="5" state="visible" r:id="rId6"/>
    <sheet name="Exports" sheetId="6" state="visible" r:id="rId7"/>
    <sheet name="ImportsCoreVPA" sheetId="7" state="visible" r:id="rId8"/>
    <sheet name="ImportsTimberSectorMinusCoreVPA" sheetId="8" state="visible" r:id="rId9"/>
    <sheet name="ImportsPaperSectorMinusCoreVPA" sheetId="9" state="visible" r:id="rId10"/>
    <sheet name="ImportsTimberSectorLogs" sheetId="10" state="visible" r:id="rId11"/>
    <sheet name="ImportsSawnwood" sheetId="11" state="visible" r:id="rId12"/>
    <sheet name="ImportsVeneer" sheetId="12" state="visible" r:id="rId13"/>
    <sheet name="ImportsPlywood" sheetId="13" state="visible" r:id="rId14"/>
    <sheet name="ImportsOtherPanels" sheetId="14" state="visible" r:id="rId15"/>
    <sheet name="ImportsMouldingsAndJoinery" sheetId="15" state="visible" r:id="rId16"/>
    <sheet name="ImportsFurniture" sheetId="16" state="visible" r:id="rId17"/>
    <sheet name="ImportsPellets" sheetId="17" state="visible" r:id="rId18"/>
    <sheet name="ImportsChipsAndResidues" sheetId="18" state="visible" r:id="rId19"/>
    <sheet name="ImportsPulpwoodLogs" sheetId="19" state="visible" r:id="rId20"/>
    <sheet name="ImportsPulp" sheetId="20" state="visible" r:id="rId21"/>
    <sheet name="ImportsPaper" sheetId="21" state="visible" r:id="rId22"/>
    <sheet name="ExportsCoreVPA" sheetId="22" state="visible" r:id="rId23"/>
    <sheet name="ExportsTimberSectorMinusCoreVPA" sheetId="23" state="visible" r:id="rId24"/>
    <sheet name="ExportsPaperSectorMinusCoreVPA" sheetId="24" state="visible" r:id="rId25"/>
    <sheet name="ExportsTimberSectorLogs" sheetId="25" state="visible" r:id="rId26"/>
    <sheet name="ExportsSawnWood" sheetId="26" state="visible" r:id="rId27"/>
    <sheet name="ExportsVeneer" sheetId="27" state="visible" r:id="rId28"/>
    <sheet name="ExportsPlywood" sheetId="28" state="visible" r:id="rId29"/>
    <sheet name="ExportsOtherPanels" sheetId="29" state="visible" r:id="rId30"/>
    <sheet name="ExportsMouldingsAndJoinery" sheetId="30" state="visible" r:id="rId31"/>
    <sheet name="ExportsFurniture" sheetId="31" state="visible" r:id="rId32"/>
    <sheet name="ExportsPellets" sheetId="32" state="visible" r:id="rId33"/>
    <sheet name="ExportsChipsAndResidues" sheetId="33" state="visible" r:id="rId34"/>
    <sheet name="ExportsPulpwoodLogs" sheetId="34" state="visible" r:id="rId35"/>
    <sheet name="ExportsPulp" sheetId="35" state="visible" r:id="rId36"/>
    <sheet name="ExportsPaper" sheetId="36" state="visible" r:id="rId37"/>
    <sheet name="  " sheetId="37" state="visible" r:id="rId38"/>
    <sheet name=" " sheetId="38" state="visible" r:id="rId39"/>
  </sheets>
  <externalReferences>
    <externalReference r:id="rId40"/>
    <externalReference r:id="rId4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52">
  <si>
    <r>
      <rPr>
        <sz val="10"/>
        <rFont val="Arial"/>
        <family val="2"/>
      </rPr>
      <t xml:space="preserve">This file provides charts which (for 2000-2016) summarise the quantity and import value of </t>
    </r>
    <r>
      <rPr>
        <b val="true"/>
        <sz val="10"/>
        <color rgb="FFFF0000"/>
        <rFont val="Arial"/>
        <family val="2"/>
      </rPr>
      <t xml:space="preserve">Lithuania</t>
    </r>
    <r>
      <rPr>
        <sz val="10"/>
        <rFont val="Arial"/>
        <family val="2"/>
      </rPr>
      <t xml:space="preserve">'s imports of wood-based products in total and from outside the EU.</t>
    </r>
  </si>
  <si>
    <r>
      <rPr>
        <sz val="10"/>
        <rFont val="Arial"/>
        <family val="2"/>
      </rPr>
      <t xml:space="preserve">It presents tables which (for 2000-2016) summarise the quantity and import value of </t>
    </r>
    <r>
      <rPr>
        <b val="true"/>
        <sz val="10"/>
        <color rgb="FFFF0000"/>
        <rFont val="Arial"/>
        <family val="2"/>
      </rPr>
      <t xml:space="preserve">Lithuania</t>
    </r>
    <r>
      <rPr>
        <sz val="10"/>
        <rFont val="Arial"/>
        <family val="2"/>
      </rPr>
      <t xml:space="preserve">'s imports of wood-based products in total and from both within and outside the EU.</t>
    </r>
  </si>
  <si>
    <r>
      <rPr>
        <sz val="10"/>
        <rFont val="Arial"/>
        <family val="2"/>
      </rPr>
      <t xml:space="preserve">It also includes tables which (for 2000-2016) summarise the quantity and export value of </t>
    </r>
    <r>
      <rPr>
        <b val="true"/>
        <sz val="10"/>
        <color rgb="FFFF0000"/>
        <rFont val="Arial"/>
        <family val="2"/>
      </rPr>
      <t xml:space="preserve">Lithuania</t>
    </r>
    <r>
      <rPr>
        <sz val="10"/>
        <rFont val="Arial"/>
        <family val="2"/>
      </rPr>
      <t xml:space="preserve">'s exports of wood-based products in total and from both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Lithuania</t>
    </r>
    <r>
      <rPr>
        <sz val="10"/>
        <rFont val="Arial"/>
        <family val="2"/>
      </rPr>
      <t xml:space="preserve">'s imports from within the EU are provided in a separate file.</t>
    </r>
  </si>
  <si>
    <t xml:space="preserve">Source</t>
  </si>
  <si>
    <r>
      <rPr>
        <sz val="10"/>
        <rFont val="Arial"/>
        <family val="0"/>
      </rPr>
      <t xml:space="preserve">The source of the trade statistics used is 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Note: the source does not enable the subdivision of logs between the Timber and Paper Sectors prior to 2002</t>
  </si>
  <si>
    <t xml:space="preserve">Note: pulpwood logs included as Timber Sector logs prior to 2002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b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&amp; fuel sectors:</t>
  </si>
  <si>
    <t xml:space="preserve">Pulpwood logs </t>
  </si>
  <si>
    <t xml:space="preserve">Chips &amp; residues </t>
  </si>
  <si>
    <t xml:space="preserve">Pellets </t>
  </si>
  <si>
    <t xml:space="preserve">Wood-based pulp </t>
  </si>
  <si>
    <t xml:space="preserve">Paper </t>
  </si>
  <si>
    <t xml:space="preserve">Imports from all 28 EU member states</t>
  </si>
  <si>
    <r>
      <rPr>
        <b val="true"/>
        <i val="true"/>
        <sz val="12"/>
        <rFont val="Arial"/>
        <family val="0"/>
      </rPr>
      <t xml:space="preserve">Estimated</t>
    </r>
    <r>
      <rPr>
        <b val="true"/>
        <sz val="12"/>
        <rFont val="Arial"/>
        <family val="0"/>
      </rPr>
      <t xml:space="preserve"> roundwood equivalent volume</t>
    </r>
  </si>
  <si>
    <t xml:space="preserve">Export value</t>
  </si>
  <si>
    <t xml:space="preserve">(US$ billion, fob, nominal)</t>
  </si>
  <si>
    <t xml:space="preserve">Exports to all countries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0"/>
      </rPr>
      <t xml:space="preserve">Estimated</t>
    </r>
    <r>
      <rPr>
        <b val="true"/>
        <sz val="12"/>
        <rFont val="Arial"/>
        <family val="0"/>
      </rPr>
      <t xml:space="preserve"> RWE Volume</t>
    </r>
  </si>
  <si>
    <t xml:space="preserve"> Africa </t>
  </si>
  <si>
    <t xml:space="preserve"> North America </t>
  </si>
  <si>
    <t xml:space="preserve"> South America </t>
  </si>
  <si>
    <t xml:space="preserve"> East Asia </t>
  </si>
  <si>
    <t xml:space="preserve"> EU-28:</t>
  </si>
  <si>
    <t xml:space="preserve">Estonia </t>
  </si>
  <si>
    <t xml:space="preserve">Germany </t>
  </si>
  <si>
    <t xml:space="preserve">Latvia </t>
  </si>
  <si>
    <t xml:space="preserve">Poland </t>
  </si>
  <si>
    <t xml:space="preserve">Sweden </t>
  </si>
  <si>
    <t xml:space="preserve">Others </t>
  </si>
  <si>
    <t xml:space="preserve"> Russia </t>
  </si>
  <si>
    <t xml:space="preserve"> Eastern Europe:</t>
  </si>
  <si>
    <t xml:space="preserve">Belarus </t>
  </si>
  <si>
    <t xml:space="preserve">Ukraine </t>
  </si>
  <si>
    <t xml:space="preserve"> Rest of World </t>
  </si>
  <si>
    <t xml:space="preserve"> East Asia: </t>
  </si>
  <si>
    <t xml:space="preserve">China </t>
  </si>
  <si>
    <t xml:space="preserve"> Rest of World:</t>
  </si>
  <si>
    <t xml:space="preserve">Finland </t>
  </si>
  <si>
    <t xml:space="preserve">Volume</t>
  </si>
  <si>
    <t xml:space="preserve">(US$ million, cif, nominal)</t>
  </si>
  <si>
    <t xml:space="preserve"> EU-28 </t>
  </si>
  <si>
    <t xml:space="preserve"> Eastern Europe </t>
  </si>
  <si>
    <t xml:space="preserve">Weight</t>
  </si>
  <si>
    <t xml:space="preserve">(million tonnes)</t>
  </si>
  <si>
    <t xml:space="preserve"> Destination </t>
  </si>
  <si>
    <t xml:space="preserve">Belgium </t>
  </si>
  <si>
    <t xml:space="preserve">Denmark </t>
  </si>
  <si>
    <t xml:space="preserve">France </t>
  </si>
  <si>
    <t xml:space="preserve">Netherlands </t>
  </si>
  <si>
    <t xml:space="preserve">UK </t>
  </si>
  <si>
    <t xml:space="preserve"> Middle East:</t>
  </si>
  <si>
    <t xml:space="preserve">Saudi Arabia </t>
  </si>
  <si>
    <t xml:space="preserve">UAE </t>
  </si>
  <si>
    <t xml:space="preserve">Australia </t>
  </si>
  <si>
    <t xml:space="preserve">Norway </t>
  </si>
  <si>
    <t xml:space="preserve">Others  </t>
  </si>
  <si>
    <t xml:space="preserve"> North America: </t>
  </si>
  <si>
    <t xml:space="preserve">Canada </t>
  </si>
  <si>
    <t xml:space="preserve">Mexico </t>
  </si>
  <si>
    <t xml:space="preserve">USA </t>
  </si>
  <si>
    <t xml:space="preserve">Malaysia </t>
  </si>
  <si>
    <t xml:space="preserve">Italy </t>
  </si>
  <si>
    <t xml:space="preserve"> Middle East </t>
  </si>
  <si>
    <t xml:space="preserve">Switzerland </t>
  </si>
  <si>
    <t xml:space="preserve">Czech Republic </t>
  </si>
  <si>
    <t xml:space="preserve">Kazakhstan </t>
  </si>
  <si>
    <t xml:space="preserve">(US$ million, fob, nominal)</t>
  </si>
  <si>
    <t xml:space="preserve">South Korea </t>
  </si>
  <si>
    <t xml:space="preserve"> Middle East: </t>
  </si>
  <si>
    <t xml:space="preserve">#</t>
  </si>
  <si>
    <t xml:space="preserve">Russia </t>
  </si>
  <si>
    <t xml:space="preserve"> Middle East</t>
  </si>
  <si>
    <t xml:space="preserve"> Eastern Europe</t>
  </si>
  <si>
    <t xml:space="preserve"> Rest of World</t>
  </si>
  <si>
    <t xml:space="preserve">Lithuania's exports of pellets  (by supplying country)</t>
  </si>
  <si>
    <t xml:space="preserve"> Weight (million tonne)</t>
  </si>
  <si>
    <t xml:space="preserve">Export value (US$ million, fob, nominal)</t>
  </si>
  <si>
    <t xml:space="preserve">Total</t>
  </si>
  <si>
    <t xml:space="preserve">Others</t>
  </si>
  <si>
    <t xml:space="preserve">Lithuania's imports of wood-based products from outside the EU  (overview)</t>
  </si>
  <si>
    <t xml:space="preserve">RWE volume (million cubic metres)</t>
  </si>
  <si>
    <t xml:space="preserve">Import value (US$ billion, cif, nominal)</t>
  </si>
  <si>
    <t xml:space="preserve">Other Timber Sector</t>
  </si>
  <si>
    <t xml:space="preserve">Other Paper Sector</t>
  </si>
  <si>
    <t xml:space="preserve">Lithuania's imports of wood-based products from outside the EU  (by product)</t>
  </si>
  <si>
    <t xml:space="preserve">Timber Sector logs</t>
  </si>
  <si>
    <t xml:space="preserve">Sawn wood</t>
  </si>
  <si>
    <t xml:space="preserve">Plywood</t>
  </si>
  <si>
    <t xml:space="preserve">Mouldings &amp; joinery</t>
  </si>
  <si>
    <t xml:space="preserve">Furniture</t>
  </si>
  <si>
    <t xml:space="preserve">Chips &amp; residues</t>
  </si>
  <si>
    <t xml:space="preserve">Other products</t>
  </si>
  <si>
    <t xml:space="preserve">Lithuania's imports of VPA core products from outside the EU  (by supplying country)</t>
  </si>
  <si>
    <t xml:space="preserve">Russia</t>
  </si>
  <si>
    <t xml:space="preserve">Lithuania's imports of other Timber Sector products from outside the EU  (by supplying country)</t>
  </si>
  <si>
    <t xml:space="preserve">Lithuania's imports of other Paper Sector products from outside the EU  (by supplying country)</t>
  </si>
  <si>
    <t xml:space="preserve">Lithuania's imports of Timber Sector logs from outside the EU  (by supplying country)</t>
  </si>
  <si>
    <t xml:space="preserve">Wood volume (million cubic metres)</t>
  </si>
  <si>
    <t xml:space="preserve">Import value (US$ million, cif, nominal)</t>
  </si>
  <si>
    <t xml:space="preserve">Lithuania's imports of sawn wood from outside the EU  (by supplying country)</t>
  </si>
  <si>
    <t xml:space="preserve">Lithuania's imports of other panels from outside the EU  (by supplying country)</t>
  </si>
  <si>
    <t xml:space="preserve">Lithuania's imports of mouldings &amp; joinery from outside the EU  (by supplying country)</t>
  </si>
  <si>
    <t xml:space="preserve">Lithuania's imports of wood chips and residues from outside the EU  (by supplying country)</t>
  </si>
  <si>
    <t xml:space="preserve">Lithuania's imports of pulpwood logs from outside the EU  (by supplying country)</t>
  </si>
  <si>
    <t xml:space="preserve">Lithuania's imports of paper from outside the EU  (by supplying country)</t>
  </si>
  <si>
    <t xml:space="preserve">Lithuania's imports of wood-based products from within and outside the EU  (by product)</t>
  </si>
  <si>
    <t xml:space="preserve">Lithuania's imports of wood-based products from within and from outside the EU  (by product and supplying region)</t>
  </si>
  <si>
    <t xml:space="preserve">From within the EU</t>
  </si>
  <si>
    <t xml:space="preserve">From outside the E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"/>
    <numFmt numFmtId="167" formatCode="#,##0"/>
    <numFmt numFmtId="168" formatCode="0.0"/>
    <numFmt numFmtId="169" formatCode="0.00"/>
    <numFmt numFmtId="170" formatCode="#,##0.00"/>
    <numFmt numFmtId="171" formatCode="0"/>
    <numFmt numFmtId="172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i val="true"/>
      <sz val="10"/>
      <color rgb="FFFF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name val="Arial"/>
      <family val="2"/>
    </font>
    <font>
      <sz val="11.25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1.5"/>
      <color rgb="FF993300"/>
      <name val="Arial"/>
      <family val="2"/>
    </font>
    <font>
      <b val="true"/>
      <sz val="12"/>
      <color rgb="FF993300"/>
      <name val="Arial"/>
      <family val="2"/>
    </font>
    <font>
      <sz val="11.25"/>
      <color rgb="FF993300"/>
      <name val="Arial"/>
      <family val="2"/>
    </font>
    <font>
      <sz val="12"/>
      <color rgb="FF000000"/>
      <name val="Arial"/>
      <family val="2"/>
    </font>
    <font>
      <sz val="11.5"/>
      <color rgb="FF0000FF"/>
      <name val="Arial"/>
      <family val="2"/>
    </font>
    <font>
      <b val="true"/>
      <sz val="12"/>
      <color rgb="FF0000FF"/>
      <name val="Arial"/>
      <family val="2"/>
    </font>
    <font>
      <sz val="11.75"/>
      <color rgb="FF0000FF"/>
      <name val="Arial"/>
      <family val="2"/>
    </font>
    <font>
      <sz val="11"/>
      <color rgb="FFFFFFFF"/>
      <name val="Arial"/>
      <family val="2"/>
    </font>
    <font>
      <sz val="11"/>
      <color rgb="FF0000FF"/>
      <name val="Arial"/>
      <family val="2"/>
    </font>
    <font>
      <sz val="10.75"/>
      <color rgb="FF000000"/>
      <name val="Arial"/>
      <family val="2"/>
    </font>
    <font>
      <sz val="11.75"/>
      <color rgb="FF993300"/>
      <name val="Arial"/>
      <family val="2"/>
    </font>
    <font>
      <sz val="11"/>
      <color rgb="FF993300"/>
      <name val="Arial"/>
      <family val="2"/>
    </font>
    <font>
      <sz val="13"/>
      <color rgb="FF000000"/>
      <name val="Arial"/>
      <family val="2"/>
    </font>
    <font>
      <sz val="10.25"/>
      <color rgb="FF993300"/>
      <name val="Arial"/>
      <family val="2"/>
    </font>
    <font>
      <sz val="9.75"/>
      <color rgb="FF000000"/>
      <name val="Arial"/>
      <family val="2"/>
    </font>
    <font>
      <sz val="11.25"/>
      <color rgb="FF0000FF"/>
      <name val="Arial"/>
      <family val="2"/>
    </font>
    <font>
      <sz val="11.25"/>
      <color rgb="FFFFFFFF"/>
      <name val="Arial"/>
      <family val="2"/>
    </font>
    <font>
      <sz val="10.5"/>
      <color rgb="FF000000"/>
      <name val="Arial"/>
      <family val="2"/>
    </font>
    <font>
      <b val="true"/>
      <sz val="12.75"/>
      <color rgb="FF0000FF"/>
      <name val="Arial"/>
      <family val="2"/>
    </font>
    <font>
      <sz val="9.5"/>
      <color rgb="FF000000"/>
      <name val="Arial"/>
      <family val="2"/>
    </font>
    <font>
      <sz val="10.75"/>
      <color rgb="FF993300"/>
      <name val="Arial"/>
      <family val="2"/>
    </font>
    <font>
      <sz val="10.75"/>
      <color rgb="FF0000FF"/>
      <name val="Arial"/>
      <family val="2"/>
    </font>
    <font>
      <sz val="10.75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i val="true"/>
      <sz val="10"/>
      <color rgb="FFFFFFFF"/>
      <name val="Arial"/>
      <family val="2"/>
    </font>
    <font>
      <i val="true"/>
      <sz val="10"/>
      <name val="Arial"/>
      <family val="0"/>
    </font>
    <font>
      <b val="true"/>
      <sz val="10"/>
      <color rgb="FFFF6600"/>
      <name val="Arial"/>
      <family val="0"/>
    </font>
    <font>
      <sz val="10"/>
      <color rgb="FFFF66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4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6.png"/><Relationship Id="rId3" Type="http://schemas.openxmlformats.org/officeDocument/2006/relationships/image" Target="../media/image14.png"/><Relationship Id="rId4" Type="http://schemas.openxmlformats.org/officeDocument/2006/relationships/image" Target="../media/image16.png"/><Relationship Id="rId5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4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image" Target="../media/image14.png"/><Relationship Id="rId4" Type="http://schemas.openxmlformats.org/officeDocument/2006/relationships/image" Target="../media/image20.png"/><Relationship Id="rId5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4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12.png"/><Relationship Id="rId5" Type="http://schemas.openxmlformats.org/officeDocument/2006/relationships/image" Target="../media/image24.png"/><Relationship Id="rId6" Type="http://schemas.openxmlformats.org/officeDocument/2006/relationships/image" Target="../media/image20.png"/><Relationship Id="rId7" Type="http://schemas.openxmlformats.org/officeDocument/2006/relationships/image" Target="../media/image21.png"/><Relationship Id="rId8" Type="http://schemas.openxmlformats.org/officeDocument/2006/relationships/image" Target="../media/image22.png"/><Relationship Id="rId9" Type="http://schemas.openxmlformats.org/officeDocument/2006/relationships/image" Target="../media/image23.png"/><Relationship Id="rId10" Type="http://schemas.openxmlformats.org/officeDocument/2006/relationships/image" Target="../media/image12.png"/><Relationship Id="rId11" Type="http://schemas.openxmlformats.org/officeDocument/2006/relationships/image" Target="../media/image24.png"/><Relationship Id="rId12" Type="http://schemas.openxmlformats.org/officeDocument/2006/relationships/image" Target="../media/image20.png"/><Relationship Id="rId13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4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3.png"/><Relationship Id="rId16" Type="http://schemas.openxmlformats.org/officeDocument/2006/relationships/image" Target="../media/image9.png"/><Relationship Id="rId17" Type="http://schemas.openxmlformats.org/officeDocument/2006/relationships/image" Target="../media/image4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8.png"/><Relationship Id="rId2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12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4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6.png"/><Relationship Id="rId3" Type="http://schemas.openxmlformats.org/officeDocument/2006/relationships/image" Target="../media/image14.png"/><Relationship Id="rId4" Type="http://schemas.openxmlformats.org/officeDocument/2006/relationships/image" Target="../media/image16.png"/><Relationship Id="rId5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9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20.png"/><Relationship Id="rId6" Type="http://schemas.openxmlformats.org/officeDocument/2006/relationships/image" Target="../media/image14.png"/><Relationship Id="rId7" Type="http://schemas.openxmlformats.org/officeDocument/2006/relationships/image" Target="../media/image19.png"/><Relationship Id="rId8" Type="http://schemas.openxmlformats.org/officeDocument/2006/relationships/image" Target="../media/image16.png"/><Relationship Id="rId9" Type="http://schemas.openxmlformats.org/officeDocument/2006/relationships/image" Target="../media/image17.png"/><Relationship Id="rId10" Type="http://schemas.openxmlformats.org/officeDocument/2006/relationships/image" Target="../media/image20.png"/><Relationship Id="rId1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371686407219"/>
          <c:y val="0.0491623180444933"/>
          <c:w val="0.821883812746757"/>
          <c:h val="0.7633434038267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00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0:$BB$300</c:f>
              <c:numCache>
                <c:formatCode>General</c:formatCode>
                <c:ptCount val="35"/>
                <c:pt idx="0">
                  <c:v>0.001121156</c:v>
                </c:pt>
                <c:pt idx="1">
                  <c:v>0.0020197</c:v>
                </c:pt>
                <c:pt idx="2">
                  <c:v>0.00031436</c:v>
                </c:pt>
                <c:pt idx="3">
                  <c:v>0.003514</c:v>
                </c:pt>
                <c:pt idx="4">
                  <c:v>0.0161424</c:v>
                </c:pt>
                <c:pt idx="5">
                  <c:v>0.02835656</c:v>
                </c:pt>
                <c:pt idx="6">
                  <c:v>0.01011742</c:v>
                </c:pt>
                <c:pt idx="7">
                  <c:v>0.014935164</c:v>
                </c:pt>
                <c:pt idx="8">
                  <c:v>0.0076493</c:v>
                </c:pt>
                <c:pt idx="9">
                  <c:v>0.0287824266666667</c:v>
                </c:pt>
                <c:pt idx="10">
                  <c:v>0.06214352</c:v>
                </c:pt>
                <c:pt idx="11">
                  <c:v>0.03164735</c:v>
                </c:pt>
                <c:pt idx="12">
                  <c:v>0.089485635</c:v>
                </c:pt>
                <c:pt idx="13">
                  <c:v>0.142453036666667</c:v>
                </c:pt>
                <c:pt idx="14">
                  <c:v>0.17135968</c:v>
                </c:pt>
                <c:pt idx="15">
                  <c:v>0.145467986666667</c:v>
                </c:pt>
                <c:pt idx="16">
                  <c:v>0.152708175</c:v>
                </c:pt>
                <c:pt idx="18">
                  <c:v>0.053091248</c:v>
                </c:pt>
                <c:pt idx="19">
                  <c:v>0.090735</c:v>
                </c:pt>
                <c:pt idx="20">
                  <c:v>0.042138</c:v>
                </c:pt>
                <c:pt idx="21">
                  <c:v>0.044148</c:v>
                </c:pt>
                <c:pt idx="22">
                  <c:v>0.086773</c:v>
                </c:pt>
                <c:pt idx="23">
                  <c:v>0.1228384</c:v>
                </c:pt>
                <c:pt idx="24">
                  <c:v>0.087348</c:v>
                </c:pt>
                <c:pt idx="25">
                  <c:v>0.159491062</c:v>
                </c:pt>
                <c:pt idx="26">
                  <c:v>0.09522764</c:v>
                </c:pt>
                <c:pt idx="27">
                  <c:v>0.05364242</c:v>
                </c:pt>
                <c:pt idx="28">
                  <c:v>0.100063</c:v>
                </c:pt>
                <c:pt idx="29">
                  <c:v>0.04840832</c:v>
                </c:pt>
                <c:pt idx="30">
                  <c:v>0.05807916</c:v>
                </c:pt>
                <c:pt idx="31">
                  <c:v>0.05048128</c:v>
                </c:pt>
                <c:pt idx="32">
                  <c:v>0.04196432</c:v>
                </c:pt>
                <c:pt idx="33">
                  <c:v>0.112075</c:v>
                </c:pt>
                <c:pt idx="34">
                  <c:v>0.106838</c:v>
                </c:pt>
              </c:numCache>
            </c:numRef>
          </c:val>
        </c:ser>
        <c:ser>
          <c:idx val="1"/>
          <c:order val="1"/>
          <c:tx>
            <c:strRef>
              <c:f>' '!$A$301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1:$BB$301</c:f>
              <c:numCache>
                <c:formatCode>General</c:formatCode>
                <c:ptCount val="35"/>
                <c:pt idx="0">
                  <c:v>0.01676474254</c:v>
                </c:pt>
                <c:pt idx="1">
                  <c:v>0.02288318396</c:v>
                </c:pt>
                <c:pt idx="2">
                  <c:v>0.03779514284</c:v>
                </c:pt>
                <c:pt idx="3">
                  <c:v>0.05349096844</c:v>
                </c:pt>
                <c:pt idx="4">
                  <c:v>0.0708695624</c:v>
                </c:pt>
                <c:pt idx="5">
                  <c:v>0.12381000268</c:v>
                </c:pt>
                <c:pt idx="6">
                  <c:v>0.1083955782</c:v>
                </c:pt>
                <c:pt idx="7">
                  <c:v>0.14310069046</c:v>
                </c:pt>
                <c:pt idx="8">
                  <c:v>0.17476893616</c:v>
                </c:pt>
                <c:pt idx="9">
                  <c:v>0.144545765</c:v>
                </c:pt>
                <c:pt idx="10">
                  <c:v>0.188135036345455</c:v>
                </c:pt>
                <c:pt idx="11">
                  <c:v>0.233250410827778</c:v>
                </c:pt>
                <c:pt idx="12">
                  <c:v>0.251969438023333</c:v>
                </c:pt>
                <c:pt idx="13">
                  <c:v>0.29789097338</c:v>
                </c:pt>
                <c:pt idx="14">
                  <c:v>0.352036762313939</c:v>
                </c:pt>
                <c:pt idx="15">
                  <c:v>0.367660984684849</c:v>
                </c:pt>
                <c:pt idx="16">
                  <c:v>0.41203635364</c:v>
                </c:pt>
                <c:pt idx="18">
                  <c:v>0.47163171692</c:v>
                </c:pt>
                <c:pt idx="19">
                  <c:v>0.41908370322</c:v>
                </c:pt>
                <c:pt idx="20">
                  <c:v>0.4862885664</c:v>
                </c:pt>
                <c:pt idx="21">
                  <c:v>0.57823479532</c:v>
                </c:pt>
                <c:pt idx="22">
                  <c:v>0.8600260396</c:v>
                </c:pt>
                <c:pt idx="23">
                  <c:v>1.07861236574</c:v>
                </c:pt>
                <c:pt idx="24">
                  <c:v>0.8728738746</c:v>
                </c:pt>
                <c:pt idx="25">
                  <c:v>0.7915692512</c:v>
                </c:pt>
                <c:pt idx="26">
                  <c:v>0.3708814928</c:v>
                </c:pt>
                <c:pt idx="27">
                  <c:v>0.23694258952</c:v>
                </c:pt>
                <c:pt idx="28">
                  <c:v>0.333774923575758</c:v>
                </c:pt>
                <c:pt idx="29">
                  <c:v>0.354451088378948</c:v>
                </c:pt>
                <c:pt idx="30">
                  <c:v>0.3609527376</c:v>
                </c:pt>
                <c:pt idx="31">
                  <c:v>0.386773555082353</c:v>
                </c:pt>
                <c:pt idx="32">
                  <c:v>0.590263217510909</c:v>
                </c:pt>
                <c:pt idx="33">
                  <c:v>0.7226842467</c:v>
                </c:pt>
                <c:pt idx="34">
                  <c:v>0.9649981782</c:v>
                </c:pt>
              </c:numCache>
            </c:numRef>
          </c:val>
        </c:ser>
        <c:ser>
          <c:idx val="2"/>
          <c:order val="2"/>
          <c:tx>
            <c:strRef>
              <c:f>' '!$A$302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2:$BB$302</c:f>
              <c:numCache>
                <c:formatCode>General</c:formatCode>
                <c:ptCount val="35"/>
                <c:pt idx="0">
                  <c:v>0.1092305992</c:v>
                </c:pt>
                <c:pt idx="1">
                  <c:v>0.1405523858</c:v>
                </c:pt>
                <c:pt idx="2">
                  <c:v>0.176112598726697</c:v>
                </c:pt>
                <c:pt idx="3">
                  <c:v>0.282353073978281</c:v>
                </c:pt>
                <c:pt idx="4">
                  <c:v>0.381208023244344</c:v>
                </c:pt>
                <c:pt idx="5">
                  <c:v>0.463730016501358</c:v>
                </c:pt>
                <c:pt idx="6">
                  <c:v>0.5070438902</c:v>
                </c:pt>
                <c:pt idx="7">
                  <c:v>0.5868060222</c:v>
                </c:pt>
                <c:pt idx="8">
                  <c:v>0.566417418</c:v>
                </c:pt>
                <c:pt idx="9">
                  <c:v>0.449787948395333</c:v>
                </c:pt>
                <c:pt idx="10">
                  <c:v>0.528408177803068</c:v>
                </c:pt>
                <c:pt idx="11">
                  <c:v>0.5383055368</c:v>
                </c:pt>
                <c:pt idx="12">
                  <c:v>0.634040520681432</c:v>
                </c:pt>
                <c:pt idx="13">
                  <c:v>0.670201860030253</c:v>
                </c:pt>
                <c:pt idx="14">
                  <c:v>0.68162709277013</c:v>
                </c:pt>
                <c:pt idx="15">
                  <c:v>0.733701037583286</c:v>
                </c:pt>
                <c:pt idx="16">
                  <c:v>0.744377377971429</c:v>
                </c:pt>
                <c:pt idx="18">
                  <c:v>0.015256417</c:v>
                </c:pt>
                <c:pt idx="19">
                  <c:v>0.00770575400000004</c:v>
                </c:pt>
                <c:pt idx="20">
                  <c:v>0.00845862676923073</c:v>
                </c:pt>
                <c:pt idx="21">
                  <c:v>0.00950636829230767</c:v>
                </c:pt>
                <c:pt idx="22">
                  <c:v>0.0197138372307693</c:v>
                </c:pt>
                <c:pt idx="23">
                  <c:v>0.0266521760769231</c:v>
                </c:pt>
                <c:pt idx="24">
                  <c:v>0.033967648</c:v>
                </c:pt>
                <c:pt idx="25">
                  <c:v>0.0489088446000001</c:v>
                </c:pt>
                <c:pt idx="26">
                  <c:v>0.0289253940000002</c:v>
                </c:pt>
                <c:pt idx="27">
                  <c:v>0.0163631889045751</c:v>
                </c:pt>
                <c:pt idx="28">
                  <c:v>0.0112999746086958</c:v>
                </c:pt>
                <c:pt idx="29">
                  <c:v>0.0057000009999999</c:v>
                </c:pt>
                <c:pt idx="30">
                  <c:v>0.00727001553852469</c:v>
                </c:pt>
                <c:pt idx="31">
                  <c:v>0.0303231829509982</c:v>
                </c:pt>
                <c:pt idx="32">
                  <c:v>0.0882590169641148</c:v>
                </c:pt>
                <c:pt idx="33">
                  <c:v>0.0956728494957985</c:v>
                </c:pt>
                <c:pt idx="34">
                  <c:v>0.248030287497436</c:v>
                </c:pt>
              </c:numCache>
            </c:numRef>
          </c:val>
        </c:ser>
        <c:ser>
          <c:idx val="3"/>
          <c:order val="3"/>
          <c:tx>
            <c:strRef>
              <c:f>' '!$A$303</c:f>
              <c:strCache>
                <c:ptCount val="1"/>
                <c:pt idx="0">
                  <c:v>Mouldings &amp; joinery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3:$BB$303</c:f>
              <c:numCache>
                <c:formatCode>General</c:formatCode>
                <c:ptCount val="35"/>
                <c:pt idx="0">
                  <c:v>0.0087407</c:v>
                </c:pt>
                <c:pt idx="1">
                  <c:v>0.0107644626</c:v>
                </c:pt>
                <c:pt idx="2">
                  <c:v>0.0180785259</c:v>
                </c:pt>
                <c:pt idx="3">
                  <c:v>0.0240781732</c:v>
                </c:pt>
                <c:pt idx="4">
                  <c:v>0.0349527024</c:v>
                </c:pt>
                <c:pt idx="5">
                  <c:v>0.0389487646</c:v>
                </c:pt>
                <c:pt idx="6">
                  <c:v>0.0597594333</c:v>
                </c:pt>
                <c:pt idx="7">
                  <c:v>0.0834497691</c:v>
                </c:pt>
                <c:pt idx="8">
                  <c:v>0.0770744893</c:v>
                </c:pt>
                <c:pt idx="9">
                  <c:v>0.0394913113992326</c:v>
                </c:pt>
                <c:pt idx="10">
                  <c:v>0.0434703025567737</c:v>
                </c:pt>
                <c:pt idx="11">
                  <c:v>0.0532335845506469</c:v>
                </c:pt>
                <c:pt idx="12">
                  <c:v>0.0562998674936066</c:v>
                </c:pt>
                <c:pt idx="13">
                  <c:v>0.0727311891676343</c:v>
                </c:pt>
                <c:pt idx="14">
                  <c:v>0.0956210223989379</c:v>
                </c:pt>
                <c:pt idx="15">
                  <c:v>0.086108085763131</c:v>
                </c:pt>
                <c:pt idx="16">
                  <c:v>0.0913856146489145</c:v>
                </c:pt>
                <c:pt idx="18">
                  <c:v>0.0034042831</c:v>
                </c:pt>
                <c:pt idx="19">
                  <c:v>0.0051583023</c:v>
                </c:pt>
                <c:pt idx="20">
                  <c:v>0.0045620462</c:v>
                </c:pt>
                <c:pt idx="21">
                  <c:v>0.0105138523</c:v>
                </c:pt>
                <c:pt idx="22">
                  <c:v>0.0166454579</c:v>
                </c:pt>
                <c:pt idx="23">
                  <c:v>0.042212187</c:v>
                </c:pt>
                <c:pt idx="24">
                  <c:v>0.050961201</c:v>
                </c:pt>
                <c:pt idx="25">
                  <c:v>0.0705039572</c:v>
                </c:pt>
                <c:pt idx="26">
                  <c:v>0.0563802857</c:v>
                </c:pt>
                <c:pt idx="27">
                  <c:v>0.0297129521398167</c:v>
                </c:pt>
                <c:pt idx="28">
                  <c:v>0.0326137330352259</c:v>
                </c:pt>
                <c:pt idx="29">
                  <c:v>0.0358923139722222</c:v>
                </c:pt>
                <c:pt idx="30">
                  <c:v>0.0346923290483871</c:v>
                </c:pt>
                <c:pt idx="31">
                  <c:v>0.0329357136845793</c:v>
                </c:pt>
                <c:pt idx="32">
                  <c:v>0.0446265090854701</c:v>
                </c:pt>
                <c:pt idx="33">
                  <c:v>0.057315349755779</c:v>
                </c:pt>
                <c:pt idx="34">
                  <c:v>0.0661842387813038</c:v>
                </c:pt>
              </c:numCache>
            </c:numRef>
          </c:val>
        </c:ser>
        <c:ser>
          <c:idx val="4"/>
          <c:order val="4"/>
          <c:tx>
            <c:strRef>
              <c:f>' '!$A$304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4:$BB$304</c:f>
              <c:numCache>
                <c:formatCode>General</c:formatCode>
                <c:ptCount val="35"/>
                <c:pt idx="0">
                  <c:v>0.0202961024425345</c:v>
                </c:pt>
                <c:pt idx="1">
                  <c:v>0.024160118274171</c:v>
                </c:pt>
                <c:pt idx="2">
                  <c:v>0.0303530864777429</c:v>
                </c:pt>
                <c:pt idx="3">
                  <c:v>0.0435472154274165</c:v>
                </c:pt>
                <c:pt idx="4">
                  <c:v>0.0678479965217617</c:v>
                </c:pt>
                <c:pt idx="5">
                  <c:v>0.0654467719653536</c:v>
                </c:pt>
                <c:pt idx="6">
                  <c:v>0.101311017526022</c:v>
                </c:pt>
                <c:pt idx="7">
                  <c:v>0.117211399496063</c:v>
                </c:pt>
                <c:pt idx="8">
                  <c:v>0.0996856692586341</c:v>
                </c:pt>
                <c:pt idx="9">
                  <c:v>0.0632493259571892</c:v>
                </c:pt>
                <c:pt idx="10">
                  <c:v>0.052836104846091</c:v>
                </c:pt>
                <c:pt idx="11">
                  <c:v>0.062547302633256</c:v>
                </c:pt>
                <c:pt idx="12">
                  <c:v>0.061031391230017</c:v>
                </c:pt>
                <c:pt idx="13">
                  <c:v>0.0664816710649461</c:v>
                </c:pt>
                <c:pt idx="14">
                  <c:v>0.0989240812733943</c:v>
                </c:pt>
                <c:pt idx="15">
                  <c:v>0.0923959388716504</c:v>
                </c:pt>
                <c:pt idx="16">
                  <c:v>0.0954050134259591</c:v>
                </c:pt>
                <c:pt idx="18">
                  <c:v>0.000935506769121419</c:v>
                </c:pt>
                <c:pt idx="19">
                  <c:v>0.000711773599626379</c:v>
                </c:pt>
                <c:pt idx="20">
                  <c:v>0.000940354453455351</c:v>
                </c:pt>
                <c:pt idx="21">
                  <c:v>0.00162422788608123</c:v>
                </c:pt>
                <c:pt idx="22">
                  <c:v>0.00963718166275482</c:v>
                </c:pt>
                <c:pt idx="23">
                  <c:v>0.0106628067899951</c:v>
                </c:pt>
                <c:pt idx="24">
                  <c:v>0.016270545210837</c:v>
                </c:pt>
                <c:pt idx="25">
                  <c:v>0.0258605953407983</c:v>
                </c:pt>
                <c:pt idx="26">
                  <c:v>0.0300835644502138</c:v>
                </c:pt>
                <c:pt idx="27">
                  <c:v>0.0142536088769002</c:v>
                </c:pt>
                <c:pt idx="28">
                  <c:v>0.0122103054007387</c:v>
                </c:pt>
                <c:pt idx="29">
                  <c:v>0.0188456649081089</c:v>
                </c:pt>
                <c:pt idx="30">
                  <c:v>0.0158198417835065</c:v>
                </c:pt>
                <c:pt idx="31">
                  <c:v>0.0163846424028661</c:v>
                </c:pt>
                <c:pt idx="32">
                  <c:v>0.0224799961881386</c:v>
                </c:pt>
                <c:pt idx="33">
                  <c:v>0.0252842244134767</c:v>
                </c:pt>
                <c:pt idx="34">
                  <c:v>0.036163729386959</c:v>
                </c:pt>
              </c:numCache>
            </c:numRef>
          </c:val>
        </c:ser>
        <c:ser>
          <c:idx val="5"/>
          <c:order val="5"/>
          <c:tx>
            <c:strRef>
              <c:f>' '!$A$305</c:f>
              <c:strCache>
                <c:ptCount val="1"/>
                <c:pt idx="0">
                  <c:v>Chips &amp; residues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5:$BB$305</c:f>
              <c:numCache>
                <c:formatCode>General</c:formatCode>
                <c:ptCount val="35"/>
                <c:pt idx="0">
                  <c:v>0.0002098911</c:v>
                </c:pt>
                <c:pt idx="1">
                  <c:v>0.0003728185</c:v>
                </c:pt>
                <c:pt idx="2">
                  <c:v>0.000506023</c:v>
                </c:pt>
                <c:pt idx="3">
                  <c:v>0.0036386</c:v>
                </c:pt>
                <c:pt idx="4">
                  <c:v>0.052095897</c:v>
                </c:pt>
                <c:pt idx="5">
                  <c:v>0.191145801</c:v>
                </c:pt>
                <c:pt idx="6">
                  <c:v>0.223829928</c:v>
                </c:pt>
                <c:pt idx="7">
                  <c:v>0.3854504749</c:v>
                </c:pt>
                <c:pt idx="8">
                  <c:v>0.4099739949</c:v>
                </c:pt>
                <c:pt idx="9">
                  <c:v>0.276906693777778</c:v>
                </c:pt>
                <c:pt idx="10">
                  <c:v>0.413572387361111</c:v>
                </c:pt>
                <c:pt idx="11">
                  <c:v>0.437700746820513</c:v>
                </c:pt>
                <c:pt idx="12">
                  <c:v>0.255336335111111</c:v>
                </c:pt>
                <c:pt idx="13">
                  <c:v>0.375446747369702</c:v>
                </c:pt>
                <c:pt idx="14">
                  <c:v>0.441874242698413</c:v>
                </c:pt>
                <c:pt idx="15">
                  <c:v>0.218149297067989</c:v>
                </c:pt>
                <c:pt idx="16">
                  <c:v>0.286732803105263</c:v>
                </c:pt>
                <c:pt idx="18">
                  <c:v>0.000359674</c:v>
                </c:pt>
                <c:pt idx="19">
                  <c:v>0.0010704545</c:v>
                </c:pt>
                <c:pt idx="20">
                  <c:v>3.14870000000001E-005</c:v>
                </c:pt>
                <c:pt idx="21">
                  <c:v>0.00039946975</c:v>
                </c:pt>
                <c:pt idx="22">
                  <c:v>0.00417312</c:v>
                </c:pt>
                <c:pt idx="23">
                  <c:v>0.043634864</c:v>
                </c:pt>
                <c:pt idx="24">
                  <c:v>0.0961574109999999</c:v>
                </c:pt>
                <c:pt idx="25">
                  <c:v>0.187269565</c:v>
                </c:pt>
                <c:pt idx="26">
                  <c:v>0.26923344485</c:v>
                </c:pt>
                <c:pt idx="27">
                  <c:v>0.258588477</c:v>
                </c:pt>
                <c:pt idx="28">
                  <c:v>0.263794686</c:v>
                </c:pt>
                <c:pt idx="29">
                  <c:v>0.417197151</c:v>
                </c:pt>
                <c:pt idx="30">
                  <c:v>0.260517383111111</c:v>
                </c:pt>
                <c:pt idx="31">
                  <c:v>0.215307372</c:v>
                </c:pt>
                <c:pt idx="32">
                  <c:v>0.408394929</c:v>
                </c:pt>
                <c:pt idx="33">
                  <c:v>0.44988938523545</c:v>
                </c:pt>
                <c:pt idx="34">
                  <c:v>0.781962734</c:v>
                </c:pt>
              </c:numCache>
            </c:numRef>
          </c:val>
        </c:ser>
        <c:ser>
          <c:idx val="6"/>
          <c:order val="6"/>
          <c:tx>
            <c:strRef>
              <c:f>' '!$A$306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6:$BB$306</c:f>
              <c:numCache>
                <c:formatCode>General</c:formatCode>
                <c:ptCount val="35"/>
                <c:pt idx="0">
                  <c:v>0.261144772120455</c:v>
                </c:pt>
                <c:pt idx="1">
                  <c:v>0.306573588770833</c:v>
                </c:pt>
                <c:pt idx="2">
                  <c:v>0.387481983767172</c:v>
                </c:pt>
                <c:pt idx="3">
                  <c:v>0.41338008098874</c:v>
                </c:pt>
                <c:pt idx="4">
                  <c:v>0.511407040472222</c:v>
                </c:pt>
                <c:pt idx="5">
                  <c:v>0.59747467775</c:v>
                </c:pt>
                <c:pt idx="6">
                  <c:v>0.701871015952778</c:v>
                </c:pt>
                <c:pt idx="7">
                  <c:v>0.801158134858333</c:v>
                </c:pt>
                <c:pt idx="8">
                  <c:v>0.818988535509848</c:v>
                </c:pt>
                <c:pt idx="9">
                  <c:v>0.713843169430342</c:v>
                </c:pt>
                <c:pt idx="10">
                  <c:v>0.933455419897953</c:v>
                </c:pt>
                <c:pt idx="11">
                  <c:v>1.01357959395</c:v>
                </c:pt>
                <c:pt idx="12">
                  <c:v>1.04022367593977</c:v>
                </c:pt>
                <c:pt idx="13">
                  <c:v>1.08268757957222</c:v>
                </c:pt>
                <c:pt idx="14">
                  <c:v>1.28427025740325</c:v>
                </c:pt>
                <c:pt idx="15">
                  <c:v>1.18286515422222</c:v>
                </c:pt>
                <c:pt idx="16">
                  <c:v>1.18604700907323</c:v>
                </c:pt>
                <c:pt idx="18">
                  <c:v>0.10220293600303</c:v>
                </c:pt>
                <c:pt idx="19">
                  <c:v>0.117294360225</c:v>
                </c:pt>
                <c:pt idx="20">
                  <c:v>0.108012218526603</c:v>
                </c:pt>
                <c:pt idx="21">
                  <c:v>0.118437278665196</c:v>
                </c:pt>
                <c:pt idx="22">
                  <c:v>0.139098826008333</c:v>
                </c:pt>
                <c:pt idx="23">
                  <c:v>0.155307745041667</c:v>
                </c:pt>
                <c:pt idx="24">
                  <c:v>0.153437912433333</c:v>
                </c:pt>
                <c:pt idx="25">
                  <c:v>0.171663979041667</c:v>
                </c:pt>
                <c:pt idx="26">
                  <c:v>0.163315202683333</c:v>
                </c:pt>
                <c:pt idx="27">
                  <c:v>0.101547377641667</c:v>
                </c:pt>
                <c:pt idx="28">
                  <c:v>0.0978055829333334</c:v>
                </c:pt>
                <c:pt idx="29">
                  <c:v>0.108073967727777</c:v>
                </c:pt>
                <c:pt idx="30">
                  <c:v>0.104288078398188</c:v>
                </c:pt>
                <c:pt idx="31">
                  <c:v>0.126187706353846</c:v>
                </c:pt>
                <c:pt idx="32">
                  <c:v>0.135862584619445</c:v>
                </c:pt>
                <c:pt idx="33">
                  <c:v>0.170272224637501</c:v>
                </c:pt>
                <c:pt idx="34">
                  <c:v>0.17463790505</c:v>
                </c:pt>
              </c:numCache>
            </c:numRef>
          </c:val>
        </c:ser>
        <c:ser>
          <c:idx val="7"/>
          <c:order val="7"/>
          <c:tx>
            <c:strRef>
              <c:f>' '!$A$307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9:$BB$29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7:$BB$307</c:f>
              <c:numCache>
                <c:formatCode>General</c:formatCode>
                <c:ptCount val="35"/>
                <c:pt idx="0">
                  <c:v>0.0444617285</c:v>
                </c:pt>
                <c:pt idx="1">
                  <c:v>0.0758109590499999</c:v>
                </c:pt>
                <c:pt idx="2">
                  <c:v>0.08111654365</c:v>
                </c:pt>
                <c:pt idx="3">
                  <c:v>0.0801858021999999</c:v>
                </c:pt>
                <c:pt idx="4">
                  <c:v>0.0854225365000001</c:v>
                </c:pt>
                <c:pt idx="5">
                  <c:v>0.0893658690000001</c:v>
                </c:pt>
                <c:pt idx="6">
                  <c:v>0.11626486225</c:v>
                </c:pt>
                <c:pt idx="7">
                  <c:v>0.138820608500001</c:v>
                </c:pt>
                <c:pt idx="8">
                  <c:v>0.249031360150001</c:v>
                </c:pt>
                <c:pt idx="9">
                  <c:v>0.239948111778634</c:v>
                </c:pt>
                <c:pt idx="10">
                  <c:v>0.334526222884175</c:v>
                </c:pt>
                <c:pt idx="11">
                  <c:v>0.513686381841743</c:v>
                </c:pt>
                <c:pt idx="12">
                  <c:v>0.546823069176904</c:v>
                </c:pt>
                <c:pt idx="13">
                  <c:v>0.49122041026541</c:v>
                </c:pt>
                <c:pt idx="14">
                  <c:v>0.423526556492513</c:v>
                </c:pt>
                <c:pt idx="15">
                  <c:v>0.513855177210074</c:v>
                </c:pt>
                <c:pt idx="16">
                  <c:v>0.428555779589166</c:v>
                </c:pt>
                <c:pt idx="18">
                  <c:v>0.0265260428500002</c:v>
                </c:pt>
                <c:pt idx="19">
                  <c:v>0.0445189054500001</c:v>
                </c:pt>
                <c:pt idx="20">
                  <c:v>0.11532199795</c:v>
                </c:pt>
                <c:pt idx="21">
                  <c:v>0.0918054509499999</c:v>
                </c:pt>
                <c:pt idx="22">
                  <c:v>0.2108883564</c:v>
                </c:pt>
                <c:pt idx="23">
                  <c:v>0.2020255524</c:v>
                </c:pt>
                <c:pt idx="24">
                  <c:v>0.1906635415</c:v>
                </c:pt>
                <c:pt idx="25">
                  <c:v>0.262466077</c:v>
                </c:pt>
                <c:pt idx="26">
                  <c:v>0.132887117749999</c:v>
                </c:pt>
                <c:pt idx="27">
                  <c:v>0.294537015365746</c:v>
                </c:pt>
                <c:pt idx="28">
                  <c:v>0.258343237836472</c:v>
                </c:pt>
                <c:pt idx="29">
                  <c:v>0.365053474455994</c:v>
                </c:pt>
                <c:pt idx="30">
                  <c:v>0.342851422766371</c:v>
                </c:pt>
                <c:pt idx="31">
                  <c:v>0.409534984202959</c:v>
                </c:pt>
                <c:pt idx="32">
                  <c:v>0.428374334850228</c:v>
                </c:pt>
                <c:pt idx="33">
                  <c:v>0.519226421082301</c:v>
                </c:pt>
                <c:pt idx="34">
                  <c:v>0.677156079352783</c:v>
                </c:pt>
              </c:numCache>
            </c:numRef>
          </c:val>
        </c:ser>
        <c:gapWidth val="0"/>
        <c:overlap val="100"/>
        <c:axId val="17852621"/>
        <c:axId val="86939536"/>
      </c:barChart>
      <c:catAx>
        <c:axId val="178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536"/>
        <c:crossesAt val="0"/>
        <c:auto val="1"/>
        <c:lblAlgn val="ctr"/>
        <c:lblOffset val="100"/>
        <c:noMultiLvlLbl val="0"/>
      </c:catAx>
      <c:valAx>
        <c:axId val="86939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4506486181613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693739424704"/>
          <c:y val="0.875492080930147"/>
          <c:w val="0.89537507050197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69026548673"/>
          <c:y val="0.048429918520553"/>
          <c:w val="0.783073820992495"/>
          <c:h val="0.7778998443651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14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5"/>
                <c:pt idx="0">
                  <c:v>0.0901496824</c:v>
                </c:pt>
                <c:pt idx="1">
                  <c:v>0.1367010512</c:v>
                </c:pt>
                <c:pt idx="2">
                  <c:v>0.177336271</c:v>
                </c:pt>
                <c:pt idx="3">
                  <c:v>0.2170133642</c:v>
                </c:pt>
                <c:pt idx="4">
                  <c:v>0.53774052</c:v>
                </c:pt>
                <c:pt idx="5">
                  <c:v>0.56726698</c:v>
                </c:pt>
                <c:pt idx="6">
                  <c:v>0.385482158</c:v>
                </c:pt>
                <c:pt idx="7">
                  <c:v>0.27107013</c:v>
                </c:pt>
                <c:pt idx="8">
                  <c:v>0.162188608</c:v>
                </c:pt>
                <c:pt idx="9">
                  <c:v>0.1512821812</c:v>
                </c:pt>
                <c:pt idx="10">
                  <c:v>0.255243708</c:v>
                </c:pt>
                <c:pt idx="11">
                  <c:v>0.326462432</c:v>
                </c:pt>
                <c:pt idx="12">
                  <c:v>0.315112318468155</c:v>
                </c:pt>
                <c:pt idx="13">
                  <c:v>0.398216680289911</c:v>
                </c:pt>
                <c:pt idx="14">
                  <c:v>0.4937543827</c:v>
                </c:pt>
                <c:pt idx="15">
                  <c:v>0.619585889538462</c:v>
                </c:pt>
                <c:pt idx="16">
                  <c:v>0.870759504090909</c:v>
                </c:pt>
              </c:numCache>
            </c:numRef>
          </c:val>
        </c:ser>
        <c:ser>
          <c:idx val="1"/>
          <c:order val="1"/>
          <c:tx>
            <c:strRef>
              <c:f>' '!$A$11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5"/>
                <c:pt idx="0">
                  <c:v>0.42454009812</c:v>
                </c:pt>
                <c:pt idx="1">
                  <c:v>0.350145768</c:v>
                </c:pt>
                <c:pt idx="2">
                  <c:v>0.3906572966</c:v>
                </c:pt>
                <c:pt idx="3">
                  <c:v>0.3984096486</c:v>
                </c:pt>
                <c:pt idx="4">
                  <c:v>0.4735630888</c:v>
                </c:pt>
                <c:pt idx="5">
                  <c:v>0.6676655072</c:v>
                </c:pt>
                <c:pt idx="6">
                  <c:v>0.5997329348</c:v>
                </c:pt>
                <c:pt idx="7">
                  <c:v>0.7031660476</c:v>
                </c:pt>
                <c:pt idx="8">
                  <c:v>0.282666486</c:v>
                </c:pt>
                <c:pt idx="9">
                  <c:v>0.1250112992</c:v>
                </c:pt>
                <c:pt idx="10">
                  <c:v>0.1552938996</c:v>
                </c:pt>
                <c:pt idx="11">
                  <c:v>0.1766094864</c:v>
                </c:pt>
                <c:pt idx="12">
                  <c:v>0.156014854715152</c:v>
                </c:pt>
                <c:pt idx="13">
                  <c:v>0.167634330145455</c:v>
                </c:pt>
                <c:pt idx="14">
                  <c:v>0.210771498</c:v>
                </c:pt>
                <c:pt idx="15">
                  <c:v>0.2940790676</c:v>
                </c:pt>
                <c:pt idx="16">
                  <c:v>0.415121616933333</c:v>
                </c:pt>
              </c:numCache>
            </c:numRef>
          </c:val>
        </c:ser>
        <c:ser>
          <c:idx val="2"/>
          <c:order val="2"/>
          <c:tx>
            <c:strRef>
              <c:f>' '!$A$116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  <c:pt idx="0">
                  <c:v>0.0218590196</c:v>
                </c:pt>
                <c:pt idx="1">
                  <c:v>0.030896468</c:v>
                </c:pt>
                <c:pt idx="2">
                  <c:v>0.0279077264</c:v>
                </c:pt>
                <c:pt idx="3">
                  <c:v>0.0428225476</c:v>
                </c:pt>
                <c:pt idx="4">
                  <c:v>0.0931314764</c:v>
                </c:pt>
                <c:pt idx="5">
                  <c:v>0.1054957896</c:v>
                </c:pt>
                <c:pt idx="6">
                  <c:v>0.0932998384</c:v>
                </c:pt>
                <c:pt idx="7">
                  <c:v>0.174972102</c:v>
                </c:pt>
                <c:pt idx="8">
                  <c:v>0.0970160044</c:v>
                </c:pt>
                <c:pt idx="9">
                  <c:v>0.0945333564</c:v>
                </c:pt>
                <c:pt idx="10">
                  <c:v>0.1606341992</c:v>
                </c:pt>
                <c:pt idx="11">
                  <c:v>0.099764874</c:v>
                </c:pt>
                <c:pt idx="12">
                  <c:v>0.1172167704</c:v>
                </c:pt>
                <c:pt idx="13">
                  <c:v>0.104758636</c:v>
                </c:pt>
                <c:pt idx="14">
                  <c:v>0.13506601212</c:v>
                </c:pt>
                <c:pt idx="15">
                  <c:v>0.133152634</c:v>
                </c:pt>
                <c:pt idx="16">
                  <c:v>0.141037217329032</c:v>
                </c:pt>
              </c:numCache>
            </c:numRef>
          </c:val>
        </c:ser>
        <c:ser>
          <c:idx val="3"/>
          <c:order val="3"/>
          <c:tx>
            <c:strRef>
              <c:f>' '!$A$11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  <c:pt idx="0">
                  <c:v>0.000655815600000054</c:v>
                </c:pt>
                <c:pt idx="1">
                  <c:v>0.00382426682000014</c:v>
                </c:pt>
                <c:pt idx="2">
                  <c:v>0.0112021387000001</c:v>
                </c:pt>
                <c:pt idx="3">
                  <c:v>0.0170290533200004</c:v>
                </c:pt>
                <c:pt idx="4">
                  <c:v>0.00764825600000019</c:v>
                </c:pt>
                <c:pt idx="5">
                  <c:v>0.01743987784</c:v>
                </c:pt>
                <c:pt idx="6">
                  <c:v>0.0223877634000005</c:v>
                </c:pt>
                <c:pt idx="7">
                  <c:v>0.0179122406000001</c:v>
                </c:pt>
                <c:pt idx="8">
                  <c:v>0.02485691</c:v>
                </c:pt>
                <c:pt idx="9">
                  <c:v>0.00792536066117661</c:v>
                </c:pt>
                <c:pt idx="10">
                  <c:v>0.00791597168639602</c:v>
                </c:pt>
                <c:pt idx="11">
                  <c:v>0.0160541434233916</c:v>
                </c:pt>
                <c:pt idx="12">
                  <c:v>0.015841897846154</c:v>
                </c:pt>
                <c:pt idx="13">
                  <c:v>0.0147091066585319</c:v>
                </c:pt>
                <c:pt idx="14">
                  <c:v>0.0173967932909089</c:v>
                </c:pt>
                <c:pt idx="15">
                  <c:v>0.0165794670999997</c:v>
                </c:pt>
                <c:pt idx="16">
                  <c:v>0.0212757430169712</c:v>
                </c:pt>
              </c:numCache>
            </c:numRef>
          </c:val>
        </c:ser>
        <c:gapWidth val="0"/>
        <c:overlap val="100"/>
        <c:axId val="3175830"/>
        <c:axId val="71966705"/>
      </c:barChart>
      <c:barChart>
        <c:barDir val="col"/>
        <c:grouping val="stacked"/>
        <c:varyColors val="0"/>
        <c:ser>
          <c:idx val="4"/>
          <c:order val="4"/>
          <c:tx>
            <c:strRef>
              <c:f>' '!$A$1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22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5"/>
                <c:pt idx="18">
                  <c:v>0.005173382698185</c:v>
                </c:pt>
                <c:pt idx="19">
                  <c:v>0.0054476553728</c:v>
                </c:pt>
                <c:pt idx="20">
                  <c:v>0.0079922433504</c:v>
                </c:pt>
                <c:pt idx="21">
                  <c:v>0.0132605836272</c:v>
                </c:pt>
                <c:pt idx="22">
                  <c:v>0.0350536095112</c:v>
                </c:pt>
                <c:pt idx="23">
                  <c:v>0.0387314568069</c:v>
                </c:pt>
                <c:pt idx="24">
                  <c:v>0.0275447953136</c:v>
                </c:pt>
                <c:pt idx="25">
                  <c:v>0.027441318666</c:v>
                </c:pt>
                <c:pt idx="26">
                  <c:v>0.01601914466</c:v>
                </c:pt>
                <c:pt idx="27">
                  <c:v>0.0114686886028</c:v>
                </c:pt>
                <c:pt idx="28">
                  <c:v>0.0219051933444</c:v>
                </c:pt>
                <c:pt idx="29">
                  <c:v>0.02935372344</c:v>
                </c:pt>
                <c:pt idx="30">
                  <c:v>0.0252900879968</c:v>
                </c:pt>
                <c:pt idx="31">
                  <c:v>0.0312092450208</c:v>
                </c:pt>
                <c:pt idx="32">
                  <c:v>0.046502585498</c:v>
                </c:pt>
                <c:pt idx="33">
                  <c:v>0.043589634361</c:v>
                </c:pt>
                <c:pt idx="34">
                  <c:v>0.0560562286329</c:v>
                </c:pt>
              </c:numCache>
            </c:numRef>
          </c:val>
        </c:ser>
        <c:ser>
          <c:idx val="9"/>
          <c:order val="9"/>
          <c:tx>
            <c:strRef>
              <c:f>' '!$A$123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3:$BB$123</c:f>
              <c:numCache>
                <c:formatCode>General</c:formatCode>
                <c:ptCount val="35"/>
                <c:pt idx="18">
                  <c:v>0.023846695699638</c:v>
                </c:pt>
                <c:pt idx="19">
                  <c:v>0.0219898898044</c:v>
                </c:pt>
                <c:pt idx="20">
                  <c:v>0.027204254808</c:v>
                </c:pt>
                <c:pt idx="21">
                  <c:v>0.0336515020688</c:v>
                </c:pt>
                <c:pt idx="22">
                  <c:v>0.0459010755343</c:v>
                </c:pt>
                <c:pt idx="23">
                  <c:v>0.0646428350997</c:v>
                </c:pt>
                <c:pt idx="24">
                  <c:v>0.0601951854276</c:v>
                </c:pt>
                <c:pt idx="25">
                  <c:v>0.0924809192565</c:v>
                </c:pt>
                <c:pt idx="26">
                  <c:v>0.0447561174824</c:v>
                </c:pt>
                <c:pt idx="27">
                  <c:v>0.0158269992408</c:v>
                </c:pt>
                <c:pt idx="28">
                  <c:v>0.0227147665176</c:v>
                </c:pt>
                <c:pt idx="29">
                  <c:v>0.031225161648</c:v>
                </c:pt>
                <c:pt idx="30">
                  <c:v>0.0252703367664</c:v>
                </c:pt>
                <c:pt idx="31">
                  <c:v>0.0293593438275</c:v>
                </c:pt>
                <c:pt idx="32">
                  <c:v>0.036213690437</c:v>
                </c:pt>
                <c:pt idx="33">
                  <c:v>0.0362426951145</c:v>
                </c:pt>
                <c:pt idx="34">
                  <c:v>0.0488009695654</c:v>
                </c:pt>
              </c:numCache>
            </c:numRef>
          </c:val>
        </c:ser>
        <c:ser>
          <c:idx val="10"/>
          <c:order val="10"/>
          <c:tx>
            <c:strRef>
              <c:f>' '!$A$124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5"/>
                <c:pt idx="18">
                  <c:v>0.002151312649668</c:v>
                </c:pt>
                <c:pt idx="19">
                  <c:v>0.0029101608488</c:v>
                </c:pt>
                <c:pt idx="20">
                  <c:v>0.0028450163184</c:v>
                </c:pt>
                <c:pt idx="21">
                  <c:v>0.0063186535664</c:v>
                </c:pt>
                <c:pt idx="22">
                  <c:v>0.0149116020298</c:v>
                </c:pt>
                <c:pt idx="23">
                  <c:v>0.0188863972011</c:v>
                </c:pt>
                <c:pt idx="24">
                  <c:v>0.0206595093064</c:v>
                </c:pt>
                <c:pt idx="25">
                  <c:v>0.0327865359135</c:v>
                </c:pt>
                <c:pt idx="26">
                  <c:v>0.0276406943928</c:v>
                </c:pt>
                <c:pt idx="27">
                  <c:v>0.0164960373776</c:v>
                </c:pt>
                <c:pt idx="28">
                  <c:v>0.0255158725158</c:v>
                </c:pt>
                <c:pt idx="29">
                  <c:v>0.027308176656</c:v>
                </c:pt>
                <c:pt idx="30">
                  <c:v>0.03123711756</c:v>
                </c:pt>
                <c:pt idx="31">
                  <c:v>0.0312766872669</c:v>
                </c:pt>
                <c:pt idx="32">
                  <c:v>0.0393233250005</c:v>
                </c:pt>
                <c:pt idx="33">
                  <c:v>0.0388281141465</c:v>
                </c:pt>
                <c:pt idx="34">
                  <c:v>0.0437650748842</c:v>
                </c:pt>
              </c:numCache>
            </c:numRef>
          </c:val>
        </c:ser>
        <c:ser>
          <c:idx val="11"/>
          <c:order val="11"/>
          <c:tx>
            <c:strRef>
              <c:f>' '!$A$12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5"/>
                <c:pt idx="18">
                  <c:v>0.000154947164106006</c:v>
                </c:pt>
                <c:pt idx="19">
                  <c:v>0.0023440315312</c:v>
                </c:pt>
                <c:pt idx="20">
                  <c:v>0.00604342364320001</c:v>
                </c:pt>
                <c:pt idx="21">
                  <c:v>0.0083649506848</c:v>
                </c:pt>
                <c:pt idx="22">
                  <c:v>0.00371364727930001</c:v>
                </c:pt>
                <c:pt idx="23">
                  <c:v>0.00993999945510007</c:v>
                </c:pt>
                <c:pt idx="24">
                  <c:v>0.0132331940484</c:v>
                </c:pt>
                <c:pt idx="25">
                  <c:v>0.00841811945549997</c:v>
                </c:pt>
                <c:pt idx="26">
                  <c:v>0.0126422746372</c:v>
                </c:pt>
                <c:pt idx="27">
                  <c:v>0.0045719577332</c:v>
                </c:pt>
                <c:pt idx="28">
                  <c:v>0.0049532434011</c:v>
                </c:pt>
                <c:pt idx="29">
                  <c:v>0.011364701424</c:v>
                </c:pt>
                <c:pt idx="30">
                  <c:v>0.0116357899152</c:v>
                </c:pt>
                <c:pt idx="31">
                  <c:v>0.0109384374555</c:v>
                </c:pt>
                <c:pt idx="32">
                  <c:v>0.013180563958</c:v>
                </c:pt>
                <c:pt idx="33">
                  <c:v>0.0129955546385001</c:v>
                </c:pt>
                <c:pt idx="34">
                  <c:v>0.0169630808926001</c:v>
                </c:pt>
              </c:numCache>
            </c:numRef>
          </c:val>
        </c:ser>
        <c:gapWidth val="0"/>
        <c:overlap val="100"/>
        <c:axId val="95814980"/>
        <c:axId val="54355013"/>
      </c:barChart>
      <c:catAx>
        <c:axId val="317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705"/>
        <c:crossesAt val="0"/>
        <c:auto val="1"/>
        <c:lblAlgn val="ctr"/>
        <c:lblOffset val="100"/>
        <c:noMultiLvlLbl val="0"/>
      </c:catAx>
      <c:valAx>
        <c:axId val="719667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09992158619917"/>
              <c:y val="-0.289664011718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175830"/>
        <c:crossesAt val="1"/>
        <c:crossBetween val="midCat"/>
      </c:valAx>
      <c:catAx>
        <c:axId val="958149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013"/>
        <c:auto val="1"/>
        <c:lblAlgn val="ctr"/>
        <c:lblOffset val="100"/>
        <c:noMultiLvlLbl val="0"/>
      </c:catAx>
      <c:valAx>
        <c:axId val="5435501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150778537023"/>
              <c:y val="-0.3292135860111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58149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123221687017"/>
          <c:y val="0.903597912661357"/>
          <c:w val="0.592752324409096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740898398118"/>
          <c:y val="0.048429918520553"/>
          <c:w val="0.778256973227288"/>
          <c:h val="0.7853153895449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31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1:$BB$131</c:f>
              <c:numCache>
                <c:formatCode>General</c:formatCode>
                <c:ptCount val="35"/>
                <c:pt idx="0">
                  <c:v>0.0176717892589017</c:v>
                </c:pt>
                <c:pt idx="1">
                  <c:v>0.0179366832462734</c:v>
                </c:pt>
                <c:pt idx="2">
                  <c:v>0.0222269193768813</c:v>
                </c:pt>
                <c:pt idx="3">
                  <c:v>0.0282554619230769</c:v>
                </c:pt>
                <c:pt idx="4">
                  <c:v>0.0445960617205079</c:v>
                </c:pt>
                <c:pt idx="5">
                  <c:v>0.0558201129461851</c:v>
                </c:pt>
                <c:pt idx="6">
                  <c:v>0.0678860290791188</c:v>
                </c:pt>
                <c:pt idx="7">
                  <c:v>0.0831166728337168</c:v>
                </c:pt>
                <c:pt idx="8">
                  <c:v>0.0517493888624022</c:v>
                </c:pt>
                <c:pt idx="9">
                  <c:v>0.0350651230928084</c:v>
                </c:pt>
                <c:pt idx="10">
                  <c:v>0.0295726236498959</c:v>
                </c:pt>
                <c:pt idx="11">
                  <c:v>0.0381608862004847</c:v>
                </c:pt>
                <c:pt idx="12">
                  <c:v>0.0429445880452678</c:v>
                </c:pt>
                <c:pt idx="13">
                  <c:v>0.0594482266454326</c:v>
                </c:pt>
                <c:pt idx="14">
                  <c:v>0.0963151594018689</c:v>
                </c:pt>
                <c:pt idx="15">
                  <c:v>0.135702302261541</c:v>
                </c:pt>
                <c:pt idx="16">
                  <c:v>0.246488184280796</c:v>
                </c:pt>
              </c:numCache>
            </c:numRef>
          </c:val>
        </c:ser>
        <c:ser>
          <c:idx val="1"/>
          <c:order val="1"/>
          <c:tx>
            <c:strRef>
              <c:f>' '!$A$132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2:$BB$132</c:f>
              <c:numCache>
                <c:formatCode>General</c:formatCode>
                <c:ptCount val="35"/>
                <c:pt idx="0">
                  <c:v>0.000222824641175008</c:v>
                </c:pt>
                <c:pt idx="1">
                  <c:v>0.00072016559606745</c:v>
                </c:pt>
                <c:pt idx="2">
                  <c:v>0.000689521825441322</c:v>
                </c:pt>
                <c:pt idx="3">
                  <c:v>0.00166253229044792</c:v>
                </c:pt>
                <c:pt idx="4">
                  <c:v>0.00555565706739487</c:v>
                </c:pt>
                <c:pt idx="5">
                  <c:v>0.0089890065758972</c:v>
                </c:pt>
                <c:pt idx="6">
                  <c:v>0.01369706</c:v>
                </c:pt>
                <c:pt idx="7">
                  <c:v>0.0232798803218502</c:v>
                </c:pt>
                <c:pt idx="8">
                  <c:v>0.026419046279932</c:v>
                </c:pt>
                <c:pt idx="9">
                  <c:v>0.0127797883410534</c:v>
                </c:pt>
                <c:pt idx="10">
                  <c:v>0.0122431410950053</c:v>
                </c:pt>
                <c:pt idx="11">
                  <c:v>0.0100629452850571</c:v>
                </c:pt>
                <c:pt idx="12">
                  <c:v>0.00836393642229265</c:v>
                </c:pt>
                <c:pt idx="13">
                  <c:v>0.0094997968652008</c:v>
                </c:pt>
                <c:pt idx="14">
                  <c:v>0.0098398480412055</c:v>
                </c:pt>
                <c:pt idx="15">
                  <c:v>0.00901051746044086</c:v>
                </c:pt>
                <c:pt idx="16">
                  <c:v>0.00591842612973112</c:v>
                </c:pt>
              </c:numCache>
            </c:numRef>
          </c:val>
        </c:ser>
        <c:ser>
          <c:idx val="2"/>
          <c:order val="2"/>
          <c:tx>
            <c:strRef>
              <c:f>' '!$A$133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3:$BB$133</c:f>
              <c:numCache>
                <c:formatCode>General</c:formatCode>
                <c:ptCount val="35"/>
                <c:pt idx="0">
                  <c:v>0.00711644803562034</c:v>
                </c:pt>
                <c:pt idx="1">
                  <c:v>0.00460505664303484</c:v>
                </c:pt>
                <c:pt idx="2">
                  <c:v>0.0121246095841415</c:v>
                </c:pt>
                <c:pt idx="3">
                  <c:v>0.0129930933132538</c:v>
                </c:pt>
                <c:pt idx="4">
                  <c:v>0.0192804681848877</c:v>
                </c:pt>
                <c:pt idx="5">
                  <c:v>0.0405292601313195</c:v>
                </c:pt>
                <c:pt idx="6">
                  <c:v>0.0452665418131729</c:v>
                </c:pt>
                <c:pt idx="7">
                  <c:v>0.0532230795382115</c:v>
                </c:pt>
                <c:pt idx="8">
                  <c:v>0.0389333143906808</c:v>
                </c:pt>
                <c:pt idx="9">
                  <c:v>0.0164242605437646</c:v>
                </c:pt>
                <c:pt idx="10">
                  <c:v>0.017994535746612</c:v>
                </c:pt>
                <c:pt idx="11">
                  <c:v>0.0224839626530152</c:v>
                </c:pt>
                <c:pt idx="12">
                  <c:v>0.0225491097773404</c:v>
                </c:pt>
                <c:pt idx="13">
                  <c:v>0.0204314731746249</c:v>
                </c:pt>
                <c:pt idx="14">
                  <c:v>0.0517769489921265</c:v>
                </c:pt>
                <c:pt idx="15">
                  <c:v>0.0763554773421668</c:v>
                </c:pt>
                <c:pt idx="16">
                  <c:v>0.147962415769371</c:v>
                </c:pt>
              </c:numCache>
            </c:numRef>
          </c:val>
        </c:ser>
        <c:ser>
          <c:idx val="3"/>
          <c:order val="3"/>
          <c:tx>
            <c:strRef>
              <c:f>' '!$A$13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4:$BB$134</c:f>
              <c:numCache>
                <c:formatCode>General</c:formatCode>
                <c:ptCount val="35"/>
                <c:pt idx="0">
                  <c:v>0.00187863698342443</c:v>
                </c:pt>
                <c:pt idx="1">
                  <c:v>0.00952592906425067</c:v>
                </c:pt>
                <c:pt idx="2">
                  <c:v>0.00468995828622185</c:v>
                </c:pt>
                <c:pt idx="3">
                  <c:v>0.00775104350161017</c:v>
                </c:pt>
                <c:pt idx="4">
                  <c:v>0.0132767946207336</c:v>
                </c:pt>
                <c:pt idx="5">
                  <c:v>0.0152564537135163</c:v>
                </c:pt>
                <c:pt idx="6">
                  <c:v>0.0185877848185456</c:v>
                </c:pt>
                <c:pt idx="7">
                  <c:v>0.0274570344470202</c:v>
                </c:pt>
                <c:pt idx="8">
                  <c:v>0.0270385367671984</c:v>
                </c:pt>
                <c:pt idx="9">
                  <c:v>0.0147831653682349</c:v>
                </c:pt>
                <c:pt idx="10">
                  <c:v>0.0130834554789808</c:v>
                </c:pt>
                <c:pt idx="11">
                  <c:v>0.0183602687533241</c:v>
                </c:pt>
                <c:pt idx="12">
                  <c:v>0.0128776530624282</c:v>
                </c:pt>
                <c:pt idx="13">
                  <c:v>0.00997756054460069</c:v>
                </c:pt>
                <c:pt idx="14">
                  <c:v>0.0134710500527504</c:v>
                </c:pt>
                <c:pt idx="15">
                  <c:v>0.0190936361447444</c:v>
                </c:pt>
                <c:pt idx="16">
                  <c:v>0.0294117685254806</c:v>
                </c:pt>
              </c:numCache>
            </c:numRef>
          </c:val>
        </c:ser>
        <c:gapWidth val="0"/>
        <c:overlap val="100"/>
        <c:axId val="44361637"/>
        <c:axId val="82121969"/>
      </c:barChart>
      <c:barChart>
        <c:barDir val="col"/>
        <c:grouping val="stacked"/>
        <c:varyColors val="0"/>
        <c:ser>
          <c:idx val="4"/>
          <c:order val="4"/>
          <c:tx>
            <c:strRef>
              <c:f>' '!$A$1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5:$BB$135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6:$BB$136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7:$BB$137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8:$BB$138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39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9:$BB$139</c:f>
              <c:numCache>
                <c:formatCode>General</c:formatCode>
                <c:ptCount val="35"/>
                <c:pt idx="18">
                  <c:v>0.001053573661617</c:v>
                </c:pt>
                <c:pt idx="19">
                  <c:v>0.00105667366</c:v>
                </c:pt>
                <c:pt idx="20">
                  <c:v>0.0015012118656</c:v>
                </c:pt>
                <c:pt idx="21">
                  <c:v>0.00229811764</c:v>
                </c:pt>
                <c:pt idx="22">
                  <c:v>0.0046476171553</c:v>
                </c:pt>
                <c:pt idx="23">
                  <c:v>0.0063823487013</c:v>
                </c:pt>
                <c:pt idx="24">
                  <c:v>0.0101783092036</c:v>
                </c:pt>
                <c:pt idx="25">
                  <c:v>0.0158346322845</c:v>
                </c:pt>
                <c:pt idx="26">
                  <c:v>0.0121202259436</c:v>
                </c:pt>
                <c:pt idx="27">
                  <c:v>0.0061507834608</c:v>
                </c:pt>
                <c:pt idx="28">
                  <c:v>0.0062944315542</c:v>
                </c:pt>
                <c:pt idx="29">
                  <c:v>0.008042339856</c:v>
                </c:pt>
                <c:pt idx="30">
                  <c:v>0.0084104858112</c:v>
                </c:pt>
                <c:pt idx="31">
                  <c:v>0.0113322363708</c:v>
                </c:pt>
                <c:pt idx="32">
                  <c:v>0.019091745964</c:v>
                </c:pt>
                <c:pt idx="33">
                  <c:v>0.0196646548455</c:v>
                </c:pt>
                <c:pt idx="34">
                  <c:v>0.0307301319322</c:v>
                </c:pt>
              </c:numCache>
            </c:numRef>
          </c:val>
        </c:ser>
        <c:ser>
          <c:idx val="9"/>
          <c:order val="9"/>
          <c:tx>
            <c:strRef>
              <c:f>' '!$A$140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0:$BB$140</c:f>
              <c:numCache>
                <c:formatCode>General</c:formatCode>
                <c:ptCount val="35"/>
                <c:pt idx="18">
                  <c:v>0.000231267153522</c:v>
                </c:pt>
                <c:pt idx="19">
                  <c:v>0.0004468023016</c:v>
                </c:pt>
                <c:pt idx="20">
                  <c:v>0.0004712170656</c:v>
                </c:pt>
                <c:pt idx="21">
                  <c:v>0.00100702252</c:v>
                </c:pt>
                <c:pt idx="22">
                  <c:v>0.0031275862821</c:v>
                </c:pt>
                <c:pt idx="23">
                  <c:v>0.0051449531562</c:v>
                </c:pt>
                <c:pt idx="24">
                  <c:v>0.0073578775244</c:v>
                </c:pt>
                <c:pt idx="25">
                  <c:v>0.013895118501</c:v>
                </c:pt>
                <c:pt idx="26">
                  <c:v>0.018823320462</c:v>
                </c:pt>
                <c:pt idx="27">
                  <c:v>0.008148372782</c:v>
                </c:pt>
                <c:pt idx="28">
                  <c:v>0.0080563743504</c:v>
                </c:pt>
                <c:pt idx="29">
                  <c:v>0.007190328672</c:v>
                </c:pt>
                <c:pt idx="30">
                  <c:v>0.0070790642736</c:v>
                </c:pt>
                <c:pt idx="31">
                  <c:v>0.0076304378499</c:v>
                </c:pt>
                <c:pt idx="32">
                  <c:v>0.0073510727455</c:v>
                </c:pt>
                <c:pt idx="33">
                  <c:v>0.0064350145685</c:v>
                </c:pt>
                <c:pt idx="34">
                  <c:v>0.0048416525485</c:v>
                </c:pt>
              </c:numCache>
            </c:numRef>
          </c:val>
        </c:ser>
        <c:ser>
          <c:idx val="10"/>
          <c:order val="10"/>
          <c:tx>
            <c:strRef>
              <c:f>' '!$A$141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1:$BB$141</c:f>
              <c:numCache>
                <c:formatCode>General</c:formatCode>
                <c:ptCount val="35"/>
                <c:pt idx="18">
                  <c:v>0.000424888764776998</c:v>
                </c:pt>
                <c:pt idx="19">
                  <c:v>0.000320796755200004</c:v>
                </c:pt>
                <c:pt idx="20">
                  <c:v>0.000791652537599997</c:v>
                </c:pt>
                <c:pt idx="21">
                  <c:v>0.0012890736656</c:v>
                </c:pt>
                <c:pt idx="22">
                  <c:v>0.00265769559370001</c:v>
                </c:pt>
                <c:pt idx="23">
                  <c:v>0.00608211253649999</c:v>
                </c:pt>
                <c:pt idx="24">
                  <c:v>0.0100648443984</c:v>
                </c:pt>
                <c:pt idx="25">
                  <c:v>0.0174362013255</c:v>
                </c:pt>
                <c:pt idx="26">
                  <c:v>0.013867937872</c:v>
                </c:pt>
                <c:pt idx="27">
                  <c:v>0.0063874545196</c:v>
                </c:pt>
                <c:pt idx="28">
                  <c:v>0.0068102322588</c:v>
                </c:pt>
                <c:pt idx="29">
                  <c:v>0.00940198420799999</c:v>
                </c:pt>
                <c:pt idx="30">
                  <c:v>0.00927118617919999</c:v>
                </c:pt>
                <c:pt idx="31">
                  <c:v>0.0091207453434</c:v>
                </c:pt>
                <c:pt idx="32">
                  <c:v>0.0149001517735</c:v>
                </c:pt>
                <c:pt idx="33">
                  <c:v>0.016624472844</c:v>
                </c:pt>
                <c:pt idx="34">
                  <c:v>0.0219634451907</c:v>
                </c:pt>
              </c:numCache>
            </c:numRef>
          </c:val>
        </c:ser>
        <c:ser>
          <c:idx val="11"/>
          <c:order val="11"/>
          <c:tx>
            <c:strRef>
              <c:f>' '!$A$14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2:$BB$142</c:f>
              <c:numCache>
                <c:formatCode>General</c:formatCode>
                <c:ptCount val="35"/>
                <c:pt idx="18">
                  <c:v>0.000700872641693994</c:v>
                </c:pt>
                <c:pt idx="19">
                  <c:v>0.00129486833159999</c:v>
                </c:pt>
                <c:pt idx="20">
                  <c:v>0.00143193219839999</c:v>
                </c:pt>
                <c:pt idx="21">
                  <c:v>0.00302508558239998</c:v>
                </c:pt>
                <c:pt idx="22">
                  <c:v>0.00538545883050006</c:v>
                </c:pt>
                <c:pt idx="23">
                  <c:v>0.00664912852890001</c:v>
                </c:pt>
                <c:pt idx="24">
                  <c:v>0.00821762325679997</c:v>
                </c:pt>
                <c:pt idx="25">
                  <c:v>0.0158735448910001</c:v>
                </c:pt>
                <c:pt idx="26">
                  <c:v>0.0233645463632</c:v>
                </c:pt>
                <c:pt idx="27">
                  <c:v>0.0100070595504</c:v>
                </c:pt>
                <c:pt idx="28">
                  <c:v>0.00753998636070004</c:v>
                </c:pt>
                <c:pt idx="29">
                  <c:v>0.00946263921599996</c:v>
                </c:pt>
                <c:pt idx="30">
                  <c:v>0.00801337468799999</c:v>
                </c:pt>
                <c:pt idx="31">
                  <c:v>0.00714598017240008</c:v>
                </c:pt>
                <c:pt idx="32">
                  <c:v>0.00780112337649992</c:v>
                </c:pt>
                <c:pt idx="33">
                  <c:v>0.0101347943200001</c:v>
                </c:pt>
                <c:pt idx="34">
                  <c:v>0.0173754874808001</c:v>
                </c:pt>
              </c:numCache>
            </c:numRef>
          </c:val>
        </c:ser>
        <c:gapWidth val="0"/>
        <c:overlap val="100"/>
        <c:axId val="46736562"/>
        <c:axId val="35743214"/>
      </c:barChart>
      <c:catAx>
        <c:axId val="4436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969"/>
        <c:crossesAt val="0"/>
        <c:auto val="1"/>
        <c:lblAlgn val="ctr"/>
        <c:lblOffset val="100"/>
        <c:noMultiLvlLbl val="0"/>
      </c:catAx>
      <c:valAx>
        <c:axId val="82121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97669989918226"/>
              <c:y val="-0.2853611645152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4361637"/>
        <c:crossesAt val="1"/>
        <c:crossBetween val="midCat"/>
      </c:valAx>
      <c:catAx>
        <c:axId val="46736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214"/>
        <c:auto val="1"/>
        <c:lblAlgn val="ctr"/>
        <c:lblOffset val="100"/>
        <c:noMultiLvlLbl val="0"/>
      </c:catAx>
      <c:valAx>
        <c:axId val="3574321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6829842052201"/>
              <c:y val="-0.324910738808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67365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357454912065"/>
          <c:y val="0.901217614208551"/>
          <c:w val="0.667861543631679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48336507225"/>
          <c:y val="0.0483193277310924"/>
          <c:w val="0.779209140808782"/>
          <c:h val="0.780599196200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48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8:$BB$148</c:f>
              <c:numCache>
                <c:formatCode>General</c:formatCode>
                <c:ptCount val="35"/>
                <c:pt idx="0">
                  <c:v>0.00721446366666667</c:v>
                </c:pt>
                <c:pt idx="1">
                  <c:v>0.00730647341666667</c:v>
                </c:pt>
                <c:pt idx="2">
                  <c:v>0.0108818966666667</c:v>
                </c:pt>
                <c:pt idx="3">
                  <c:v>0.017251647</c:v>
                </c:pt>
                <c:pt idx="4">
                  <c:v>0.0258840528333333</c:v>
                </c:pt>
                <c:pt idx="5">
                  <c:v>0.0614901205833333</c:v>
                </c:pt>
                <c:pt idx="6">
                  <c:v>0.11459779625</c:v>
                </c:pt>
                <c:pt idx="7">
                  <c:v>0.19268873365</c:v>
                </c:pt>
                <c:pt idx="8">
                  <c:v>0.275009957083333</c:v>
                </c:pt>
                <c:pt idx="9">
                  <c:v>0.245813931733333</c:v>
                </c:pt>
                <c:pt idx="10">
                  <c:v>0.262822635113889</c:v>
                </c:pt>
                <c:pt idx="11">
                  <c:v>0.411058043658333</c:v>
                </c:pt>
                <c:pt idx="12">
                  <c:v>0.273691964038904</c:v>
                </c:pt>
                <c:pt idx="13">
                  <c:v>0.217332490066667</c:v>
                </c:pt>
                <c:pt idx="14">
                  <c:v>0.382506652666667</c:v>
                </c:pt>
                <c:pt idx="15">
                  <c:v>0.414563876183333</c:v>
                </c:pt>
                <c:pt idx="16">
                  <c:v>0.689485847225</c:v>
                </c:pt>
              </c:numCache>
            </c:numRef>
          </c:val>
        </c:ser>
        <c:ser>
          <c:idx val="1"/>
          <c:order val="1"/>
          <c:tx>
            <c:strRef>
              <c:f>' '!$A$14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9:$BB$149</c:f>
              <c:numCache>
                <c:formatCode>General</c:formatCode>
                <c:ptCount val="35"/>
                <c:pt idx="0">
                  <c:v>0.000282727219444444</c:v>
                </c:pt>
                <c:pt idx="1">
                  <c:v>0.000629676008333333</c:v>
                </c:pt>
                <c:pt idx="2">
                  <c:v>0.000590362995833333</c:v>
                </c:pt>
                <c:pt idx="3">
                  <c:v>0.00126185695931373</c:v>
                </c:pt>
                <c:pt idx="4">
                  <c:v>0.00160984500833333</c:v>
                </c:pt>
                <c:pt idx="5">
                  <c:v>0.00368229804166667</c:v>
                </c:pt>
                <c:pt idx="6">
                  <c:v>0.00611067771666667</c:v>
                </c:pt>
                <c:pt idx="7">
                  <c:v>0.0126183586416667</c:v>
                </c:pt>
                <c:pt idx="8">
                  <c:v>0.0148440276416667</c:v>
                </c:pt>
                <c:pt idx="9">
                  <c:v>0.0098122962</c:v>
                </c:pt>
                <c:pt idx="10">
                  <c:v>0.00841070603333333</c:v>
                </c:pt>
                <c:pt idx="11">
                  <c:v>0.0106278952722222</c:v>
                </c:pt>
                <c:pt idx="12">
                  <c:v>0.00677359405913547</c:v>
                </c:pt>
                <c:pt idx="13">
                  <c:v>0.0124761930833333</c:v>
                </c:pt>
                <c:pt idx="14">
                  <c:v>0.0157349197666667</c:v>
                </c:pt>
                <c:pt idx="15">
                  <c:v>0.0160782197011905</c:v>
                </c:pt>
                <c:pt idx="16">
                  <c:v>0.0172944444944445</c:v>
                </c:pt>
              </c:numCache>
            </c:numRef>
          </c:val>
        </c:ser>
        <c:ser>
          <c:idx val="2"/>
          <c:order val="2"/>
          <c:tx>
            <c:strRef>
              <c:f>' '!$A$15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0:$BB$150</c:f>
              <c:numCache>
                <c:formatCode>General</c:formatCode>
                <c:ptCount val="35"/>
                <c:pt idx="0">
                  <c:v>0.0938955056583333</c:v>
                </c:pt>
                <c:pt idx="1">
                  <c:v>0.115805087433333</c:v>
                </c:pt>
                <c:pt idx="2">
                  <c:v>0.0929827383041667</c:v>
                </c:pt>
                <c:pt idx="3">
                  <c:v>0.0896815329</c:v>
                </c:pt>
                <c:pt idx="4">
                  <c:v>0.0952889325</c:v>
                </c:pt>
                <c:pt idx="5">
                  <c:v>0.106772222333333</c:v>
                </c:pt>
                <c:pt idx="6">
                  <c:v>0.09669795725</c:v>
                </c:pt>
                <c:pt idx="7">
                  <c:v>0.116550706208333</c:v>
                </c:pt>
                <c:pt idx="8">
                  <c:v>0.115902037925</c:v>
                </c:pt>
                <c:pt idx="9">
                  <c:v>0.091379051</c:v>
                </c:pt>
                <c:pt idx="10">
                  <c:v>0.0816415107166667</c:v>
                </c:pt>
                <c:pt idx="11">
                  <c:v>0.0946208139166667</c:v>
                </c:pt>
                <c:pt idx="12">
                  <c:v>0.082727582448366</c:v>
                </c:pt>
                <c:pt idx="13">
                  <c:v>0.0972622387333333</c:v>
                </c:pt>
                <c:pt idx="14">
                  <c:v>0.126215615083333</c:v>
                </c:pt>
                <c:pt idx="15">
                  <c:v>0.172132420366667</c:v>
                </c:pt>
                <c:pt idx="16">
                  <c:v>0.226539359513889</c:v>
                </c:pt>
              </c:numCache>
            </c:numRef>
          </c:val>
        </c:ser>
        <c:ser>
          <c:idx val="3"/>
          <c:order val="3"/>
          <c:tx>
            <c:strRef>
              <c:f>' '!$A$151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1:$BB$151</c:f>
              <c:numCache>
                <c:formatCode>General</c:formatCode>
                <c:ptCount val="35"/>
                <c:pt idx="0">
                  <c:v>0.005170956</c:v>
                </c:pt>
                <c:pt idx="1">
                  <c:v>0.00457765</c:v>
                </c:pt>
                <c:pt idx="2">
                  <c:v>0.00890100283333333</c:v>
                </c:pt>
                <c:pt idx="3">
                  <c:v>0.0105448336</c:v>
                </c:pt>
                <c:pt idx="4">
                  <c:v>0.0191529331</c:v>
                </c:pt>
                <c:pt idx="5">
                  <c:v>0.0187209461666667</c:v>
                </c:pt>
                <c:pt idx="6">
                  <c:v>0.024721779425</c:v>
                </c:pt>
                <c:pt idx="7">
                  <c:v>0.0307560549333333</c:v>
                </c:pt>
                <c:pt idx="8">
                  <c:v>0.0187311125</c:v>
                </c:pt>
                <c:pt idx="9">
                  <c:v>0.0136052387333333</c:v>
                </c:pt>
                <c:pt idx="10">
                  <c:v>0.00719955471666667</c:v>
                </c:pt>
                <c:pt idx="11">
                  <c:v>0.00710447371666667</c:v>
                </c:pt>
                <c:pt idx="12">
                  <c:v>0.0042974876745098</c:v>
                </c:pt>
                <c:pt idx="13">
                  <c:v>0.00581891008333333</c:v>
                </c:pt>
                <c:pt idx="14">
                  <c:v>0.00924339986666667</c:v>
                </c:pt>
                <c:pt idx="15">
                  <c:v>0.006186438825</c:v>
                </c:pt>
                <c:pt idx="16">
                  <c:v>0.0106761865583333</c:v>
                </c:pt>
              </c:numCache>
            </c:numRef>
          </c:val>
        </c:ser>
        <c:ser>
          <c:idx val="4"/>
          <c:order val="4"/>
          <c:tx>
            <c:strRef>
              <c:f>' '!$A$15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2:$BB$152</c:f>
              <c:numCache>
                <c:formatCode>General</c:formatCode>
                <c:ptCount val="35"/>
                <c:pt idx="0">
                  <c:v>0.00274985745858587</c:v>
                </c:pt>
                <c:pt idx="1">
                  <c:v>0.00360397786666672</c:v>
                </c:pt>
                <c:pt idx="2">
                  <c:v>0.00556285472660249</c:v>
                </c:pt>
                <c:pt idx="3">
                  <c:v>0.00999282795588243</c:v>
                </c:pt>
                <c:pt idx="4">
                  <c:v>0.0102277325666667</c:v>
                </c:pt>
                <c:pt idx="5">
                  <c:v>0.0128175219166664</c:v>
                </c:pt>
                <c:pt idx="6">
                  <c:v>0.0132118127916667</c:v>
                </c:pt>
                <c:pt idx="7">
                  <c:v>0.0109222906083333</c:v>
                </c:pt>
                <c:pt idx="8">
                  <c:v>0.0115787123833344</c:v>
                </c:pt>
                <c:pt idx="9">
                  <c:v>0.00994013697500062</c:v>
                </c:pt>
                <c:pt idx="10">
                  <c:v>0.0126705623527773</c:v>
                </c:pt>
                <c:pt idx="11">
                  <c:v>0.0151900321638883</c:v>
                </c:pt>
                <c:pt idx="12">
                  <c:v>0.00875248328838402</c:v>
                </c:pt>
                <c:pt idx="13">
                  <c:v>0.00998224638717898</c:v>
                </c:pt>
                <c:pt idx="14">
                  <c:v>0.018254176236111</c:v>
                </c:pt>
                <c:pt idx="15">
                  <c:v>0.021902554796759</c:v>
                </c:pt>
                <c:pt idx="16">
                  <c:v>0.0143227984011909</c:v>
                </c:pt>
              </c:numCache>
            </c:numRef>
          </c:val>
        </c:ser>
        <c:gapWidth val="0"/>
        <c:overlap val="100"/>
        <c:axId val="40678882"/>
        <c:axId val="4083413"/>
      </c:barChart>
      <c:barChart>
        <c:barDir val="col"/>
        <c:grouping val="stacked"/>
        <c:varyColors val="0"/>
        <c:ser>
          <c:idx val="5"/>
          <c:order val="5"/>
          <c:tx>
            <c:strRef>
              <c:f>' '!$A$15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3:$BB$153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5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4:$BB$154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5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5:$BB$155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5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6:$BB$156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5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7:$BB$157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58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8:$BB$158</c:f>
              <c:numCache>
                <c:formatCode>General</c:formatCode>
                <c:ptCount val="35"/>
                <c:pt idx="18">
                  <c:v>0.000848030053758</c:v>
                </c:pt>
                <c:pt idx="19">
                  <c:v>0.0008587926312</c:v>
                </c:pt>
                <c:pt idx="20">
                  <c:v>0.001174993104</c:v>
                </c:pt>
                <c:pt idx="21">
                  <c:v>0.0018838529696</c:v>
                </c:pt>
                <c:pt idx="22">
                  <c:v>0.0031879701637</c:v>
                </c:pt>
                <c:pt idx="23">
                  <c:v>0.0046525346439</c:v>
                </c:pt>
                <c:pt idx="24">
                  <c:v>0.0070292794708</c:v>
                </c:pt>
                <c:pt idx="25">
                  <c:v>0.0123881920785</c:v>
                </c:pt>
                <c:pt idx="26">
                  <c:v>0.0193465075548</c:v>
                </c:pt>
                <c:pt idx="27">
                  <c:v>0.0122745370924</c:v>
                </c:pt>
                <c:pt idx="28">
                  <c:v>0.0104212919061</c:v>
                </c:pt>
                <c:pt idx="29">
                  <c:v>0.016833655056</c:v>
                </c:pt>
                <c:pt idx="30">
                  <c:v>0.0126680457728</c:v>
                </c:pt>
                <c:pt idx="31">
                  <c:v>0.0132629126061</c:v>
                </c:pt>
                <c:pt idx="32">
                  <c:v>0.018443395452</c:v>
                </c:pt>
                <c:pt idx="33">
                  <c:v>0.0149286542405</c:v>
                </c:pt>
                <c:pt idx="34">
                  <c:v>0.01872841593</c:v>
                </c:pt>
              </c:numCache>
            </c:numRef>
          </c:val>
        </c:ser>
        <c:ser>
          <c:idx val="11"/>
          <c:order val="11"/>
          <c:tx>
            <c:strRef>
              <c:f>' '!$A$15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9:$BB$159</c:f>
              <c:numCache>
                <c:formatCode>General</c:formatCode>
                <c:ptCount val="35"/>
                <c:pt idx="18">
                  <c:v>0.000305904320052</c:v>
                </c:pt>
                <c:pt idx="19">
                  <c:v>0.0006589663592</c:v>
                </c:pt>
                <c:pt idx="20">
                  <c:v>0.0005605772112</c:v>
                </c:pt>
                <c:pt idx="21">
                  <c:v>0.0009560212368</c:v>
                </c:pt>
                <c:pt idx="22">
                  <c:v>0.0012462982392</c:v>
                </c:pt>
                <c:pt idx="23">
                  <c:v>0.002397306054</c:v>
                </c:pt>
                <c:pt idx="24">
                  <c:v>0.0030652749348</c:v>
                </c:pt>
                <c:pt idx="25">
                  <c:v>0.0068271279335</c:v>
                </c:pt>
                <c:pt idx="26">
                  <c:v>0.0096688435836</c:v>
                </c:pt>
                <c:pt idx="27">
                  <c:v>0.0056989477644</c:v>
                </c:pt>
                <c:pt idx="28">
                  <c:v>0.0050569727976</c:v>
                </c:pt>
                <c:pt idx="29">
                  <c:v>0.006837625104</c:v>
                </c:pt>
                <c:pt idx="30">
                  <c:v>0.005464312216</c:v>
                </c:pt>
                <c:pt idx="31">
                  <c:v>0.0078479195373</c:v>
                </c:pt>
                <c:pt idx="32">
                  <c:v>0.0093409930405</c:v>
                </c:pt>
                <c:pt idx="33">
                  <c:v>0.0080865763265</c:v>
                </c:pt>
                <c:pt idx="34">
                  <c:v>0.0078028115043</c:v>
                </c:pt>
              </c:numCache>
            </c:numRef>
          </c:val>
        </c:ser>
        <c:ser>
          <c:idx val="12"/>
          <c:order val="12"/>
          <c:tx>
            <c:strRef>
              <c:f>' '!$A$16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0:$BB$160</c:f>
              <c:numCache>
                <c:formatCode>General</c:formatCode>
                <c:ptCount val="35"/>
                <c:pt idx="18">
                  <c:v>0.012604728562761</c:v>
                </c:pt>
                <c:pt idx="19">
                  <c:v>0.014923140988</c:v>
                </c:pt>
                <c:pt idx="20">
                  <c:v>0.0113290378608</c:v>
                </c:pt>
                <c:pt idx="21">
                  <c:v>0.0115760718528</c:v>
                </c:pt>
                <c:pt idx="22">
                  <c:v>0.013048971243</c:v>
                </c:pt>
                <c:pt idx="23">
                  <c:v>0.016811361567</c:v>
                </c:pt>
                <c:pt idx="24">
                  <c:v>0.0170812878704</c:v>
                </c:pt>
                <c:pt idx="25">
                  <c:v>0.0206299761515</c:v>
                </c:pt>
                <c:pt idx="26">
                  <c:v>0.0200067305544</c:v>
                </c:pt>
                <c:pt idx="27">
                  <c:v>0.0130877571</c:v>
                </c:pt>
                <c:pt idx="28">
                  <c:v>0.0120355610022</c:v>
                </c:pt>
                <c:pt idx="29">
                  <c:v>0.017185293744</c:v>
                </c:pt>
                <c:pt idx="30">
                  <c:v>0.0148601985136</c:v>
                </c:pt>
                <c:pt idx="31">
                  <c:v>0.0198214316493</c:v>
                </c:pt>
                <c:pt idx="32">
                  <c:v>0.0215827326185</c:v>
                </c:pt>
                <c:pt idx="33">
                  <c:v>0.022506167558</c:v>
                </c:pt>
                <c:pt idx="34">
                  <c:v>0.0242419302129</c:v>
                </c:pt>
              </c:numCache>
            </c:numRef>
          </c:val>
        </c:ser>
        <c:ser>
          <c:idx val="13"/>
          <c:order val="13"/>
          <c:tx>
            <c:strRef>
              <c:f>' '!$A$161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1:$BB$161</c:f>
              <c:numCache>
                <c:formatCode>General</c:formatCode>
                <c:ptCount val="35"/>
                <c:pt idx="18">
                  <c:v>0.001637635119975</c:v>
                </c:pt>
                <c:pt idx="19">
                  <c:v>0.0015353458876</c:v>
                </c:pt>
                <c:pt idx="20">
                  <c:v>0.0027292588032</c:v>
                </c:pt>
                <c:pt idx="21">
                  <c:v>0.0030791116944</c:v>
                </c:pt>
                <c:pt idx="22">
                  <c:v>0.0048879436109</c:v>
                </c:pt>
                <c:pt idx="23">
                  <c:v>0.0043923672078</c:v>
                </c:pt>
                <c:pt idx="24">
                  <c:v>0.006404809322</c:v>
                </c:pt>
                <c:pt idx="25">
                  <c:v>0.00905437271</c:v>
                </c:pt>
                <c:pt idx="26">
                  <c:v>0.0070191547304</c:v>
                </c:pt>
                <c:pt idx="27">
                  <c:v>0.0039081821768</c:v>
                </c:pt>
                <c:pt idx="28">
                  <c:v>0.0033471565254</c:v>
                </c:pt>
                <c:pt idx="29">
                  <c:v>0.003579731232</c:v>
                </c:pt>
                <c:pt idx="30">
                  <c:v>0.0027821457488</c:v>
                </c:pt>
                <c:pt idx="31">
                  <c:v>0.0032530906392</c:v>
                </c:pt>
                <c:pt idx="32">
                  <c:v>0.0038601865805</c:v>
                </c:pt>
                <c:pt idx="33">
                  <c:v>0.0030572061695</c:v>
                </c:pt>
                <c:pt idx="34">
                  <c:v>0.0041044250484</c:v>
                </c:pt>
              </c:numCache>
            </c:numRef>
          </c:val>
        </c:ser>
        <c:ser>
          <c:idx val="14"/>
          <c:order val="14"/>
          <c:tx>
            <c:strRef>
              <c:f>' '!$A$16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47:$BB$14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2:$BB$162</c:f>
              <c:numCache>
                <c:formatCode>General</c:formatCode>
                <c:ptCount val="35"/>
                <c:pt idx="18">
                  <c:v>0.00187746047155499</c:v>
                </c:pt>
                <c:pt idx="19">
                  <c:v>0.0022018352868</c:v>
                </c:pt>
                <c:pt idx="20">
                  <c:v>0.00291930265440006</c:v>
                </c:pt>
                <c:pt idx="21">
                  <c:v>0.00483704400480003</c:v>
                </c:pt>
                <c:pt idx="22">
                  <c:v>0.00516892942580006</c:v>
                </c:pt>
                <c:pt idx="23">
                  <c:v>0.00750852792690004</c:v>
                </c:pt>
                <c:pt idx="24">
                  <c:v>0.00983745021599996</c:v>
                </c:pt>
                <c:pt idx="25">
                  <c:v>0.00809015195299995</c:v>
                </c:pt>
                <c:pt idx="26">
                  <c:v>0.0104468688383999</c:v>
                </c:pt>
                <c:pt idx="27">
                  <c:v>0.00785521232319996</c:v>
                </c:pt>
                <c:pt idx="28">
                  <c:v>0.0104288828642999</c:v>
                </c:pt>
                <c:pt idx="29">
                  <c:v>0.01443397512</c:v>
                </c:pt>
                <c:pt idx="30">
                  <c:v>0.0114643127983999</c:v>
                </c:pt>
                <c:pt idx="31">
                  <c:v>0.0115873603965001</c:v>
                </c:pt>
                <c:pt idx="32">
                  <c:v>0.0139228194925003</c:v>
                </c:pt>
                <c:pt idx="33">
                  <c:v>0.0149599987249999</c:v>
                </c:pt>
                <c:pt idx="34">
                  <c:v>0.0125664652374002</c:v>
                </c:pt>
              </c:numCache>
            </c:numRef>
          </c:val>
        </c:ser>
        <c:gapWidth val="0"/>
        <c:overlap val="100"/>
        <c:axId val="33332451"/>
        <c:axId val="7433213"/>
      </c:barChart>
      <c:catAx>
        <c:axId val="4067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13"/>
        <c:crossesAt val="0"/>
        <c:auto val="1"/>
        <c:lblAlgn val="ctr"/>
        <c:lblOffset val="100"/>
        <c:noMultiLvlLbl val="0"/>
      </c:catAx>
      <c:valAx>
        <c:axId val="4083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0785258205444"/>
              <c:y val="-0.28681037632444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0678882"/>
        <c:crossesAt val="1"/>
        <c:crossBetween val="midCat"/>
        <c:majorUnit val="0.1"/>
      </c:valAx>
      <c:catAx>
        <c:axId val="33332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13"/>
        <c:auto val="1"/>
        <c:lblAlgn val="ctr"/>
        <c:lblOffset val="100"/>
        <c:noMultiLvlLbl val="0"/>
      </c:catAx>
      <c:valAx>
        <c:axId val="74332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4141368880923"/>
              <c:y val="-0.3753196930946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3324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201299428699"/>
          <c:y val="0.901260504201681"/>
          <c:w val="0.624397894029349"/>
          <c:h val="0.061198392400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03360591464"/>
          <c:y val="0.0467820195916873"/>
          <c:w val="0.796460176991151"/>
          <c:h val="0.7946534834752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43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2:$BB$24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3:$BB$24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60264</c:v>
                </c:pt>
                <c:pt idx="3">
                  <c:v>0.027682</c:v>
                </c:pt>
                <c:pt idx="4">
                  <c:v>0.115827</c:v>
                </c:pt>
                <c:pt idx="5">
                  <c:v>0.098953</c:v>
                </c:pt>
                <c:pt idx="6">
                  <c:v>0.085442</c:v>
                </c:pt>
                <c:pt idx="7">
                  <c:v>0.112219</c:v>
                </c:pt>
                <c:pt idx="8">
                  <c:v>0.039141</c:v>
                </c:pt>
                <c:pt idx="9">
                  <c:v>0.050795</c:v>
                </c:pt>
                <c:pt idx="10">
                  <c:v>0.08404</c:v>
                </c:pt>
                <c:pt idx="11">
                  <c:v>0.137237</c:v>
                </c:pt>
                <c:pt idx="12">
                  <c:v>0.112682</c:v>
                </c:pt>
                <c:pt idx="13">
                  <c:v>0.167235</c:v>
                </c:pt>
                <c:pt idx="14">
                  <c:v>0.123534</c:v>
                </c:pt>
                <c:pt idx="15">
                  <c:v>0.113974</c:v>
                </c:pt>
                <c:pt idx="16">
                  <c:v>0.225109</c:v>
                </c:pt>
              </c:numCache>
            </c:numRef>
          </c:val>
        </c:ser>
        <c:ser>
          <c:idx val="1"/>
          <c:order val="1"/>
          <c:tx>
            <c:strRef>
              <c:f>' '!$A$24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2:$BB$24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4:$BB$244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01644</c:v>
                </c:pt>
                <c:pt idx="3">
                  <c:v>0.000187320000000001</c:v>
                </c:pt>
                <c:pt idx="4">
                  <c:v>0.00206200000000001</c:v>
                </c:pt>
                <c:pt idx="5">
                  <c:v>0.00811812000000001</c:v>
                </c:pt>
                <c:pt idx="6">
                  <c:v>0.00047599999999999</c:v>
                </c:pt>
                <c:pt idx="7">
                  <c:v>0.023812</c:v>
                </c:pt>
                <c:pt idx="8">
                  <c:v>0.001177</c:v>
                </c:pt>
                <c:pt idx="9">
                  <c:v>0.000625000000000001</c:v>
                </c:pt>
                <c:pt idx="10">
                  <c:v>4.28666666666688E-005</c:v>
                </c:pt>
                <c:pt idx="11">
                  <c:v>0.000286420000000009</c:v>
                </c:pt>
                <c:pt idx="12">
                  <c:v>6.00000000000184E-005</c:v>
                </c:pt>
                <c:pt idx="13">
                  <c:v>0</c:v>
                </c:pt>
                <c:pt idx="14">
                  <c:v>0.000117999999999993</c:v>
                </c:pt>
                <c:pt idx="15">
                  <c:v>1.69799999999998E-005</c:v>
                </c:pt>
                <c:pt idx="16">
                  <c:v>0.000278</c:v>
                </c:pt>
              </c:numCache>
            </c:numRef>
          </c:val>
        </c:ser>
        <c:ser>
          <c:idx val="2"/>
          <c:order val="2"/>
          <c:tx>
            <c:strRef>
              <c:f>' '!$A$24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2:$BB$24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5:$BB$245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'!$A$24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2:$BB$24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6:$BB$246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39637073"/>
        <c:axId val="37540341"/>
      </c:barChart>
      <c:barChart>
        <c:barDir val="col"/>
        <c:grouping val="stacked"/>
        <c:varyColors val="0"/>
        <c:ser>
          <c:idx val="4"/>
          <c:order val="4"/>
          <c:tx>
            <c:strRef>
              <c:f>' '!$A$247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2:$BB$24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7:$BB$247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1.0376834736</c:v>
                </c:pt>
                <c:pt idx="21">
                  <c:v>0.5699981056</c:v>
                </c:pt>
                <c:pt idx="22">
                  <c:v>3.1212150263</c:v>
                </c:pt>
                <c:pt idx="23">
                  <c:v>3.1864523691</c:v>
                </c:pt>
                <c:pt idx="24">
                  <c:v>2.5218901784</c:v>
                </c:pt>
                <c:pt idx="25">
                  <c:v>8.0461164175</c:v>
                </c:pt>
                <c:pt idx="26">
                  <c:v>2.5436074032</c:v>
                </c:pt>
                <c:pt idx="27">
                  <c:v>1.661367202</c:v>
                </c:pt>
                <c:pt idx="28">
                  <c:v>4.0548204882</c:v>
                </c:pt>
                <c:pt idx="29">
                  <c:v>7.47085704</c:v>
                </c:pt>
                <c:pt idx="30">
                  <c:v>4.30443332</c:v>
                </c:pt>
                <c:pt idx="31">
                  <c:v>6.7738664739</c:v>
                </c:pt>
                <c:pt idx="32">
                  <c:v>5.31123672</c:v>
                </c:pt>
                <c:pt idx="33">
                  <c:v>3.3691731605</c:v>
                </c:pt>
                <c:pt idx="34">
                  <c:v>7.6346977461</c:v>
                </c:pt>
              </c:numCache>
            </c:numRef>
          </c:val>
        </c:ser>
        <c:ser>
          <c:idx val="5"/>
          <c:order val="5"/>
          <c:tx>
            <c:strRef>
              <c:f>' '!$A$24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2:$BB$24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8:$BB$248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.067884624</c:v>
                </c:pt>
                <c:pt idx="21">
                  <c:v>0.0193457824</c:v>
                </c:pt>
                <c:pt idx="22">
                  <c:v>0.101899044099999</c:v>
                </c:pt>
                <c:pt idx="23">
                  <c:v>0.3332184999</c:v>
                </c:pt>
                <c:pt idx="24">
                  <c:v>0.0534559144000002</c:v>
                </c:pt>
                <c:pt idx="25">
                  <c:v>1.445200473</c:v>
                </c:pt>
                <c:pt idx="26">
                  <c:v>0.0844651024000003</c:v>
                </c:pt>
                <c:pt idx="27">
                  <c:v>0.0438748287999999</c:v>
                </c:pt>
                <c:pt idx="28">
                  <c:v>0.00539825039999986</c:v>
                </c:pt>
                <c:pt idx="29">
                  <c:v>0.0169796159999986</c:v>
                </c:pt>
                <c:pt idx="30">
                  <c:v>0.0515269040000002</c:v>
                </c:pt>
                <c:pt idx="31">
                  <c:v>0.000467491200000225</c:v>
                </c:pt>
                <c:pt idx="32">
                  <c:v>0.00703573600000151</c:v>
                </c:pt>
                <c:pt idx="33">
                  <c:v>0.00908236699999998</c:v>
                </c:pt>
                <c:pt idx="34">
                  <c:v>0.0203802427999999</c:v>
                </c:pt>
              </c:numCache>
            </c:numRef>
          </c:val>
        </c:ser>
        <c:gapWidth val="0"/>
        <c:overlap val="100"/>
        <c:axId val="95784598"/>
        <c:axId val="38894013"/>
      </c:barChart>
      <c:catAx>
        <c:axId val="3963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341"/>
        <c:crossesAt val="0"/>
        <c:auto val="1"/>
        <c:lblAlgn val="ctr"/>
        <c:lblOffset val="100"/>
        <c:noMultiLvlLbl val="0"/>
      </c:catAx>
      <c:valAx>
        <c:axId val="375403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76128598633359"/>
              <c:y val="-0.0866977936464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9637073"/>
        <c:crossesAt val="1"/>
        <c:crossBetween val="midCat"/>
      </c:valAx>
      <c:catAx>
        <c:axId val="95784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013"/>
        <c:auto val="1"/>
        <c:lblAlgn val="ctr"/>
        <c:lblOffset val="100"/>
        <c:noMultiLvlLbl val="0"/>
      </c:catAx>
      <c:valAx>
        <c:axId val="388940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3607034838132"/>
              <c:y val="-0.3475235741096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57845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1991710541055"/>
          <c:y val="0.899844365101163"/>
          <c:w val="0.298364512154139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68040775176"/>
          <c:y val="0.048429918520553"/>
          <c:w val="0.7901310630671"/>
          <c:h val="0.7865055387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68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8:$BB$168</c:f>
              <c:numCache>
                <c:formatCode>General</c:formatCode>
                <c:ptCount val="35"/>
                <c:pt idx="0">
                  <c:v>0.002815</c:v>
                </c:pt>
                <c:pt idx="1">
                  <c:v>0.056124</c:v>
                </c:pt>
                <c:pt idx="2">
                  <c:v>0.010491</c:v>
                </c:pt>
                <c:pt idx="3">
                  <c:v>0.003292</c:v>
                </c:pt>
                <c:pt idx="4">
                  <c:v>0.010765</c:v>
                </c:pt>
                <c:pt idx="5">
                  <c:v>0.0436474</c:v>
                </c:pt>
                <c:pt idx="6">
                  <c:v>0.027882</c:v>
                </c:pt>
                <c:pt idx="7">
                  <c:v>0.035367</c:v>
                </c:pt>
                <c:pt idx="8">
                  <c:v>0.04802664</c:v>
                </c:pt>
                <c:pt idx="9">
                  <c:v>0.00562442</c:v>
                </c:pt>
                <c:pt idx="10">
                  <c:v>0.009405</c:v>
                </c:pt>
                <c:pt idx="11">
                  <c:v>0.028947</c:v>
                </c:pt>
                <c:pt idx="12">
                  <c:v>0.03525716</c:v>
                </c:pt>
                <c:pt idx="13">
                  <c:v>0.035478</c:v>
                </c:pt>
                <c:pt idx="14">
                  <c:v>0.028795</c:v>
                </c:pt>
                <c:pt idx="15">
                  <c:v>0.096565</c:v>
                </c:pt>
                <c:pt idx="16">
                  <c:v>0.085433</c:v>
                </c:pt>
              </c:numCache>
            </c:numRef>
          </c:val>
        </c:ser>
        <c:ser>
          <c:idx val="1"/>
          <c:order val="1"/>
          <c:tx>
            <c:strRef>
              <c:f>' '!$A$169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9:$BB$169</c:f>
              <c:numCache>
                <c:formatCode>General</c:formatCode>
                <c:ptCount val="35"/>
                <c:pt idx="0">
                  <c:v>0.038671</c:v>
                </c:pt>
                <c:pt idx="1">
                  <c:v>0.020036</c:v>
                </c:pt>
                <c:pt idx="2">
                  <c:v>0.024797</c:v>
                </c:pt>
                <c:pt idx="3">
                  <c:v>0.026939</c:v>
                </c:pt>
                <c:pt idx="4">
                  <c:v>0.028286</c:v>
                </c:pt>
                <c:pt idx="5">
                  <c:v>0.029737</c:v>
                </c:pt>
                <c:pt idx="6">
                  <c:v>0.021605</c:v>
                </c:pt>
                <c:pt idx="7">
                  <c:v>0.042088</c:v>
                </c:pt>
                <c:pt idx="8">
                  <c:v>0.004549</c:v>
                </c:pt>
                <c:pt idx="9">
                  <c:v>0.00051</c:v>
                </c:pt>
                <c:pt idx="10">
                  <c:v>0.000895</c:v>
                </c:pt>
                <c:pt idx="11">
                  <c:v>0.000201</c:v>
                </c:pt>
                <c:pt idx="12">
                  <c:v>6.4E-005</c:v>
                </c:pt>
                <c:pt idx="13">
                  <c:v>6E-006</c:v>
                </c:pt>
                <c:pt idx="14">
                  <c:v>0.000289</c:v>
                </c:pt>
                <c:pt idx="15">
                  <c:v>0.008537</c:v>
                </c:pt>
                <c:pt idx="16">
                  <c:v>0.021262</c:v>
                </c:pt>
              </c:numCache>
            </c:numRef>
          </c:val>
        </c:ser>
        <c:ser>
          <c:idx val="2"/>
          <c:order val="2"/>
          <c:tx>
            <c:strRef>
              <c:f>' '!$A$170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0:$BB$170</c:f>
              <c:numCache>
                <c:formatCode>General</c:formatCode>
                <c:ptCount val="35"/>
                <c:pt idx="0">
                  <c:v>0.011604</c:v>
                </c:pt>
                <c:pt idx="1">
                  <c:v>0.014573</c:v>
                </c:pt>
                <c:pt idx="2">
                  <c:v>0.00685</c:v>
                </c:pt>
                <c:pt idx="3">
                  <c:v>0.013917</c:v>
                </c:pt>
                <c:pt idx="4">
                  <c:v>0.047511</c:v>
                </c:pt>
                <c:pt idx="5">
                  <c:v>0.04902</c:v>
                </c:pt>
                <c:pt idx="6">
                  <c:v>0.037861</c:v>
                </c:pt>
                <c:pt idx="7">
                  <c:v>0.081981</c:v>
                </c:pt>
                <c:pt idx="8">
                  <c:v>0.042612</c:v>
                </c:pt>
                <c:pt idx="9">
                  <c:v>0.047502</c:v>
                </c:pt>
                <c:pt idx="10">
                  <c:v>0.089748</c:v>
                </c:pt>
                <c:pt idx="11">
                  <c:v>0.01915732</c:v>
                </c:pt>
                <c:pt idx="12">
                  <c:v>0.022581</c:v>
                </c:pt>
                <c:pt idx="13">
                  <c:v>0.014719</c:v>
                </c:pt>
                <c:pt idx="14">
                  <c:v>0.01249</c:v>
                </c:pt>
                <c:pt idx="15">
                  <c:v>0.00678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 '!$A$17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1:$BB$171</c:f>
              <c:numCache>
                <c:formatCode>General</c:formatCode>
                <c:ptCount val="35"/>
                <c:pt idx="0">
                  <c:v>1.24800000000924E-006</c:v>
                </c:pt>
                <c:pt idx="1">
                  <c:v>2.00000000001588E-006</c:v>
                </c:pt>
                <c:pt idx="2">
                  <c:v>0</c:v>
                </c:pt>
                <c:pt idx="3">
                  <c:v>0</c:v>
                </c:pt>
                <c:pt idx="4">
                  <c:v>0.000211000000000003</c:v>
                </c:pt>
                <c:pt idx="5">
                  <c:v>0.000434000000000004</c:v>
                </c:pt>
                <c:pt idx="6">
                  <c:v>0</c:v>
                </c:pt>
                <c:pt idx="7">
                  <c:v>5.50619999999946E-005</c:v>
                </c:pt>
                <c:pt idx="8">
                  <c:v>3.99999999999984E-005</c:v>
                </c:pt>
                <c:pt idx="9">
                  <c:v>6.000000000006E-006</c:v>
                </c:pt>
                <c:pt idx="10">
                  <c:v>1.49999999999872E-005</c:v>
                </c:pt>
                <c:pt idx="11">
                  <c:v>0.000102999999999985</c:v>
                </c:pt>
                <c:pt idx="12">
                  <c:v>0.000176999999999976</c:v>
                </c:pt>
                <c:pt idx="13">
                  <c:v>0.000278280000000047</c:v>
                </c:pt>
                <c:pt idx="14">
                  <c:v>0.00039032</c:v>
                </c:pt>
                <c:pt idx="15">
                  <c:v>0.000185000000000005</c:v>
                </c:pt>
                <c:pt idx="16">
                  <c:v>0.000143000000000004</c:v>
                </c:pt>
              </c:numCache>
            </c:numRef>
          </c:val>
        </c:ser>
        <c:gapWidth val="0"/>
        <c:overlap val="100"/>
        <c:axId val="62896210"/>
        <c:axId val="43860784"/>
      </c:barChart>
      <c:barChart>
        <c:barDir val="col"/>
        <c:grouping val="stacked"/>
        <c:varyColors val="0"/>
        <c:ser>
          <c:idx val="4"/>
          <c:order val="4"/>
          <c:tx>
            <c:strRef>
              <c:f>' '!$A$17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2:$BB$17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3:$BB$173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4:$BB$174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5:$BB$175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76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6:$BB$176</c:f>
              <c:numCache>
                <c:formatCode>General</c:formatCode>
                <c:ptCount val="35"/>
                <c:pt idx="18">
                  <c:v>0.083850206205</c:v>
                </c:pt>
                <c:pt idx="19">
                  <c:v>0.8649149528</c:v>
                </c:pt>
                <c:pt idx="20">
                  <c:v>0.4509273264</c:v>
                </c:pt>
                <c:pt idx="21">
                  <c:v>0.1107569232</c:v>
                </c:pt>
                <c:pt idx="22">
                  <c:v>0.307429885</c:v>
                </c:pt>
                <c:pt idx="23">
                  <c:v>1.1148691125</c:v>
                </c:pt>
                <c:pt idx="24">
                  <c:v>1.0993041676</c:v>
                </c:pt>
                <c:pt idx="25">
                  <c:v>1.926687274</c:v>
                </c:pt>
                <c:pt idx="26">
                  <c:v>2.155030868</c:v>
                </c:pt>
                <c:pt idx="27">
                  <c:v>0.2256479544</c:v>
                </c:pt>
                <c:pt idx="28">
                  <c:v>0.4203158364</c:v>
                </c:pt>
                <c:pt idx="29">
                  <c:v>1.511096736</c:v>
                </c:pt>
                <c:pt idx="30">
                  <c:v>1.725724088</c:v>
                </c:pt>
                <c:pt idx="31">
                  <c:v>1.5665669955</c:v>
                </c:pt>
                <c:pt idx="32">
                  <c:v>1.449242051</c:v>
                </c:pt>
                <c:pt idx="33">
                  <c:v>3.173520602</c:v>
                </c:pt>
                <c:pt idx="34">
                  <c:v>2.9194863846</c:v>
                </c:pt>
              </c:numCache>
            </c:numRef>
          </c:val>
        </c:ser>
        <c:ser>
          <c:idx val="9"/>
          <c:order val="9"/>
          <c:tx>
            <c:strRef>
              <c:f>' '!$A$177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7:$BB$177</c:f>
              <c:numCache>
                <c:formatCode>General</c:formatCode>
                <c:ptCount val="35"/>
                <c:pt idx="18">
                  <c:v>3.085161128934</c:v>
                </c:pt>
                <c:pt idx="19">
                  <c:v>2.0554879776</c:v>
                </c:pt>
                <c:pt idx="20">
                  <c:v>2.7331225248</c:v>
                </c:pt>
                <c:pt idx="21">
                  <c:v>2.9938769056</c:v>
                </c:pt>
                <c:pt idx="22">
                  <c:v>3.3037896927</c:v>
                </c:pt>
                <c:pt idx="23">
                  <c:v>3.019281408</c:v>
                </c:pt>
                <c:pt idx="24">
                  <c:v>2.0320555064</c:v>
                </c:pt>
                <c:pt idx="25">
                  <c:v>4.646301992</c:v>
                </c:pt>
                <c:pt idx="26">
                  <c:v>0.7735790264</c:v>
                </c:pt>
                <c:pt idx="27">
                  <c:v>0.1061275424</c:v>
                </c:pt>
                <c:pt idx="28">
                  <c:v>0.1415635488</c:v>
                </c:pt>
                <c:pt idx="29">
                  <c:v>0.041847696</c:v>
                </c:pt>
                <c:pt idx="30">
                  <c:v>0.028021488</c:v>
                </c:pt>
                <c:pt idx="31">
                  <c:v>0.0025937793</c:v>
                </c:pt>
                <c:pt idx="32">
                  <c:v>0.0239993525</c:v>
                </c:pt>
                <c:pt idx="33">
                  <c:v>0.6549655875</c:v>
                </c:pt>
                <c:pt idx="34">
                  <c:v>1.458949545</c:v>
                </c:pt>
              </c:numCache>
            </c:numRef>
          </c:val>
        </c:ser>
        <c:ser>
          <c:idx val="10"/>
          <c:order val="10"/>
          <c:tx>
            <c:strRef>
              <c:f>' '!$A$178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8:$BB$178</c:f>
              <c:numCache>
                <c:formatCode>General</c:formatCode>
                <c:ptCount val="35"/>
                <c:pt idx="18">
                  <c:v>1.269015629997</c:v>
                </c:pt>
                <c:pt idx="19">
                  <c:v>1.4178709312</c:v>
                </c:pt>
                <c:pt idx="20">
                  <c:v>0.62454516</c:v>
                </c:pt>
                <c:pt idx="21">
                  <c:v>1.30472608</c:v>
                </c:pt>
                <c:pt idx="22">
                  <c:v>5.7069460294</c:v>
                </c:pt>
                <c:pt idx="23">
                  <c:v>7.5302225427</c:v>
                </c:pt>
                <c:pt idx="24">
                  <c:v>5.6205276608</c:v>
                </c:pt>
                <c:pt idx="25">
                  <c:v>10.2497406265</c:v>
                </c:pt>
                <c:pt idx="26">
                  <c:v>7.386960628</c:v>
                </c:pt>
                <c:pt idx="27">
                  <c:v>4.261127948</c:v>
                </c:pt>
                <c:pt idx="28">
                  <c:v>8.372842803</c:v>
                </c:pt>
                <c:pt idx="29">
                  <c:v>3.95694792</c:v>
                </c:pt>
                <c:pt idx="30">
                  <c:v>4.3643743792</c:v>
                </c:pt>
                <c:pt idx="31">
                  <c:v>2.8753856397</c:v>
                </c:pt>
                <c:pt idx="32">
                  <c:v>2.323403022</c:v>
                </c:pt>
                <c:pt idx="33">
                  <c:v>1.2317325055</c:v>
                </c:pt>
                <c:pt idx="3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'!$A$17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7:$BB$16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9:$BB$179</c:f>
              <c:numCache>
                <c:formatCode>General</c:formatCode>
                <c:ptCount val="35"/>
                <c:pt idx="18">
                  <c:v>0.00115266902400002</c:v>
                </c:pt>
                <c:pt idx="19">
                  <c:v>0.00105143439999988</c:v>
                </c:pt>
                <c:pt idx="20">
                  <c:v>0</c:v>
                </c:pt>
                <c:pt idx="21">
                  <c:v>0</c:v>
                </c:pt>
                <c:pt idx="22">
                  <c:v>0.0305489400999974</c:v>
                </c:pt>
                <c:pt idx="23">
                  <c:v>0.0658253309999992</c:v>
                </c:pt>
                <c:pt idx="24">
                  <c:v>0</c:v>
                </c:pt>
                <c:pt idx="25">
                  <c:v>0.00678123400000175</c:v>
                </c:pt>
                <c:pt idx="26">
                  <c:v>0.00988524679999969</c:v>
                </c:pt>
                <c:pt idx="27">
                  <c:v>0.00107678560000046</c:v>
                </c:pt>
                <c:pt idx="28">
                  <c:v>0.010343111400001</c:v>
                </c:pt>
                <c:pt idx="29">
                  <c:v>0.0394924320000012</c:v>
                </c:pt>
                <c:pt idx="30">
                  <c:v>0.0915676960000011</c:v>
                </c:pt>
                <c:pt idx="31">
                  <c:v>0.177892354500002</c:v>
                </c:pt>
                <c:pt idx="32">
                  <c:v>0.305201618999996</c:v>
                </c:pt>
                <c:pt idx="33">
                  <c:v>0.0750898504999995</c:v>
                </c:pt>
                <c:pt idx="34">
                  <c:v>0.0541085926999987</c:v>
                </c:pt>
              </c:numCache>
            </c:numRef>
          </c:val>
        </c:ser>
        <c:gapWidth val="0"/>
        <c:overlap val="100"/>
        <c:axId val="63423712"/>
        <c:axId val="14897531"/>
      </c:barChart>
      <c:catAx>
        <c:axId val="6289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784"/>
        <c:crossesAt val="0"/>
        <c:auto val="1"/>
        <c:lblAlgn val="ctr"/>
        <c:lblOffset val="100"/>
        <c:noMultiLvlLbl val="0"/>
      </c:catAx>
      <c:valAx>
        <c:axId val="438607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56222695194354"/>
              <c:y val="-0.184290030211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2896210"/>
        <c:crossesAt val="1"/>
        <c:crossBetween val="midCat"/>
      </c:valAx>
      <c:catAx>
        <c:axId val="63423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531"/>
        <c:auto val="1"/>
        <c:lblAlgn val="ctr"/>
        <c:lblOffset val="100"/>
        <c:noMultiLvlLbl val="0"/>
      </c:catAx>
      <c:valAx>
        <c:axId val="1489753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3607034838132"/>
              <c:y val="-0.341115078275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34237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97725999776"/>
          <c:y val="0.903597912661357"/>
          <c:w val="0.650050408871961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638465877045"/>
          <c:y val="0.0483237416643829"/>
          <c:w val="0.777213761985336"/>
          <c:h val="0.780853201790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76</c:f>
              <c:strCache>
                <c:ptCount val="1"/>
                <c:pt idx="0">
                  <c:v>Denmark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6:$BB$76</c:f>
              <c:numCache>
                <c:formatCode>General</c:formatCode>
                <c:ptCount val="17"/>
                <c:pt idx="0">
                  <c:v>0.1671943</c:v>
                </c:pt>
                <c:pt idx="1">
                  <c:v>0.1498596</c:v>
                </c:pt>
                <c:pt idx="2">
                  <c:v>0.10832899</c:v>
                </c:pt>
                <c:pt idx="3">
                  <c:v>0.10403899</c:v>
                </c:pt>
                <c:pt idx="4">
                  <c:v>0.08530203</c:v>
                </c:pt>
                <c:pt idx="5">
                  <c:v>0.0608542</c:v>
                </c:pt>
                <c:pt idx="6">
                  <c:v>0.0493519</c:v>
                </c:pt>
                <c:pt idx="7">
                  <c:v>0.0151955</c:v>
                </c:pt>
              </c:numCache>
            </c:numRef>
          </c:val>
        </c:ser>
        <c:ser>
          <c:idx val="1"/>
          <c:order val="1"/>
          <c:tx>
            <c:strRef>
              <c:f>'  '!$A$77</c:f>
              <c:strCache>
                <c:ptCount val="1"/>
                <c:pt idx="0">
                  <c:v>German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7:$BB$77</c:f>
              <c:numCache>
                <c:formatCode>General</c:formatCode>
                <c:ptCount val="17"/>
                <c:pt idx="0">
                  <c:v>0.0109024</c:v>
                </c:pt>
                <c:pt idx="1">
                  <c:v>0.00856581</c:v>
                </c:pt>
                <c:pt idx="2">
                  <c:v>0.00492591</c:v>
                </c:pt>
                <c:pt idx="3">
                  <c:v>0.0201146</c:v>
                </c:pt>
                <c:pt idx="4">
                  <c:v>0.02067406</c:v>
                </c:pt>
                <c:pt idx="5">
                  <c:v>0.01809467</c:v>
                </c:pt>
                <c:pt idx="6">
                  <c:v>0.0127288</c:v>
                </c:pt>
                <c:pt idx="7">
                  <c:v>0.0197453</c:v>
                </c:pt>
              </c:numCache>
            </c:numRef>
          </c:val>
        </c:ser>
        <c:ser>
          <c:idx val="2"/>
          <c:order val="2"/>
          <c:tx>
            <c:strRef>
              <c:f>'  '!$A$78</c:f>
              <c:strCache>
                <c:ptCount val="1"/>
                <c:pt idx="0">
                  <c:v>Italy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8:$BB$78</c:f>
              <c:numCache>
                <c:formatCode>General</c:formatCode>
                <c:ptCount val="17"/>
                <c:pt idx="0">
                  <c:v>0.0308282</c:v>
                </c:pt>
                <c:pt idx="1">
                  <c:v>0.05784031</c:v>
                </c:pt>
                <c:pt idx="2">
                  <c:v>0.12012044</c:v>
                </c:pt>
                <c:pt idx="3">
                  <c:v>0.14307689</c:v>
                </c:pt>
                <c:pt idx="4">
                  <c:v>0.17510581</c:v>
                </c:pt>
                <c:pt idx="5">
                  <c:v>0.19043343</c:v>
                </c:pt>
                <c:pt idx="6">
                  <c:v>0.1379373</c:v>
                </c:pt>
                <c:pt idx="7">
                  <c:v>0.1257971</c:v>
                </c:pt>
              </c:numCache>
            </c:numRef>
          </c:val>
        </c:ser>
        <c:ser>
          <c:idx val="3"/>
          <c:order val="3"/>
          <c:tx>
            <c:strRef>
              <c:f>'  '!$A$79</c:f>
              <c:strCache>
                <c:ptCount val="1"/>
                <c:pt idx="0">
                  <c:v>Latvi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9:$BB$79</c:f>
              <c:numCache>
                <c:formatCode>General</c:formatCode>
                <c:ptCount val="17"/>
                <c:pt idx="0">
                  <c:v>0.0038552</c:v>
                </c:pt>
                <c:pt idx="1">
                  <c:v>0.00926057</c:v>
                </c:pt>
                <c:pt idx="2">
                  <c:v>0.00739673</c:v>
                </c:pt>
                <c:pt idx="3">
                  <c:v>0.00109043</c:v>
                </c:pt>
                <c:pt idx="4">
                  <c:v>0.00712833</c:v>
                </c:pt>
                <c:pt idx="5">
                  <c:v>0.01316205</c:v>
                </c:pt>
                <c:pt idx="6">
                  <c:v>0.0191052</c:v>
                </c:pt>
                <c:pt idx="7">
                  <c:v>0.0609545</c:v>
                </c:pt>
              </c:numCache>
            </c:numRef>
          </c:val>
        </c:ser>
        <c:ser>
          <c:idx val="4"/>
          <c:order val="4"/>
          <c:tx>
            <c:strRef>
              <c:f>'  '!$A$80</c:f>
              <c:strCache>
                <c:ptCount val="1"/>
                <c:pt idx="0">
                  <c:v>UK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0:$BB$80</c:f>
              <c:numCache>
                <c:formatCode>General</c:formatCode>
                <c:ptCount val="17"/>
                <c:pt idx="0">
                  <c:v>0.0029317</c:v>
                </c:pt>
                <c:pt idx="1">
                  <c:v>0.00154011</c:v>
                </c:pt>
                <c:pt idx="2">
                  <c:v>0.00170137</c:v>
                </c:pt>
                <c:pt idx="3">
                  <c:v>0.01069651</c:v>
                </c:pt>
                <c:pt idx="4">
                  <c:v>0.03439876</c:v>
                </c:pt>
                <c:pt idx="5">
                  <c:v>0.02284062</c:v>
                </c:pt>
                <c:pt idx="6">
                  <c:v>0.0184132</c:v>
                </c:pt>
                <c:pt idx="7">
                  <c:v>0.0213311</c:v>
                </c:pt>
              </c:numCache>
            </c:numRef>
          </c:val>
        </c:ser>
        <c:ser>
          <c:idx val="5"/>
          <c:order val="5"/>
          <c:tx>
            <c:strRef>
              <c:f>'  '!$A$81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1:$BB$81</c:f>
              <c:numCache>
                <c:formatCode>General</c:formatCode>
                <c:ptCount val="17"/>
                <c:pt idx="0">
                  <c:v>0.0310153000000001</c:v>
                </c:pt>
                <c:pt idx="1">
                  <c:v>0.00618110428571431</c:v>
                </c:pt>
                <c:pt idx="2">
                  <c:v>0.0156606128571428</c:v>
                </c:pt>
                <c:pt idx="3">
                  <c:v>0.0124821485714285</c:v>
                </c:pt>
                <c:pt idx="4">
                  <c:v>0.030259748095238</c:v>
                </c:pt>
                <c:pt idx="5">
                  <c:v>0.02468862</c:v>
                </c:pt>
                <c:pt idx="6">
                  <c:v>0.0740061</c:v>
                </c:pt>
                <c:pt idx="7">
                  <c:v>0.0732233</c:v>
                </c:pt>
              </c:numCache>
            </c:numRef>
          </c:val>
        </c:ser>
        <c:gapWidth val="0"/>
        <c:overlap val="100"/>
        <c:axId val="78201491"/>
        <c:axId val="37870543"/>
      </c:barChart>
      <c:barChart>
        <c:barDir val="col"/>
        <c:grouping val="stacked"/>
        <c:varyColors val="0"/>
        <c:ser>
          <c:idx val="6"/>
          <c:order val="6"/>
          <c:tx>
            <c:strRef>
              <c:f>'  '!$A$8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2:$BB$82</c:f>
              <c:numCache>
                <c:formatCode>General</c:formatCode>
                <c:ptCount val="17"/>
              </c:numCache>
            </c:numRef>
          </c:val>
        </c:ser>
        <c:ser>
          <c:idx val="7"/>
          <c:order val="7"/>
          <c:tx>
            <c:strRef>
              <c:f>'  '!$A$8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3:$BB$83</c:f>
              <c:numCache>
                <c:formatCode>General</c:formatCode>
                <c:ptCount val="17"/>
              </c:numCache>
            </c:numRef>
          </c:val>
        </c:ser>
        <c:ser>
          <c:idx val="8"/>
          <c:order val="8"/>
          <c:tx>
            <c:strRef>
              <c:f>'  '!$A$8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4:$BB$84</c:f>
              <c:numCache>
                <c:formatCode>General</c:formatCode>
                <c:ptCount val="17"/>
              </c:numCache>
            </c:numRef>
          </c:val>
        </c:ser>
        <c:ser>
          <c:idx val="9"/>
          <c:order val="9"/>
          <c:tx>
            <c:strRef>
              <c:f>'  '!$A$8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5:$BB$85</c:f>
              <c:numCache>
                <c:formatCode>General</c:formatCode>
                <c:ptCount val="17"/>
              </c:numCache>
            </c:numRef>
          </c:val>
        </c:ser>
        <c:ser>
          <c:idx val="10"/>
          <c:order val="10"/>
          <c:tx>
            <c:strRef>
              <c:f>'  '!$A$8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6:$BB$86</c:f>
              <c:numCache>
                <c:formatCode>General</c:formatCode>
                <c:ptCount val="17"/>
              </c:numCache>
            </c:numRef>
          </c:val>
        </c:ser>
        <c:ser>
          <c:idx val="11"/>
          <c:order val="11"/>
          <c:tx>
            <c:strRef>
              <c:f>'  '!$A$8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7:$BB$87</c:f>
              <c:numCache>
                <c:formatCode>General</c:formatCode>
                <c:ptCount val="17"/>
              </c:numCache>
            </c:numRef>
          </c:val>
        </c:ser>
        <c:ser>
          <c:idx val="12"/>
          <c:order val="12"/>
          <c:tx>
            <c:strRef>
              <c:f>'  '!$A$88</c:f>
              <c:strCache>
                <c:ptCount val="1"/>
                <c:pt idx="0">
                  <c:v>Denmark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8:$BB$88</c:f>
              <c:numCache>
                <c:formatCode>General</c:formatCode>
                <c:ptCount val="17"/>
                <c:pt idx="9">
                  <c:v>30.1215875136</c:v>
                </c:pt>
                <c:pt idx="10">
                  <c:v>24.5416911507</c:v>
                </c:pt>
                <c:pt idx="11">
                  <c:v>18.617583792</c:v>
                </c:pt>
                <c:pt idx="12">
                  <c:v>15.8117792096</c:v>
                </c:pt>
                <c:pt idx="13">
                  <c:v>13.8905036049</c:v>
                </c:pt>
                <c:pt idx="14">
                  <c:v>10.6392696655</c:v>
                </c:pt>
                <c:pt idx="15">
                  <c:v>8.155925624</c:v>
                </c:pt>
                <c:pt idx="16">
                  <c:v>2.738869084</c:v>
                </c:pt>
              </c:numCache>
            </c:numRef>
          </c:val>
        </c:ser>
        <c:ser>
          <c:idx val="13"/>
          <c:order val="13"/>
          <c:tx>
            <c:strRef>
              <c:f>'  '!$A$89</c:f>
              <c:strCache>
                <c:ptCount val="1"/>
                <c:pt idx="0">
                  <c:v>Germany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9:$BB$89</c:f>
              <c:numCache>
                <c:formatCode>General</c:formatCode>
                <c:ptCount val="17"/>
                <c:pt idx="9">
                  <c:v>1.8692189032</c:v>
                </c:pt>
                <c:pt idx="10">
                  <c:v>1.2902825988</c:v>
                </c:pt>
                <c:pt idx="11">
                  <c:v>0.868550928</c:v>
                </c:pt>
                <c:pt idx="12">
                  <c:v>3.34944148</c:v>
                </c:pt>
                <c:pt idx="13">
                  <c:v>4.2117464217</c:v>
                </c:pt>
                <c:pt idx="14">
                  <c:v>3.7712939885</c:v>
                </c:pt>
                <c:pt idx="15">
                  <c:v>2.059977584</c:v>
                </c:pt>
                <c:pt idx="16">
                  <c:v>3.1821515408</c:v>
                </c:pt>
              </c:numCache>
            </c:numRef>
          </c:val>
        </c:ser>
        <c:ser>
          <c:idx val="14"/>
          <c:order val="14"/>
          <c:tx>
            <c:strRef>
              <c:f>'  '!$A$90</c:f>
              <c:strCache>
                <c:ptCount val="1"/>
                <c:pt idx="0">
                  <c:v>Italy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90:$BB$90</c:f>
              <c:numCache>
                <c:formatCode>General</c:formatCode>
                <c:ptCount val="17"/>
                <c:pt idx="9">
                  <c:v>6.2763391724</c:v>
                </c:pt>
                <c:pt idx="10">
                  <c:v>10.6676056404</c:v>
                </c:pt>
                <c:pt idx="11">
                  <c:v>24.43685928</c:v>
                </c:pt>
                <c:pt idx="12">
                  <c:v>27.798131944</c:v>
                </c:pt>
                <c:pt idx="13">
                  <c:v>37.5118644279</c:v>
                </c:pt>
                <c:pt idx="14">
                  <c:v>41.352551625</c:v>
                </c:pt>
                <c:pt idx="15">
                  <c:v>27.0113777395</c:v>
                </c:pt>
                <c:pt idx="16">
                  <c:v>23.4538450854</c:v>
                </c:pt>
              </c:numCache>
            </c:numRef>
          </c:val>
        </c:ser>
        <c:ser>
          <c:idx val="15"/>
          <c:order val="15"/>
          <c:tx>
            <c:strRef>
              <c:f>'  '!$A$91</c:f>
              <c:strCache>
                <c:ptCount val="1"/>
                <c:pt idx="0">
                  <c:v>Latvi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91:$BB$91</c:f>
              <c:numCache>
                <c:formatCode>General</c:formatCode>
                <c:ptCount val="17"/>
                <c:pt idx="9">
                  <c:v>0.6239400684</c:v>
                </c:pt>
                <c:pt idx="10">
                  <c:v>1.2473418501</c:v>
                </c:pt>
                <c:pt idx="11">
                  <c:v>1.138134</c:v>
                </c:pt>
                <c:pt idx="12">
                  <c:v>0.1811709328</c:v>
                </c:pt>
                <c:pt idx="13">
                  <c:v>1.3181644839</c:v>
                </c:pt>
                <c:pt idx="14">
                  <c:v>2.6044378975</c:v>
                </c:pt>
                <c:pt idx="15">
                  <c:v>2.6636287965</c:v>
                </c:pt>
                <c:pt idx="16">
                  <c:v>7.1782985243</c:v>
                </c:pt>
              </c:numCache>
            </c:numRef>
          </c:val>
        </c:ser>
        <c:ser>
          <c:idx val="16"/>
          <c:order val="16"/>
          <c:tx>
            <c:strRef>
              <c:f>'  '!$A$92</c:f>
              <c:strCache>
                <c:ptCount val="1"/>
                <c:pt idx="0">
                  <c:v>UK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92:$BB$92</c:f>
              <c:numCache>
                <c:formatCode>General</c:formatCode>
                <c:ptCount val="17"/>
                <c:pt idx="9">
                  <c:v>0.5537997608</c:v>
                </c:pt>
                <c:pt idx="10">
                  <c:v>0.3127936122</c:v>
                </c:pt>
                <c:pt idx="11">
                  <c:v>0.36517728</c:v>
                </c:pt>
                <c:pt idx="12">
                  <c:v>2.039228136</c:v>
                </c:pt>
                <c:pt idx="13">
                  <c:v>7.5752672478</c:v>
                </c:pt>
                <c:pt idx="14">
                  <c:v>5.142307317</c:v>
                </c:pt>
                <c:pt idx="15">
                  <c:v>3.347496859</c:v>
                </c:pt>
                <c:pt idx="16">
                  <c:v>3.3752734907</c:v>
                </c:pt>
              </c:numCache>
            </c:numRef>
          </c:val>
        </c:ser>
        <c:ser>
          <c:idx val="17"/>
          <c:order val="17"/>
          <c:tx>
            <c:strRef>
              <c:f>'  '!$A$93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5:$BB$75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93:$BB$93</c:f>
              <c:numCache>
                <c:formatCode>General</c:formatCode>
                <c:ptCount val="17"/>
                <c:pt idx="9">
                  <c:v>5.469436214</c:v>
                </c:pt>
                <c:pt idx="10">
                  <c:v>1.0438866711</c:v>
                </c:pt>
                <c:pt idx="11">
                  <c:v>2.366422272</c:v>
                </c:pt>
                <c:pt idx="12">
                  <c:v>2.47223271680002</c:v>
                </c:pt>
                <c:pt idx="13">
                  <c:v>7.1506922712</c:v>
                </c:pt>
                <c:pt idx="14">
                  <c:v>5.24370773650002</c:v>
                </c:pt>
                <c:pt idx="15">
                  <c:v>12.0884562855</c:v>
                </c:pt>
                <c:pt idx="16">
                  <c:v>12.5921995555</c:v>
                </c:pt>
              </c:numCache>
            </c:numRef>
          </c:val>
        </c:ser>
        <c:gapWidth val="0"/>
        <c:overlap val="100"/>
        <c:axId val="25186025"/>
        <c:axId val="43667848"/>
      </c:barChart>
      <c:catAx>
        <c:axId val="7820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543"/>
        <c:crossesAt val="0"/>
        <c:auto val="1"/>
        <c:lblAlgn val="ctr"/>
        <c:lblOffset val="100"/>
        <c:noMultiLvlLbl val="0"/>
      </c:catAx>
      <c:valAx>
        <c:axId val="37870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4506486181613"/>
              <c:y val="-0.2867452270028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8201491"/>
        <c:crossesAt val="1"/>
        <c:crossBetween val="midCat"/>
        <c:majorUnit val="0.1"/>
      </c:valAx>
      <c:catAx>
        <c:axId val="25186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848"/>
        <c:auto val="1"/>
        <c:lblAlgn val="ctr"/>
        <c:lblOffset val="100"/>
        <c:noMultiLvlLbl val="0"/>
      </c:catAx>
      <c:valAx>
        <c:axId val="436678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92554991539763"/>
              <c:y val="-0.4128071617794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51860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526790750141"/>
          <c:y val="0.900063944459669"/>
          <c:w val="0.917258883248731"/>
          <c:h val="0.0612039828263451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406655386351"/>
          <c:y val="0.048429918520553"/>
          <c:w val="0.776480541455161"/>
          <c:h val="0.7609631053739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74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4:$BB$274</c:f>
              <c:numCache>
                <c:formatCode>General</c:formatCode>
                <c:ptCount val="35"/>
                <c:pt idx="0">
                  <c:v>0.054212404</c:v>
                </c:pt>
                <c:pt idx="1">
                  <c:v>0.0927547</c:v>
                </c:pt>
                <c:pt idx="2">
                  <c:v>0.04245236</c:v>
                </c:pt>
                <c:pt idx="3">
                  <c:v>0.047662</c:v>
                </c:pt>
                <c:pt idx="4">
                  <c:v>0.1029154</c:v>
                </c:pt>
                <c:pt idx="5">
                  <c:v>0.15119496</c:v>
                </c:pt>
                <c:pt idx="6">
                  <c:v>0.09746542</c:v>
                </c:pt>
                <c:pt idx="7">
                  <c:v>0.174426226</c:v>
                </c:pt>
                <c:pt idx="8">
                  <c:v>0.10287694</c:v>
                </c:pt>
                <c:pt idx="9">
                  <c:v>0.0824248466666667</c:v>
                </c:pt>
                <c:pt idx="10">
                  <c:v>0.16220652</c:v>
                </c:pt>
                <c:pt idx="11">
                  <c:v>0.08005567</c:v>
                </c:pt>
                <c:pt idx="12">
                  <c:v>0.147564795</c:v>
                </c:pt>
                <c:pt idx="13">
                  <c:v>0.192934316666667</c:v>
                </c:pt>
                <c:pt idx="14">
                  <c:v>0.213324</c:v>
                </c:pt>
                <c:pt idx="15">
                  <c:v>0.257542986666667</c:v>
                </c:pt>
                <c:pt idx="16">
                  <c:v>0.259546175</c:v>
                </c:pt>
              </c:numCache>
            </c:numRef>
          </c:val>
        </c:ser>
        <c:ser>
          <c:idx val="1"/>
          <c:order val="1"/>
          <c:tx>
            <c:strRef>
              <c:f>' '!$A$275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5:$BB$275</c:f>
              <c:numCache>
                <c:formatCode>General</c:formatCode>
                <c:ptCount val="35"/>
                <c:pt idx="0">
                  <c:v>0.48839645946</c:v>
                </c:pt>
                <c:pt idx="1">
                  <c:v>0.44196688718</c:v>
                </c:pt>
                <c:pt idx="2">
                  <c:v>0.52408370924</c:v>
                </c:pt>
                <c:pt idx="3">
                  <c:v>0.63172576376</c:v>
                </c:pt>
                <c:pt idx="4">
                  <c:v>0.930895602</c:v>
                </c:pt>
                <c:pt idx="5">
                  <c:v>1.20242236842</c:v>
                </c:pt>
                <c:pt idx="6">
                  <c:v>0.9812694528</c:v>
                </c:pt>
                <c:pt idx="7">
                  <c:v>0.93466994166</c:v>
                </c:pt>
                <c:pt idx="8">
                  <c:v>0.54565042896</c:v>
                </c:pt>
                <c:pt idx="9">
                  <c:v>0.38148835452</c:v>
                </c:pt>
                <c:pt idx="10">
                  <c:v>0.521909959921212</c:v>
                </c:pt>
                <c:pt idx="11">
                  <c:v>0.587701499206725</c:v>
                </c:pt>
                <c:pt idx="12">
                  <c:v>0.612922175623333</c:v>
                </c:pt>
                <c:pt idx="13">
                  <c:v>0.684664528462353</c:v>
                </c:pt>
                <c:pt idx="14">
                  <c:v>0.942299979824849</c:v>
                </c:pt>
                <c:pt idx="15">
                  <c:v>1.09034523138485</c:v>
                </c:pt>
                <c:pt idx="16">
                  <c:v>1.37703453184</c:v>
                </c:pt>
              </c:numCache>
            </c:numRef>
          </c:val>
        </c:ser>
        <c:ser>
          <c:idx val="2"/>
          <c:order val="2"/>
          <c:tx>
            <c:strRef>
              <c:f>' '!$A$276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6:$BB$276</c:f>
              <c:numCache>
                <c:formatCode>General</c:formatCode>
                <c:ptCount val="35"/>
                <c:pt idx="0">
                  <c:v>0.0139639325</c:v>
                </c:pt>
                <c:pt idx="1">
                  <c:v>0.0161806311</c:v>
                </c:pt>
                <c:pt idx="2">
                  <c:v>0.0240084672</c:v>
                </c:pt>
                <c:pt idx="3">
                  <c:v>0.0348896223</c:v>
                </c:pt>
                <c:pt idx="4">
                  <c:v>0.065854152</c:v>
                </c:pt>
                <c:pt idx="5">
                  <c:v>0.0671568973</c:v>
                </c:pt>
                <c:pt idx="6">
                  <c:v>0.077187057</c:v>
                </c:pt>
                <c:pt idx="7">
                  <c:v>0.1057173932</c:v>
                </c:pt>
                <c:pt idx="8">
                  <c:v>0.0808734556</c:v>
                </c:pt>
                <c:pt idx="9">
                  <c:v>0.0485339922037037</c:v>
                </c:pt>
                <c:pt idx="10">
                  <c:v>0.0783180237333333</c:v>
                </c:pt>
                <c:pt idx="11">
                  <c:v>0.1087571514</c:v>
                </c:pt>
                <c:pt idx="12">
                  <c:v>0.105511784752538</c:v>
                </c:pt>
                <c:pt idx="13">
                  <c:v>0.119570267019868</c:v>
                </c:pt>
                <c:pt idx="14">
                  <c:v>0.167564951472727</c:v>
                </c:pt>
                <c:pt idx="15">
                  <c:v>0.15158571734821</c:v>
                </c:pt>
                <c:pt idx="16">
                  <c:v>0.177309241109324</c:v>
                </c:pt>
              </c:numCache>
            </c:numRef>
          </c:val>
        </c:ser>
        <c:ser>
          <c:idx val="3"/>
          <c:order val="3"/>
          <c:tx>
            <c:strRef>
              <c:f>' '!$A$277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7:$BB$277</c:f>
              <c:numCache>
                <c:formatCode>General</c:formatCode>
                <c:ptCount val="35"/>
                <c:pt idx="0">
                  <c:v>0.1244870162</c:v>
                </c:pt>
                <c:pt idx="1">
                  <c:v>0.1482581398</c:v>
                </c:pt>
                <c:pt idx="2">
                  <c:v>0.184571225495928</c:v>
                </c:pt>
                <c:pt idx="3">
                  <c:v>0.291859442270588</c:v>
                </c:pt>
                <c:pt idx="4">
                  <c:v>0.400921860475113</c:v>
                </c:pt>
                <c:pt idx="5">
                  <c:v>0.490382192578281</c:v>
                </c:pt>
                <c:pt idx="6">
                  <c:v>0.5410115382</c:v>
                </c:pt>
                <c:pt idx="7">
                  <c:v>0.6357148668</c:v>
                </c:pt>
                <c:pt idx="8">
                  <c:v>0.595342812</c:v>
                </c:pt>
                <c:pt idx="9">
                  <c:v>0.466151137299908</c:v>
                </c:pt>
                <c:pt idx="10">
                  <c:v>0.539708152411764</c:v>
                </c:pt>
                <c:pt idx="11">
                  <c:v>0.5440055378</c:v>
                </c:pt>
                <c:pt idx="12">
                  <c:v>0.641310536219957</c:v>
                </c:pt>
                <c:pt idx="13">
                  <c:v>0.700525042981251</c:v>
                </c:pt>
                <c:pt idx="14">
                  <c:v>0.769886109734245</c:v>
                </c:pt>
                <c:pt idx="15">
                  <c:v>0.829373887079085</c:v>
                </c:pt>
                <c:pt idx="16">
                  <c:v>0.992407665468864</c:v>
                </c:pt>
              </c:numCache>
            </c:numRef>
          </c:val>
        </c:ser>
        <c:ser>
          <c:idx val="4"/>
          <c:order val="4"/>
          <c:tx>
            <c:strRef>
              <c:f>' '!$A$278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8:$BB$278</c:f>
              <c:numCache>
                <c:formatCode>General</c:formatCode>
                <c:ptCount val="35"/>
                <c:pt idx="0">
                  <c:v>0.0212316092116559</c:v>
                </c:pt>
                <c:pt idx="1">
                  <c:v>0.0248718918737973</c:v>
                </c:pt>
                <c:pt idx="2">
                  <c:v>0.0312934409311983</c:v>
                </c:pt>
                <c:pt idx="3">
                  <c:v>0.0451714433134977</c:v>
                </c:pt>
                <c:pt idx="4">
                  <c:v>0.0774851781845165</c:v>
                </c:pt>
                <c:pt idx="5">
                  <c:v>0.0761095787553488</c:v>
                </c:pt>
                <c:pt idx="6">
                  <c:v>0.117581562736859</c:v>
                </c:pt>
                <c:pt idx="7">
                  <c:v>0.143071994836861</c:v>
                </c:pt>
                <c:pt idx="8">
                  <c:v>0.129769233708848</c:v>
                </c:pt>
                <c:pt idx="9">
                  <c:v>0.0775029348340893</c:v>
                </c:pt>
                <c:pt idx="10">
                  <c:v>0.0650464102468297</c:v>
                </c:pt>
                <c:pt idx="11">
                  <c:v>0.081392967541365</c:v>
                </c:pt>
                <c:pt idx="12">
                  <c:v>0.0768512330135235</c:v>
                </c:pt>
                <c:pt idx="13">
                  <c:v>0.0828663134678122</c:v>
                </c:pt>
                <c:pt idx="14">
                  <c:v>0.121404077461533</c:v>
                </c:pt>
                <c:pt idx="15">
                  <c:v>0.117680163285127</c:v>
                </c:pt>
                <c:pt idx="16">
                  <c:v>0.131568742812918</c:v>
                </c:pt>
              </c:numCache>
            </c:numRef>
          </c:val>
        </c:ser>
        <c:ser>
          <c:idx val="5"/>
          <c:order val="5"/>
          <c:tx>
            <c:strRef>
              <c:f>' '!$A$279</c:f>
              <c:strCache>
                <c:ptCount val="1"/>
                <c:pt idx="0">
                  <c:v>Chips &amp; residues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9:$BB$279</c:f>
              <c:numCache>
                <c:formatCode>General</c:formatCode>
                <c:ptCount val="35"/>
                <c:pt idx="0">
                  <c:v>0.0005695651</c:v>
                </c:pt>
                <c:pt idx="1">
                  <c:v>0.001443273</c:v>
                </c:pt>
                <c:pt idx="2">
                  <c:v>0.00053751</c:v>
                </c:pt>
                <c:pt idx="3">
                  <c:v>0.00403806975</c:v>
                </c:pt>
                <c:pt idx="4">
                  <c:v>0.056269017</c:v>
                </c:pt>
                <c:pt idx="5">
                  <c:v>0.234780665</c:v>
                </c:pt>
                <c:pt idx="6">
                  <c:v>0.319987339</c:v>
                </c:pt>
                <c:pt idx="7">
                  <c:v>0.5727200399</c:v>
                </c:pt>
                <c:pt idx="8">
                  <c:v>0.67920743975</c:v>
                </c:pt>
                <c:pt idx="9">
                  <c:v>0.535495170777778</c:v>
                </c:pt>
                <c:pt idx="10">
                  <c:v>0.677367073361111</c:v>
                </c:pt>
                <c:pt idx="11">
                  <c:v>0.854897897820513</c:v>
                </c:pt>
                <c:pt idx="12">
                  <c:v>0.515853718222222</c:v>
                </c:pt>
                <c:pt idx="13">
                  <c:v>0.590754119369702</c:v>
                </c:pt>
                <c:pt idx="14">
                  <c:v>0.850269171698413</c:v>
                </c:pt>
                <c:pt idx="15">
                  <c:v>0.668038682303439</c:v>
                </c:pt>
                <c:pt idx="16">
                  <c:v>1.06869553710526</c:v>
                </c:pt>
              </c:numCache>
            </c:numRef>
          </c:val>
        </c:ser>
        <c:ser>
          <c:idx val="6"/>
          <c:order val="6"/>
          <c:tx>
            <c:strRef>
              <c:f>' '!$A$280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0:$BB$280</c:f>
              <c:numCache>
                <c:formatCode>General</c:formatCode>
                <c:ptCount val="35"/>
                <c:pt idx="0">
                  <c:v>0.363347708123485</c:v>
                </c:pt>
                <c:pt idx="1">
                  <c:v>0.423867948995833</c:v>
                </c:pt>
                <c:pt idx="2">
                  <c:v>0.495494202293774</c:v>
                </c:pt>
                <c:pt idx="3">
                  <c:v>0.531817359653936</c:v>
                </c:pt>
                <c:pt idx="4">
                  <c:v>0.650505866480556</c:v>
                </c:pt>
                <c:pt idx="5">
                  <c:v>0.752782422791667</c:v>
                </c:pt>
                <c:pt idx="6">
                  <c:v>0.855308928386111</c:v>
                </c:pt>
                <c:pt idx="7">
                  <c:v>0.9728221139</c:v>
                </c:pt>
                <c:pt idx="8">
                  <c:v>0.982303738193182</c:v>
                </c:pt>
                <c:pt idx="9">
                  <c:v>0.815390547072009</c:v>
                </c:pt>
                <c:pt idx="10">
                  <c:v>1.03126100283129</c:v>
                </c:pt>
                <c:pt idx="11">
                  <c:v>1.12165356167778</c:v>
                </c:pt>
                <c:pt idx="12">
                  <c:v>1.14451175433796</c:v>
                </c:pt>
                <c:pt idx="13">
                  <c:v>1.20887528592607</c:v>
                </c:pt>
                <c:pt idx="14">
                  <c:v>1.4201328420227</c:v>
                </c:pt>
                <c:pt idx="15">
                  <c:v>1.35313737885972</c:v>
                </c:pt>
                <c:pt idx="16">
                  <c:v>1.36068491412323</c:v>
                </c:pt>
              </c:numCache>
            </c:numRef>
          </c:val>
        </c:ser>
        <c:ser>
          <c:idx val="7"/>
          <c:order val="7"/>
          <c:tx>
            <c:strRef>
              <c:f>' '!$A$281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1:$BB$281</c:f>
              <c:numCache>
                <c:formatCode>General</c:formatCode>
                <c:ptCount val="35"/>
                <c:pt idx="0">
                  <c:v>0.0691688219500002</c:v>
                </c:pt>
                <c:pt idx="1">
                  <c:v>0.1200719983</c:v>
                </c:pt>
                <c:pt idx="2">
                  <c:v>0.1950706465</c:v>
                </c:pt>
                <c:pt idx="3">
                  <c:v>0.17169365635</c:v>
                </c:pt>
                <c:pt idx="4">
                  <c:v>0.2820549012</c:v>
                </c:pt>
                <c:pt idx="5">
                  <c:v>0.3053954757</c:v>
                </c:pt>
                <c:pt idx="6">
                  <c:v>0.34046198105</c:v>
                </c:pt>
                <c:pt idx="7">
                  <c:v>0.4495230186</c:v>
                </c:pt>
                <c:pt idx="8">
                  <c:v>0.4344997973</c:v>
                </c:pt>
                <c:pt idx="9">
                  <c:v>0.555155398479725</c:v>
                </c:pt>
                <c:pt idx="10">
                  <c:v>0.590635472579313</c:v>
                </c:pt>
                <c:pt idx="11">
                  <c:v>0.859108603420606</c:v>
                </c:pt>
                <c:pt idx="12">
                  <c:v>0.875154903732732</c:v>
                </c:pt>
                <c:pt idx="13">
                  <c:v>0.886852030300715</c:v>
                </c:pt>
                <c:pt idx="14">
                  <c:v>0.824583471354422</c:v>
                </c:pt>
                <c:pt idx="15">
                  <c:v>1.02491931646307</c:v>
                </c:pt>
                <c:pt idx="16">
                  <c:v>1.08597247126284</c:v>
                </c:pt>
              </c:numCache>
            </c:numRef>
          </c:val>
        </c:ser>
        <c:gapWidth val="0"/>
        <c:overlap val="100"/>
        <c:axId val="71852579"/>
        <c:axId val="69593482"/>
      </c:barChart>
      <c:barChart>
        <c:barDir val="col"/>
        <c:grouping val="stacked"/>
        <c:varyColors val="0"/>
        <c:ser>
          <c:idx val="8"/>
          <c:order val="8"/>
          <c:tx>
            <c:strRef>
              <c:f>' '!$A$28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2:$BB$28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8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3:$BB$283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8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4:$BB$284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28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5:$BB$285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286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6:$BB$286</c:f>
              <c:numCache>
                <c:formatCode>General</c:formatCode>
                <c:ptCount val="35"/>
                <c:pt idx="18">
                  <c:v>0.004647348150165</c:v>
                </c:pt>
                <c:pt idx="19">
                  <c:v>0.0045376388996</c:v>
                </c:pt>
                <c:pt idx="20">
                  <c:v>0.0038799499872</c:v>
                </c:pt>
                <c:pt idx="21">
                  <c:v>0.0046778072432</c:v>
                </c:pt>
                <c:pt idx="22">
                  <c:v>0.0104323343005</c:v>
                </c:pt>
                <c:pt idx="23">
                  <c:v>0.0136528591485</c:v>
                </c:pt>
                <c:pt idx="24">
                  <c:v>0.009764280126</c:v>
                </c:pt>
                <c:pt idx="25">
                  <c:v>0.018099245114</c:v>
                </c:pt>
                <c:pt idx="26">
                  <c:v>0.0112156898268</c:v>
                </c:pt>
                <c:pt idx="27">
                  <c:v>0.0065945878988</c:v>
                </c:pt>
                <c:pt idx="28">
                  <c:v>0.0129231555975</c:v>
                </c:pt>
                <c:pt idx="29">
                  <c:v>0.008330510304</c:v>
                </c:pt>
                <c:pt idx="30">
                  <c:v>0.013054891344</c:v>
                </c:pt>
                <c:pt idx="31">
                  <c:v>0.014419553568</c:v>
                </c:pt>
                <c:pt idx="32">
                  <c:v>0.018108408863</c:v>
                </c:pt>
                <c:pt idx="33">
                  <c:v>0.014585143055</c:v>
                </c:pt>
                <c:pt idx="34">
                  <c:v>0.0132783890035</c:v>
                </c:pt>
              </c:numCache>
            </c:numRef>
          </c:val>
        </c:ser>
        <c:ser>
          <c:idx val="13"/>
          <c:order val="13"/>
          <c:tx>
            <c:strRef>
              <c:f>' '!$A$287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7:$BB$287</c:f>
              <c:numCache>
                <c:formatCode>General</c:formatCode>
                <c:ptCount val="35"/>
                <c:pt idx="18">
                  <c:v>0.02756367831516</c:v>
                </c:pt>
                <c:pt idx="19">
                  <c:v>0.0305379010568</c:v>
                </c:pt>
                <c:pt idx="20">
                  <c:v>0.0434838807184</c:v>
                </c:pt>
                <c:pt idx="21">
                  <c:v>0.0614642637376</c:v>
                </c:pt>
                <c:pt idx="22">
                  <c:v>0.0920885080437</c:v>
                </c:pt>
                <c:pt idx="23">
                  <c:v>0.1255682969112</c:v>
                </c:pt>
                <c:pt idx="24">
                  <c:v>0.1171944030276</c:v>
                </c:pt>
                <c:pt idx="25">
                  <c:v>0.1436166287755</c:v>
                </c:pt>
                <c:pt idx="26">
                  <c:v>0.1026911486316</c:v>
                </c:pt>
                <c:pt idx="27">
                  <c:v>0.053787240012</c:v>
                </c:pt>
                <c:pt idx="28">
                  <c:v>0.0750049442055</c:v>
                </c:pt>
                <c:pt idx="29">
                  <c:v>0.1029136224</c:v>
                </c:pt>
                <c:pt idx="30">
                  <c:v>0.10444087808</c:v>
                </c:pt>
                <c:pt idx="31">
                  <c:v>0.1168353396114</c:v>
                </c:pt>
                <c:pt idx="32">
                  <c:v>0.1591188250645</c:v>
                </c:pt>
                <c:pt idx="33">
                  <c:v>0.1521287674165</c:v>
                </c:pt>
                <c:pt idx="34">
                  <c:v>0.1822506776608</c:v>
                </c:pt>
              </c:numCache>
            </c:numRef>
          </c:val>
        </c:ser>
        <c:ser>
          <c:idx val="14"/>
          <c:order val="14"/>
          <c:tx>
            <c:strRef>
              <c:f>' '!$A$288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8:$BB$288</c:f>
              <c:numCache>
                <c:formatCode>General</c:formatCode>
                <c:ptCount val="35"/>
                <c:pt idx="18">
                  <c:v>0.001806192645249</c:v>
                </c:pt>
                <c:pt idx="19">
                  <c:v>0.0022455987808</c:v>
                </c:pt>
                <c:pt idx="20">
                  <c:v>0.0031318773168</c:v>
                </c:pt>
                <c:pt idx="21">
                  <c:v>0.0057451170672</c:v>
                </c:pt>
                <c:pt idx="22">
                  <c:v>0.0121299256792</c:v>
                </c:pt>
                <c:pt idx="23">
                  <c:v>0.0135624466692</c:v>
                </c:pt>
                <c:pt idx="24">
                  <c:v>0.0165295709524</c:v>
                </c:pt>
                <c:pt idx="25">
                  <c:v>0.0298786939845</c:v>
                </c:pt>
                <c:pt idx="26">
                  <c:v>0.0240186684844</c:v>
                </c:pt>
                <c:pt idx="27">
                  <c:v>0.0098099115444</c:v>
                </c:pt>
                <c:pt idx="28">
                  <c:v>0.017672628303</c:v>
                </c:pt>
                <c:pt idx="29">
                  <c:v>0.029640693984</c:v>
                </c:pt>
                <c:pt idx="30">
                  <c:v>0.0262963176608</c:v>
                </c:pt>
                <c:pt idx="31">
                  <c:v>0.0302388342252</c:v>
                </c:pt>
                <c:pt idx="32">
                  <c:v>0.0402742174745</c:v>
                </c:pt>
                <c:pt idx="33">
                  <c:v>0.0309151579275</c:v>
                </c:pt>
                <c:pt idx="34">
                  <c:v>0.0295861275373</c:v>
                </c:pt>
              </c:numCache>
            </c:numRef>
          </c:val>
        </c:ser>
        <c:ser>
          <c:idx val="15"/>
          <c:order val="15"/>
          <c:tx>
            <c:strRef>
              <c:f>' '!$A$289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9:$BB$289</c:f>
              <c:numCache>
                <c:formatCode>General</c:formatCode>
                <c:ptCount val="35"/>
                <c:pt idx="18">
                  <c:v>0.017658065584884</c:v>
                </c:pt>
                <c:pt idx="19">
                  <c:v>0.0207445123288</c:v>
                </c:pt>
                <c:pt idx="20">
                  <c:v>0.0264391244592</c:v>
                </c:pt>
                <c:pt idx="21">
                  <c:v>0.042568939448</c:v>
                </c:pt>
                <c:pt idx="22">
                  <c:v>0.0683165739725</c:v>
                </c:pt>
                <c:pt idx="23">
                  <c:v>0.0838812329784</c:v>
                </c:pt>
                <c:pt idx="24">
                  <c:v>0.1069372785564</c:v>
                </c:pt>
                <c:pt idx="25">
                  <c:v>0.154131160966</c:v>
                </c:pt>
                <c:pt idx="26">
                  <c:v>0.1414236885496</c:v>
                </c:pt>
                <c:pt idx="27">
                  <c:v>0.0939378956252</c:v>
                </c:pt>
                <c:pt idx="28">
                  <c:v>0.1026727923888</c:v>
                </c:pt>
                <c:pt idx="29">
                  <c:v>0.123462603408</c:v>
                </c:pt>
                <c:pt idx="30">
                  <c:v>0.1295234528896</c:v>
                </c:pt>
                <c:pt idx="31">
                  <c:v>0.1385278994763</c:v>
                </c:pt>
                <c:pt idx="32">
                  <c:v>0.167249597117</c:v>
                </c:pt>
                <c:pt idx="33">
                  <c:v>0.1416218334825</c:v>
                </c:pt>
                <c:pt idx="34">
                  <c:v>0.1516290872357</c:v>
                </c:pt>
              </c:numCache>
            </c:numRef>
          </c:val>
        </c:ser>
        <c:ser>
          <c:idx val="16"/>
          <c:order val="16"/>
          <c:tx>
            <c:strRef>
              <c:f>' '!$A$290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0:$BB$290</c:f>
              <c:numCache>
                <c:formatCode>General</c:formatCode>
                <c:ptCount val="35"/>
                <c:pt idx="18">
                  <c:v>0.012393536137794</c:v>
                </c:pt>
                <c:pt idx="19">
                  <c:v>0.0159877622024</c:v>
                </c:pt>
                <c:pt idx="20">
                  <c:v>0.0187058062464</c:v>
                </c:pt>
                <c:pt idx="21">
                  <c:v>0.0290993213728</c:v>
                </c:pt>
                <c:pt idx="22">
                  <c:v>0.0455867805652</c:v>
                </c:pt>
                <c:pt idx="23">
                  <c:v>0.0567524966151</c:v>
                </c:pt>
                <c:pt idx="24">
                  <c:v>0.0828631738392</c:v>
                </c:pt>
                <c:pt idx="25">
                  <c:v>0.1261364686625</c:v>
                </c:pt>
                <c:pt idx="26">
                  <c:v>0.1326127155404</c:v>
                </c:pt>
                <c:pt idx="27">
                  <c:v>0.0656489902288</c:v>
                </c:pt>
                <c:pt idx="28">
                  <c:v>0.0495697962141</c:v>
                </c:pt>
                <c:pt idx="29">
                  <c:v>0.065679450096</c:v>
                </c:pt>
                <c:pt idx="30">
                  <c:v>0.0608756535552</c:v>
                </c:pt>
                <c:pt idx="31">
                  <c:v>0.0752100094899</c:v>
                </c:pt>
                <c:pt idx="32">
                  <c:v>0.140606160294</c:v>
                </c:pt>
                <c:pt idx="33">
                  <c:v>0.120069462023</c:v>
                </c:pt>
                <c:pt idx="34">
                  <c:v>0.1238754215794</c:v>
                </c:pt>
              </c:numCache>
            </c:numRef>
          </c:val>
        </c:ser>
        <c:ser>
          <c:idx val="17"/>
          <c:order val="17"/>
          <c:tx>
            <c:strRef>
              <c:f>' '!$A$291</c:f>
              <c:strCache>
                <c:ptCount val="1"/>
                <c:pt idx="0">
                  <c:v>Chips &amp; residues 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1:$BB$291</c:f>
              <c:numCache>
                <c:formatCode>General</c:formatCode>
                <c:ptCount val="35"/>
                <c:pt idx="18">
                  <c:v>6.4917986931E-005</c:v>
                </c:pt>
                <c:pt idx="19">
                  <c:v>9.7481582E-005</c:v>
                </c:pt>
                <c:pt idx="20">
                  <c:v>9.27784896E-005</c:v>
                </c:pt>
                <c:pt idx="21">
                  <c:v>0.0001890110768</c:v>
                </c:pt>
                <c:pt idx="22">
                  <c:v>0.0010779823985</c:v>
                </c:pt>
                <c:pt idx="23">
                  <c:v>0.0047889949965</c:v>
                </c:pt>
                <c:pt idx="24">
                  <c:v>0.00873734372</c:v>
                </c:pt>
                <c:pt idx="25">
                  <c:v>0.0212565084495</c:v>
                </c:pt>
                <c:pt idx="26">
                  <c:v>0.0271930122888</c:v>
                </c:pt>
                <c:pt idx="27">
                  <c:v>0.0186556410876</c:v>
                </c:pt>
                <c:pt idx="28">
                  <c:v>0.0205399397592</c:v>
                </c:pt>
                <c:pt idx="29">
                  <c:v>0.031677114816</c:v>
                </c:pt>
                <c:pt idx="30">
                  <c:v>0.0172291859872</c:v>
                </c:pt>
                <c:pt idx="31">
                  <c:v>0.0229791620523</c:v>
                </c:pt>
                <c:pt idx="32">
                  <c:v>0.0333472617115</c:v>
                </c:pt>
                <c:pt idx="33">
                  <c:v>0.0205630613755</c:v>
                </c:pt>
                <c:pt idx="34">
                  <c:v>0.0270970902109</c:v>
                </c:pt>
              </c:numCache>
            </c:numRef>
          </c:val>
        </c:ser>
        <c:ser>
          <c:idx val="18"/>
          <c:order val="18"/>
          <c:tx>
            <c:strRef>
              <c:f>' '!$A$292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2:$BB$292</c:f>
              <c:numCache>
                <c:formatCode>General</c:formatCode>
                <c:ptCount val="35"/>
                <c:pt idx="18">
                  <c:v>0.118634532092724</c:v>
                </c:pt>
                <c:pt idx="19">
                  <c:v>0.1322866516108</c:v>
                </c:pt>
                <c:pt idx="20">
                  <c:v>0.1524479857104</c:v>
                </c:pt>
                <c:pt idx="21">
                  <c:v>0.1864015024704</c:v>
                </c:pt>
                <c:pt idx="22">
                  <c:v>0.2377168491803</c:v>
                </c:pt>
                <c:pt idx="23">
                  <c:v>0.2691010133955</c:v>
                </c:pt>
                <c:pt idx="24">
                  <c:v>0.3217028018956</c:v>
                </c:pt>
                <c:pt idx="25">
                  <c:v>0.424416593496</c:v>
                </c:pt>
                <c:pt idx="26">
                  <c:v>0.4718292542184</c:v>
                </c:pt>
                <c:pt idx="27">
                  <c:v>0.3821477740476</c:v>
                </c:pt>
                <c:pt idx="28">
                  <c:v>0.4612285623825</c:v>
                </c:pt>
                <c:pt idx="29">
                  <c:v>0.561254498832</c:v>
                </c:pt>
                <c:pt idx="30">
                  <c:v>0.5174788921456</c:v>
                </c:pt>
                <c:pt idx="31">
                  <c:v>0.5502715866735</c:v>
                </c:pt>
                <c:pt idx="32">
                  <c:v>0.6170547678145</c:v>
                </c:pt>
                <c:pt idx="33">
                  <c:v>0.496734926233</c:v>
                </c:pt>
                <c:pt idx="34">
                  <c:v>0.4696730846894</c:v>
                </c:pt>
              </c:numCache>
            </c:numRef>
          </c:val>
        </c:ser>
        <c:ser>
          <c:idx val="19"/>
          <c:order val="19"/>
          <c:tx>
            <c:strRef>
              <c:f>' '!$A$293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3:$BB$27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3:$BB$293</c:f>
              <c:numCache>
                <c:formatCode>General</c:formatCode>
                <c:ptCount val="35"/>
                <c:pt idx="18">
                  <c:v>0.015874573499949</c:v>
                </c:pt>
                <c:pt idx="19">
                  <c:v>0.0204566387252</c:v>
                </c:pt>
                <c:pt idx="20">
                  <c:v>0.0280648450848</c:v>
                </c:pt>
                <c:pt idx="21">
                  <c:v>0.0402831869552</c:v>
                </c:pt>
                <c:pt idx="22">
                  <c:v>0.0584690891106001</c:v>
                </c:pt>
                <c:pt idx="23">
                  <c:v>0.0729634157109</c:v>
                </c:pt>
                <c:pt idx="24">
                  <c:v>0.0963539617611998</c:v>
                </c:pt>
                <c:pt idx="25">
                  <c:v>0.1563942196485</c:v>
                </c:pt>
                <c:pt idx="26">
                  <c:v>0.166850170024</c:v>
                </c:pt>
                <c:pt idx="27">
                  <c:v>0.1050575899252</c:v>
                </c:pt>
                <c:pt idx="28">
                  <c:v>0.1290186127611</c:v>
                </c:pt>
                <c:pt idx="29">
                  <c:v>0.178072818</c:v>
                </c:pt>
                <c:pt idx="30">
                  <c:v>0.1743519968432</c:v>
                </c:pt>
                <c:pt idx="31">
                  <c:v>0.1723313793354</c:v>
                </c:pt>
                <c:pt idx="32">
                  <c:v>0.2181939120995</c:v>
                </c:pt>
                <c:pt idx="33">
                  <c:v>0.200398966215</c:v>
                </c:pt>
                <c:pt idx="34">
                  <c:v>0.2149773085195</c:v>
                </c:pt>
              </c:numCache>
            </c:numRef>
          </c:val>
        </c:ser>
        <c:gapWidth val="0"/>
        <c:overlap val="100"/>
        <c:axId val="82989859"/>
        <c:axId val="86644319"/>
      </c:barChart>
      <c:catAx>
        <c:axId val="7185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482"/>
        <c:crossesAt val="0"/>
        <c:auto val="1"/>
        <c:lblAlgn val="ctr"/>
        <c:lblOffset val="100"/>
        <c:noMultiLvlLbl val="0"/>
      </c:catAx>
      <c:valAx>
        <c:axId val="69593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15679639029893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1852579"/>
        <c:crossesAt val="1"/>
        <c:crossBetween val="midCat"/>
      </c:valAx>
      <c:catAx>
        <c:axId val="82989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319"/>
        <c:auto val="1"/>
        <c:lblAlgn val="ctr"/>
        <c:lblOffset val="100"/>
        <c:noMultiLvlLbl val="0"/>
      </c:catAx>
      <c:valAx>
        <c:axId val="8664431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8195149464185"/>
              <c:y val="-0.3378192804174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29898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8606880992668"/>
          <c:y val="0.867893435869267"/>
          <c:w val="0.903327693175409"/>
          <c:h val="0.093655589123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48336507225"/>
          <c:y val="0.048429918520553"/>
          <c:w val="0.781393525260446"/>
          <c:h val="0.764991302755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89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9:$BB$89</c:f>
              <c:numCache>
                <c:formatCode>General</c:formatCode>
                <c:ptCount val="35"/>
                <c:pt idx="0">
                  <c:v>0.053091248</c:v>
                </c:pt>
                <c:pt idx="1">
                  <c:v>0.090735</c:v>
                </c:pt>
                <c:pt idx="2">
                  <c:v>0.042138</c:v>
                </c:pt>
                <c:pt idx="3">
                  <c:v>0.044148</c:v>
                </c:pt>
                <c:pt idx="4">
                  <c:v>0.086773</c:v>
                </c:pt>
                <c:pt idx="5">
                  <c:v>0.1228384</c:v>
                </c:pt>
                <c:pt idx="6">
                  <c:v>0.087348</c:v>
                </c:pt>
                <c:pt idx="7">
                  <c:v>0.159491062</c:v>
                </c:pt>
                <c:pt idx="8">
                  <c:v>0.09522764</c:v>
                </c:pt>
                <c:pt idx="9">
                  <c:v>0.05364242</c:v>
                </c:pt>
                <c:pt idx="10">
                  <c:v>0.100063</c:v>
                </c:pt>
                <c:pt idx="11">
                  <c:v>0.04840832</c:v>
                </c:pt>
                <c:pt idx="12">
                  <c:v>0.05807916</c:v>
                </c:pt>
                <c:pt idx="13">
                  <c:v>0.05048128</c:v>
                </c:pt>
                <c:pt idx="14">
                  <c:v>0.04196432</c:v>
                </c:pt>
                <c:pt idx="15">
                  <c:v>0.112075</c:v>
                </c:pt>
                <c:pt idx="16">
                  <c:v>0.106838</c:v>
                </c:pt>
              </c:numCache>
            </c:numRef>
          </c:val>
        </c:ser>
        <c:ser>
          <c:idx val="1"/>
          <c:order val="1"/>
          <c:tx>
            <c:strRef>
              <c:f>' '!$A$90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0:$BB$90</c:f>
              <c:numCache>
                <c:formatCode>General</c:formatCode>
                <c:ptCount val="35"/>
                <c:pt idx="0">
                  <c:v>0.47163171692</c:v>
                </c:pt>
                <c:pt idx="1">
                  <c:v>0.41908370322</c:v>
                </c:pt>
                <c:pt idx="2">
                  <c:v>0.4862885664</c:v>
                </c:pt>
                <c:pt idx="3">
                  <c:v>0.57823479532</c:v>
                </c:pt>
                <c:pt idx="4">
                  <c:v>0.8600260396</c:v>
                </c:pt>
                <c:pt idx="5">
                  <c:v>1.07861236574</c:v>
                </c:pt>
                <c:pt idx="6">
                  <c:v>0.8728738746</c:v>
                </c:pt>
                <c:pt idx="7">
                  <c:v>0.7915692512</c:v>
                </c:pt>
                <c:pt idx="8">
                  <c:v>0.3708814928</c:v>
                </c:pt>
                <c:pt idx="9">
                  <c:v>0.23694258952</c:v>
                </c:pt>
                <c:pt idx="10">
                  <c:v>0.333774923575758</c:v>
                </c:pt>
                <c:pt idx="11">
                  <c:v>0.354451088378948</c:v>
                </c:pt>
                <c:pt idx="12">
                  <c:v>0.3609527376</c:v>
                </c:pt>
                <c:pt idx="13">
                  <c:v>0.386773555082353</c:v>
                </c:pt>
                <c:pt idx="14">
                  <c:v>0.590263217510909</c:v>
                </c:pt>
                <c:pt idx="15">
                  <c:v>0.7226842467</c:v>
                </c:pt>
                <c:pt idx="16">
                  <c:v>0.9649981782</c:v>
                </c:pt>
              </c:numCache>
            </c:numRef>
          </c:val>
        </c:ser>
        <c:ser>
          <c:idx val="2"/>
          <c:order val="2"/>
          <c:tx>
            <c:strRef>
              <c:f>' '!$A$91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5"/>
                <c:pt idx="0">
                  <c:v>0.00648230390000001</c:v>
                </c:pt>
                <c:pt idx="1">
                  <c:v>0.0085836598</c:v>
                </c:pt>
                <c:pt idx="2">
                  <c:v>0.0148056267</c:v>
                </c:pt>
                <c:pt idx="3">
                  <c:v>0.022046213</c:v>
                </c:pt>
                <c:pt idx="4">
                  <c:v>0.0427545896</c:v>
                </c:pt>
                <c:pt idx="5">
                  <c:v>0.0436736213</c:v>
                </c:pt>
                <c:pt idx="6">
                  <c:v>0.04611155</c:v>
                </c:pt>
                <c:pt idx="7">
                  <c:v>0.0716847072</c:v>
                </c:pt>
                <c:pt idx="8">
                  <c:v>0.0477594126</c:v>
                </c:pt>
                <c:pt idx="9">
                  <c:v>0.027138689</c:v>
                </c:pt>
                <c:pt idx="10">
                  <c:v>0.0484205997333333</c:v>
                </c:pt>
                <c:pt idx="11">
                  <c:v>0.0654443661111111</c:v>
                </c:pt>
                <c:pt idx="12">
                  <c:v>0.0605452278294608</c:v>
                </c:pt>
                <c:pt idx="13">
                  <c:v>0.0694798556544012</c:v>
                </c:pt>
                <c:pt idx="14">
                  <c:v>0.0880928566</c:v>
                </c:pt>
                <c:pt idx="15">
                  <c:v>0.0982984155384615</c:v>
                </c:pt>
                <c:pt idx="16">
                  <c:v>0.132371277824145</c:v>
                </c:pt>
              </c:numCache>
            </c:numRef>
          </c:val>
        </c:ser>
        <c:ser>
          <c:idx val="3"/>
          <c:order val="3"/>
          <c:tx>
            <c:strRef>
              <c:f>' '!$A$92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5"/>
                <c:pt idx="0">
                  <c:v>0.0034042831</c:v>
                </c:pt>
                <c:pt idx="1">
                  <c:v>0.0051583023</c:v>
                </c:pt>
                <c:pt idx="2">
                  <c:v>0.0045620462</c:v>
                </c:pt>
                <c:pt idx="3">
                  <c:v>0.0105138523</c:v>
                </c:pt>
                <c:pt idx="4">
                  <c:v>0.0166454579</c:v>
                </c:pt>
                <c:pt idx="5">
                  <c:v>0.042212187</c:v>
                </c:pt>
                <c:pt idx="6">
                  <c:v>0.050961201</c:v>
                </c:pt>
                <c:pt idx="7">
                  <c:v>0.0705039572</c:v>
                </c:pt>
                <c:pt idx="8">
                  <c:v>0.0563802857</c:v>
                </c:pt>
                <c:pt idx="9">
                  <c:v>0.0297129521398167</c:v>
                </c:pt>
                <c:pt idx="10">
                  <c:v>0.0326137330352259</c:v>
                </c:pt>
                <c:pt idx="11">
                  <c:v>0.0358923139722222</c:v>
                </c:pt>
                <c:pt idx="12">
                  <c:v>0.0346923290483871</c:v>
                </c:pt>
                <c:pt idx="13">
                  <c:v>0.0329357136845793</c:v>
                </c:pt>
                <c:pt idx="14">
                  <c:v>0.0446265090854701</c:v>
                </c:pt>
                <c:pt idx="15">
                  <c:v>0.057315349755779</c:v>
                </c:pt>
                <c:pt idx="16">
                  <c:v>0.0661842387813038</c:v>
                </c:pt>
              </c:numCache>
            </c:numRef>
          </c:val>
        </c:ser>
        <c:ser>
          <c:idx val="4"/>
          <c:order val="4"/>
          <c:tx>
            <c:strRef>
              <c:f>' '!$A$93</c:f>
              <c:strCache>
                <c:ptCount val="1"/>
                <c:pt idx="0">
                  <c:v>Furnitur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5"/>
                <c:pt idx="0">
                  <c:v>0.000935506769121419</c:v>
                </c:pt>
                <c:pt idx="1">
                  <c:v>0.000711773599626379</c:v>
                </c:pt>
                <c:pt idx="2">
                  <c:v>0.000940354453455351</c:v>
                </c:pt>
                <c:pt idx="3">
                  <c:v>0.00162422788608123</c:v>
                </c:pt>
                <c:pt idx="4">
                  <c:v>0.00963718166275482</c:v>
                </c:pt>
                <c:pt idx="5">
                  <c:v>0.0106628067899951</c:v>
                </c:pt>
                <c:pt idx="6">
                  <c:v>0.016270545210837</c:v>
                </c:pt>
                <c:pt idx="7">
                  <c:v>0.0258605953407983</c:v>
                </c:pt>
                <c:pt idx="8">
                  <c:v>0.0300835644502138</c:v>
                </c:pt>
                <c:pt idx="9">
                  <c:v>0.0142536088769002</c:v>
                </c:pt>
                <c:pt idx="10">
                  <c:v>0.0122103054007387</c:v>
                </c:pt>
                <c:pt idx="11">
                  <c:v>0.0188456649081089</c:v>
                </c:pt>
                <c:pt idx="12">
                  <c:v>0.0158198417835065</c:v>
                </c:pt>
                <c:pt idx="13">
                  <c:v>0.0163846424028661</c:v>
                </c:pt>
                <c:pt idx="14">
                  <c:v>0.0224799961881386</c:v>
                </c:pt>
                <c:pt idx="15">
                  <c:v>0.0252842244134767</c:v>
                </c:pt>
                <c:pt idx="16">
                  <c:v>0.036163729386959</c:v>
                </c:pt>
              </c:numCache>
            </c:numRef>
          </c:val>
        </c:ser>
        <c:ser>
          <c:idx val="5"/>
          <c:order val="5"/>
          <c:tx>
            <c:strRef>
              <c:f>' '!$A$94</c:f>
              <c:strCache>
                <c:ptCount val="1"/>
                <c:pt idx="0">
                  <c:v>Chips &amp; residue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5"/>
                <c:pt idx="0">
                  <c:v>0.000359674</c:v>
                </c:pt>
                <c:pt idx="1">
                  <c:v>0.0010704545</c:v>
                </c:pt>
                <c:pt idx="2">
                  <c:v>3.14870000000001E-005</c:v>
                </c:pt>
                <c:pt idx="3">
                  <c:v>0.00039946975</c:v>
                </c:pt>
                <c:pt idx="4">
                  <c:v>0.00417312</c:v>
                </c:pt>
                <c:pt idx="5">
                  <c:v>0.043634864</c:v>
                </c:pt>
                <c:pt idx="6">
                  <c:v>0.0961574109999999</c:v>
                </c:pt>
                <c:pt idx="7">
                  <c:v>0.187269565</c:v>
                </c:pt>
                <c:pt idx="8">
                  <c:v>0.26923344485</c:v>
                </c:pt>
                <c:pt idx="9">
                  <c:v>0.258588477</c:v>
                </c:pt>
                <c:pt idx="10">
                  <c:v>0.263794686</c:v>
                </c:pt>
                <c:pt idx="11">
                  <c:v>0.417197151</c:v>
                </c:pt>
                <c:pt idx="12">
                  <c:v>0.260517383111111</c:v>
                </c:pt>
                <c:pt idx="13">
                  <c:v>0.215307372</c:v>
                </c:pt>
                <c:pt idx="14">
                  <c:v>0.408394929</c:v>
                </c:pt>
                <c:pt idx="15">
                  <c:v>0.44988938523545</c:v>
                </c:pt>
                <c:pt idx="16">
                  <c:v>0.781962734</c:v>
                </c:pt>
              </c:numCache>
            </c:numRef>
          </c:val>
        </c:ser>
        <c:ser>
          <c:idx val="6"/>
          <c:order val="6"/>
          <c:tx>
            <c:strRef>
              <c:f>' '!$A$95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5"/>
                <c:pt idx="0">
                  <c:v>0.10220293600303</c:v>
                </c:pt>
                <c:pt idx="1">
                  <c:v>0.117294360225</c:v>
                </c:pt>
                <c:pt idx="2">
                  <c:v>0.108012218526603</c:v>
                </c:pt>
                <c:pt idx="3">
                  <c:v>0.118437278665196</c:v>
                </c:pt>
                <c:pt idx="4">
                  <c:v>0.139098826008333</c:v>
                </c:pt>
                <c:pt idx="5">
                  <c:v>0.155307745041667</c:v>
                </c:pt>
                <c:pt idx="6">
                  <c:v>0.153437912433333</c:v>
                </c:pt>
                <c:pt idx="7">
                  <c:v>0.171663979041667</c:v>
                </c:pt>
                <c:pt idx="8">
                  <c:v>0.163315202683333</c:v>
                </c:pt>
                <c:pt idx="9">
                  <c:v>0.101547377641667</c:v>
                </c:pt>
                <c:pt idx="10">
                  <c:v>0.0978055829333334</c:v>
                </c:pt>
                <c:pt idx="11">
                  <c:v>0.108073967727777</c:v>
                </c:pt>
                <c:pt idx="12">
                  <c:v>0.104288078398188</c:v>
                </c:pt>
                <c:pt idx="13">
                  <c:v>0.126187706353846</c:v>
                </c:pt>
                <c:pt idx="14">
                  <c:v>0.135862584619445</c:v>
                </c:pt>
                <c:pt idx="15">
                  <c:v>0.170272224637501</c:v>
                </c:pt>
                <c:pt idx="16">
                  <c:v>0.17463790505</c:v>
                </c:pt>
              </c:numCache>
            </c:numRef>
          </c:val>
        </c:ser>
        <c:ser>
          <c:idx val="7"/>
          <c:order val="7"/>
          <c:tx>
            <c:strRef>
              <c:f>' '!$A$96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5"/>
                <c:pt idx="0">
                  <c:v>0.0353001559500001</c:v>
                </c:pt>
                <c:pt idx="1">
                  <c:v>0.0436409996500001</c:v>
                </c:pt>
                <c:pt idx="2">
                  <c:v>0.108974998019231</c:v>
                </c:pt>
                <c:pt idx="3">
                  <c:v>0.0792656062423076</c:v>
                </c:pt>
                <c:pt idx="4">
                  <c:v>0.187847604030769</c:v>
                </c:pt>
                <c:pt idx="5">
                  <c:v>0.185004107176923</c:v>
                </c:pt>
                <c:pt idx="6">
                  <c:v>0.1785196395</c:v>
                </c:pt>
                <c:pt idx="7">
                  <c:v>0.2396902144</c:v>
                </c:pt>
                <c:pt idx="8">
                  <c:v>0.11405309915</c:v>
                </c:pt>
                <c:pt idx="9">
                  <c:v>0.283761515270321</c:v>
                </c:pt>
                <c:pt idx="10">
                  <c:v>0.221222612711835</c:v>
                </c:pt>
                <c:pt idx="11">
                  <c:v>0.305309109344883</c:v>
                </c:pt>
                <c:pt idx="12">
                  <c:v>0.289576210475435</c:v>
                </c:pt>
                <c:pt idx="13">
                  <c:v>0.370378311499556</c:v>
                </c:pt>
                <c:pt idx="14">
                  <c:v>0.428540495214342</c:v>
                </c:pt>
                <c:pt idx="15">
                  <c:v>0.516600855039638</c:v>
                </c:pt>
                <c:pt idx="16">
                  <c:v>0.792815089026074</c:v>
                </c:pt>
              </c:numCache>
            </c:numRef>
          </c:val>
        </c:ser>
        <c:gapWidth val="0"/>
        <c:overlap val="100"/>
        <c:axId val="67962667"/>
        <c:axId val="26714651"/>
      </c:barChart>
      <c:barChart>
        <c:barDir val="col"/>
        <c:grouping val="stacked"/>
        <c:varyColors val="0"/>
        <c:ser>
          <c:idx val="8"/>
          <c:order val="8"/>
          <c:tx>
            <c:strRef>
              <c:f>' '!$A$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01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5"/>
                <c:pt idx="18">
                  <c:v>0.00443917963416</c:v>
                </c:pt>
                <c:pt idx="19">
                  <c:v>0.004339325296</c:v>
                </c:pt>
                <c:pt idx="20">
                  <c:v>0.0038085950112</c:v>
                </c:pt>
                <c:pt idx="21">
                  <c:v>0.0044093599088</c:v>
                </c:pt>
                <c:pt idx="22">
                  <c:v>0.0093487145472</c:v>
                </c:pt>
                <c:pt idx="23">
                  <c:v>0.0117301983942</c:v>
                </c:pt>
                <c:pt idx="24">
                  <c:v>0.0087518873348</c:v>
                </c:pt>
                <c:pt idx="25">
                  <c:v>0.0168295111265</c:v>
                </c:pt>
                <c:pt idx="26">
                  <c:v>0.0103254557692</c:v>
                </c:pt>
                <c:pt idx="27">
                  <c:v>0.0045939802304</c:v>
                </c:pt>
                <c:pt idx="28">
                  <c:v>0.0089450652996</c:v>
                </c:pt>
                <c:pt idx="29">
                  <c:v>0.005549384784</c:v>
                </c:pt>
                <c:pt idx="30">
                  <c:v>0.0062096876512</c:v>
                </c:pt>
                <c:pt idx="31">
                  <c:v>0.004622438769</c:v>
                </c:pt>
                <c:pt idx="32">
                  <c:v>0.0041018460445</c:v>
                </c:pt>
                <c:pt idx="33">
                  <c:v>0.0051353085455</c:v>
                </c:pt>
                <c:pt idx="34">
                  <c:v>0.0044325445223</c:v>
                </c:pt>
              </c:numCache>
            </c:numRef>
          </c:val>
        </c:ser>
        <c:ser>
          <c:idx val="13"/>
          <c:order val="13"/>
          <c:tx>
            <c:strRef>
              <c:f>' '!$A$102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5"/>
                <c:pt idx="18">
                  <c:v>0.025497960576654</c:v>
                </c:pt>
                <c:pt idx="19">
                  <c:v>0.0269032329452</c:v>
                </c:pt>
                <c:pt idx="20">
                  <c:v>0.0371007582688</c:v>
                </c:pt>
                <c:pt idx="21">
                  <c:v>0.0522799638352</c:v>
                </c:pt>
                <c:pt idx="22">
                  <c:v>0.07892806719</c:v>
                </c:pt>
                <c:pt idx="23">
                  <c:v>0.1071622355232</c:v>
                </c:pt>
                <c:pt idx="24">
                  <c:v>0.0983320176784</c:v>
                </c:pt>
                <c:pt idx="25">
                  <c:v>0.112792651603</c:v>
                </c:pt>
                <c:pt idx="26">
                  <c:v>0.0684416880076</c:v>
                </c:pt>
                <c:pt idx="27">
                  <c:v>0.03293185566</c:v>
                </c:pt>
                <c:pt idx="28">
                  <c:v>0.0466722853119</c:v>
                </c:pt>
                <c:pt idx="29">
                  <c:v>0.062689720848</c:v>
                </c:pt>
                <c:pt idx="30">
                  <c:v>0.0626599940736</c:v>
                </c:pt>
                <c:pt idx="31">
                  <c:v>0.0683301991509</c:v>
                </c:pt>
                <c:pt idx="32">
                  <c:v>0.094149450558</c:v>
                </c:pt>
                <c:pt idx="33">
                  <c:v>0.092708384307</c:v>
                </c:pt>
                <c:pt idx="34">
                  <c:v>0.1180710250455</c:v>
                </c:pt>
              </c:numCache>
            </c:numRef>
          </c:val>
        </c:ser>
        <c:ser>
          <c:idx val="14"/>
          <c:order val="14"/>
          <c:tx>
            <c:strRef>
              <c:f>' '!$A$103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5"/>
                <c:pt idx="18">
                  <c:v>0.000649689703686</c:v>
                </c:pt>
                <c:pt idx="19">
                  <c:v>0.000872444262</c:v>
                </c:pt>
                <c:pt idx="20">
                  <c:v>0.0014640857184</c:v>
                </c:pt>
                <c:pt idx="21">
                  <c:v>0.0028421931664</c:v>
                </c:pt>
                <c:pt idx="22">
                  <c:v>0.0059467886079</c:v>
                </c:pt>
                <c:pt idx="23">
                  <c:v>0.0068175373695</c:v>
                </c:pt>
                <c:pt idx="24">
                  <c:v>0.0073380289996</c:v>
                </c:pt>
                <c:pt idx="25">
                  <c:v>0.016390883972</c:v>
                </c:pt>
                <c:pt idx="26">
                  <c:v>0.011582579416</c:v>
                </c:pt>
                <c:pt idx="27">
                  <c:v>0.0042137242752</c:v>
                </c:pt>
                <c:pt idx="28">
                  <c:v>0.0089885959848</c:v>
                </c:pt>
                <c:pt idx="29">
                  <c:v>0.015237710352</c:v>
                </c:pt>
                <c:pt idx="30">
                  <c:v>0.0127356519488</c:v>
                </c:pt>
                <c:pt idx="31">
                  <c:v>0.0157961770296</c:v>
                </c:pt>
                <c:pt idx="32">
                  <c:v>0.020373472136</c:v>
                </c:pt>
                <c:pt idx="33">
                  <c:v>0.0166720692845</c:v>
                </c:pt>
                <c:pt idx="34">
                  <c:v>0.0182599249326</c:v>
                </c:pt>
              </c:numCache>
            </c:numRef>
          </c:val>
        </c:ser>
        <c:ser>
          <c:idx val="15"/>
          <c:order val="15"/>
          <c:tx>
            <c:strRef>
              <c:f>' '!$A$104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4:$BB$104</c:f>
              <c:numCache>
                <c:formatCode>General</c:formatCode>
                <c:ptCount val="35"/>
                <c:pt idx="18">
                  <c:v>0.000331928963553</c:v>
                </c:pt>
                <c:pt idx="19">
                  <c:v>0.000613805729199998</c:v>
                </c:pt>
                <c:pt idx="20">
                  <c:v>0.000831702479999997</c:v>
                </c:pt>
                <c:pt idx="21">
                  <c:v>0.0024651596816</c:v>
                </c:pt>
                <c:pt idx="22">
                  <c:v>0.00479503547600001</c:v>
                </c:pt>
                <c:pt idx="23">
                  <c:v>0.00977842943219999</c:v>
                </c:pt>
                <c:pt idx="24">
                  <c:v>0.015172808516</c:v>
                </c:pt>
                <c:pt idx="25">
                  <c:v>0.026017152627</c:v>
                </c:pt>
                <c:pt idx="26">
                  <c:v>0.0257068821404</c:v>
                </c:pt>
                <c:pt idx="27">
                  <c:v>0.0109975321368</c:v>
                </c:pt>
                <c:pt idx="28">
                  <c:v>0.0120874025007</c:v>
                </c:pt>
                <c:pt idx="29">
                  <c:v>0.014379076032</c:v>
                </c:pt>
                <c:pt idx="30">
                  <c:v>0.0141341323376</c:v>
                </c:pt>
                <c:pt idx="31">
                  <c:v>0.0147064484019</c:v>
                </c:pt>
                <c:pt idx="32">
                  <c:v>0.019996807845</c:v>
                </c:pt>
                <c:pt idx="33">
                  <c:v>0.0203322831565</c:v>
                </c:pt>
                <c:pt idx="34">
                  <c:v>0.024274195241</c:v>
                </c:pt>
              </c:numCache>
            </c:numRef>
          </c:val>
        </c:ser>
        <c:ser>
          <c:idx val="16"/>
          <c:order val="16"/>
          <c:tx>
            <c:strRef>
              <c:f>' '!$A$105</c:f>
              <c:strCache>
                <c:ptCount val="1"/>
                <c:pt idx="0">
                  <c:v>Furniture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5:$BB$105</c:f>
              <c:numCache>
                <c:formatCode>General</c:formatCode>
                <c:ptCount val="35"/>
                <c:pt idx="18">
                  <c:v>0.000505977368112002</c:v>
                </c:pt>
                <c:pt idx="19">
                  <c:v>0.000531020047599999</c:v>
                </c:pt>
                <c:pt idx="20">
                  <c:v>0.000760633075200003</c:v>
                </c:pt>
                <c:pt idx="21">
                  <c:v>0.0016330523552</c:v>
                </c:pt>
                <c:pt idx="22">
                  <c:v>0.00440012707959999</c:v>
                </c:pt>
                <c:pt idx="23">
                  <c:v>0.00622812508889999</c:v>
                </c:pt>
                <c:pt idx="24">
                  <c:v>0.010104045486</c:v>
                </c:pt>
                <c:pt idx="25">
                  <c:v>0.020030910044</c:v>
                </c:pt>
                <c:pt idx="26">
                  <c:v>0.0300665613144</c:v>
                </c:pt>
                <c:pt idx="27">
                  <c:v>0.0128079853264</c:v>
                </c:pt>
                <c:pt idx="28">
                  <c:v>0.00912386511</c:v>
                </c:pt>
                <c:pt idx="29">
                  <c:v>0.012406396272</c:v>
                </c:pt>
                <c:pt idx="30">
                  <c:v>0.0113289925232</c:v>
                </c:pt>
                <c:pt idx="31">
                  <c:v>0.0110332159839</c:v>
                </c:pt>
                <c:pt idx="32">
                  <c:v>0.01291054899</c:v>
                </c:pt>
                <c:pt idx="33">
                  <c:v>0.0131199251505</c:v>
                </c:pt>
                <c:pt idx="34">
                  <c:v>0.0148507072465</c:v>
                </c:pt>
              </c:numCache>
            </c:numRef>
          </c:val>
        </c:ser>
        <c:ser>
          <c:idx val="17"/>
          <c:order val="17"/>
          <c:tx>
            <c:strRef>
              <c:f>' '!$A$106</c:f>
              <c:strCache>
                <c:ptCount val="1"/>
                <c:pt idx="0">
                  <c:v>Chips &amp; residues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6:$BB$106</c:f>
              <c:numCache>
                <c:formatCode>General</c:formatCode>
                <c:ptCount val="35"/>
                <c:pt idx="18">
                  <c:v>2.8611683514E-005</c:v>
                </c:pt>
                <c:pt idx="19">
                  <c:v>3.99509248E-005</c:v>
                </c:pt>
                <c:pt idx="20">
                  <c:v>9.20352479999999E-006</c:v>
                </c:pt>
                <c:pt idx="21">
                  <c:v>1.08289776E-005</c:v>
                </c:pt>
                <c:pt idx="22">
                  <c:v>0.0001512843619</c:v>
                </c:pt>
                <c:pt idx="23">
                  <c:v>0.0015433247115</c:v>
                </c:pt>
                <c:pt idx="24">
                  <c:v>0.0037441100524</c:v>
                </c:pt>
                <c:pt idx="25">
                  <c:v>0.0080034774215</c:v>
                </c:pt>
                <c:pt idx="26">
                  <c:v>0.0120110102188</c:v>
                </c:pt>
                <c:pt idx="27">
                  <c:v>0.0098967838728</c:v>
                </c:pt>
                <c:pt idx="28">
                  <c:v>0.0071427072132</c:v>
                </c:pt>
                <c:pt idx="29">
                  <c:v>0.014029448784</c:v>
                </c:pt>
                <c:pt idx="30">
                  <c:v>0.008840554624</c:v>
                </c:pt>
                <c:pt idx="31">
                  <c:v>0.0095416082805</c:v>
                </c:pt>
                <c:pt idx="32">
                  <c:v>0.016622157459</c:v>
                </c:pt>
                <c:pt idx="33">
                  <c:v>0.0140340732665</c:v>
                </c:pt>
                <c:pt idx="34">
                  <c:v>0.0201480196076</c:v>
                </c:pt>
              </c:numCache>
            </c:numRef>
          </c:val>
        </c:ser>
        <c:ser>
          <c:idx val="18"/>
          <c:order val="18"/>
          <c:tx>
            <c:strRef>
              <c:f>' '!$A$107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2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7:$BB$107</c:f>
              <c:numCache>
                <c:formatCode>General</c:formatCode>
                <c:ptCount val="35"/>
                <c:pt idx="18">
                  <c:v>0.01697562825867</c:v>
                </c:pt>
                <c:pt idx="19">
                  <c:v>0.0198175305048</c:v>
                </c:pt>
                <c:pt idx="20">
                  <c:v>0.0184120943760001</c:v>
                </c:pt>
                <c:pt idx="21">
                  <c:v>0.0220872071392</c:v>
                </c:pt>
                <c:pt idx="22">
                  <c:v>0.0270986264507001</c:v>
                </c:pt>
                <c:pt idx="23">
                  <c:v>0.0339315485652</c:v>
                </c:pt>
                <c:pt idx="24">
                  <c:v>0.0390078356928</c:v>
                </c:pt>
                <c:pt idx="25">
                  <c:v>0.048339396139</c:v>
                </c:pt>
                <c:pt idx="26">
                  <c:v>0.0538791824852</c:v>
                </c:pt>
                <c:pt idx="27">
                  <c:v>0.0315474385512</c:v>
                </c:pt>
                <c:pt idx="28">
                  <c:v>0.0323514773468999</c:v>
                </c:pt>
                <c:pt idx="29">
                  <c:v>0.0429008052480001</c:v>
                </c:pt>
                <c:pt idx="30">
                  <c:v>0.0367995152624001</c:v>
                </c:pt>
                <c:pt idx="31">
                  <c:v>0.0459368221656</c:v>
                </c:pt>
                <c:pt idx="32">
                  <c:v>0.0493815512779998</c:v>
                </c:pt>
                <c:pt idx="33">
                  <c:v>0.048032012448</c:v>
                </c:pt>
                <c:pt idx="34">
                  <c:v>0.0470246275144001</c:v>
                </c:pt>
              </c:numCache>
            </c:numRef>
          </c:val>
        </c:ser>
        <c:ser>
          <c:idx val="19"/>
          <c:order val="19"/>
          <c:tx>
            <c:strRef>
              <c:f>' '!$A$108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5"/>
                <c:pt idx="18">
                  <c:v>0.00258172277295898</c:v>
                </c:pt>
                <c:pt idx="19">
                  <c:v>0.0028716500488</c:v>
                </c:pt>
                <c:pt idx="20">
                  <c:v>0.00460704896640002</c:v>
                </c:pt>
                <c:pt idx="21">
                  <c:v>0.00581932604959999</c:v>
                </c:pt>
                <c:pt idx="22">
                  <c:v>0.0122697611855001</c:v>
                </c:pt>
                <c:pt idx="23">
                  <c:v>0.0150299298006001</c:v>
                </c:pt>
                <c:pt idx="24">
                  <c:v>0.0184187065331998</c:v>
                </c:pt>
                <c:pt idx="25">
                  <c:v>0.0327522281870001</c:v>
                </c:pt>
                <c:pt idx="26">
                  <c:v>0.0237090077231998</c:v>
                </c:pt>
                <c:pt idx="27">
                  <c:v>0.0228349654104</c:v>
                </c:pt>
                <c:pt idx="28">
                  <c:v>0.0230910372972001</c:v>
                </c:pt>
                <c:pt idx="29">
                  <c:v>0.0297757931519999</c:v>
                </c:pt>
                <c:pt idx="30">
                  <c:v>0.0257947857024</c:v>
                </c:pt>
                <c:pt idx="31">
                  <c:v>0.0304729609899</c:v>
                </c:pt>
                <c:pt idx="32">
                  <c:v>0.0428167499289998</c:v>
                </c:pt>
                <c:pt idx="33">
                  <c:v>0.0472763364360002</c:v>
                </c:pt>
                <c:pt idx="34">
                  <c:v>0.0708037130268</c:v>
                </c:pt>
              </c:numCache>
            </c:numRef>
          </c:val>
        </c:ser>
        <c:gapWidth val="0"/>
        <c:overlap val="100"/>
        <c:axId val="46198872"/>
        <c:axId val="71971348"/>
      </c:barChart>
      <c:catAx>
        <c:axId val="6796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651"/>
        <c:crossesAt val="0"/>
        <c:auto val="1"/>
        <c:lblAlgn val="ctr"/>
        <c:lblOffset val="100"/>
        <c:noMultiLvlLbl val="0"/>
      </c:catAx>
      <c:valAx>
        <c:axId val="26714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0785258205444"/>
              <c:y val="-0.302481003387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7962667"/>
        <c:crossesAt val="1"/>
        <c:crossBetween val="midCat"/>
      </c:valAx>
      <c:catAx>
        <c:axId val="46198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348"/>
        <c:auto val="1"/>
        <c:lblAlgn val="ctr"/>
        <c:lblOffset val="100"/>
        <c:noMultiLvlLbl val="0"/>
      </c:catAx>
      <c:valAx>
        <c:axId val="719713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6829842052201"/>
              <c:y val="-0.3421221276206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61988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5045367984765"/>
          <c:y val="0.875492080930147"/>
          <c:w val="0.889156491542512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022179903663"/>
          <c:y val="0.0551130641765083"/>
          <c:w val="0.776520667637504"/>
          <c:h val="0.7924562849034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04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3:$BB$20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4:$BB$204</c:f>
              <c:numCache>
                <c:formatCode>General</c:formatCode>
                <c:ptCount val="35"/>
                <c:pt idx="0">
                  <c:v>0.014216328</c:v>
                </c:pt>
                <c:pt idx="1">
                  <c:v>0.007153384</c:v>
                </c:pt>
                <c:pt idx="2">
                  <c:v>0.00824015353846154</c:v>
                </c:pt>
                <c:pt idx="3">
                  <c:v>0.00870200092307692</c:v>
                </c:pt>
                <c:pt idx="4">
                  <c:v>0.0174523972307692</c:v>
                </c:pt>
                <c:pt idx="5">
                  <c:v>0.0226965692307692</c:v>
                </c:pt>
                <c:pt idx="6">
                  <c:v>0.02649178</c:v>
                </c:pt>
                <c:pt idx="7">
                  <c:v>0.024323292</c:v>
                </c:pt>
                <c:pt idx="8">
                  <c:v>0.011881016</c:v>
                </c:pt>
                <c:pt idx="9">
                  <c:v>0.008098468</c:v>
                </c:pt>
                <c:pt idx="10">
                  <c:v>0.005161184</c:v>
                </c:pt>
                <c:pt idx="11">
                  <c:v>0.000771372</c:v>
                </c:pt>
                <c:pt idx="12">
                  <c:v>0.00283971522325376</c:v>
                </c:pt>
                <c:pt idx="13">
                  <c:v>0.026460812</c:v>
                </c:pt>
                <c:pt idx="14">
                  <c:v>0.063914004</c:v>
                </c:pt>
                <c:pt idx="15">
                  <c:v>0.067885992</c:v>
                </c:pt>
                <c:pt idx="16">
                  <c:v>0.15877864</c:v>
                </c:pt>
              </c:numCache>
            </c:numRef>
          </c:val>
        </c:ser>
        <c:ser>
          <c:idx val="1"/>
          <c:order val="1"/>
          <c:tx>
            <c:strRef>
              <c:f>' '!$A$20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3:$BB$20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5:$BB$205</c:f>
              <c:numCache>
                <c:formatCode>General</c:formatCode>
                <c:ptCount val="35"/>
                <c:pt idx="0">
                  <c:v>0.000901656</c:v>
                </c:pt>
                <c:pt idx="1">
                  <c:v>0.000285264</c:v>
                </c:pt>
                <c:pt idx="2">
                  <c:v>6.92307692307692E-006</c:v>
                </c:pt>
                <c:pt idx="3">
                  <c:v>0.0003164</c:v>
                </c:pt>
                <c:pt idx="4">
                  <c:v>0.000182386461538462</c:v>
                </c:pt>
                <c:pt idx="5">
                  <c:v>0.000949630769230769</c:v>
                </c:pt>
                <c:pt idx="6">
                  <c:v>0.000451696</c:v>
                </c:pt>
                <c:pt idx="7">
                  <c:v>0.005507208</c:v>
                </c:pt>
                <c:pt idx="8">
                  <c:v>0.0010198362</c:v>
                </c:pt>
                <c:pt idx="9">
                  <c:v>0.00167694776470588</c:v>
                </c:pt>
                <c:pt idx="10">
                  <c:v>0.001512252</c:v>
                </c:pt>
                <c:pt idx="11">
                  <c:v>0.000404208</c:v>
                </c:pt>
                <c:pt idx="12">
                  <c:v>0.000400094</c:v>
                </c:pt>
                <c:pt idx="13">
                  <c:v>0.000540376</c:v>
                </c:pt>
                <c:pt idx="14">
                  <c:v>0.017622584</c:v>
                </c:pt>
                <c:pt idx="15">
                  <c:v>0.021946584</c:v>
                </c:pt>
                <c:pt idx="16">
                  <c:v>0.0838755132307692</c:v>
                </c:pt>
              </c:numCache>
            </c:numRef>
          </c:val>
        </c:ser>
        <c:ser>
          <c:idx val="2"/>
          <c:order val="2"/>
          <c:tx>
            <c:strRef>
              <c:f>' '!$A$20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3:$BB$20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6:$BB$206</c:f>
              <c:numCache>
                <c:formatCode>General</c:formatCode>
                <c:ptCount val="35"/>
                <c:pt idx="0">
                  <c:v>0.000138433000000009</c:v>
                </c:pt>
                <c:pt idx="1">
                  <c:v>0.000267106000000037</c:v>
                </c:pt>
                <c:pt idx="2">
                  <c:v>0.000211550153846116</c:v>
                </c:pt>
                <c:pt idx="3">
                  <c:v>0.000487967369230742</c:v>
                </c:pt>
                <c:pt idx="4">
                  <c:v>0.00207905353846156</c:v>
                </c:pt>
                <c:pt idx="5">
                  <c:v>0.0030059760769231</c:v>
                </c:pt>
                <c:pt idx="6">
                  <c:v>0.00702417199999996</c:v>
                </c:pt>
                <c:pt idx="7">
                  <c:v>0.0190783446000001</c:v>
                </c:pt>
                <c:pt idx="8">
                  <c:v>0.0160245418000002</c:v>
                </c:pt>
                <c:pt idx="9">
                  <c:v>0.00658777313986923</c:v>
                </c:pt>
                <c:pt idx="10">
                  <c:v>0.00462653860869581</c:v>
                </c:pt>
                <c:pt idx="11">
                  <c:v>0.0045244209999999</c:v>
                </c:pt>
                <c:pt idx="12">
                  <c:v>0.00403020631527093</c:v>
                </c:pt>
                <c:pt idx="13">
                  <c:v>0.00332199495099823</c:v>
                </c:pt>
                <c:pt idx="14">
                  <c:v>0.00672242896411476</c:v>
                </c:pt>
                <c:pt idx="15">
                  <c:v>0.00584027349579847</c:v>
                </c:pt>
                <c:pt idx="16">
                  <c:v>0.00537613426666661</c:v>
                </c:pt>
              </c:numCache>
            </c:numRef>
          </c:val>
        </c:ser>
        <c:gapWidth val="0"/>
        <c:overlap val="100"/>
        <c:axId val="14761917"/>
        <c:axId val="53800563"/>
      </c:barChart>
      <c:barChart>
        <c:barDir val="col"/>
        <c:grouping val="stacked"/>
        <c:varyColors val="0"/>
        <c:ser>
          <c:idx val="3"/>
          <c:order val="3"/>
          <c:tx>
            <c:strRef>
              <c:f>' '!$A$2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3:$BB$20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7:$BB$207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0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3:$BB$20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8:$BB$208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0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3:$BB$20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9:$BB$20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10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3:$BB$20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0:$BB$210</c:f>
              <c:numCache>
                <c:formatCode>General</c:formatCode>
                <c:ptCount val="35"/>
                <c:pt idx="18">
                  <c:v>0.761388689067</c:v>
                </c:pt>
                <c:pt idx="19">
                  <c:v>0.3734150464</c:v>
                </c:pt>
                <c:pt idx="20">
                  <c:v>0.4945592016</c:v>
                </c:pt>
                <c:pt idx="21">
                  <c:v>0.6444763136</c:v>
                </c:pt>
                <c:pt idx="22">
                  <c:v>1.4281750777</c:v>
                </c:pt>
                <c:pt idx="23">
                  <c:v>2.0808306519</c:v>
                </c:pt>
                <c:pt idx="24">
                  <c:v>2.5822569152</c:v>
                </c:pt>
                <c:pt idx="25">
                  <c:v>3.236356261</c:v>
                </c:pt>
                <c:pt idx="26">
                  <c:v>1.9236107836</c:v>
                </c:pt>
                <c:pt idx="27">
                  <c:v>0.910581232</c:v>
                </c:pt>
                <c:pt idx="28">
                  <c:v>0.6147469755</c:v>
                </c:pt>
                <c:pt idx="29">
                  <c:v>0.132174576</c:v>
                </c:pt>
                <c:pt idx="30">
                  <c:v>0.4275647376</c:v>
                </c:pt>
                <c:pt idx="31">
                  <c:v>3.5013138573</c:v>
                </c:pt>
                <c:pt idx="32">
                  <c:v>8.361029001</c:v>
                </c:pt>
                <c:pt idx="33">
                  <c:v>6.6022539415</c:v>
                </c:pt>
                <c:pt idx="34">
                  <c:v>13.826531418</c:v>
                </c:pt>
              </c:numCache>
            </c:numRef>
          </c:val>
        </c:ser>
        <c:ser>
          <c:idx val="7"/>
          <c:order val="7"/>
          <c:tx>
            <c:strRef>
              <c:f>' '!$A$211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3:$BB$20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1:$BB$211</c:f>
              <c:numCache>
                <c:formatCode>General</c:formatCode>
                <c:ptCount val="35"/>
                <c:pt idx="18">
                  <c:v>0.044757362367</c:v>
                </c:pt>
                <c:pt idx="19">
                  <c:v>0.0121640392</c:v>
                </c:pt>
                <c:pt idx="20">
                  <c:v>0.0005134608</c:v>
                </c:pt>
                <c:pt idx="21">
                  <c:v>0.0330016288</c:v>
                </c:pt>
                <c:pt idx="22">
                  <c:v>0.0475592726</c:v>
                </c:pt>
                <c:pt idx="23">
                  <c:v>0.1890484596</c:v>
                </c:pt>
                <c:pt idx="24">
                  <c:v>0.1465511208</c:v>
                </c:pt>
                <c:pt idx="25">
                  <c:v>1.094456631</c:v>
                </c:pt>
                <c:pt idx="26">
                  <c:v>0.453660906</c:v>
                </c:pt>
                <c:pt idx="27">
                  <c:v>0.3587788248</c:v>
                </c:pt>
                <c:pt idx="28">
                  <c:v>0.3079932525</c:v>
                </c:pt>
                <c:pt idx="29">
                  <c:v>0.150814848</c:v>
                </c:pt>
                <c:pt idx="30">
                  <c:v>0.1984129488</c:v>
                </c:pt>
                <c:pt idx="31">
                  <c:v>0.2063694747</c:v>
                </c:pt>
                <c:pt idx="32">
                  <c:v>2.414697542</c:v>
                </c:pt>
                <c:pt idx="33">
                  <c:v>2.418772132</c:v>
                </c:pt>
                <c:pt idx="34">
                  <c:v>7.2068587581</c:v>
                </c:pt>
              </c:numCache>
            </c:numRef>
          </c:val>
        </c:ser>
        <c:ser>
          <c:idx val="8"/>
          <c:order val="8"/>
          <c:tx>
            <c:strRef>
              <c:f>' '!$A$21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3:$BB$20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2:$BB$212</c:f>
              <c:numCache>
                <c:formatCode>General</c:formatCode>
                <c:ptCount val="35"/>
                <c:pt idx="18">
                  <c:v>0.0410250422340026</c:v>
                </c:pt>
                <c:pt idx="19">
                  <c:v>0.0653170036000005</c:v>
                </c:pt>
                <c:pt idx="20">
                  <c:v>0.105910982399999</c:v>
                </c:pt>
                <c:pt idx="21">
                  <c:v>0.0948952367999952</c:v>
                </c:pt>
                <c:pt idx="22">
                  <c:v>0.452551966300008</c:v>
                </c:pt>
                <c:pt idx="23">
                  <c:v>0.833451204299994</c:v>
                </c:pt>
                <c:pt idx="24">
                  <c:v>1.87714585640001</c:v>
                </c:pt>
                <c:pt idx="25">
                  <c:v>5.44809108900001</c:v>
                </c:pt>
                <c:pt idx="26">
                  <c:v>4.59773697879999</c:v>
                </c:pt>
                <c:pt idx="27">
                  <c:v>1.91204484239998</c:v>
                </c:pt>
                <c:pt idx="28">
                  <c:v>1.36129239359998</c:v>
                </c:pt>
                <c:pt idx="29">
                  <c:v>1.42475376000001</c:v>
                </c:pt>
                <c:pt idx="30">
                  <c:v>1.73203117120003</c:v>
                </c:pt>
                <c:pt idx="31">
                  <c:v>1.75050618930003</c:v>
                </c:pt>
                <c:pt idx="32">
                  <c:v>2.4593072435</c:v>
                </c:pt>
                <c:pt idx="33">
                  <c:v>2.09240715949997</c:v>
                </c:pt>
                <c:pt idx="34">
                  <c:v>1.8567240221</c:v>
                </c:pt>
              </c:numCache>
            </c:numRef>
          </c:val>
        </c:ser>
        <c:gapWidth val="0"/>
        <c:overlap val="100"/>
        <c:axId val="27201213"/>
        <c:axId val="45031454"/>
      </c:barChart>
      <c:catAx>
        <c:axId val="1476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563"/>
        <c:crossesAt val="0"/>
        <c:auto val="1"/>
        <c:lblAlgn val="ctr"/>
        <c:lblOffset val="100"/>
        <c:noMultiLvlLbl val="0"/>
      </c:catAx>
      <c:valAx>
        <c:axId val="538005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36316791755349"/>
              <c:y val="-0.27455827153712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4761917"/>
        <c:crossesAt val="1"/>
        <c:crossBetween val="midCat"/>
      </c:valAx>
      <c:catAx>
        <c:axId val="27201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454"/>
        <c:auto val="1"/>
        <c:lblAlgn val="ctr"/>
        <c:lblOffset val="100"/>
        <c:noMultiLvlLbl val="0"/>
      </c:catAx>
      <c:valAx>
        <c:axId val="4503145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2150778537023"/>
              <c:y val="-0.345417925478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2012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772039879019"/>
          <c:y val="0.905978211114163"/>
          <c:w val="0.561162764646578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820208356671"/>
          <c:y val="0.048429918520553"/>
          <c:w val="0.780441357678952"/>
          <c:h val="0.785040739723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75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5:$BB$75</c:f>
              <c:numCache>
                <c:formatCode>General</c:formatCode>
                <c:ptCount val="35"/>
                <c:pt idx="0">
                  <c:v>0.53720461572</c:v>
                </c:pt>
                <c:pt idx="1">
                  <c:v>0.52156755402</c:v>
                </c:pt>
                <c:pt idx="2">
                  <c:v>0.6071034327</c:v>
                </c:pt>
                <c:pt idx="3">
                  <c:v>0.67527461372</c:v>
                </c:pt>
                <c:pt idx="4">
                  <c:v>1.1120833412</c:v>
                </c:pt>
                <c:pt idx="5">
                  <c:v>1.35786815464</c:v>
                </c:pt>
                <c:pt idx="6">
                  <c:v>1.1009026946</c:v>
                </c:pt>
                <c:pt idx="7">
                  <c:v>1.1671205202</c:v>
                </c:pt>
                <c:pt idx="8">
                  <c:v>0.5667280084</c:v>
                </c:pt>
                <c:pt idx="9">
                  <c:v>0.378752197461177</c:v>
                </c:pt>
                <c:pt idx="10">
                  <c:v>0.579087778486396</c:v>
                </c:pt>
                <c:pt idx="11">
                  <c:v>0.618890935823392</c:v>
                </c:pt>
                <c:pt idx="12">
                  <c:v>0.604185841429461</c:v>
                </c:pt>
                <c:pt idx="13">
                  <c:v>0.685318753093897</c:v>
                </c:pt>
                <c:pt idx="14">
                  <c:v>0.856988686110909</c:v>
                </c:pt>
                <c:pt idx="15">
                  <c:v>1.06339705823846</c:v>
                </c:pt>
                <c:pt idx="16">
                  <c:v>1.44819408137025</c:v>
                </c:pt>
              </c:numCache>
            </c:numRef>
          </c:val>
        </c:ser>
        <c:ser>
          <c:idx val="1"/>
          <c:order val="1"/>
          <c:tx>
            <c:strRef>
              <c:f>' '!$A$76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6:$BB$76</c:f>
              <c:numCache>
                <c:formatCode>General</c:formatCode>
                <c:ptCount val="35"/>
                <c:pt idx="0">
                  <c:v>0.0268896989191214</c:v>
                </c:pt>
                <c:pt idx="1">
                  <c:v>0.0327878345496264</c:v>
                </c:pt>
                <c:pt idx="2">
                  <c:v>0.039731009072686</c:v>
                </c:pt>
                <c:pt idx="3">
                  <c:v>0.0506621310283888</c:v>
                </c:pt>
                <c:pt idx="4">
                  <c:v>0.082708981593524</c:v>
                </c:pt>
                <c:pt idx="5">
                  <c:v>0.120594833366918</c:v>
                </c:pt>
                <c:pt idx="6">
                  <c:v>0.145437415710837</c:v>
                </c:pt>
                <c:pt idx="7">
                  <c:v>0.187076667140799</c:v>
                </c:pt>
                <c:pt idx="8">
                  <c:v>0.144140286300213</c:v>
                </c:pt>
                <c:pt idx="9">
                  <c:v>0.0790523373458613</c:v>
                </c:pt>
                <c:pt idx="10">
                  <c:v>0.072893755970494</c:v>
                </c:pt>
                <c:pt idx="11">
                  <c:v>0.0890680628918811</c:v>
                </c:pt>
                <c:pt idx="12">
                  <c:v>0.0867352873073291</c:v>
                </c:pt>
                <c:pt idx="13">
                  <c:v>0.099357057229859</c:v>
                </c:pt>
                <c:pt idx="14">
                  <c:v>0.171403006487951</c:v>
                </c:pt>
                <c:pt idx="15">
                  <c:v>0.240161933208893</c:v>
                </c:pt>
                <c:pt idx="16">
                  <c:v>0.429780794705378</c:v>
                </c:pt>
              </c:numCache>
            </c:numRef>
          </c:val>
        </c:ser>
        <c:ser>
          <c:idx val="2"/>
          <c:order val="2"/>
          <c:tx>
            <c:strRef>
              <c:f>' '!$A$77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7:$BB$77</c:f>
              <c:numCache>
                <c:formatCode>General</c:formatCode>
                <c:ptCount val="35"/>
                <c:pt idx="0">
                  <c:v>0.10931351000303</c:v>
                </c:pt>
                <c:pt idx="1">
                  <c:v>0.131922864725</c:v>
                </c:pt>
                <c:pt idx="2">
                  <c:v>0.118918855526602</c:v>
                </c:pt>
                <c:pt idx="3">
                  <c:v>0.128732698415196</c:v>
                </c:pt>
                <c:pt idx="4">
                  <c:v>0.152163496008333</c:v>
                </c:pt>
                <c:pt idx="5">
                  <c:v>0.203483109041666</c:v>
                </c:pt>
                <c:pt idx="6">
                  <c:v>0.255340023433333</c:v>
                </c:pt>
                <c:pt idx="7">
                  <c:v>0.363536144041667</c:v>
                </c:pt>
                <c:pt idx="8">
                  <c:v>0.436065847533334</c:v>
                </c:pt>
                <c:pt idx="9">
                  <c:v>0.370550654641667</c:v>
                </c:pt>
                <c:pt idx="10">
                  <c:v>0.372744968933333</c:v>
                </c:pt>
                <c:pt idx="11">
                  <c:v>0.538601258727777</c:v>
                </c:pt>
                <c:pt idx="12">
                  <c:v>0.376243111509299</c:v>
                </c:pt>
                <c:pt idx="13">
                  <c:v>0.342872078353846</c:v>
                </c:pt>
                <c:pt idx="14">
                  <c:v>0.551954763619444</c:v>
                </c:pt>
                <c:pt idx="15">
                  <c:v>0.630863509872949</c:v>
                </c:pt>
                <c:pt idx="16">
                  <c:v>0.958318636192858</c:v>
                </c:pt>
              </c:numCache>
            </c:numRef>
          </c:val>
        </c:ser>
        <c:ser>
          <c:idx val="3"/>
          <c:order val="3"/>
          <c:tx>
            <c:strRef>
              <c:f>' '!$A$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8:$BB$7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9:$BB$7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0:$BB$80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12624363"/>
        <c:axId val="98305765"/>
      </c:barChart>
      <c:barChart>
        <c:barDir val="col"/>
        <c:grouping val="stacked"/>
        <c:varyColors val="0"/>
        <c:ser>
          <c:idx val="6"/>
          <c:order val="6"/>
          <c:tx>
            <c:strRef>
              <c:f>' '!$A$81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1:$BB$81</c:f>
              <c:numCache>
                <c:formatCode>General</c:formatCode>
                <c:ptCount val="35"/>
                <c:pt idx="18">
                  <c:v>0.031326338211597</c:v>
                </c:pt>
                <c:pt idx="19">
                  <c:v>0.0326917375572</c:v>
                </c:pt>
                <c:pt idx="20">
                  <c:v>0.04408493812</c:v>
                </c:pt>
                <c:pt idx="21">
                  <c:v>0.0615956899472</c:v>
                </c:pt>
                <c:pt idx="22">
                  <c:v>0.0995799343546</c:v>
                </c:pt>
                <c:pt idx="23">
                  <c:v>0.1322006885628</c:v>
                </c:pt>
                <c:pt idx="24">
                  <c:v>0.121632684096</c:v>
                </c:pt>
                <c:pt idx="25">
                  <c:v>0.1611268932915</c:v>
                </c:pt>
                <c:pt idx="26">
                  <c:v>0.1010582311724</c:v>
                </c:pt>
                <c:pt idx="27">
                  <c:v>0.0483636829544</c:v>
                </c:pt>
                <c:pt idx="28">
                  <c:v>0.0750890757789</c:v>
                </c:pt>
                <c:pt idx="29">
                  <c:v>0.099251763168</c:v>
                </c:pt>
                <c:pt idx="30">
                  <c:v>0.0934333322384</c:v>
                </c:pt>
                <c:pt idx="31">
                  <c:v>0.1027837135707</c:v>
                </c:pt>
                <c:pt idx="32">
                  <c:v>0.1352201648935</c:v>
                </c:pt>
                <c:pt idx="33">
                  <c:v>0.1316559982605</c:v>
                </c:pt>
                <c:pt idx="34">
                  <c:v>0.1655853539751</c:v>
                </c:pt>
              </c:numCache>
            </c:numRef>
          </c:val>
        </c:ser>
        <c:ser>
          <c:idx val="7"/>
          <c:order val="7"/>
          <c:tx>
            <c:strRef>
              <c:f>' '!$A$82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5"/>
                <c:pt idx="18">
                  <c:v>0.00241060222160999</c:v>
                </c:pt>
                <c:pt idx="19">
                  <c:v>0.00311914104839999</c:v>
                </c:pt>
                <c:pt idx="20">
                  <c:v>0.00419601366719999</c:v>
                </c:pt>
                <c:pt idx="21">
                  <c:v>0.00761929940799998</c:v>
                </c:pt>
                <c:pt idx="22">
                  <c:v>0.0158183578616001</c:v>
                </c:pt>
                <c:pt idx="23">
                  <c:v>0.0242585429229</c:v>
                </c:pt>
                <c:pt idx="24">
                  <c:v>0.0358186543832</c:v>
                </c:pt>
                <c:pt idx="25">
                  <c:v>0.0630394970020001</c:v>
                </c:pt>
                <c:pt idx="26">
                  <c:v>0.0681760306408</c:v>
                </c:pt>
                <c:pt idx="27">
                  <c:v>0.0306936703128</c:v>
                </c:pt>
                <c:pt idx="28">
                  <c:v>0.0287010245241</c:v>
                </c:pt>
                <c:pt idx="29">
                  <c:v>0.034097291952</c:v>
                </c:pt>
                <c:pt idx="30">
                  <c:v>0.032774110952</c:v>
                </c:pt>
                <c:pt idx="31">
                  <c:v>0.0352293997365001</c:v>
                </c:pt>
                <c:pt idx="32">
                  <c:v>0.0491440938594999</c:v>
                </c:pt>
                <c:pt idx="33">
                  <c:v>0.0528589365780001</c:v>
                </c:pt>
                <c:pt idx="34">
                  <c:v>0.0749107171522001</c:v>
                </c:pt>
              </c:numCache>
            </c:numRef>
          </c:val>
        </c:ser>
        <c:ser>
          <c:idx val="8"/>
          <c:order val="8"/>
          <c:tx>
            <c:strRef>
              <c:f>' '!$A$83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5"/>
                <c:pt idx="18">
                  <c:v>0.017273758528101</c:v>
                </c:pt>
                <c:pt idx="19">
                  <c:v>0.0201780811528</c:v>
                </c:pt>
                <c:pt idx="20">
                  <c:v>0.0187131696336001</c:v>
                </c:pt>
                <c:pt idx="21">
                  <c:v>0.0223321017584</c:v>
                </c:pt>
                <c:pt idx="22">
                  <c:v>0.0275401126826001</c:v>
                </c:pt>
                <c:pt idx="23">
                  <c:v>0.0357620973996</c:v>
                </c:pt>
                <c:pt idx="24">
                  <c:v>0.043418101814</c:v>
                </c:pt>
                <c:pt idx="25">
                  <c:v>0.0569898208265</c:v>
                </c:pt>
                <c:pt idx="26">
                  <c:v>0.0664881052615999</c:v>
                </c:pt>
                <c:pt idx="27">
                  <c:v>0.0428246364568</c:v>
                </c:pt>
                <c:pt idx="28">
                  <c:v>0.0412898650956</c:v>
                </c:pt>
                <c:pt idx="29">
                  <c:v>0.0588702802559999</c:v>
                </c:pt>
                <c:pt idx="30">
                  <c:v>0.0472390150495999</c:v>
                </c:pt>
                <c:pt idx="31">
                  <c:v>0.0557727148284001</c:v>
                </c:pt>
                <c:pt idx="32">
                  <c:v>0.0671501271840003</c:v>
                </c:pt>
                <c:pt idx="33">
                  <c:v>0.0635386030194999</c:v>
                </c:pt>
                <c:pt idx="34">
                  <c:v>0.0674440479330002</c:v>
                </c:pt>
              </c:numCache>
            </c:numRef>
          </c:val>
        </c:ser>
        <c:gapWidth val="0"/>
        <c:overlap val="100"/>
        <c:axId val="41970645"/>
        <c:axId val="50021556"/>
      </c:barChart>
      <c:catAx>
        <c:axId val="1262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765"/>
        <c:crossesAt val="0"/>
        <c:auto val="1"/>
        <c:lblAlgn val="ctr"/>
        <c:lblOffset val="100"/>
        <c:noMultiLvlLbl val="0"/>
      </c:catAx>
      <c:valAx>
        <c:axId val="98305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0785258205444"/>
              <c:y val="-0.2874668131465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2624363"/>
        <c:crossesAt val="1"/>
        <c:crossBetween val="midCat"/>
      </c:valAx>
      <c:catAx>
        <c:axId val="41970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556"/>
        <c:auto val="1"/>
        <c:lblAlgn val="ctr"/>
        <c:lblOffset val="100"/>
        <c:noMultiLvlLbl val="0"/>
      </c:catAx>
      <c:valAx>
        <c:axId val="500215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5373585751092"/>
              <c:y val="-0.324910738808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19706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1513386355999"/>
          <c:y val="0.891513320516342"/>
          <c:w val="0.837795451999552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87745043128"/>
          <c:y val="0.048429918520553"/>
          <c:w val="0.789402934916545"/>
          <c:h val="0.7865055387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87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7:$BB$187</c:f>
              <c:numCache>
                <c:formatCode>General</c:formatCode>
                <c:ptCount val="35"/>
                <c:pt idx="0">
                  <c:v>0.04312912</c:v>
                </c:pt>
                <c:pt idx="1">
                  <c:v>0.04000866</c:v>
                </c:pt>
                <c:pt idx="2">
                  <c:v>0.0513</c:v>
                </c:pt>
                <c:pt idx="3">
                  <c:v>0.09398756</c:v>
                </c:pt>
                <c:pt idx="4">
                  <c:v>0.20991</c:v>
                </c:pt>
                <c:pt idx="5">
                  <c:v>0.219964</c:v>
                </c:pt>
                <c:pt idx="6">
                  <c:v>0.137446</c:v>
                </c:pt>
                <c:pt idx="7">
                  <c:v>0.0520376</c:v>
                </c:pt>
                <c:pt idx="8">
                  <c:v>0.032138</c:v>
                </c:pt>
                <c:pt idx="9">
                  <c:v>0.04383456</c:v>
                </c:pt>
                <c:pt idx="10">
                  <c:v>0.07753</c:v>
                </c:pt>
                <c:pt idx="11">
                  <c:v>0.0762058</c:v>
                </c:pt>
                <c:pt idx="12">
                  <c:v>0.079042</c:v>
                </c:pt>
                <c:pt idx="13">
                  <c:v>0.0945541823529412</c:v>
                </c:pt>
                <c:pt idx="14">
                  <c:v>0.166076725</c:v>
                </c:pt>
                <c:pt idx="15">
                  <c:v>0.202224</c:v>
                </c:pt>
                <c:pt idx="16">
                  <c:v>0.276801</c:v>
                </c:pt>
              </c:numCache>
            </c:numRef>
          </c:val>
        </c:ser>
        <c:ser>
          <c:idx val="1"/>
          <c:order val="1"/>
          <c:tx>
            <c:strRef>
              <c:f>' '!$A$188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8:$BB$188</c:f>
              <c:numCache>
                <c:formatCode>General</c:formatCode>
                <c:ptCount val="35"/>
                <c:pt idx="0">
                  <c:v>0.210424666</c:v>
                </c:pt>
                <c:pt idx="1">
                  <c:v>0.1796901</c:v>
                </c:pt>
                <c:pt idx="2">
                  <c:v>0.19915238</c:v>
                </c:pt>
                <c:pt idx="3">
                  <c:v>0.19957928</c:v>
                </c:pt>
                <c:pt idx="4">
                  <c:v>0.23561914</c:v>
                </c:pt>
                <c:pt idx="5">
                  <c:v>0.33836806</c:v>
                </c:pt>
                <c:pt idx="6">
                  <c:v>0.30372414</c:v>
                </c:pt>
                <c:pt idx="7">
                  <c:v>0.34432518</c:v>
                </c:pt>
                <c:pt idx="8">
                  <c:v>0.1375373</c:v>
                </c:pt>
                <c:pt idx="9">
                  <c:v>0.06034956</c:v>
                </c:pt>
                <c:pt idx="10">
                  <c:v>0.06938478</c:v>
                </c:pt>
                <c:pt idx="11">
                  <c:v>0.07478252</c:v>
                </c:pt>
                <c:pt idx="12">
                  <c:v>0.06627016</c:v>
                </c:pt>
                <c:pt idx="13">
                  <c:v>0.06773988</c:v>
                </c:pt>
                <c:pt idx="14">
                  <c:v>0.0905142</c:v>
                </c:pt>
                <c:pt idx="15">
                  <c:v>0.12568538</c:v>
                </c:pt>
                <c:pt idx="16">
                  <c:v>0.17469932</c:v>
                </c:pt>
              </c:numCache>
            </c:numRef>
          </c:val>
        </c:ser>
        <c:ser>
          <c:idx val="2"/>
          <c:order val="2"/>
          <c:tx>
            <c:strRef>
              <c:f>' '!$A$189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9:$BB$189</c:f>
              <c:numCache>
                <c:formatCode>General</c:formatCode>
                <c:ptCount val="35"/>
                <c:pt idx="0">
                  <c:v>0.00525638</c:v>
                </c:pt>
                <c:pt idx="1">
                  <c:v>0.0085106</c:v>
                </c:pt>
                <c:pt idx="2">
                  <c:v>0.01064712</c:v>
                </c:pt>
                <c:pt idx="3">
                  <c:v>0.01497718</c:v>
                </c:pt>
                <c:pt idx="4">
                  <c:v>0.02303552</c:v>
                </c:pt>
                <c:pt idx="5">
                  <c:v>0.02569928</c:v>
                </c:pt>
                <c:pt idx="6">
                  <c:v>0.02814492</c:v>
                </c:pt>
                <c:pt idx="7">
                  <c:v>0.0342955</c:v>
                </c:pt>
                <c:pt idx="8">
                  <c:v>0.02679292</c:v>
                </c:pt>
                <c:pt idx="9">
                  <c:v>0.02333702</c:v>
                </c:pt>
                <c:pt idx="10">
                  <c:v>0.03409956</c:v>
                </c:pt>
                <c:pt idx="11">
                  <c:v>0.037832</c:v>
                </c:pt>
                <c:pt idx="12">
                  <c:v>0.04668172</c:v>
                </c:pt>
                <c:pt idx="13">
                  <c:v>0.044328</c:v>
                </c:pt>
                <c:pt idx="14">
                  <c:v>0.061320666</c:v>
                </c:pt>
                <c:pt idx="15">
                  <c:v>0.0637537</c:v>
                </c:pt>
                <c:pt idx="16">
                  <c:v>0.07179956</c:v>
                </c:pt>
              </c:numCache>
            </c:numRef>
          </c:val>
        </c:ser>
        <c:ser>
          <c:idx val="3"/>
          <c:order val="3"/>
          <c:tx>
            <c:strRef>
              <c:f>' '!$A$19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0:$BB$190</c:f>
              <c:numCache>
                <c:formatCode>General</c:formatCode>
                <c:ptCount val="35"/>
                <c:pt idx="0">
                  <c:v>0.000328139999999977</c:v>
                </c:pt>
                <c:pt idx="1">
                  <c:v>0.00205641099999995</c:v>
                </c:pt>
                <c:pt idx="2">
                  <c:v>0.00609202000000003</c:v>
                </c:pt>
                <c:pt idx="3">
                  <c:v>0.00916740600000005</c:v>
                </c:pt>
                <c:pt idx="4">
                  <c:v>0.00397712000000006</c:v>
                </c:pt>
                <c:pt idx="5">
                  <c:v>0.00861281700000005</c:v>
                </c:pt>
                <c:pt idx="6">
                  <c:v>0.01028597</c:v>
                </c:pt>
                <c:pt idx="7">
                  <c:v>0.00426988000000006</c:v>
                </c:pt>
                <c:pt idx="8">
                  <c:v>0.00731282000000014</c:v>
                </c:pt>
                <c:pt idx="9">
                  <c:v>0.00266709600000004</c:v>
                </c:pt>
                <c:pt idx="10">
                  <c:v>0.00237847515151513</c:v>
                </c:pt>
                <c:pt idx="11">
                  <c:v>0.00593302526315798</c:v>
                </c:pt>
                <c:pt idx="12">
                  <c:v>0.00633179999999994</c:v>
                </c:pt>
                <c:pt idx="13">
                  <c:v>0.00589087999999999</c:v>
                </c:pt>
                <c:pt idx="14">
                  <c:v>0.00640885818181836</c:v>
                </c:pt>
                <c:pt idx="15">
                  <c:v>0.00541617642857151</c:v>
                </c:pt>
                <c:pt idx="16">
                  <c:v>0.00691889923076905</c:v>
                </c:pt>
              </c:numCache>
            </c:numRef>
          </c:val>
        </c:ser>
        <c:gapWidth val="0"/>
        <c:overlap val="100"/>
        <c:axId val="61338709"/>
        <c:axId val="60250656"/>
      </c:barChart>
      <c:barChart>
        <c:barDir val="col"/>
        <c:grouping val="stacked"/>
        <c:varyColors val="0"/>
        <c:ser>
          <c:idx val="4"/>
          <c:order val="4"/>
          <c:tx>
            <c:strRef>
              <c:f>' '!$A$191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1:$BB$191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2:$BB$192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3:$BB$193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4:$BB$194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95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5:$BB$195</c:f>
              <c:numCache>
                <c:formatCode>General</c:formatCode>
                <c:ptCount val="35"/>
                <c:pt idx="18">
                  <c:v>4.20674318658</c:v>
                </c:pt>
                <c:pt idx="19">
                  <c:v>3.8874986784</c:v>
                </c:pt>
                <c:pt idx="20">
                  <c:v>5.3656596864</c:v>
                </c:pt>
                <c:pt idx="21">
                  <c:v>11.1562269728</c:v>
                </c:pt>
                <c:pt idx="22">
                  <c:v>28.287840875</c:v>
                </c:pt>
                <c:pt idx="23">
                  <c:v>31.1111079279</c:v>
                </c:pt>
                <c:pt idx="24">
                  <c:v>21.0620622</c:v>
                </c:pt>
                <c:pt idx="25">
                  <c:v>11.7221948625</c:v>
                </c:pt>
                <c:pt idx="26">
                  <c:v>7.747093362</c:v>
                </c:pt>
                <c:pt idx="27">
                  <c:v>7.1521898844</c:v>
                </c:pt>
                <c:pt idx="28">
                  <c:v>13.6815792876</c:v>
                </c:pt>
                <c:pt idx="29">
                  <c:v>15.382733088</c:v>
                </c:pt>
                <c:pt idx="30">
                  <c:v>14.5703335008</c:v>
                </c:pt>
                <c:pt idx="31">
                  <c:v>18.0655639203</c:v>
                </c:pt>
                <c:pt idx="32">
                  <c:v>31.911478694</c:v>
                </c:pt>
                <c:pt idx="33">
                  <c:v>30.941909082</c:v>
                </c:pt>
                <c:pt idx="34">
                  <c:v>39.0657386825</c:v>
                </c:pt>
              </c:numCache>
            </c:numRef>
          </c:val>
        </c:ser>
        <c:ser>
          <c:idx val="9"/>
          <c:order val="9"/>
          <c:tx>
            <c:strRef>
              <c:f>' '!$A$196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6:$BB$196</c:f>
              <c:numCache>
                <c:formatCode>General</c:formatCode>
                <c:ptCount val="35"/>
                <c:pt idx="18">
                  <c:v>20.453488392105</c:v>
                </c:pt>
                <c:pt idx="19">
                  <c:v>19.5378614928</c:v>
                </c:pt>
                <c:pt idx="20">
                  <c:v>23.9910899328</c:v>
                </c:pt>
                <c:pt idx="21">
                  <c:v>28.9121134288</c:v>
                </c:pt>
                <c:pt idx="22">
                  <c:v>39.7372164252</c:v>
                </c:pt>
                <c:pt idx="23">
                  <c:v>57.8408863032</c:v>
                </c:pt>
                <c:pt idx="24">
                  <c:v>53.6248202232</c:v>
                </c:pt>
                <c:pt idx="25">
                  <c:v>79.291941287</c:v>
                </c:pt>
                <c:pt idx="26">
                  <c:v>36.6001976108</c:v>
                </c:pt>
                <c:pt idx="27">
                  <c:v>13.118742582</c:v>
                </c:pt>
                <c:pt idx="28">
                  <c:v>16.836270687</c:v>
                </c:pt>
                <c:pt idx="29">
                  <c:v>20.901751392</c:v>
                </c:pt>
                <c:pt idx="30">
                  <c:v>17.3056123152</c:v>
                </c:pt>
                <c:pt idx="31">
                  <c:v>18.8204612727</c:v>
                </c:pt>
                <c:pt idx="32">
                  <c:v>24.331288853</c:v>
                </c:pt>
                <c:pt idx="33">
                  <c:v>25.1428022195</c:v>
                </c:pt>
                <c:pt idx="34">
                  <c:v>35.4011370284</c:v>
                </c:pt>
              </c:numCache>
            </c:numRef>
          </c:val>
        </c:ser>
        <c:ser>
          <c:idx val="10"/>
          <c:order val="10"/>
          <c:tx>
            <c:strRef>
              <c:f>' '!$A$197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7:$BB$197</c:f>
              <c:numCache>
                <c:formatCode>General</c:formatCode>
                <c:ptCount val="35"/>
                <c:pt idx="18">
                  <c:v>0.72225612987</c:v>
                </c:pt>
                <c:pt idx="19">
                  <c:v>1.2535614684</c:v>
                </c:pt>
                <c:pt idx="20">
                  <c:v>1.8732931728</c:v>
                </c:pt>
                <c:pt idx="21">
                  <c:v>4.153811648</c:v>
                </c:pt>
                <c:pt idx="22">
                  <c:v>7.548134468</c:v>
                </c:pt>
                <c:pt idx="23">
                  <c:v>9.3352436892</c:v>
                </c:pt>
                <c:pt idx="24">
                  <c:v>11.7708871316</c:v>
                </c:pt>
                <c:pt idx="25">
                  <c:v>16.0389573885</c:v>
                </c:pt>
                <c:pt idx="26">
                  <c:v>15.4534514472</c:v>
                </c:pt>
                <c:pt idx="27">
                  <c:v>9.436010298</c:v>
                </c:pt>
                <c:pt idx="28">
                  <c:v>13.1794637841</c:v>
                </c:pt>
                <c:pt idx="29">
                  <c:v>17.768118576</c:v>
                </c:pt>
                <c:pt idx="30">
                  <c:v>21.585076832</c:v>
                </c:pt>
                <c:pt idx="31">
                  <c:v>22.2810595683</c:v>
                </c:pt>
                <c:pt idx="32">
                  <c:v>27.6638032045</c:v>
                </c:pt>
                <c:pt idx="33">
                  <c:v>26.951461411</c:v>
                </c:pt>
                <c:pt idx="34">
                  <c:v>32.0762662292</c:v>
                </c:pt>
              </c:numCache>
            </c:numRef>
          </c:val>
        </c:ser>
        <c:ser>
          <c:idx val="11"/>
          <c:order val="11"/>
          <c:tx>
            <c:strRef>
              <c:f>' '!$A$19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6:$BB$18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8:$BB$198</c:f>
              <c:numCache>
                <c:formatCode>General</c:formatCode>
                <c:ptCount val="35"/>
                <c:pt idx="18">
                  <c:v>0.115472868099001</c:v>
                </c:pt>
                <c:pt idx="19">
                  <c:v>2.2243113056</c:v>
                </c:pt>
                <c:pt idx="20">
                  <c:v>5.8707154768</c:v>
                </c:pt>
                <c:pt idx="21">
                  <c:v>8.05781178560001</c:v>
                </c:pt>
                <c:pt idx="22">
                  <c:v>3.35487542179999</c:v>
                </c:pt>
                <c:pt idx="23">
                  <c:v>8.8749976029</c:v>
                </c:pt>
                <c:pt idx="24">
                  <c:v>11.8742481236</c:v>
                </c:pt>
                <c:pt idx="25">
                  <c:v>5.73955806500001</c:v>
                </c:pt>
                <c:pt idx="26">
                  <c:v>8.64094558760002</c:v>
                </c:pt>
                <c:pt idx="27">
                  <c:v>3.22491289560001</c:v>
                </c:pt>
                <c:pt idx="28">
                  <c:v>2.97497155320001</c:v>
                </c:pt>
                <c:pt idx="29">
                  <c:v>8.63711779200001</c:v>
                </c:pt>
                <c:pt idx="30">
                  <c:v>9.19897142560001</c:v>
                </c:pt>
                <c:pt idx="31">
                  <c:v>9.16311438959998</c:v>
                </c:pt>
                <c:pt idx="32">
                  <c:v>10.2428798065</c:v>
                </c:pt>
                <c:pt idx="33">
                  <c:v>9.6722115945</c:v>
                </c:pt>
                <c:pt idx="34">
                  <c:v>11.5278831054</c:v>
                </c:pt>
              </c:numCache>
            </c:numRef>
          </c:val>
        </c:ser>
        <c:gapWidth val="0"/>
        <c:overlap val="100"/>
        <c:axId val="13002162"/>
        <c:axId val="15476708"/>
      </c:barChart>
      <c:catAx>
        <c:axId val="6133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656"/>
        <c:crossesAt val="0"/>
        <c:auto val="1"/>
        <c:lblAlgn val="ctr"/>
        <c:lblOffset val="100"/>
        <c:noMultiLvlLbl val="0"/>
      </c:catAx>
      <c:valAx>
        <c:axId val="602506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41660132183264"/>
              <c:y val="-0.18209283163965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1338709"/>
        <c:crossesAt val="1"/>
        <c:crossBetween val="midCat"/>
      </c:valAx>
      <c:catAx>
        <c:axId val="13002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708"/>
        <c:auto val="1"/>
        <c:lblAlgn val="ctr"/>
        <c:lblOffset val="100"/>
        <c:noMultiLvlLbl val="0"/>
      </c:catAx>
      <c:valAx>
        <c:axId val="1547670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0974571524588"/>
              <c:y val="-0.341115078275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30021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41592920354"/>
          <c:y val="0.903597912661357"/>
          <c:w val="0.650050408871961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69026548673"/>
          <c:y val="0.0524581159022247"/>
          <c:w val="0.786994511033942"/>
          <c:h val="0.7912661356770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18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8:$BB$218</c:f>
              <c:numCache>
                <c:formatCode>General</c:formatCode>
                <c:ptCount val="35"/>
                <c:pt idx="0">
                  <c:v>0.001630776</c:v>
                </c:pt>
                <c:pt idx="1">
                  <c:v>0.0021160465</c:v>
                </c:pt>
                <c:pt idx="2">
                  <c:v>0.002452028</c:v>
                </c:pt>
                <c:pt idx="3">
                  <c:v>0.003594761</c:v>
                </c:pt>
                <c:pt idx="4">
                  <c:v>0.004247166</c:v>
                </c:pt>
                <c:pt idx="5">
                  <c:v>0.008872636</c:v>
                </c:pt>
                <c:pt idx="6">
                  <c:v>0.016737098</c:v>
                </c:pt>
                <c:pt idx="7">
                  <c:v>0.028353612</c:v>
                </c:pt>
                <c:pt idx="8">
                  <c:v>0.015299606</c:v>
                </c:pt>
                <c:pt idx="9">
                  <c:v>0.0125418511428571</c:v>
                </c:pt>
                <c:pt idx="10">
                  <c:v>0.0144624986153846</c:v>
                </c:pt>
                <c:pt idx="11">
                  <c:v>0.014263466</c:v>
                </c:pt>
                <c:pt idx="12">
                  <c:v>0.0112432033333333</c:v>
                </c:pt>
                <c:pt idx="13">
                  <c:v>0.0110678608290598</c:v>
                </c:pt>
                <c:pt idx="14">
                  <c:v>0.0153794905</c:v>
                </c:pt>
                <c:pt idx="15">
                  <c:v>0.0171529270225564</c:v>
                </c:pt>
                <c:pt idx="16">
                  <c:v>0.024134602</c:v>
                </c:pt>
              </c:numCache>
            </c:numRef>
          </c:val>
        </c:ser>
        <c:ser>
          <c:idx val="1"/>
          <c:order val="1"/>
          <c:tx>
            <c:strRef>
              <c:f>' '!$A$219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9:$BB$219</c:f>
              <c:numCache>
                <c:formatCode>General</c:formatCode>
                <c:ptCount val="35"/>
                <c:pt idx="0">
                  <c:v>0.001323602</c:v>
                </c:pt>
                <c:pt idx="1">
                  <c:v>0.002439808</c:v>
                </c:pt>
                <c:pt idx="2">
                  <c:v>0.001174746</c:v>
                </c:pt>
                <c:pt idx="3">
                  <c:v>0.004547746</c:v>
                </c:pt>
                <c:pt idx="4">
                  <c:v>0.007244888</c:v>
                </c:pt>
                <c:pt idx="5">
                  <c:v>0.025456157</c:v>
                </c:pt>
                <c:pt idx="6">
                  <c:v>0.02780827</c:v>
                </c:pt>
                <c:pt idx="7">
                  <c:v>0.033668208</c:v>
                </c:pt>
                <c:pt idx="8">
                  <c:v>0.028620326</c:v>
                </c:pt>
                <c:pt idx="9">
                  <c:v>0.010871644</c:v>
                </c:pt>
                <c:pt idx="10">
                  <c:v>0.012521796</c:v>
                </c:pt>
                <c:pt idx="11">
                  <c:v>0.01446025</c:v>
                </c:pt>
                <c:pt idx="12">
                  <c:v>0.017309894</c:v>
                </c:pt>
                <c:pt idx="13">
                  <c:v>0.015115282</c:v>
                </c:pt>
                <c:pt idx="14">
                  <c:v>0.0208752887777778</c:v>
                </c:pt>
                <c:pt idx="15">
                  <c:v>0.0302367653809524</c:v>
                </c:pt>
                <c:pt idx="16">
                  <c:v>0.0294765420714286</c:v>
                </c:pt>
              </c:numCache>
            </c:numRef>
          </c:val>
        </c:ser>
        <c:ser>
          <c:idx val="2"/>
          <c:order val="2"/>
          <c:tx>
            <c:strRef>
              <c:f>' '!$A$22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0:$BB$220</c:f>
              <c:numCache>
                <c:formatCode>General</c:formatCode>
                <c:ptCount val="35"/>
                <c:pt idx="0">
                  <c:v>0.000449905100000003</c:v>
                </c:pt>
                <c:pt idx="1">
                  <c:v>0.000602447799999998</c:v>
                </c:pt>
                <c:pt idx="2">
                  <c:v>0.000935272199999996</c:v>
                </c:pt>
                <c:pt idx="3">
                  <c:v>0.0023713453</c:v>
                </c:pt>
                <c:pt idx="4">
                  <c:v>0.0051534039</c:v>
                </c:pt>
                <c:pt idx="5">
                  <c:v>0.00788339399999999</c:v>
                </c:pt>
                <c:pt idx="6">
                  <c:v>0.006415833</c:v>
                </c:pt>
                <c:pt idx="7">
                  <c:v>0.00848213720000005</c:v>
                </c:pt>
                <c:pt idx="8">
                  <c:v>0.0124603537</c:v>
                </c:pt>
                <c:pt idx="9">
                  <c:v>0.00629945699695955</c:v>
                </c:pt>
                <c:pt idx="10">
                  <c:v>0.00562943841984126</c:v>
                </c:pt>
                <c:pt idx="11">
                  <c:v>0.00716859797222223</c:v>
                </c:pt>
                <c:pt idx="12">
                  <c:v>0.00613923171505375</c:v>
                </c:pt>
                <c:pt idx="13">
                  <c:v>0.00675257085551948</c:v>
                </c:pt>
                <c:pt idx="14">
                  <c:v>0.00837172980769232</c:v>
                </c:pt>
                <c:pt idx="15">
                  <c:v>0.00992565735227025</c:v>
                </c:pt>
                <c:pt idx="16">
                  <c:v>0.0125730947098753</c:v>
                </c:pt>
              </c:numCache>
            </c:numRef>
          </c:val>
        </c:ser>
        <c:gapWidth val="0"/>
        <c:overlap val="100"/>
        <c:axId val="82896540"/>
        <c:axId val="23986715"/>
      </c:barChart>
      <c:barChart>
        <c:barDir val="col"/>
        <c:grouping val="stacked"/>
        <c:varyColors val="0"/>
        <c:ser>
          <c:idx val="3"/>
          <c:order val="3"/>
          <c:tx>
            <c:strRef>
              <c:f>' '!$A$2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1:$BB$221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2:$BB$22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3:$BB$223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24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4:$BB$224</c:f>
              <c:numCache>
                <c:formatCode>General</c:formatCode>
                <c:ptCount val="35"/>
                <c:pt idx="18">
                  <c:v>0.135473707614</c:v>
                </c:pt>
                <c:pt idx="19">
                  <c:v>0.1611059016</c:v>
                </c:pt>
                <c:pt idx="20">
                  <c:v>0.2440678704</c:v>
                </c:pt>
                <c:pt idx="21">
                  <c:v>0.5613704432</c:v>
                </c:pt>
                <c:pt idx="22">
                  <c:v>0.8094044861</c:v>
                </c:pt>
                <c:pt idx="23">
                  <c:v>1.9170896745</c:v>
                </c:pt>
                <c:pt idx="24">
                  <c:v>4.5044951344</c:v>
                </c:pt>
                <c:pt idx="25">
                  <c:v>8.0809216355</c:v>
                </c:pt>
                <c:pt idx="26">
                  <c:v>6.012895144</c:v>
                </c:pt>
                <c:pt idx="27">
                  <c:v>3.3102216532</c:v>
                </c:pt>
                <c:pt idx="28">
                  <c:v>3.9577142889</c:v>
                </c:pt>
                <c:pt idx="29">
                  <c:v>4.61024832</c:v>
                </c:pt>
                <c:pt idx="30">
                  <c:v>3.6119094176</c:v>
                </c:pt>
                <c:pt idx="31">
                  <c:v>3.7955398032</c:v>
                </c:pt>
                <c:pt idx="32">
                  <c:v>5.455748293</c:v>
                </c:pt>
                <c:pt idx="33">
                  <c:v>4.9970160275</c:v>
                </c:pt>
                <c:pt idx="34">
                  <c:v>7.2032259123</c:v>
                </c:pt>
              </c:numCache>
            </c:numRef>
          </c:val>
        </c:ser>
        <c:ser>
          <c:idx val="7"/>
          <c:order val="7"/>
          <c:tx>
            <c:strRef>
              <c:f>' '!$A$22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5:$BB$225</c:f>
              <c:numCache>
                <c:formatCode>General</c:formatCode>
                <c:ptCount val="35"/>
                <c:pt idx="18">
                  <c:v>0.116378932452</c:v>
                </c:pt>
                <c:pt idx="19">
                  <c:v>0.2321825088</c:v>
                </c:pt>
                <c:pt idx="20">
                  <c:v>0.1042136304</c:v>
                </c:pt>
                <c:pt idx="21">
                  <c:v>0.6483959216</c:v>
                </c:pt>
                <c:pt idx="22">
                  <c:v>1.2977024067</c:v>
                </c:pt>
                <c:pt idx="23">
                  <c:v>4.217424354</c:v>
                </c:pt>
                <c:pt idx="24">
                  <c:v>7.4351258032</c:v>
                </c:pt>
                <c:pt idx="25">
                  <c:v>12.089720477</c:v>
                </c:pt>
                <c:pt idx="26">
                  <c:v>10.2554854008</c:v>
                </c:pt>
                <c:pt idx="27">
                  <c:v>4.4692865052</c:v>
                </c:pt>
                <c:pt idx="28">
                  <c:v>4.9725376389</c:v>
                </c:pt>
                <c:pt idx="29">
                  <c:v>5.715810912</c:v>
                </c:pt>
                <c:pt idx="30">
                  <c:v>7.089725544</c:v>
                </c:pt>
                <c:pt idx="31">
                  <c:v>6.8373430134</c:v>
                </c:pt>
                <c:pt idx="32">
                  <c:v>9.136044017</c:v>
                </c:pt>
                <c:pt idx="33">
                  <c:v>10.0315475785</c:v>
                </c:pt>
                <c:pt idx="34">
                  <c:v>8.4977742417</c:v>
                </c:pt>
              </c:numCache>
            </c:numRef>
          </c:val>
        </c:ser>
        <c:ser>
          <c:idx val="8"/>
          <c:order val="8"/>
          <c:tx>
            <c:strRef>
              <c:f>' '!$A$22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6:$BB$226</c:f>
              <c:numCache>
                <c:formatCode>General</c:formatCode>
                <c:ptCount val="35"/>
                <c:pt idx="18">
                  <c:v>0.0800763234870005</c:v>
                </c:pt>
                <c:pt idx="19">
                  <c:v>0.220517318799999</c:v>
                </c:pt>
                <c:pt idx="20">
                  <c:v>0.483420979199997</c:v>
                </c:pt>
                <c:pt idx="21">
                  <c:v>1.2553933168</c:v>
                </c:pt>
                <c:pt idx="22">
                  <c:v>2.68792858320001</c:v>
                </c:pt>
                <c:pt idx="23">
                  <c:v>3.64391540369999</c:v>
                </c:pt>
                <c:pt idx="24">
                  <c:v>3.2331875784</c:v>
                </c:pt>
                <c:pt idx="25">
                  <c:v>5.84651051449998</c:v>
                </c:pt>
                <c:pt idx="26">
                  <c:v>9.43850159560003</c:v>
                </c:pt>
                <c:pt idx="27">
                  <c:v>3.21802397840001</c:v>
                </c:pt>
                <c:pt idx="28">
                  <c:v>3.15715057290001</c:v>
                </c:pt>
                <c:pt idx="29">
                  <c:v>4.0530168</c:v>
                </c:pt>
                <c:pt idx="30">
                  <c:v>3.432497376</c:v>
                </c:pt>
                <c:pt idx="31">
                  <c:v>4.0735655853</c:v>
                </c:pt>
                <c:pt idx="32">
                  <c:v>5.40501553500001</c:v>
                </c:pt>
                <c:pt idx="33">
                  <c:v>5.30371955049999</c:v>
                </c:pt>
                <c:pt idx="34">
                  <c:v>8.57319508699999</c:v>
                </c:pt>
              </c:numCache>
            </c:numRef>
          </c:val>
        </c:ser>
        <c:gapWidth val="0"/>
        <c:overlap val="100"/>
        <c:axId val="62601504"/>
        <c:axId val="39694545"/>
      </c:barChart>
      <c:catAx>
        <c:axId val="8289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715"/>
        <c:crossesAt val="0"/>
        <c:auto val="1"/>
        <c:lblAlgn val="ctr"/>
        <c:lblOffset val="100"/>
        <c:noMultiLvlLbl val="0"/>
      </c:catAx>
      <c:valAx>
        <c:axId val="239867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70785258205444"/>
              <c:y val="-0.27675547010894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2896540"/>
        <c:crossesAt val="1"/>
        <c:crossBetween val="midCat"/>
      </c:valAx>
      <c:catAx>
        <c:axId val="62601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545"/>
        <c:auto val="1"/>
        <c:lblAlgn val="ctr"/>
        <c:lblOffset val="100"/>
        <c:noMultiLvlLbl val="0"/>
      </c:catAx>
      <c:valAx>
        <c:axId val="3969454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475235741096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26015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963817631903"/>
          <c:y val="0.905978211114163"/>
          <c:w val="0.495967290243083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61375602106"/>
          <c:y val="0.0467820195916873"/>
          <c:w val="0.76122997647586"/>
          <c:h val="0.8007873294882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32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2:$BB$232</c:f>
              <c:numCache>
                <c:formatCode>General</c:formatCode>
                <c:ptCount val="35"/>
                <c:pt idx="0">
                  <c:v>5E-006</c:v>
                </c:pt>
                <c:pt idx="1">
                  <c:v>0</c:v>
                </c:pt>
                <c:pt idx="2">
                  <c:v>0</c:v>
                </c:pt>
                <c:pt idx="3">
                  <c:v>0.000149</c:v>
                </c:pt>
                <c:pt idx="4">
                  <c:v>0.0024889</c:v>
                </c:pt>
                <c:pt idx="5">
                  <c:v>0.0270127</c:v>
                </c:pt>
                <c:pt idx="6">
                  <c:v>0.0589</c:v>
                </c:pt>
                <c:pt idx="7">
                  <c:v>0.1036604</c:v>
                </c:pt>
                <c:pt idx="8">
                  <c:v>0.1480508</c:v>
                </c:pt>
                <c:pt idx="9">
                  <c:v>0.141427995652174</c:v>
                </c:pt>
                <c:pt idx="10">
                  <c:v>0.150085843478261</c:v>
                </c:pt>
                <c:pt idx="11">
                  <c:v>0.24407747826087</c:v>
                </c:pt>
                <c:pt idx="12">
                  <c:v>0.156076891304348</c:v>
                </c:pt>
                <c:pt idx="13">
                  <c:v>0.120414091304348</c:v>
                </c:pt>
                <c:pt idx="14">
                  <c:v>0.222958704347826</c:v>
                </c:pt>
                <c:pt idx="15">
                  <c:v>0.247354486956522</c:v>
                </c:pt>
                <c:pt idx="16">
                  <c:v>0.418588595652174</c:v>
                </c:pt>
              </c:numCache>
            </c:numRef>
          </c:val>
        </c:ser>
        <c:ser>
          <c:idx val="1"/>
          <c:order val="1"/>
          <c:tx>
            <c:strRef>
              <c:f>' '!$A$23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3:$BB$233</c:f>
              <c:numCache>
                <c:formatCode>General</c:formatCode>
                <c:ptCount val="35"/>
                <c:pt idx="0">
                  <c:v>0.0002184</c:v>
                </c:pt>
                <c:pt idx="1">
                  <c:v>0.000664878571428572</c:v>
                </c:pt>
                <c:pt idx="2">
                  <c:v>1.95571428571429E-005</c:v>
                </c:pt>
                <c:pt idx="3">
                  <c:v>9.91178571428575E-005</c:v>
                </c:pt>
                <c:pt idx="4">
                  <c:v>0.000103099999999997</c:v>
                </c:pt>
                <c:pt idx="5">
                  <c:v>8.97000000000085E-005</c:v>
                </c:pt>
                <c:pt idx="6">
                  <c:v>0.000825099999999981</c:v>
                </c:pt>
                <c:pt idx="7">
                  <c:v>0.0126560999999999</c:v>
                </c:pt>
                <c:pt idx="8">
                  <c:v>0.0191749421428571</c:v>
                </c:pt>
                <c:pt idx="9">
                  <c:v>0.0191859652173913</c:v>
                </c:pt>
                <c:pt idx="10">
                  <c:v>0.0137617875776396</c:v>
                </c:pt>
                <c:pt idx="11">
                  <c:v>0.0150511869565217</c:v>
                </c:pt>
                <c:pt idx="12">
                  <c:v>0.00573514789510005</c:v>
                </c:pt>
                <c:pt idx="13">
                  <c:v>0.0133171956521739</c:v>
                </c:pt>
                <c:pt idx="14">
                  <c:v>0.0307027422360248</c:v>
                </c:pt>
                <c:pt idx="15">
                  <c:v>0.0320799138108383</c:v>
                </c:pt>
                <c:pt idx="16">
                  <c:v>0.0671025434782608</c:v>
                </c:pt>
              </c:numCache>
            </c:numRef>
          </c:val>
        </c:ser>
        <c:gapWidth val="0"/>
        <c:overlap val="100"/>
        <c:axId val="95489141"/>
        <c:axId val="42221313"/>
      </c:barChart>
      <c:barChart>
        <c:barDir val="col"/>
        <c:grouping val="stacked"/>
        <c:varyColors val="0"/>
        <c:ser>
          <c:idx val="2"/>
          <c:order val="2"/>
          <c:tx>
            <c:strRef>
              <c:f>' '!$A$23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4:$BB$234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'!$A$2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5:$BB$235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36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6:$BB$236</c:f>
              <c:numCache>
                <c:formatCode>General</c:formatCode>
                <c:ptCount val="35"/>
                <c:pt idx="18">
                  <c:v>0.000661306908</c:v>
                </c:pt>
                <c:pt idx="19">
                  <c:v>0</c:v>
                </c:pt>
                <c:pt idx="20">
                  <c:v>0</c:v>
                </c:pt>
                <c:pt idx="21">
                  <c:v>0.0058381232</c:v>
                </c:pt>
                <c:pt idx="22">
                  <c:v>0.1505902657</c:v>
                </c:pt>
                <c:pt idx="23">
                  <c:v>1.5297179898</c:v>
                </c:pt>
                <c:pt idx="24">
                  <c:v>3.6688355768</c:v>
                </c:pt>
                <c:pt idx="25">
                  <c:v>7.467478983</c:v>
                </c:pt>
                <c:pt idx="26">
                  <c:v>11.0227061588</c:v>
                </c:pt>
                <c:pt idx="27">
                  <c:v>8.8638968132</c:v>
                </c:pt>
                <c:pt idx="28">
                  <c:v>6.5133404181</c:v>
                </c:pt>
                <c:pt idx="29">
                  <c:v>12.32270088</c:v>
                </c:pt>
                <c:pt idx="30">
                  <c:v>8.1246794816</c:v>
                </c:pt>
                <c:pt idx="31">
                  <c:v>7.9549723659</c:v>
                </c:pt>
                <c:pt idx="32">
                  <c:v>13.244292103</c:v>
                </c:pt>
                <c:pt idx="33">
                  <c:v>11.6328356725</c:v>
                </c:pt>
                <c:pt idx="34">
                  <c:v>15.3142083387</c:v>
                </c:pt>
              </c:numCache>
            </c:numRef>
          </c:val>
        </c:ser>
        <c:ser>
          <c:idx val="5"/>
          <c:order val="5"/>
          <c:tx>
            <c:strRef>
              <c:f>' '!$A$23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7:$BB$237</c:f>
              <c:numCache>
                <c:formatCode>General</c:formatCode>
                <c:ptCount val="35"/>
                <c:pt idx="18">
                  <c:v>0.027950376606</c:v>
                </c:pt>
                <c:pt idx="19">
                  <c:v>0.0399509248</c:v>
                </c:pt>
                <c:pt idx="20">
                  <c:v>0.0092035248</c:v>
                </c:pt>
                <c:pt idx="21">
                  <c:v>0.00499085439999998</c:v>
                </c:pt>
                <c:pt idx="22">
                  <c:v>0.000694096199999827</c:v>
                </c:pt>
                <c:pt idx="23">
                  <c:v>0.0136067217000004</c:v>
                </c:pt>
                <c:pt idx="24">
                  <c:v>0.0752744756000014</c:v>
                </c:pt>
                <c:pt idx="25">
                  <c:v>0.535998438499996</c:v>
                </c:pt>
                <c:pt idx="26">
                  <c:v>0.988304059999996</c:v>
                </c:pt>
                <c:pt idx="27">
                  <c:v>1.0328870596</c:v>
                </c:pt>
                <c:pt idx="28">
                  <c:v>0.629366795099999</c:v>
                </c:pt>
                <c:pt idx="29">
                  <c:v>1.706747904</c:v>
                </c:pt>
                <c:pt idx="30">
                  <c:v>0.7158751424</c:v>
                </c:pt>
                <c:pt idx="31">
                  <c:v>1.5866359146</c:v>
                </c:pt>
                <c:pt idx="32">
                  <c:v>3.377865356</c:v>
                </c:pt>
                <c:pt idx="33">
                  <c:v>2.401237594</c:v>
                </c:pt>
                <c:pt idx="34">
                  <c:v>4.8338112689</c:v>
                </c:pt>
              </c:numCache>
            </c:numRef>
          </c:val>
        </c:ser>
        <c:gapWidth val="0"/>
        <c:overlap val="100"/>
        <c:axId val="53663297"/>
        <c:axId val="36437428"/>
      </c:barChart>
      <c:catAx>
        <c:axId val="9548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313"/>
        <c:crossesAt val="0"/>
        <c:auto val="1"/>
        <c:lblAlgn val="ctr"/>
        <c:lblOffset val="100"/>
        <c:noMultiLvlLbl val="0"/>
      </c:catAx>
      <c:valAx>
        <c:axId val="422213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424554721631007"/>
              <c:y val="-0.082486496383777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5489141"/>
        <c:crossesAt val="1"/>
        <c:crossBetween val="midCat"/>
      </c:valAx>
      <c:catAx>
        <c:axId val="53663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428"/>
        <c:auto val="1"/>
        <c:lblAlgn val="ctr"/>
        <c:lblOffset val="100"/>
        <c:noMultiLvlLbl val="0"/>
      </c:catAx>
      <c:valAx>
        <c:axId val="364374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ninal) )</a:t>
                </a:r>
              </a:p>
            </c:rich>
          </c:tx>
          <c:layout>
            <c:manualLayout>
              <c:xMode val="edge"/>
              <c:yMode val="edge"/>
              <c:x val="0.881931219894702"/>
              <c:y val="-0.363087063993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36632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71042903551"/>
          <c:y val="0.901950013732491"/>
          <c:w val="0.284530077293604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538926851126"/>
          <c:y val="0.0467820195916873"/>
          <c:w val="0.796236137560211"/>
          <c:h val="0.7951112331776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54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4:$BB$254</c:f>
              <c:numCache>
                <c:formatCode>General</c:formatCode>
                <c:ptCount val="35"/>
                <c:pt idx="0">
                  <c:v>0.00205897533333333</c:v>
                </c:pt>
                <c:pt idx="1">
                  <c:v>0.00208756383333333</c:v>
                </c:pt>
                <c:pt idx="2">
                  <c:v>0.00310911333333333</c:v>
                </c:pt>
                <c:pt idx="3">
                  <c:v>0.004860502</c:v>
                </c:pt>
                <c:pt idx="4">
                  <c:v>0.00625054966666667</c:v>
                </c:pt>
                <c:pt idx="5">
                  <c:v>0.00514276388095238</c:v>
                </c:pt>
                <c:pt idx="6">
                  <c:v>0.0056482275</c:v>
                </c:pt>
                <c:pt idx="7">
                  <c:v>0.0073701399</c:v>
                </c:pt>
                <c:pt idx="8">
                  <c:v>0.010470905452381</c:v>
                </c:pt>
                <c:pt idx="9">
                  <c:v>0.00509853106666667</c:v>
                </c:pt>
                <c:pt idx="10">
                  <c:v>0.00605269346111111</c:v>
                </c:pt>
                <c:pt idx="11">
                  <c:v>0.00516951533095238</c:v>
                </c:pt>
                <c:pt idx="12">
                  <c:v>0.00640233401111535</c:v>
                </c:pt>
                <c:pt idx="13">
                  <c:v>0.00670451516190476</c:v>
                </c:pt>
                <c:pt idx="14">
                  <c:v>0.00672661104761905</c:v>
                </c:pt>
                <c:pt idx="15">
                  <c:v>0.00466375776666667</c:v>
                </c:pt>
                <c:pt idx="16">
                  <c:v>0.00444520235</c:v>
                </c:pt>
              </c:numCache>
            </c:numRef>
          </c:val>
        </c:ser>
        <c:ser>
          <c:idx val="1"/>
          <c:order val="1"/>
          <c:tx>
            <c:strRef>
              <c:f>' '!$A$255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5:$BB$255</c:f>
              <c:numCache>
                <c:formatCode>General</c:formatCode>
                <c:ptCount val="35"/>
                <c:pt idx="0">
                  <c:v>7.73010222222222E-005</c:v>
                </c:pt>
                <c:pt idx="1">
                  <c:v>0.000175022283333333</c:v>
                </c:pt>
                <c:pt idx="2">
                  <c:v>0.000166286675</c:v>
                </c:pt>
                <c:pt idx="3">
                  <c:v>0.000347659909803922</c:v>
                </c:pt>
                <c:pt idx="4">
                  <c:v>0.000451809916666667</c:v>
                </c:pt>
                <c:pt idx="5">
                  <c:v>0.00102608341666667</c:v>
                </c:pt>
                <c:pt idx="6">
                  <c:v>0.00171322681904762</c:v>
                </c:pt>
                <c:pt idx="7">
                  <c:v>0.00358605840952381</c:v>
                </c:pt>
                <c:pt idx="8">
                  <c:v>0.00421140532619047</c:v>
                </c:pt>
                <c:pt idx="9">
                  <c:v>0.00260639841666667</c:v>
                </c:pt>
                <c:pt idx="10">
                  <c:v>0.00237478062222222</c:v>
                </c:pt>
                <c:pt idx="11">
                  <c:v>0.00301589101587302</c:v>
                </c:pt>
                <c:pt idx="12">
                  <c:v>0.00193159920849249</c:v>
                </c:pt>
                <c:pt idx="13">
                  <c:v>0.00355913336666667</c:v>
                </c:pt>
                <c:pt idx="14">
                  <c:v>0.00448276918571429</c:v>
                </c:pt>
                <c:pt idx="15">
                  <c:v>0.00458483541666667</c:v>
                </c:pt>
                <c:pt idx="16">
                  <c:v>0.00492172418888889</c:v>
                </c:pt>
              </c:numCache>
            </c:numRef>
          </c:val>
        </c:ser>
        <c:ser>
          <c:idx val="2"/>
          <c:order val="2"/>
          <c:tx>
            <c:strRef>
              <c:f>' '!$A$256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6:$BB$256</c:f>
              <c:numCache>
                <c:formatCode>General</c:formatCode>
                <c:ptCount val="35"/>
                <c:pt idx="0">
                  <c:v>0.0248939967595238</c:v>
                </c:pt>
                <c:pt idx="1">
                  <c:v>0.0289234092666667</c:v>
                </c:pt>
                <c:pt idx="2">
                  <c:v>0.0234590526583333</c:v>
                </c:pt>
                <c:pt idx="3">
                  <c:v>0.0227524168285714</c:v>
                </c:pt>
                <c:pt idx="4">
                  <c:v>0.024637669</c:v>
                </c:pt>
                <c:pt idx="5">
                  <c:v>0.0291724935238095</c:v>
                </c:pt>
                <c:pt idx="6">
                  <c:v>0.0256675275</c:v>
                </c:pt>
                <c:pt idx="7">
                  <c:v>0.0262128049166667</c:v>
                </c:pt>
                <c:pt idx="8">
                  <c:v>0.02405739655</c:v>
                </c:pt>
                <c:pt idx="9">
                  <c:v>0.0159766522857143</c:v>
                </c:pt>
                <c:pt idx="10">
                  <c:v>0.0142775656333333</c:v>
                </c:pt>
                <c:pt idx="11">
                  <c:v>0.0169243465476191</c:v>
                </c:pt>
                <c:pt idx="12">
                  <c:v>0.0179353269535014</c:v>
                </c:pt>
                <c:pt idx="13">
                  <c:v>0.0215125907809524</c:v>
                </c:pt>
                <c:pt idx="14">
                  <c:v>0.0227723000238095</c:v>
                </c:pt>
                <c:pt idx="15">
                  <c:v>0.0342946615333333</c:v>
                </c:pt>
                <c:pt idx="16">
                  <c:v>0.0339706358611111</c:v>
                </c:pt>
              </c:numCache>
            </c:numRef>
          </c:val>
        </c:ser>
        <c:ser>
          <c:idx val="3"/>
          <c:order val="3"/>
          <c:tx>
            <c:strRef>
              <c:f>' '!$A$257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7:$BB$257</c:f>
              <c:numCache>
                <c:formatCode>General</c:formatCode>
                <c:ptCount val="35"/>
                <c:pt idx="0">
                  <c:v>0.0013856</c:v>
                </c:pt>
                <c:pt idx="1">
                  <c:v>0.0013079</c:v>
                </c:pt>
                <c:pt idx="2">
                  <c:v>0.00254314366666667</c:v>
                </c:pt>
                <c:pt idx="3">
                  <c:v>0.0030128096</c:v>
                </c:pt>
                <c:pt idx="4">
                  <c:v>0.0054722666</c:v>
                </c:pt>
                <c:pt idx="5">
                  <c:v>0.00534414976190476</c:v>
                </c:pt>
                <c:pt idx="6">
                  <c:v>0.00706336555</c:v>
                </c:pt>
                <c:pt idx="7">
                  <c:v>0.00877893426666667</c:v>
                </c:pt>
                <c:pt idx="8">
                  <c:v>0.00468787442857143</c:v>
                </c:pt>
                <c:pt idx="9">
                  <c:v>0.00233282706666667</c:v>
                </c:pt>
                <c:pt idx="10">
                  <c:v>0.00162668563333333</c:v>
                </c:pt>
                <c:pt idx="11">
                  <c:v>0.00147245363333333</c:v>
                </c:pt>
                <c:pt idx="12">
                  <c:v>0.00109105362128852</c:v>
                </c:pt>
                <c:pt idx="13">
                  <c:v>0.00147434173809524</c:v>
                </c:pt>
                <c:pt idx="14">
                  <c:v>0.00160239139047619</c:v>
                </c:pt>
                <c:pt idx="15">
                  <c:v>0.00138781995</c:v>
                </c:pt>
                <c:pt idx="16">
                  <c:v>0.00246879701666667</c:v>
                </c:pt>
              </c:numCache>
            </c:numRef>
          </c:val>
        </c:ser>
        <c:ser>
          <c:idx val="4"/>
          <c:order val="4"/>
          <c:tx>
            <c:strRef>
              <c:f>' '!$A$25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8:$BB$258</c:f>
              <c:numCache>
                <c:formatCode>General</c:formatCode>
                <c:ptCount val="35"/>
                <c:pt idx="0">
                  <c:v>0.00078496574292931</c:v>
                </c:pt>
                <c:pt idx="1">
                  <c:v>0.00101877896666668</c:v>
                </c:pt>
                <c:pt idx="2">
                  <c:v>0.00158303753141027</c:v>
                </c:pt>
                <c:pt idx="3">
                  <c:v>0.00286583413739499</c:v>
                </c:pt>
                <c:pt idx="4">
                  <c:v>0.00293022653333331</c:v>
                </c:pt>
                <c:pt idx="5">
                  <c:v>0.00368815085714283</c:v>
                </c:pt>
                <c:pt idx="6">
                  <c:v>0.00374705618333327</c:v>
                </c:pt>
                <c:pt idx="7">
                  <c:v>0.0030989136619048</c:v>
                </c:pt>
                <c:pt idx="8">
                  <c:v>0.00323390472380945</c:v>
                </c:pt>
                <c:pt idx="9">
                  <c:v>0.00299912763333344</c:v>
                </c:pt>
                <c:pt idx="10">
                  <c:v>0.0036127269166667</c:v>
                </c:pt>
                <c:pt idx="11">
                  <c:v>0.00429606996587288</c:v>
                </c:pt>
                <c:pt idx="12">
                  <c:v>0.00243628003365597</c:v>
                </c:pt>
                <c:pt idx="13">
                  <c:v>0.0028030493391942</c:v>
                </c:pt>
                <c:pt idx="14">
                  <c:v>0.00323380967222222</c:v>
                </c:pt>
                <c:pt idx="15">
                  <c:v>0.00371813237261921</c:v>
                </c:pt>
                <c:pt idx="16">
                  <c:v>0.00409018488333335</c:v>
                </c:pt>
              </c:numCache>
            </c:numRef>
          </c:val>
        </c:ser>
        <c:gapWidth val="0"/>
        <c:overlap val="100"/>
        <c:axId val="65476487"/>
        <c:axId val="29697675"/>
      </c:barChart>
      <c:barChart>
        <c:barDir val="col"/>
        <c:grouping val="stacked"/>
        <c:varyColors val="0"/>
        <c:ser>
          <c:idx val="5"/>
          <c:order val="5"/>
          <c:tx>
            <c:strRef>
              <c:f>' '!$A$25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9:$BB$25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6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0:$BB$260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1:$BB$261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6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2:$BB$26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6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3:$BB$263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64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4:$BB$264</c:f>
              <c:numCache>
                <c:formatCode>General</c:formatCode>
                <c:ptCount val="35"/>
                <c:pt idx="18">
                  <c:v>0.84736874685</c:v>
                </c:pt>
                <c:pt idx="19">
                  <c:v>0.8587926312</c:v>
                </c:pt>
                <c:pt idx="20">
                  <c:v>1.174993104</c:v>
                </c:pt>
                <c:pt idx="21">
                  <c:v>1.8780148464</c:v>
                </c:pt>
                <c:pt idx="22">
                  <c:v>3.037379898</c:v>
                </c:pt>
                <c:pt idx="23">
                  <c:v>3.1228166541</c:v>
                </c:pt>
                <c:pt idx="24">
                  <c:v>3.360443894</c:v>
                </c:pt>
                <c:pt idx="25">
                  <c:v>4.9207130955</c:v>
                </c:pt>
                <c:pt idx="26">
                  <c:v>8.323801396</c:v>
                </c:pt>
                <c:pt idx="27">
                  <c:v>3.3868003576</c:v>
                </c:pt>
                <c:pt idx="28">
                  <c:v>3.907951488</c:v>
                </c:pt>
                <c:pt idx="29">
                  <c:v>4.510954176</c:v>
                </c:pt>
                <c:pt idx="30">
                  <c:v>4.5433662912</c:v>
                </c:pt>
                <c:pt idx="31">
                  <c:v>5.3079402402</c:v>
                </c:pt>
                <c:pt idx="32">
                  <c:v>5.199103349</c:v>
                </c:pt>
                <c:pt idx="33">
                  <c:v>3.295818568</c:v>
                </c:pt>
                <c:pt idx="34">
                  <c:v>3.4142075913</c:v>
                </c:pt>
              </c:numCache>
            </c:numRef>
          </c:val>
        </c:ser>
        <c:ser>
          <c:idx val="11"/>
          <c:order val="11"/>
          <c:tx>
            <c:strRef>
              <c:f>' '!$A$265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5:$BB$265</c:f>
              <c:numCache>
                <c:formatCode>General</c:formatCode>
                <c:ptCount val="35"/>
                <c:pt idx="18">
                  <c:v>0.276046682601</c:v>
                </c:pt>
                <c:pt idx="19">
                  <c:v>0.5479656952</c:v>
                </c:pt>
                <c:pt idx="20">
                  <c:v>0.5442192768</c:v>
                </c:pt>
                <c:pt idx="21">
                  <c:v>0.8881537616</c:v>
                </c:pt>
                <c:pt idx="22">
                  <c:v>1.1910081281</c:v>
                </c:pt>
                <c:pt idx="23">
                  <c:v>2.2855808976</c:v>
                </c:pt>
                <c:pt idx="24">
                  <c:v>2.865461262</c:v>
                </c:pt>
                <c:pt idx="25">
                  <c:v>6.6486449775</c:v>
                </c:pt>
                <c:pt idx="26">
                  <c:v>9.5063128296</c:v>
                </c:pt>
                <c:pt idx="27">
                  <c:v>4.9585237636</c:v>
                </c:pt>
                <c:pt idx="28">
                  <c:v>4.8992237775</c:v>
                </c:pt>
                <c:pt idx="29">
                  <c:v>6.641655168</c:v>
                </c:pt>
                <c:pt idx="30">
                  <c:v>5.3855899504</c:v>
                </c:pt>
                <c:pt idx="31">
                  <c:v>7.6787992833</c:v>
                </c:pt>
                <c:pt idx="32">
                  <c:v>9.1126717165</c:v>
                </c:pt>
                <c:pt idx="33">
                  <c:v>7.836840081</c:v>
                </c:pt>
                <c:pt idx="34">
                  <c:v>7.5699507375</c:v>
                </c:pt>
              </c:numCache>
            </c:numRef>
          </c:val>
        </c:ser>
        <c:ser>
          <c:idx val="12"/>
          <c:order val="12"/>
          <c:tx>
            <c:strRef>
              <c:f>' '!$A$266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6:$BB$266</c:f>
              <c:numCache>
                <c:formatCode>General</c:formatCode>
                <c:ptCount val="35"/>
                <c:pt idx="18">
                  <c:v>12.335005858371</c:v>
                </c:pt>
                <c:pt idx="19">
                  <c:v>14.5779516712</c:v>
                </c:pt>
                <c:pt idx="20">
                  <c:v>11.0364956976</c:v>
                </c:pt>
                <c:pt idx="21">
                  <c:v>11.3440435024</c:v>
                </c:pt>
                <c:pt idx="22">
                  <c:v>12.7586263245</c:v>
                </c:pt>
                <c:pt idx="23">
                  <c:v>16.5113916396</c:v>
                </c:pt>
                <c:pt idx="24">
                  <c:v>16.3790144676</c:v>
                </c:pt>
                <c:pt idx="25">
                  <c:v>19.520078097</c:v>
                </c:pt>
                <c:pt idx="26">
                  <c:v>18.7375198732</c:v>
                </c:pt>
                <c:pt idx="27">
                  <c:v>11.0147188624</c:v>
                </c:pt>
                <c:pt idx="28">
                  <c:v>9.7267351392</c:v>
                </c:pt>
                <c:pt idx="29">
                  <c:v>13.783888848</c:v>
                </c:pt>
                <c:pt idx="30">
                  <c:v>12.7154202032</c:v>
                </c:pt>
                <c:pt idx="31">
                  <c:v>18.1087457637</c:v>
                </c:pt>
                <c:pt idx="32">
                  <c:v>18.3208213995</c:v>
                </c:pt>
                <c:pt idx="33">
                  <c:v>19.9693412975</c:v>
                </c:pt>
                <c:pt idx="34">
                  <c:v>19.2969430149</c:v>
                </c:pt>
              </c:numCache>
            </c:numRef>
          </c:val>
        </c:ser>
        <c:ser>
          <c:idx val="13"/>
          <c:order val="13"/>
          <c:tx>
            <c:strRef>
              <c:f>' '!$A$267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7:$BB$267</c:f>
              <c:numCache>
                <c:formatCode>General</c:formatCode>
                <c:ptCount val="35"/>
                <c:pt idx="18">
                  <c:v>1.614296343078</c:v>
                </c:pt>
                <c:pt idx="19">
                  <c:v>1.5353458876</c:v>
                </c:pt>
                <c:pt idx="20">
                  <c:v>2.7292588032</c:v>
                </c:pt>
                <c:pt idx="21">
                  <c:v>3.0791116944</c:v>
                </c:pt>
                <c:pt idx="22">
                  <c:v>4.8879436109</c:v>
                </c:pt>
                <c:pt idx="23">
                  <c:v>4.3915062906</c:v>
                </c:pt>
                <c:pt idx="24">
                  <c:v>6.404809322</c:v>
                </c:pt>
                <c:pt idx="25">
                  <c:v>9.0517070875</c:v>
                </c:pt>
                <c:pt idx="26">
                  <c:v>6.8322940028</c:v>
                </c:pt>
                <c:pt idx="27">
                  <c:v>3.6359757984</c:v>
                </c:pt>
                <c:pt idx="28">
                  <c:v>3.2500529775</c:v>
                </c:pt>
                <c:pt idx="29">
                  <c:v>3.461394528</c:v>
                </c:pt>
                <c:pt idx="30">
                  <c:v>2.7540022048</c:v>
                </c:pt>
                <c:pt idx="31">
                  <c:v>3.2061210546</c:v>
                </c:pt>
                <c:pt idx="32">
                  <c:v>3.603744897</c:v>
                </c:pt>
                <c:pt idx="33">
                  <c:v>2.9572979135</c:v>
                </c:pt>
                <c:pt idx="34">
                  <c:v>3.9833113711</c:v>
                </c:pt>
              </c:numCache>
            </c:numRef>
          </c:val>
        </c:ser>
        <c:ser>
          <c:idx val="14"/>
          <c:order val="14"/>
          <c:tx>
            <c:strRef>
              <c:f>' '!$A$26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3:$BB$25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8:$BB$268</c:f>
              <c:numCache>
                <c:formatCode>General</c:formatCode>
                <c:ptCount val="35"/>
                <c:pt idx="18">
                  <c:v>1.90291062777</c:v>
                </c:pt>
                <c:pt idx="19">
                  <c:v>2.29747461959999</c:v>
                </c:pt>
                <c:pt idx="20">
                  <c:v>2.92712749440006</c:v>
                </c:pt>
                <c:pt idx="21">
                  <c:v>4.89788333440002</c:v>
                </c:pt>
                <c:pt idx="22">
                  <c:v>5.22366848920007</c:v>
                </c:pt>
                <c:pt idx="23">
                  <c:v>7.62025308329996</c:v>
                </c:pt>
                <c:pt idx="24">
                  <c:v>9.99810674720003</c:v>
                </c:pt>
                <c:pt idx="25">
                  <c:v>8.19825288149998</c:v>
                </c:pt>
                <c:pt idx="26">
                  <c:v>10.4792543835999</c:v>
                </c:pt>
                <c:pt idx="27">
                  <c:v>8.5514197692</c:v>
                </c:pt>
                <c:pt idx="28">
                  <c:v>10.5675139646999</c:v>
                </c:pt>
                <c:pt idx="29">
                  <c:v>14.5029125280001</c:v>
                </c:pt>
                <c:pt idx="30">
                  <c:v>11.4011366128001</c:v>
                </c:pt>
                <c:pt idx="31">
                  <c:v>11.6352158238001</c:v>
                </c:pt>
                <c:pt idx="32">
                  <c:v>13.1452099159999</c:v>
                </c:pt>
                <c:pt idx="33">
                  <c:v>13.9727145880001</c:v>
                </c:pt>
                <c:pt idx="34">
                  <c:v>12.7602147996002</c:v>
                </c:pt>
              </c:numCache>
            </c:numRef>
          </c:val>
        </c:ser>
        <c:gapWidth val="0"/>
        <c:overlap val="100"/>
        <c:axId val="54897942"/>
        <c:axId val="11105641"/>
      </c:barChart>
      <c:catAx>
        <c:axId val="6547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675"/>
        <c:crossesAt val="0"/>
        <c:auto val="1"/>
        <c:lblAlgn val="ctr"/>
        <c:lblOffset val="100"/>
        <c:noMultiLvlLbl val="0"/>
      </c:catAx>
      <c:valAx>
        <c:axId val="29697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314775400470483"/>
              <c:y val="-0.08450059507461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5476487"/>
        <c:crossesAt val="1"/>
        <c:crossBetween val="midCat"/>
        <c:majorUnit val="0.01"/>
      </c:valAx>
      <c:catAx>
        <c:axId val="54897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41"/>
        <c:auto val="1"/>
        <c:lblAlgn val="ctr"/>
        <c:lblOffset val="100"/>
        <c:noMultiLvlLbl val="0"/>
      </c:catAx>
      <c:valAx>
        <c:axId val="111056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3607034838132"/>
              <c:y val="-0.3690378101254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48979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40035846309"/>
          <c:y val="0.897647166529342"/>
          <c:w val="0.727119973115268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11</xdr:col>
      <xdr:colOff>360</xdr:colOff>
      <xdr:row>53</xdr:row>
      <xdr:rowOff>163800</xdr:rowOff>
    </xdr:to>
    <xdr:graphicFrame>
      <xdr:nvGraphicFramePr>
        <xdr:cNvPr id="0" name="Chart 1"/>
        <xdr:cNvGraphicFramePr/>
      </xdr:nvGraphicFramePr>
      <xdr:xfrm>
        <a:off x="122400" y="48830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360</xdr:colOff>
      <xdr:row>26</xdr:row>
      <xdr:rowOff>163800</xdr:rowOff>
    </xdr:to>
    <xdr:graphicFrame>
      <xdr:nvGraphicFramePr>
        <xdr:cNvPr id="3" name="Chart 3"/>
        <xdr:cNvGraphicFramePr/>
      </xdr:nvGraphicFramePr>
      <xdr:xfrm>
        <a:off x="122400" y="4507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743026772712</cdr:x>
      <cdr:y>0.853794745033416</cdr:y>
    </cdr:from>
    <cdr:to>
      <cdr:x>0.457264478548225</cdr:x>
      <cdr:y>0.906985260459581</cdr:y>
    </cdr:to>
    <cdr:sp>
      <cdr:nvSpPr>
        <cdr:cNvPr id="22" name="Text 1"/>
        <cdr:cNvSpPr/>
      </cdr:nvSpPr>
      <cdr:spPr>
        <a:xfrm>
          <a:off x="1425240" y="3357360"/>
          <a:ext cx="151380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02621261342</cdr:x>
      <cdr:y>0.851231346699625</cdr:y>
    </cdr:from>
    <cdr:to>
      <cdr:x>0.774504312759046</cdr:x>
      <cdr:y>0.9055204614117</cdr:y>
    </cdr:to>
    <cdr:sp>
      <cdr:nvSpPr>
        <cdr:cNvPr id="23" name="Text 2"/>
        <cdr:cNvSpPr/>
      </cdr:nvSpPr>
      <cdr:spPr>
        <a:xfrm>
          <a:off x="3729600" y="3347280"/>
          <a:ext cx="124848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523468130391</cdr:x>
      <cdr:y>0.843724251579237</cdr:y>
    </cdr:from>
    <cdr:to>
      <cdr:x>0.465497927635264</cdr:x>
      <cdr:y>0.896457017302939</cdr:y>
    </cdr:to>
    <cdr:sp>
      <cdr:nvSpPr>
        <cdr:cNvPr id="25" name="Text 1"/>
        <cdr:cNvSpPr/>
      </cdr:nvSpPr>
      <cdr:spPr>
        <a:xfrm>
          <a:off x="1295280" y="3317760"/>
          <a:ext cx="16966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02621261342</cdr:x>
      <cdr:y>0.843724251579237</cdr:y>
    </cdr:from>
    <cdr:to>
      <cdr:x>0.755741010417834</cdr:x>
      <cdr:y>0.897006316945894</cdr:y>
    </cdr:to>
    <cdr:sp>
      <cdr:nvSpPr>
        <cdr:cNvPr id="26" name="Text 2"/>
        <cdr:cNvSpPr/>
      </cdr:nvSpPr>
      <cdr:spPr>
        <a:xfrm>
          <a:off x="3729600" y="3317760"/>
          <a:ext cx="11278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502184384452</cdr:x>
      <cdr:y>0.836491806280326</cdr:y>
    </cdr:from>
    <cdr:to>
      <cdr:x>0.473731376722303</cdr:x>
      <cdr:y>0.89398516890964</cdr:y>
    </cdr:to>
    <cdr:sp>
      <cdr:nvSpPr>
        <cdr:cNvPr id="28" name="Text 1"/>
        <cdr:cNvSpPr/>
      </cdr:nvSpPr>
      <cdr:spPr>
        <a:xfrm>
          <a:off x="1102320" y="3289320"/>
          <a:ext cx="1942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270303573429</cdr:x>
      <cdr:y>0.836491806280326</cdr:y>
    </cdr:from>
    <cdr:to>
      <cdr:x>0.748739778200963</cdr:x>
      <cdr:y>0.896273917421954</cdr:y>
    </cdr:to>
    <cdr:sp>
      <cdr:nvSpPr>
        <cdr:cNvPr id="29" name="Text 2"/>
        <cdr:cNvSpPr/>
      </cdr:nvSpPr>
      <cdr:spPr>
        <a:xfrm>
          <a:off x="3736080" y="3289320"/>
          <a:ext cx="10764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5322056682</cdr:x>
      <cdr:y>0.838505904971162</cdr:y>
    </cdr:from>
    <cdr:to>
      <cdr:x>0.473227288002689</cdr:x>
      <cdr:y>0.902041563672984</cdr:y>
    </cdr:to>
    <cdr:sp>
      <cdr:nvSpPr>
        <cdr:cNvPr id="31" name="Text 1"/>
        <cdr:cNvSpPr/>
      </cdr:nvSpPr>
      <cdr:spPr>
        <a:xfrm>
          <a:off x="1213200" y="3297240"/>
          <a:ext cx="18284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2752324409096</cdr:x>
      <cdr:y>0.84097775336446</cdr:y>
    </cdr:from>
    <cdr:to>
      <cdr:x>0.746499383891565</cdr:x>
      <cdr:y>0.902041563672984</cdr:y>
    </cdr:to>
    <cdr:sp>
      <cdr:nvSpPr>
        <cdr:cNvPr id="32" name="Text 2"/>
        <cdr:cNvSpPr/>
      </cdr:nvSpPr>
      <cdr:spPr>
        <a:xfrm>
          <a:off x="3809880" y="3306960"/>
          <a:ext cx="9882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7245435196595</cdr:x>
      <cdr:y>0.829283887468031</cdr:y>
    </cdr:from>
    <cdr:to>
      <cdr:x>0.469754676823121</cdr:x>
      <cdr:y>0.899525027402265</cdr:y>
    </cdr:to>
    <cdr:sp>
      <cdr:nvSpPr>
        <cdr:cNvPr id="34" name="Text 1"/>
        <cdr:cNvSpPr/>
      </cdr:nvSpPr>
      <cdr:spPr>
        <a:xfrm>
          <a:off x="1074960" y="3268440"/>
          <a:ext cx="19443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7517643105187</cdr:x>
      <cdr:y>0.824260138838144</cdr:y>
    </cdr:from>
    <cdr:to>
      <cdr:x>0.750756133079422</cdr:x>
      <cdr:y>0.899525027402265</cdr:y>
    </cdr:to>
    <cdr:sp>
      <cdr:nvSpPr>
        <cdr:cNvPr id="35" name="Text 2"/>
        <cdr:cNvSpPr/>
      </cdr:nvSpPr>
      <cdr:spPr>
        <a:xfrm>
          <a:off x="3711960" y="3248640"/>
          <a:ext cx="11134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009969754677</cdr:x>
      <cdr:y>0.842717202233819</cdr:y>
    </cdr:from>
    <cdr:to>
      <cdr:x>0.464769799484709</cdr:x>
      <cdr:y>0.895541517898013</cdr:y>
    </cdr:to>
    <cdr:sp>
      <cdr:nvSpPr>
        <cdr:cNvPr id="37" name="Text 1"/>
        <cdr:cNvSpPr/>
      </cdr:nvSpPr>
      <cdr:spPr>
        <a:xfrm>
          <a:off x="1240560" y="3313800"/>
          <a:ext cx="1746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009073596953</cdr:x>
      <cdr:y>0.840520003661998</cdr:y>
    </cdr:from>
    <cdr:to>
      <cdr:x>0.788226727904111</cdr:x>
      <cdr:y>0.893710519088163</cdr:y>
    </cdr:to>
    <cdr:sp>
      <cdr:nvSpPr>
        <cdr:cNvPr id="38" name="Text 2"/>
        <cdr:cNvSpPr/>
      </cdr:nvSpPr>
      <cdr:spPr>
        <a:xfrm>
          <a:off x="3837240" y="3305160"/>
          <a:ext cx="122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1003696651</cdr:x>
      <cdr:y>0.848759498306326</cdr:y>
    </cdr:from>
    <cdr:to>
      <cdr:x>0.467234233225048</cdr:x>
      <cdr:y>0.904238762244805</cdr:y>
    </cdr:to>
    <cdr:sp>
      <cdr:nvSpPr>
        <cdr:cNvPr id="40" name="Text 1"/>
        <cdr:cNvSpPr/>
      </cdr:nvSpPr>
      <cdr:spPr>
        <a:xfrm>
          <a:off x="1205280" y="3337560"/>
          <a:ext cx="17978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496807438109</cdr:x>
      <cdr:y>0.846287649913028</cdr:y>
    </cdr:from>
    <cdr:to>
      <cdr:x>0.756525148426123</cdr:x>
      <cdr:y>0.904238762244805</cdr:y>
    </cdr:to>
    <cdr:sp>
      <cdr:nvSpPr>
        <cdr:cNvPr id="41" name="Text 2"/>
        <cdr:cNvSpPr/>
      </cdr:nvSpPr>
      <cdr:spPr>
        <a:xfrm>
          <a:off x="3827520" y="3327840"/>
          <a:ext cx="10350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3800</xdr:rowOff>
    </xdr:from>
    <xdr:to>
      <xdr:col>11</xdr:col>
      <xdr:colOff>720</xdr:colOff>
      <xdr:row>25</xdr:row>
      <xdr:rowOff>163800</xdr:rowOff>
    </xdr:to>
    <xdr:graphicFrame>
      <xdr:nvGraphicFramePr>
        <xdr:cNvPr id="42" name="Chart 2"/>
        <xdr:cNvGraphicFramePr/>
      </xdr:nvGraphicFramePr>
      <xdr:xfrm>
        <a:off x="113760" y="278280"/>
        <a:ext cx="6382440" cy="39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913141568</cdr:x>
      <cdr:y>0.829268292682927</cdr:y>
    </cdr:from>
    <cdr:to>
      <cdr:x>0.464523406655386</cdr:x>
      <cdr:y>0.899515849091075</cdr:y>
    </cdr:to>
    <cdr:sp>
      <cdr:nvSpPr>
        <cdr:cNvPr id="43" name="Text 1"/>
        <cdr:cNvSpPr/>
      </cdr:nvSpPr>
      <cdr:spPr>
        <a:xfrm>
          <a:off x="1078560" y="3268080"/>
          <a:ext cx="1886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9768753525099</cdr:x>
      <cdr:y>0.824244085137481</cdr:y>
    </cdr:from>
    <cdr:to>
      <cdr:x>0.738973491257755</cdr:x>
      <cdr:y>0.899515849091075</cdr:y>
    </cdr:to>
    <cdr:sp>
      <cdr:nvSpPr>
        <cdr:cNvPr id="44" name="Text 2"/>
        <cdr:cNvSpPr/>
      </cdr:nvSpPr>
      <cdr:spPr>
        <a:xfrm>
          <a:off x="3636720" y="3248280"/>
          <a:ext cx="10800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262267343486</cdr:x>
      <cdr:y>0.817266318776893</cdr:y>
    </cdr:from>
    <cdr:to>
      <cdr:x>0.483248730964467</cdr:x>
      <cdr:y>0.871738533369953</cdr:y>
    </cdr:to>
    <cdr:sp>
      <cdr:nvSpPr>
        <cdr:cNvPr id="1" name="Text 1"/>
        <cdr:cNvSpPr/>
      </cdr:nvSpPr>
      <cdr:spPr>
        <a:xfrm>
          <a:off x="1246320" y="3213720"/>
          <a:ext cx="18381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3254371122392</cdr:x>
      <cdr:y>0.812505721871281</cdr:y>
    </cdr:from>
    <cdr:to>
      <cdr:x>0.892498589960519</cdr:x>
      <cdr:y>0.869266684976655</cdr:y>
    </cdr:to>
    <cdr:sp>
      <cdr:nvSpPr>
        <cdr:cNvPr id="2" name="Text 2"/>
        <cdr:cNvSpPr/>
      </cdr:nvSpPr>
      <cdr:spPr>
        <a:xfrm>
          <a:off x="3914280" y="3195000"/>
          <a:ext cx="1782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58319232939</cdr:x>
      <cdr:y>0.811498672525863</cdr:y>
    </cdr:from>
    <cdr:to>
      <cdr:x>0.466497461928934</cdr:x>
      <cdr:y>0.865238487594983</cdr:y>
    </cdr:to>
    <cdr:sp>
      <cdr:nvSpPr>
        <cdr:cNvPr id="4" name="Text 1"/>
        <cdr:cNvSpPr/>
      </cdr:nvSpPr>
      <cdr:spPr>
        <a:xfrm>
          <a:off x="984600" y="3191040"/>
          <a:ext cx="19929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2272983643542</cdr:x>
      <cdr:y>0.811498672525863</cdr:y>
    </cdr:from>
    <cdr:to>
      <cdr:x>0.761477721376199</cdr:x>
      <cdr:y>0.868534285452715</cdr:y>
    </cdr:to>
    <cdr:sp>
      <cdr:nvSpPr>
        <cdr:cNvPr id="5" name="Text 2"/>
        <cdr:cNvSpPr/>
      </cdr:nvSpPr>
      <cdr:spPr>
        <a:xfrm>
          <a:off x="3780360" y="3191040"/>
          <a:ext cx="1080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1</xdr:col>
      <xdr:colOff>720</xdr:colOff>
      <xdr:row>52</xdr:row>
      <xdr:rowOff>163800</xdr:rowOff>
    </xdr:to>
    <xdr:graphicFrame>
      <xdr:nvGraphicFramePr>
        <xdr:cNvPr id="6" name="Chart 1"/>
        <xdr:cNvGraphicFramePr/>
      </xdr:nvGraphicFramePr>
      <xdr:xfrm>
        <a:off x="122400" y="47192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6</xdr:row>
      <xdr:rowOff>0</xdr:rowOff>
    </xdr:from>
    <xdr:to>
      <xdr:col>11</xdr:col>
      <xdr:colOff>720</xdr:colOff>
      <xdr:row>209</xdr:row>
      <xdr:rowOff>163800</xdr:rowOff>
    </xdr:to>
    <xdr:graphicFrame>
      <xdr:nvGraphicFramePr>
        <xdr:cNvPr id="9" name="Chart 2"/>
        <xdr:cNvGraphicFramePr/>
      </xdr:nvGraphicFramePr>
      <xdr:xfrm>
        <a:off x="122400" y="3049380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12" name="Chart 3"/>
        <xdr:cNvGraphicFramePr/>
      </xdr:nvGraphicFramePr>
      <xdr:xfrm>
        <a:off x="122400" y="2869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60</xdr:row>
      <xdr:rowOff>0</xdr:rowOff>
    </xdr:from>
    <xdr:to>
      <xdr:col>11</xdr:col>
      <xdr:colOff>720</xdr:colOff>
      <xdr:row>183</xdr:row>
      <xdr:rowOff>163800</xdr:rowOff>
    </xdr:to>
    <xdr:graphicFrame>
      <xdr:nvGraphicFramePr>
        <xdr:cNvPr id="15" name="Chart 5"/>
        <xdr:cNvGraphicFramePr/>
      </xdr:nvGraphicFramePr>
      <xdr:xfrm>
        <a:off x="122400" y="262256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11</xdr:col>
      <xdr:colOff>720</xdr:colOff>
      <xdr:row>235</xdr:row>
      <xdr:rowOff>163800</xdr:rowOff>
    </xdr:to>
    <xdr:graphicFrame>
      <xdr:nvGraphicFramePr>
        <xdr:cNvPr id="18" name="Chart 6"/>
        <xdr:cNvGraphicFramePr/>
      </xdr:nvGraphicFramePr>
      <xdr:xfrm>
        <a:off x="122400" y="347623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38</xdr:row>
      <xdr:rowOff>0</xdr:rowOff>
    </xdr:from>
    <xdr:to>
      <xdr:col>11</xdr:col>
      <xdr:colOff>720</xdr:colOff>
      <xdr:row>261</xdr:row>
      <xdr:rowOff>163800</xdr:rowOff>
    </xdr:to>
    <xdr:graphicFrame>
      <xdr:nvGraphicFramePr>
        <xdr:cNvPr id="21" name="Chart 7"/>
        <xdr:cNvGraphicFramePr/>
      </xdr:nvGraphicFramePr>
      <xdr:xfrm>
        <a:off x="122400" y="390308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91</xdr:row>
      <xdr:rowOff>0</xdr:rowOff>
    </xdr:from>
    <xdr:to>
      <xdr:col>11</xdr:col>
      <xdr:colOff>720</xdr:colOff>
      <xdr:row>314</xdr:row>
      <xdr:rowOff>163800</xdr:rowOff>
    </xdr:to>
    <xdr:graphicFrame>
      <xdr:nvGraphicFramePr>
        <xdr:cNvPr id="24" name="Chart 8"/>
        <xdr:cNvGraphicFramePr/>
      </xdr:nvGraphicFramePr>
      <xdr:xfrm>
        <a:off x="122400" y="477316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11</xdr:col>
      <xdr:colOff>720</xdr:colOff>
      <xdr:row>78</xdr:row>
      <xdr:rowOff>163800</xdr:rowOff>
    </xdr:to>
    <xdr:graphicFrame>
      <xdr:nvGraphicFramePr>
        <xdr:cNvPr id="27" name="Chart 9"/>
        <xdr:cNvGraphicFramePr/>
      </xdr:nvGraphicFramePr>
      <xdr:xfrm>
        <a:off x="122400" y="898776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11</xdr:col>
      <xdr:colOff>720</xdr:colOff>
      <xdr:row>104</xdr:row>
      <xdr:rowOff>163800</xdr:rowOff>
    </xdr:to>
    <xdr:graphicFrame>
      <xdr:nvGraphicFramePr>
        <xdr:cNvPr id="30" name="Chart 11"/>
        <xdr:cNvGraphicFramePr/>
      </xdr:nvGraphicFramePr>
      <xdr:xfrm>
        <a:off x="122400" y="132562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06</xdr:row>
      <xdr:rowOff>163800</xdr:rowOff>
    </xdr:from>
    <xdr:to>
      <xdr:col>11</xdr:col>
      <xdr:colOff>720</xdr:colOff>
      <xdr:row>130</xdr:row>
      <xdr:rowOff>163800</xdr:rowOff>
    </xdr:to>
    <xdr:graphicFrame>
      <xdr:nvGraphicFramePr>
        <xdr:cNvPr id="33" name="Chart 12"/>
        <xdr:cNvGraphicFramePr/>
      </xdr:nvGraphicFramePr>
      <xdr:xfrm>
        <a:off x="122400" y="17515800"/>
        <a:ext cx="6427080" cy="394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65</xdr:row>
      <xdr:rowOff>0</xdr:rowOff>
    </xdr:from>
    <xdr:to>
      <xdr:col>11</xdr:col>
      <xdr:colOff>720</xdr:colOff>
      <xdr:row>288</xdr:row>
      <xdr:rowOff>163800</xdr:rowOff>
    </xdr:to>
    <xdr:graphicFrame>
      <xdr:nvGraphicFramePr>
        <xdr:cNvPr id="36" name="Chart 13"/>
        <xdr:cNvGraphicFramePr/>
      </xdr:nvGraphicFramePr>
      <xdr:xfrm>
        <a:off x="122400" y="4346316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34</xdr:row>
      <xdr:rowOff>0</xdr:rowOff>
    </xdr:from>
    <xdr:to>
      <xdr:col>11</xdr:col>
      <xdr:colOff>720</xdr:colOff>
      <xdr:row>157</xdr:row>
      <xdr:rowOff>163800</xdr:rowOff>
    </xdr:to>
    <xdr:graphicFrame>
      <xdr:nvGraphicFramePr>
        <xdr:cNvPr id="39" name="Chart 14"/>
        <xdr:cNvGraphicFramePr/>
      </xdr:nvGraphicFramePr>
      <xdr:xfrm>
        <a:off x="122400" y="219571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484597289123</cdr:x>
      <cdr:y>0.812780371692758</cdr:y>
    </cdr:from>
    <cdr:to>
      <cdr:x>0.473003248571749</cdr:x>
      <cdr:y>0.868534285452715</cdr:y>
    </cdr:to>
    <cdr:sp>
      <cdr:nvSpPr>
        <cdr:cNvPr id="7" name="Text 1"/>
        <cdr:cNvSpPr/>
      </cdr:nvSpPr>
      <cdr:spPr>
        <a:xfrm>
          <a:off x="1044360" y="3196080"/>
          <a:ext cx="19958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998431723984</cdr:x>
      <cdr:y>0.807745124965669</cdr:y>
    </cdr:from>
    <cdr:to>
      <cdr:x>0.748515738770024</cdr:x>
      <cdr:y>0.866245536940401</cdr:y>
    </cdr:to>
    <cdr:sp>
      <cdr:nvSpPr>
        <cdr:cNvPr id="8" name="Text 2"/>
        <cdr:cNvSpPr/>
      </cdr:nvSpPr>
      <cdr:spPr>
        <a:xfrm>
          <a:off x="3740760" y="3176280"/>
          <a:ext cx="10702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1003696651</cdr:x>
      <cdr:y>0.85251304586652</cdr:y>
    </cdr:from>
    <cdr:to>
      <cdr:x>0.473003248571749</cdr:x>
      <cdr:y>0.905978211114163</cdr:y>
    </cdr:to>
    <cdr:sp>
      <cdr:nvSpPr>
        <cdr:cNvPr id="10" name="Text 1"/>
        <cdr:cNvSpPr/>
      </cdr:nvSpPr>
      <cdr:spPr>
        <a:xfrm>
          <a:off x="1205280" y="3352320"/>
          <a:ext cx="183492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4493110787499</cdr:x>
      <cdr:y>0.85251304586652</cdr:y>
    </cdr:from>
    <cdr:to>
      <cdr:x>0.764478548224488</cdr:x>
      <cdr:y>0.906985260459581</cdr:y>
    </cdr:to>
    <cdr:sp>
      <cdr:nvSpPr>
        <cdr:cNvPr id="11" name="Text 2"/>
        <cdr:cNvSpPr/>
      </cdr:nvSpPr>
      <cdr:spPr>
        <a:xfrm>
          <a:off x="3692520" y="3352320"/>
          <a:ext cx="1221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50666517307</cdr:x>
      <cdr:y>0.833470658244072</cdr:y>
    </cdr:from>
    <cdr:to>
      <cdr:x>0.48577349613532</cdr:x>
      <cdr:y>0.889224572004028</cdr:y>
    </cdr:to>
    <cdr:sp>
      <cdr:nvSpPr>
        <cdr:cNvPr id="13" name="Text 1"/>
        <cdr:cNvSpPr/>
      </cdr:nvSpPr>
      <cdr:spPr>
        <a:xfrm>
          <a:off x="973800" y="3277440"/>
          <a:ext cx="2148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9758037414585</cdr:x>
      <cdr:y>0.831731209374714</cdr:y>
    </cdr:from>
    <cdr:to>
      <cdr:x>0.755236921698219</cdr:x>
      <cdr:y>0.889499221825506</cdr:y>
    </cdr:to>
    <cdr:sp>
      <cdr:nvSpPr>
        <cdr:cNvPr id="14" name="Text 2"/>
        <cdr:cNvSpPr/>
      </cdr:nvSpPr>
      <cdr:spPr>
        <a:xfrm>
          <a:off x="3726360" y="3270600"/>
          <a:ext cx="1127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512826257421</cdr:x>
      <cdr:y>0.847294699258446</cdr:y>
    </cdr:from>
    <cdr:to>
      <cdr:x>0.459728912288563</cdr:x>
      <cdr:y>0.902773963196924</cdr:y>
    </cdr:to>
    <cdr:sp>
      <cdr:nvSpPr>
        <cdr:cNvPr id="16" name="Text 1"/>
        <cdr:cNvSpPr/>
      </cdr:nvSpPr>
      <cdr:spPr>
        <a:xfrm>
          <a:off x="1198800" y="3331800"/>
          <a:ext cx="17560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748739778201</cdr:x>
      <cdr:y>0.846287649913028</cdr:y>
    </cdr:from>
    <cdr:to>
      <cdr:x>0.744483029013106</cdr:x>
      <cdr:y>0.904238762244805</cdr:y>
    </cdr:to>
    <cdr:sp>
      <cdr:nvSpPr>
        <cdr:cNvPr id="17" name="Text 2"/>
        <cdr:cNvSpPr/>
      </cdr:nvSpPr>
      <cdr:spPr>
        <a:xfrm>
          <a:off x="3776040" y="3327840"/>
          <a:ext cx="10090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510361823681</cdr:x>
      <cdr:y>0.850224297354207</cdr:y>
    </cdr:from>
    <cdr:to>
      <cdr:x>0.490758373473731</cdr:x>
      <cdr:y>0.903506362720864</cdr:y>
    </cdr:to>
    <cdr:sp>
      <cdr:nvSpPr>
        <cdr:cNvPr id="19" name="Text 1"/>
        <cdr:cNvSpPr/>
      </cdr:nvSpPr>
      <cdr:spPr>
        <a:xfrm>
          <a:off x="1108800" y="3343320"/>
          <a:ext cx="204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516410888316</cdr:x>
      <cdr:y>0.850224297354207</cdr:y>
    </cdr:from>
    <cdr:to>
      <cdr:x>0.772992046600202</cdr:x>
      <cdr:y>0.903506362720864</cdr:y>
    </cdr:to>
    <cdr:sp>
      <cdr:nvSpPr>
        <cdr:cNvPr id="20" name="Text 2"/>
        <cdr:cNvSpPr/>
      </cdr:nvSpPr>
      <cdr:spPr>
        <a:xfrm>
          <a:off x="3666960" y="3343320"/>
          <a:ext cx="13014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thuania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23Exp"/>
      <sheetName val="4401Exp"/>
      <sheetName val="440110Exp"/>
      <sheetName val="PulplogsExp"/>
    </sheetNames>
    <sheetDataSet>
      <sheetData sheetId="0"/>
      <sheetData sheetId="1"/>
      <sheetData sheetId="2"/>
      <sheetData sheetId="3">
        <row r="22">
          <cell r="B22">
            <v>0.0901496824</v>
          </cell>
          <cell r="C22">
            <v>0.1367010512</v>
          </cell>
          <cell r="D22">
            <v>0.177336271</v>
          </cell>
          <cell r="E22">
            <v>0.2170133642</v>
          </cell>
          <cell r="F22">
            <v>0.53774052</v>
          </cell>
          <cell r="G22">
            <v>0.56726698</v>
          </cell>
          <cell r="H22">
            <v>0.385482158</v>
          </cell>
          <cell r="I22">
            <v>0.27107013</v>
          </cell>
          <cell r="J22">
            <v>0.162188608</v>
          </cell>
          <cell r="K22">
            <v>0.1512821812</v>
          </cell>
          <cell r="L22">
            <v>0.255243708</v>
          </cell>
          <cell r="M22">
            <v>0.326462432</v>
          </cell>
          <cell r="N22">
            <v>0.315112318468155</v>
          </cell>
          <cell r="O22">
            <v>0.398216680289911</v>
          </cell>
          <cell r="P22">
            <v>0.4937543827</v>
          </cell>
          <cell r="Q22">
            <v>0.619585889538462</v>
          </cell>
          <cell r="R22">
            <v>0.870759504090909</v>
          </cell>
          <cell r="S22">
            <v>0.870759504090909</v>
          </cell>
          <cell r="T22">
            <v>0.870759504090909</v>
          </cell>
          <cell r="U22">
            <v>0.870759504090909</v>
          </cell>
          <cell r="V22">
            <v>0.870759504090909</v>
          </cell>
          <cell r="W22">
            <v>0.870759504090909</v>
          </cell>
          <cell r="X22">
            <v>0.870759504090909</v>
          </cell>
          <cell r="Y22">
            <v>0.870759504090909</v>
          </cell>
          <cell r="Z22">
            <v>0.870759504090909</v>
          </cell>
          <cell r="AA22">
            <v>0.870759504090909</v>
          </cell>
          <cell r="AB22">
            <v>5.173382698185</v>
          </cell>
          <cell r="AC22">
            <v>5.4476553728</v>
          </cell>
          <cell r="AD22">
            <v>7.9922433504</v>
          </cell>
          <cell r="AE22">
            <v>13.2605836272</v>
          </cell>
          <cell r="AF22">
            <v>35.0536095112</v>
          </cell>
          <cell r="AG22">
            <v>38.7314568069</v>
          </cell>
          <cell r="AH22">
            <v>27.5447953136</v>
          </cell>
          <cell r="AI22">
            <v>27.441318666</v>
          </cell>
          <cell r="AJ22">
            <v>16.01914466</v>
          </cell>
          <cell r="AK22">
            <v>11.4686886028</v>
          </cell>
          <cell r="AL22">
            <v>21.9051933444</v>
          </cell>
          <cell r="AM22">
            <v>29.35372344</v>
          </cell>
          <cell r="AN22">
            <v>25.2900879968</v>
          </cell>
          <cell r="AO22">
            <v>31.2092450208</v>
          </cell>
          <cell r="AP22">
            <v>46.502585498</v>
          </cell>
          <cell r="AQ22">
            <v>43.589634361</v>
          </cell>
          <cell r="AR22">
            <v>56.0562286329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79">
          <cell r="B79">
            <v>0.002973838</v>
          </cell>
          <cell r="C79">
            <v>0.0062170901</v>
          </cell>
          <cell r="D79">
            <v>0.0033609918</v>
          </cell>
          <cell r="E79">
            <v>0.0086637108</v>
          </cell>
          <cell r="F79">
            <v>0.010868858</v>
          </cell>
          <cell r="G79">
            <v>0.02277158</v>
          </cell>
          <cell r="H79">
            <v>0.0151761712</v>
          </cell>
          <cell r="I79">
            <v>0.0245974072</v>
          </cell>
          <cell r="J79">
            <v>0.0255997643</v>
          </cell>
          <cell r="K79">
            <v>0.0164338134</v>
          </cell>
          <cell r="L79">
            <v>0.01690193084</v>
          </cell>
          <cell r="M79">
            <v>0.0221438596</v>
          </cell>
          <cell r="N79">
            <v>0.0223446065285714</v>
          </cell>
          <cell r="O79">
            <v>0.0291565952</v>
          </cell>
          <cell r="P79">
            <v>0.0355022570022989</v>
          </cell>
          <cell r="Q79">
            <v>0.0406485507811321</v>
          </cell>
          <cell r="R79">
            <v>0.0336523054666667</v>
          </cell>
          <cell r="S79">
            <v>0.0336523054666667</v>
          </cell>
          <cell r="T79">
            <v>0.0336523054666667</v>
          </cell>
          <cell r="U79">
            <v>0.0336523054666667</v>
          </cell>
          <cell r="V79">
            <v>0.0336523054666667</v>
          </cell>
          <cell r="W79">
            <v>0.0336523054666667</v>
          </cell>
          <cell r="X79">
            <v>0.0336523054666667</v>
          </cell>
          <cell r="Y79">
            <v>0.0336523054666667</v>
          </cell>
          <cell r="Z79">
            <v>0.0336523054666667</v>
          </cell>
          <cell r="AA79">
            <v>0.0336523054666667</v>
          </cell>
          <cell r="AB79">
            <v>1.265048712162</v>
          </cell>
          <cell r="AC79">
            <v>1.8352062016</v>
          </cell>
          <cell r="AD79">
            <v>1.0047085104</v>
          </cell>
          <cell r="AE79">
            <v>1.9646296992</v>
          </cell>
          <cell r="AF79">
            <v>2.5662440657</v>
          </cell>
          <cell r="AG79">
            <v>4.6201245948</v>
          </cell>
          <cell r="AH79">
            <v>4.1419368676</v>
          </cell>
          <cell r="AI79">
            <v>7.0392703695</v>
          </cell>
          <cell r="AJ79">
            <v>6.3823909908</v>
          </cell>
          <cell r="AK79">
            <v>5.6559056312</v>
          </cell>
          <cell r="AL79">
            <v>5.9164506216</v>
          </cell>
          <cell r="AM79">
            <v>7.538767152</v>
          </cell>
          <cell r="AN79">
            <v>7.5616017488</v>
          </cell>
          <cell r="AO79">
            <v>6.9470679792</v>
          </cell>
          <cell r="AP79">
            <v>9.8921637775</v>
          </cell>
          <cell r="AQ79">
            <v>8.712444167</v>
          </cell>
          <cell r="AR79">
            <v>6.4934262873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</row>
        <row r="91">
          <cell r="B91">
            <v>0.002235322</v>
          </cell>
          <cell r="C91">
            <v>0.0021794016</v>
          </cell>
          <cell r="D91">
            <v>0.0034605195</v>
          </cell>
          <cell r="E91">
            <v>0.0032140063</v>
          </cell>
          <cell r="F91">
            <v>0.00797656736</v>
          </cell>
          <cell r="G91">
            <v>0.00706802754</v>
          </cell>
          <cell r="H91">
            <v>0.0063624502</v>
          </cell>
          <cell r="I91">
            <v>0.01123525418</v>
          </cell>
          <cell r="J91">
            <v>0.0109498872</v>
          </cell>
          <cell r="K91">
            <v>0.00600322503333333</v>
          </cell>
          <cell r="L91">
            <v>0.00984310177021276</v>
          </cell>
          <cell r="M91">
            <v>0.0104478908388889</v>
          </cell>
          <cell r="N91">
            <v>0.0097739142</v>
          </cell>
          <cell r="O91">
            <v>0.0074749580476894</v>
          </cell>
          <cell r="P91">
            <v>0.0106427426727273</v>
          </cell>
          <cell r="Q91">
            <v>0.00797190918694969</v>
          </cell>
          <cell r="R91">
            <v>0.00917756838628997</v>
          </cell>
          <cell r="S91">
            <v>0.00917756838628997</v>
          </cell>
          <cell r="T91">
            <v>0.00917756838628997</v>
          </cell>
          <cell r="U91">
            <v>0.00917756838628997</v>
          </cell>
          <cell r="V91">
            <v>0.00917756838628997</v>
          </cell>
          <cell r="W91">
            <v>0.00917756838628997</v>
          </cell>
          <cell r="X91">
            <v>0.00917756838628997</v>
          </cell>
          <cell r="Y91">
            <v>0.00917756838628997</v>
          </cell>
          <cell r="Z91">
            <v>0.00917756838628997</v>
          </cell>
          <cell r="AA91">
            <v>0.00917756838628997</v>
          </cell>
          <cell r="AB91">
            <v>1.27202753199</v>
          </cell>
          <cell r="AC91">
            <v>1.5650932416</v>
          </cell>
          <cell r="AD91">
            <v>2.4394740096</v>
          </cell>
          <cell r="AE91">
            <v>3.5461457136</v>
          </cell>
          <cell r="AF91">
            <v>5.8096660475</v>
          </cell>
          <cell r="AG91">
            <v>6.5596677861</v>
          </cell>
          <cell r="AH91">
            <v>5.5325327016</v>
          </cell>
          <cell r="AI91">
            <v>7.333164501</v>
          </cell>
          <cell r="AJ91">
            <v>6.8373535548</v>
          </cell>
          <cell r="AK91">
            <v>5.2890132548</v>
          </cell>
          <cell r="AL91">
            <v>5.4129113163</v>
          </cell>
          <cell r="AM91">
            <v>6.213654144</v>
          </cell>
          <cell r="AN91">
            <v>5.5946436128</v>
          </cell>
          <cell r="AO91">
            <v>3.9931265526</v>
          </cell>
          <cell r="AP91">
            <v>5.5733431275</v>
          </cell>
          <cell r="AQ91">
            <v>4.0998543565</v>
          </cell>
          <cell r="AR91">
            <v>3.893216352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26">
          <cell r="B126">
            <v>0.0180418418</v>
          </cell>
          <cell r="C126">
            <v>0.015595634</v>
          </cell>
          <cell r="D126">
            <v>0.0200121448</v>
          </cell>
          <cell r="E126">
            <v>0.0284239042</v>
          </cell>
          <cell r="F126">
            <v>0.0417199446</v>
          </cell>
          <cell r="G126">
            <v>0.0939189639</v>
          </cell>
          <cell r="H126">
            <v>0.062148664</v>
          </cell>
          <cell r="I126">
            <v>0.0808703827</v>
          </cell>
          <cell r="J126">
            <v>0.1169645788</v>
          </cell>
          <cell r="K126">
            <v>0.144217162733333</v>
          </cell>
          <cell r="L126">
            <v>0.1878085304</v>
          </cell>
          <cell r="M126">
            <v>0.214397415485897</v>
          </cell>
          <cell r="N126">
            <v>0.250497086706667</v>
          </cell>
          <cell r="O126">
            <v>0.264285797664935</v>
          </cell>
          <cell r="P126">
            <v>0.311686545433333</v>
          </cell>
          <cell r="Q126">
            <v>0.3197844868</v>
          </cell>
          <cell r="R126">
            <v>0.355868973333333</v>
          </cell>
          <cell r="S126">
            <v>0.355868973333333</v>
          </cell>
          <cell r="T126">
            <v>0.355868973333333</v>
          </cell>
          <cell r="U126">
            <v>0.355868973333333</v>
          </cell>
          <cell r="V126">
            <v>0.355868973333333</v>
          </cell>
          <cell r="W126">
            <v>0.355868973333333</v>
          </cell>
          <cell r="X126">
            <v>0.355868973333333</v>
          </cell>
          <cell r="Y126">
            <v>0.355868973333333</v>
          </cell>
          <cell r="Z126">
            <v>0.355868973333333</v>
          </cell>
          <cell r="AA126">
            <v>0.355868973333333</v>
          </cell>
          <cell r="AB126">
            <v>2.212109475393</v>
          </cell>
          <cell r="AC126">
            <v>2.8599158976</v>
          </cell>
          <cell r="AD126">
            <v>4.9170746112</v>
          </cell>
          <cell r="AE126">
            <v>6.9741093072</v>
          </cell>
          <cell r="AF126">
            <v>8.6785683978</v>
          </cell>
          <cell r="AG126">
            <v>9.7564648467</v>
          </cell>
          <cell r="AH126">
            <v>10.339213088</v>
          </cell>
          <cell r="AI126">
            <v>17.5991592575</v>
          </cell>
          <cell r="AJ126">
            <v>23.9377538932</v>
          </cell>
          <cell r="AK126">
            <v>14.1870115332</v>
          </cell>
          <cell r="AL126">
            <v>18.5838574779</v>
          </cell>
          <cell r="AM126">
            <v>25.21852992</v>
          </cell>
          <cell r="AN126">
            <v>26.1052614768</v>
          </cell>
          <cell r="AO126">
            <v>27.1695048144</v>
          </cell>
          <cell r="AP126">
            <v>38.5262064015</v>
          </cell>
          <cell r="AQ126">
            <v>33.7204487935</v>
          </cell>
          <cell r="AR126">
            <v>35.3232666134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025390621</v>
          </cell>
          <cell r="C188">
            <v>0.0055874428</v>
          </cell>
          <cell r="D188">
            <v>0.0077694705</v>
          </cell>
          <cell r="E188">
            <v>0.0148011272</v>
          </cell>
          <cell r="F188">
            <v>0.0227363947</v>
          </cell>
          <cell r="G188">
            <v>0.0158724063</v>
          </cell>
          <cell r="H188">
            <v>0.0326486412</v>
          </cell>
          <cell r="I188">
            <v>0.02943469148</v>
          </cell>
          <cell r="J188">
            <v>0.01493794972</v>
          </cell>
          <cell r="K188">
            <v>0.0297207574333333</v>
          </cell>
          <cell r="L188">
            <v>0.06526254976</v>
          </cell>
          <cell r="M188">
            <v>0.0434934717634921</v>
          </cell>
          <cell r="N188">
            <v>0.0593778067659341</v>
          </cell>
          <cell r="O188">
            <v>0.107818456957143</v>
          </cell>
          <cell r="P188">
            <v>0.117243413517647</v>
          </cell>
          <cell r="Q188">
            <v>0.107407899426118</v>
          </cell>
          <cell r="R188">
            <v>0.106606607746667</v>
          </cell>
          <cell r="S188">
            <v>0.106606607746667</v>
          </cell>
          <cell r="T188">
            <v>0.106606607746667</v>
          </cell>
          <cell r="U188">
            <v>0.106606607746667</v>
          </cell>
          <cell r="V188">
            <v>0.106606607746667</v>
          </cell>
          <cell r="W188">
            <v>0.106606607746667</v>
          </cell>
          <cell r="X188">
            <v>0.106606607746667</v>
          </cell>
          <cell r="Y188">
            <v>0.106606607746667</v>
          </cell>
          <cell r="Z188">
            <v>0.106606607746667</v>
          </cell>
          <cell r="AA188">
            <v>0.106606607746667</v>
          </cell>
          <cell r="AB188">
            <v>0.515932992639</v>
          </cell>
          <cell r="AC188">
            <v>1.4346204424</v>
          </cell>
          <cell r="AD188">
            <v>1.7605076784</v>
          </cell>
          <cell r="AE188">
            <v>3.3556776512</v>
          </cell>
          <cell r="AF188">
            <v>3.8496615248</v>
          </cell>
          <cell r="AG188">
            <v>4.9850178807</v>
          </cell>
          <cell r="AH188">
            <v>7.5885990468</v>
          </cell>
          <cell r="AI188">
            <v>10.379172017</v>
          </cell>
          <cell r="AJ188">
            <v>6.9529187232</v>
          </cell>
          <cell r="AK188">
            <v>4.8328732056</v>
          </cell>
          <cell r="AL188">
            <v>8.3542723974</v>
          </cell>
          <cell r="AM188">
            <v>10.978034448</v>
          </cell>
          <cell r="AN188">
            <v>15.2782454528</v>
          </cell>
          <cell r="AO188">
            <v>19.4378976189</v>
          </cell>
          <cell r="AP188">
            <v>25.755932398</v>
          </cell>
          <cell r="AQ188">
            <v>21.9386305705</v>
          </cell>
          <cell r="AR188">
            <v>25.0173535113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42454009812</v>
          </cell>
          <cell r="C194">
            <v>0.350145768</v>
          </cell>
          <cell r="D194">
            <v>0.3906572966</v>
          </cell>
          <cell r="E194">
            <v>0.3984096486</v>
          </cell>
          <cell r="F194">
            <v>0.4735630888</v>
          </cell>
          <cell r="G194">
            <v>0.6676655072</v>
          </cell>
          <cell r="H194">
            <v>0.5997329348</v>
          </cell>
          <cell r="I194">
            <v>0.7031660476</v>
          </cell>
          <cell r="J194">
            <v>0.282666486</v>
          </cell>
          <cell r="K194">
            <v>0.1250112992</v>
          </cell>
          <cell r="L194">
            <v>0.1552938996</v>
          </cell>
          <cell r="M194">
            <v>0.1766094864</v>
          </cell>
          <cell r="N194">
            <v>0.156014854715152</v>
          </cell>
          <cell r="O194">
            <v>0.167634330145455</v>
          </cell>
          <cell r="P194">
            <v>0.210771498</v>
          </cell>
          <cell r="Q194">
            <v>0.2940790676</v>
          </cell>
          <cell r="R194">
            <v>0.415121616933333</v>
          </cell>
          <cell r="S194">
            <v>0.415121616933333</v>
          </cell>
          <cell r="T194">
            <v>0.415121616933333</v>
          </cell>
          <cell r="U194">
            <v>0.415121616933333</v>
          </cell>
          <cell r="V194">
            <v>0.415121616933333</v>
          </cell>
          <cell r="W194">
            <v>0.415121616933333</v>
          </cell>
          <cell r="X194">
            <v>0.415121616933333</v>
          </cell>
          <cell r="Y194">
            <v>0.415121616933333</v>
          </cell>
          <cell r="Z194">
            <v>0.415121616933333</v>
          </cell>
          <cell r="AA194">
            <v>0.415121616933333</v>
          </cell>
          <cell r="AB194">
            <v>23.846695699638</v>
          </cell>
          <cell r="AC194">
            <v>21.9898898044</v>
          </cell>
          <cell r="AD194">
            <v>27.204254808</v>
          </cell>
          <cell r="AE194">
            <v>33.6515020688</v>
          </cell>
          <cell r="AF194">
            <v>45.9010755343</v>
          </cell>
          <cell r="AG194">
            <v>64.6428350997</v>
          </cell>
          <cell r="AH194">
            <v>60.1951854276</v>
          </cell>
          <cell r="AI194">
            <v>92.4809192565</v>
          </cell>
          <cell r="AJ194">
            <v>44.7561174824</v>
          </cell>
          <cell r="AK194">
            <v>15.8269992408</v>
          </cell>
          <cell r="AL194">
            <v>22.7147665176</v>
          </cell>
          <cell r="AM194">
            <v>31.225161648</v>
          </cell>
          <cell r="AN194">
            <v>25.2703367664</v>
          </cell>
          <cell r="AO194">
            <v>29.3593438275</v>
          </cell>
          <cell r="AP194">
            <v>36.213690437</v>
          </cell>
          <cell r="AQ194">
            <v>36.2426951145</v>
          </cell>
          <cell r="AR194">
            <v>48.800969565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0155238744</v>
          </cell>
          <cell r="C225">
            <v>0.0036506962</v>
          </cell>
          <cell r="D225">
            <v>0.0050200381</v>
          </cell>
          <cell r="E225">
            <v>0.0084411972</v>
          </cell>
          <cell r="F225">
            <v>0.006978438</v>
          </cell>
          <cell r="G225">
            <v>0.0235985534</v>
          </cell>
          <cell r="H225">
            <v>0.024491529</v>
          </cell>
          <cell r="I225">
            <v>0.021936772</v>
          </cell>
          <cell r="J225">
            <v>0.0247297112</v>
          </cell>
          <cell r="K225">
            <v>0.0152415182</v>
          </cell>
          <cell r="L225">
            <v>0.01879636</v>
          </cell>
          <cell r="M225">
            <v>0.033454238</v>
          </cell>
          <cell r="N225">
            <v>0.04193304</v>
          </cell>
          <cell r="O225">
            <v>0.0425007276</v>
          </cell>
          <cell r="P225">
            <v>0.0465803875924466</v>
          </cell>
          <cell r="Q225">
            <v>0.0391967540857143</v>
          </cell>
          <cell r="R225">
            <v>0.0483115595833333</v>
          </cell>
          <cell r="S225">
            <v>0.0483115595833333</v>
          </cell>
          <cell r="T225">
            <v>0.0483115595833333</v>
          </cell>
          <cell r="U225">
            <v>0.0483115595833333</v>
          </cell>
          <cell r="V225">
            <v>0.0483115595833333</v>
          </cell>
          <cell r="W225">
            <v>0.0483115595833333</v>
          </cell>
          <cell r="X225">
            <v>0.0483115595833333</v>
          </cell>
          <cell r="Y225">
            <v>0.0483115595833333</v>
          </cell>
          <cell r="Z225">
            <v>0.0483115595833333</v>
          </cell>
          <cell r="AA225">
            <v>0.0483115595833333</v>
          </cell>
          <cell r="AB225">
            <v>0.95583785757</v>
          </cell>
          <cell r="AC225">
            <v>0.7096214952</v>
          </cell>
          <cell r="AD225">
            <v>0.7235806848</v>
          </cell>
          <cell r="AE225">
            <v>1.2743443104</v>
          </cell>
          <cell r="AF225">
            <v>1.3885307408</v>
          </cell>
          <cell r="AG225">
            <v>3.8857137033</v>
          </cell>
          <cell r="AH225">
            <v>4.1590255836</v>
          </cell>
          <cell r="AI225">
            <v>4.267567058</v>
          </cell>
          <cell r="AJ225">
            <v>5.6533522008</v>
          </cell>
          <cell r="AK225">
            <v>2.7330310964</v>
          </cell>
          <cell r="AL225">
            <v>4.6289652498</v>
          </cell>
          <cell r="AM225">
            <v>8.639233632</v>
          </cell>
          <cell r="AN225">
            <v>8.9334983408</v>
          </cell>
          <cell r="AO225">
            <v>8.7465173097</v>
          </cell>
          <cell r="AP225">
            <v>9.229238292</v>
          </cell>
          <cell r="AQ225">
            <v>5.9569055</v>
          </cell>
          <cell r="AR225">
            <v>6.552455050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218590196</v>
          </cell>
          <cell r="C244">
            <v>0.030896468</v>
          </cell>
          <cell r="D244">
            <v>0.0279077264</v>
          </cell>
          <cell r="E244">
            <v>0.0428225476</v>
          </cell>
          <cell r="F244">
            <v>0.0931314764</v>
          </cell>
          <cell r="G244">
            <v>0.1054957896</v>
          </cell>
          <cell r="H244">
            <v>0.0932998384</v>
          </cell>
          <cell r="I244">
            <v>0.174972102</v>
          </cell>
          <cell r="J244">
            <v>0.0970160044</v>
          </cell>
          <cell r="K244">
            <v>0.0945333564</v>
          </cell>
          <cell r="L244">
            <v>0.1606341992</v>
          </cell>
          <cell r="M244">
            <v>0.099764874</v>
          </cell>
          <cell r="N244">
            <v>0.1172167704</v>
          </cell>
          <cell r="O244">
            <v>0.104758636</v>
          </cell>
          <cell r="P244">
            <v>0.13506601212</v>
          </cell>
          <cell r="Q244">
            <v>0.133152634</v>
          </cell>
          <cell r="R244">
            <v>0.141037217329032</v>
          </cell>
          <cell r="S244">
            <v>0.141037217329032</v>
          </cell>
          <cell r="T244">
            <v>0.141037217329032</v>
          </cell>
          <cell r="U244">
            <v>0.141037217329032</v>
          </cell>
          <cell r="V244">
            <v>0.141037217329032</v>
          </cell>
          <cell r="W244">
            <v>0.141037217329032</v>
          </cell>
          <cell r="X244">
            <v>0.141037217329032</v>
          </cell>
          <cell r="Y244">
            <v>0.141037217329032</v>
          </cell>
          <cell r="Z244">
            <v>0.141037217329032</v>
          </cell>
          <cell r="AA244">
            <v>0.141037217329032</v>
          </cell>
          <cell r="AB244">
            <v>2.151312649668</v>
          </cell>
          <cell r="AC244">
            <v>2.9101608488</v>
          </cell>
          <cell r="AD244">
            <v>2.8450163184</v>
          </cell>
          <cell r="AE244">
            <v>6.3186535664</v>
          </cell>
          <cell r="AF244">
            <v>14.9116020298</v>
          </cell>
          <cell r="AG244">
            <v>18.8863972011</v>
          </cell>
          <cell r="AH244">
            <v>20.6595093064</v>
          </cell>
          <cell r="AI244">
            <v>32.7865359135</v>
          </cell>
          <cell r="AJ244">
            <v>27.6406943928</v>
          </cell>
          <cell r="AK244">
            <v>16.4960373776</v>
          </cell>
          <cell r="AL244">
            <v>25.5158725158</v>
          </cell>
          <cell r="AM244">
            <v>27.308176656</v>
          </cell>
          <cell r="AN244">
            <v>31.23711756</v>
          </cell>
          <cell r="AO244">
            <v>31.2766872669</v>
          </cell>
          <cell r="AP244">
            <v>39.3233250005</v>
          </cell>
          <cell r="AQ244">
            <v>38.8281141465</v>
          </cell>
          <cell r="AR244">
            <v>43.7650748842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56928351286</v>
          </cell>
          <cell r="C263">
            <v>0.56352451488</v>
          </cell>
          <cell r="D263">
            <v>0.66530126504</v>
          </cell>
          <cell r="E263">
            <v>0.76016400846</v>
          </cell>
          <cell r="F263">
            <v>1.2401379334</v>
          </cell>
          <cell r="G263">
            <v>1.55376092732</v>
          </cell>
          <cell r="H263">
            <v>1.2795159239</v>
          </cell>
          <cell r="I263">
            <v>1.38400332986</v>
          </cell>
          <cell r="J263">
            <v>0.81631141036</v>
          </cell>
          <cell r="K263">
            <v>0.62073689353939</v>
          </cell>
          <cell r="L263">
            <v>0.917346333902063</v>
          </cell>
          <cell r="M263">
            <v>0.993523000973209</v>
          </cell>
          <cell r="N263">
            <v>1.04107800129254</v>
          </cell>
          <cell r="O263">
            <v>1.2090159891683</v>
          </cell>
          <cell r="P263">
            <v>1.50681862709855</v>
          </cell>
          <cell r="Q263">
            <v>1.67567621942981</v>
          </cell>
          <cell r="R263">
            <v>2.0969390516692</v>
          </cell>
          <cell r="S263">
            <v>2.0969390516692</v>
          </cell>
          <cell r="T263">
            <v>2.0969390516692</v>
          </cell>
          <cell r="U263">
            <v>2.0969390516692</v>
          </cell>
          <cell r="V263">
            <v>2.0969390516692</v>
          </cell>
          <cell r="W263">
            <v>2.0969390516692</v>
          </cell>
          <cell r="X263">
            <v>2.0969390516692</v>
          </cell>
          <cell r="Y263">
            <v>2.0969390516692</v>
          </cell>
          <cell r="Z263">
            <v>2.0969390516692</v>
          </cell>
          <cell r="AA263">
            <v>2.0969390516692</v>
          </cell>
          <cell r="AB263">
            <v>39.652495128381</v>
          </cell>
          <cell r="AC263">
            <v>44.0199750736</v>
          </cell>
          <cell r="AD263">
            <v>60.297075184</v>
          </cell>
          <cell r="AE263">
            <v>86.4882843984</v>
          </cell>
          <cell r="AF263">
            <v>135.8354958261</v>
          </cell>
          <cell r="AG263">
            <v>175.9665316266</v>
          </cell>
          <cell r="AH263">
            <v>167.7936792668</v>
          </cell>
          <cell r="AI263">
            <v>227.6663567475</v>
          </cell>
          <cell r="AJ263">
            <v>171.6204186056</v>
          </cell>
          <cell r="AK263">
            <v>92.9893325944</v>
          </cell>
          <cell r="AL263">
            <v>132.3338676417</v>
          </cell>
          <cell r="AM263">
            <v>176.373375312</v>
          </cell>
          <cell r="AN263">
            <v>174.439460888</v>
          </cell>
          <cell r="AO263">
            <v>193.458709137</v>
          </cell>
          <cell r="AP263">
            <v>261.1654322785</v>
          </cell>
          <cell r="AQ263">
            <v>234.657796555</v>
          </cell>
          <cell r="AR263">
            <v>268.854045517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207889714</v>
          </cell>
          <cell r="C264">
            <v>0.04195696086</v>
          </cell>
          <cell r="D264">
            <v>0.05819783234</v>
          </cell>
          <cell r="E264">
            <v>0.08488939474</v>
          </cell>
          <cell r="F264">
            <v>0.1280545922</v>
          </cell>
          <cell r="G264">
            <v>0.19589277268</v>
          </cell>
          <cell r="H264">
            <v>0.1786132293</v>
          </cell>
          <cell r="I264">
            <v>0.21688280966</v>
          </cell>
          <cell r="J264">
            <v>0.24958340196</v>
          </cell>
          <cell r="K264">
            <v>0.241984696078214</v>
          </cell>
          <cell r="L264">
            <v>0.338258555415667</v>
          </cell>
          <cell r="M264">
            <v>0.374632065149817</v>
          </cell>
          <cell r="N264">
            <v>0.436892159863077</v>
          </cell>
          <cell r="O264">
            <v>0.523697236074407</v>
          </cell>
          <cell r="P264">
            <v>0.649829940987643</v>
          </cell>
          <cell r="Q264">
            <v>0.61227916119135</v>
          </cell>
          <cell r="R264">
            <v>0.648744970298949</v>
          </cell>
          <cell r="S264">
            <v>0.648744970298949</v>
          </cell>
          <cell r="T264">
            <v>0.648744970298949</v>
          </cell>
          <cell r="U264">
            <v>0.648744970298949</v>
          </cell>
          <cell r="V264">
            <v>0.648744970298949</v>
          </cell>
          <cell r="W264">
            <v>0.648744970298949</v>
          </cell>
          <cell r="X264">
            <v>0.648744970298949</v>
          </cell>
          <cell r="Y264">
            <v>0.648744970298949</v>
          </cell>
          <cell r="Z264">
            <v>0.648744970298949</v>
          </cell>
          <cell r="AA264">
            <v>0.648744970298949</v>
          </cell>
          <cell r="AB264">
            <v>8.326156916784</v>
          </cell>
          <cell r="AC264">
            <v>11.3282375164</v>
          </cell>
          <cell r="AD264">
            <v>16.212137064</v>
          </cell>
          <cell r="AE264">
            <v>24.8925944512</v>
          </cell>
          <cell r="AF264">
            <v>36.2555614715</v>
          </cell>
          <cell r="AG264">
            <v>43.7658430638</v>
          </cell>
          <cell r="AH264">
            <v>46.1609951708</v>
          </cell>
          <cell r="AI264">
            <v>66.539463456</v>
          </cell>
          <cell r="AJ264">
            <v>70.5621874332</v>
          </cell>
          <cell r="AK264">
            <v>44.62564964</v>
          </cell>
          <cell r="AL264">
            <v>57.2447918628</v>
          </cell>
          <cell r="AM264">
            <v>77.121612144</v>
          </cell>
          <cell r="AN264">
            <v>81.0061286496</v>
          </cell>
          <cell r="AO264">
            <v>90.6749955663</v>
          </cell>
          <cell r="AP264">
            <v>125.945267385</v>
          </cell>
          <cell r="AQ264">
            <v>103.0017982945</v>
          </cell>
          <cell r="AR264">
            <v>103.268691542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114074</v>
          </cell>
          <cell r="C266">
            <v>0.000105237</v>
          </cell>
          <cell r="D266">
            <v>0.0018325121</v>
          </cell>
          <cell r="E266">
            <v>0.0040191624</v>
          </cell>
          <cell r="F266">
            <v>0.0005540808</v>
          </cell>
          <cell r="G266">
            <v>0.0053024872</v>
          </cell>
          <cell r="H266">
            <v>0.0068899304</v>
          </cell>
          <cell r="I266">
            <v>0.0017244136</v>
          </cell>
          <cell r="J266">
            <v>0.00299026</v>
          </cell>
          <cell r="K266">
            <v>0.00052416</v>
          </cell>
          <cell r="L266">
            <v>0.00080808</v>
          </cell>
          <cell r="M266">
            <v>0.0017122196</v>
          </cell>
          <cell r="N266">
            <v>0.0020268976</v>
          </cell>
          <cell r="O266">
            <v>0.001363726</v>
          </cell>
          <cell r="P266">
            <v>0.00057876</v>
          </cell>
          <cell r="Q266">
            <v>0.0005699</v>
          </cell>
          <cell r="R266">
            <v>5.096E-005</v>
          </cell>
          <cell r="S266">
            <v>5.096E-005</v>
          </cell>
          <cell r="T266">
            <v>5.096E-005</v>
          </cell>
          <cell r="U266">
            <v>5.096E-005</v>
          </cell>
          <cell r="V266">
            <v>5.096E-005</v>
          </cell>
          <cell r="W266">
            <v>5.096E-005</v>
          </cell>
          <cell r="X266">
            <v>5.096E-005</v>
          </cell>
          <cell r="Y266">
            <v>5.096E-005</v>
          </cell>
          <cell r="Z266">
            <v>5.096E-005</v>
          </cell>
          <cell r="AA266">
            <v>5.096E-005</v>
          </cell>
          <cell r="AB266">
            <v>0.03938285832</v>
          </cell>
          <cell r="AC266">
            <v>0.0642342232</v>
          </cell>
          <cell r="AD266">
            <v>0.7761012</v>
          </cell>
          <cell r="AE266">
            <v>2.0478532144</v>
          </cell>
          <cell r="AF266">
            <v>0.2739005605</v>
          </cell>
          <cell r="AG266">
            <v>2.4611582424</v>
          </cell>
          <cell r="AH266">
            <v>3.1016283216</v>
          </cell>
          <cell r="AI266">
            <v>1.1427736085</v>
          </cell>
          <cell r="AJ266">
            <v>2.343587428</v>
          </cell>
          <cell r="AK266">
            <v>0.331425402</v>
          </cell>
          <cell r="AL266">
            <v>0.3135837294</v>
          </cell>
          <cell r="AM266">
            <v>0.71133288</v>
          </cell>
          <cell r="AN266">
            <v>0.6246325008</v>
          </cell>
          <cell r="AO266">
            <v>0.4573272507</v>
          </cell>
          <cell r="AP266">
            <v>0.225045243</v>
          </cell>
          <cell r="AQ266">
            <v>0.1894216065</v>
          </cell>
          <cell r="AR266">
            <v>0.035673173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186218</v>
          </cell>
          <cell r="C267">
            <v>0.00058179502</v>
          </cell>
          <cell r="D267">
            <v>0.0019921753</v>
          </cell>
          <cell r="E267">
            <v>0.0021553865</v>
          </cell>
          <cell r="F267">
            <v>0.0012800396</v>
          </cell>
          <cell r="G267">
            <v>0.00342879114</v>
          </cell>
          <cell r="H267">
            <v>0.0070185132</v>
          </cell>
          <cell r="I267">
            <v>0.004958589</v>
          </cell>
          <cell r="J267">
            <v>0.0055668785</v>
          </cell>
          <cell r="K267">
            <v>0.00112085894117647</v>
          </cell>
          <cell r="L267">
            <v>0.000553372836750484</v>
          </cell>
          <cell r="M267">
            <v>0.00147022757894737</v>
          </cell>
          <cell r="N267">
            <v>0.0015878168</v>
          </cell>
          <cell r="O267">
            <v>0.00183130235714286</v>
          </cell>
          <cell r="P267">
            <v>0.0025536874</v>
          </cell>
          <cell r="Q267">
            <v>0.0030876495</v>
          </cell>
          <cell r="R267">
            <v>0.00430283503333333</v>
          </cell>
          <cell r="S267">
            <v>0.00430283503333333</v>
          </cell>
          <cell r="T267">
            <v>0.00430283503333333</v>
          </cell>
          <cell r="U267">
            <v>0.00430283503333333</v>
          </cell>
          <cell r="V267">
            <v>0.00430283503333333</v>
          </cell>
          <cell r="W267">
            <v>0.00430283503333333</v>
          </cell>
          <cell r="X267">
            <v>0.00430283503333333</v>
          </cell>
          <cell r="Y267">
            <v>0.00430283503333333</v>
          </cell>
          <cell r="Z267">
            <v>0.00430283503333333</v>
          </cell>
          <cell r="AA267">
            <v>0.00430283503333333</v>
          </cell>
          <cell r="AB267">
            <v>0.054350006985</v>
          </cell>
          <cell r="AC267">
            <v>0.260400178</v>
          </cell>
          <cell r="AD267">
            <v>0.7490201616</v>
          </cell>
          <cell r="AE267">
            <v>0.8499927296</v>
          </cell>
          <cell r="AF267">
            <v>0.6664517664</v>
          </cell>
          <cell r="AG267">
            <v>1.96679769</v>
          </cell>
          <cell r="AH267">
            <v>3.8157445436</v>
          </cell>
          <cell r="AI267">
            <v>2.0683654525</v>
          </cell>
          <cell r="AJ267">
            <v>2.1923435932</v>
          </cell>
          <cell r="AK267">
            <v>0.58637392</v>
          </cell>
          <cell r="AL267">
            <v>0.2728303857</v>
          </cell>
          <cell r="AM267">
            <v>0.846021408</v>
          </cell>
          <cell r="AN267">
            <v>1.0198883728</v>
          </cell>
          <cell r="AO267">
            <v>0.8197604283</v>
          </cell>
          <cell r="AP267">
            <v>0.8126633775</v>
          </cell>
          <cell r="AQ267">
            <v>0.9979386655</v>
          </cell>
          <cell r="AR267">
            <v>1.938341293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167004</v>
          </cell>
          <cell r="C268">
            <v>0.0011370912</v>
          </cell>
          <cell r="D268">
            <v>0.00471646</v>
          </cell>
          <cell r="E268">
            <v>0.0057323299</v>
          </cell>
          <cell r="F268">
            <v>0.003578892</v>
          </cell>
          <cell r="G268">
            <v>0.0039816242</v>
          </cell>
          <cell r="H268">
            <v>0.005561066</v>
          </cell>
          <cell r="I268">
            <v>0.0034731888</v>
          </cell>
          <cell r="J268">
            <v>0.0065501202</v>
          </cell>
          <cell r="K268">
            <v>0.0028240734</v>
          </cell>
          <cell r="L268">
            <v>0.0033770548</v>
          </cell>
          <cell r="M268">
            <v>0.00824246</v>
          </cell>
          <cell r="N268">
            <v>0.00752282476923077</v>
          </cell>
          <cell r="O268">
            <v>0.006784</v>
          </cell>
          <cell r="P268">
            <v>0.0082756596</v>
          </cell>
          <cell r="Q268">
            <v>0.00624614</v>
          </cell>
          <cell r="R268">
            <v>0.00810758119957717</v>
          </cell>
          <cell r="S268">
            <v>0.00810758119957717</v>
          </cell>
          <cell r="T268">
            <v>0.00810758119957717</v>
          </cell>
          <cell r="U268">
            <v>0.00810758119957717</v>
          </cell>
          <cell r="V268">
            <v>0.00810758119957717</v>
          </cell>
          <cell r="W268">
            <v>0.00810758119957717</v>
          </cell>
          <cell r="X268">
            <v>0.00810758119957717</v>
          </cell>
          <cell r="Y268">
            <v>0.00810758119957717</v>
          </cell>
          <cell r="Z268">
            <v>0.00810758119957717</v>
          </cell>
          <cell r="AA268">
            <v>0.00810758119957717</v>
          </cell>
          <cell r="AB268">
            <v>0.038945989371</v>
          </cell>
          <cell r="AC268">
            <v>0.8453425104</v>
          </cell>
          <cell r="AD268">
            <v>3.4095442464</v>
          </cell>
          <cell r="AE268">
            <v>4.1465255888</v>
          </cell>
          <cell r="AF268">
            <v>2.1169610686</v>
          </cell>
          <cell r="AG268">
            <v>3.3791895852</v>
          </cell>
          <cell r="AH268">
            <v>4.891415808</v>
          </cell>
          <cell r="AI268">
            <v>2.953232889</v>
          </cell>
          <cell r="AJ268">
            <v>4.4095289984</v>
          </cell>
          <cell r="AK268">
            <v>1.7872716136</v>
          </cell>
          <cell r="AL268">
            <v>2.8681691841</v>
          </cell>
          <cell r="AM268">
            <v>6.39697776</v>
          </cell>
          <cell r="AN268">
            <v>5.060242616</v>
          </cell>
          <cell r="AO268">
            <v>4.4386748844</v>
          </cell>
          <cell r="AP268">
            <v>6.641336234</v>
          </cell>
          <cell r="AQ268">
            <v>5.6218731135</v>
          </cell>
          <cell r="AR268">
            <v>7.781614369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7.644E-007</v>
          </cell>
          <cell r="C269">
            <v>7.19992E-005</v>
          </cell>
          <cell r="D269">
            <v>0.0005346974</v>
          </cell>
          <cell r="E269">
            <v>0.00154469172</v>
          </cell>
          <cell r="F269">
            <v>0.00023842</v>
          </cell>
          <cell r="G269">
            <v>0.0028766192</v>
          </cell>
          <cell r="H269">
            <v>0.00101556</v>
          </cell>
          <cell r="I269">
            <v>0.00522952</v>
          </cell>
          <cell r="J269">
            <v>0.0054790056</v>
          </cell>
          <cell r="K269">
            <v>0.0011565016</v>
          </cell>
          <cell r="L269">
            <v>0.0013189524</v>
          </cell>
          <cell r="M269">
            <v>0.0018274592</v>
          </cell>
          <cell r="N269">
            <v>0.0017593576</v>
          </cell>
          <cell r="O269">
            <v>0.00193739</v>
          </cell>
          <cell r="P269">
            <v>0.0022893052</v>
          </cell>
          <cell r="Q269">
            <v>0.0030645832</v>
          </cell>
          <cell r="R269">
            <v>0.0029022812</v>
          </cell>
          <cell r="S269">
            <v>0.0029022812</v>
          </cell>
          <cell r="T269">
            <v>0.0029022812</v>
          </cell>
          <cell r="U269">
            <v>0.0029022812</v>
          </cell>
          <cell r="V269">
            <v>0.0029022812</v>
          </cell>
          <cell r="W269">
            <v>0.0029022812</v>
          </cell>
          <cell r="X269">
            <v>0.0029022812</v>
          </cell>
          <cell r="Y269">
            <v>0.0029022812</v>
          </cell>
          <cell r="Z269">
            <v>0.0029022812</v>
          </cell>
          <cell r="AA269">
            <v>0.0029022812</v>
          </cell>
          <cell r="AB269">
            <v>0.000880203189</v>
          </cell>
          <cell r="AC269">
            <v>0.0298181064</v>
          </cell>
          <cell r="AD269">
            <v>0.185909688</v>
          </cell>
          <cell r="AE269">
            <v>0.4520184704</v>
          </cell>
          <cell r="AF269">
            <v>0.1129722419</v>
          </cell>
          <cell r="AG269">
            <v>1.2574392402</v>
          </cell>
          <cell r="AH269">
            <v>0.47819526</v>
          </cell>
          <cell r="AI269">
            <v>0.9994138265</v>
          </cell>
          <cell r="AJ269">
            <v>1.467887816</v>
          </cell>
          <cell r="AK269">
            <v>0.442381742</v>
          </cell>
          <cell r="AL269">
            <v>0.3844569771</v>
          </cell>
          <cell r="AM269">
            <v>1.93169928</v>
          </cell>
          <cell r="AN269">
            <v>3.464906456</v>
          </cell>
          <cell r="AO269">
            <v>3.7587554175</v>
          </cell>
          <cell r="AP269">
            <v>3.4989780585</v>
          </cell>
          <cell r="AQ269">
            <v>4.5035503695</v>
          </cell>
          <cell r="AR269">
            <v>4.450140911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112008702</v>
          </cell>
          <cell r="C273">
            <v>0.1676289688</v>
          </cell>
          <cell r="D273">
            <v>0.2054007722</v>
          </cell>
          <cell r="E273">
            <v>0.2599328814</v>
          </cell>
          <cell r="F273">
            <v>0.6310829964</v>
          </cell>
          <cell r="G273">
            <v>0.6732277096</v>
          </cell>
          <cell r="H273">
            <v>0.4787819964</v>
          </cell>
          <cell r="I273">
            <v>0.446286112</v>
          </cell>
          <cell r="J273">
            <v>0.2596334772</v>
          </cell>
          <cell r="K273">
            <v>0.2458155376</v>
          </cell>
          <cell r="L273">
            <v>0.415905113582979</v>
          </cell>
          <cell r="M273">
            <v>0.426281906</v>
          </cell>
          <cell r="N273">
            <v>0.432329088868155</v>
          </cell>
          <cell r="O273">
            <v>0.502975316289911</v>
          </cell>
          <cell r="P273">
            <v>0.62888409482</v>
          </cell>
          <cell r="Q273">
            <v>0.753281813938462</v>
          </cell>
          <cell r="R273">
            <v>1.01254456221994</v>
          </cell>
          <cell r="S273">
            <v>1.01254456221994</v>
          </cell>
          <cell r="T273">
            <v>1.01254456221994</v>
          </cell>
          <cell r="U273">
            <v>1.01254456221994</v>
          </cell>
          <cell r="V273">
            <v>1.01254456221994</v>
          </cell>
          <cell r="W273">
            <v>1.01254456221994</v>
          </cell>
          <cell r="X273">
            <v>1.01254456221994</v>
          </cell>
          <cell r="Y273">
            <v>1.01254456221994</v>
          </cell>
          <cell r="Z273">
            <v>1.01254456221994</v>
          </cell>
          <cell r="AA273">
            <v>1.01254456221994</v>
          </cell>
          <cell r="AB273">
            <v>7.324695347853</v>
          </cell>
          <cell r="AC273">
            <v>8.3629023752</v>
          </cell>
          <cell r="AD273">
            <v>10.8877806688</v>
          </cell>
          <cell r="AE273">
            <v>19.6122731936</v>
          </cell>
          <cell r="AF273">
            <v>49.9957604811</v>
          </cell>
          <cell r="AG273">
            <v>57.6964661988</v>
          </cell>
          <cell r="AH273">
            <v>48.20430462</v>
          </cell>
          <cell r="AI273">
            <v>60.26603808</v>
          </cell>
          <cell r="AJ273">
            <v>43.8987602172</v>
          </cell>
          <cell r="AK273">
            <v>27.9647259804</v>
          </cell>
          <cell r="AL273">
            <v>47.4367303314</v>
          </cell>
          <cell r="AM273">
            <v>56.711327232</v>
          </cell>
          <cell r="AN273">
            <v>56.5294668048</v>
          </cell>
          <cell r="AO273">
            <v>62.496122799</v>
          </cell>
          <cell r="AP273">
            <v>85.8449665025</v>
          </cell>
          <cell r="AQ273">
            <v>82.591186657</v>
          </cell>
          <cell r="AR273">
            <v>100.386915027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22">
          <cell r="B22">
            <v>0.0176717892589017</v>
          </cell>
          <cell r="C22">
            <v>0.0179366832462734</v>
          </cell>
          <cell r="D22">
            <v>0.0222269193768813</v>
          </cell>
          <cell r="E22">
            <v>0.0282554619230769</v>
          </cell>
          <cell r="F22">
            <v>0.0445960617205079</v>
          </cell>
          <cell r="G22">
            <v>0.0558201129461851</v>
          </cell>
          <cell r="H22">
            <v>0.0678860290791188</v>
          </cell>
          <cell r="I22">
            <v>0.0831166728337168</v>
          </cell>
          <cell r="J22">
            <v>0.0517493888624022</v>
          </cell>
          <cell r="K22">
            <v>0.0350651230928084</v>
          </cell>
          <cell r="L22">
            <v>0.0295726236498959</v>
          </cell>
          <cell r="M22">
            <v>0.0381608862004847</v>
          </cell>
          <cell r="N22">
            <v>0.0429445880452678</v>
          </cell>
          <cell r="O22">
            <v>0.0594482266454326</v>
          </cell>
          <cell r="P22">
            <v>0.0963151594018689</v>
          </cell>
          <cell r="Q22">
            <v>0.135702302261541</v>
          </cell>
          <cell r="R22">
            <v>0.246488184280796</v>
          </cell>
          <cell r="S22">
            <v>0.246488184280796</v>
          </cell>
          <cell r="T22">
            <v>0.246488184280796</v>
          </cell>
          <cell r="U22">
            <v>0.246488184280796</v>
          </cell>
          <cell r="V22">
            <v>0.246488184280796</v>
          </cell>
          <cell r="W22">
            <v>0.246488184280796</v>
          </cell>
          <cell r="X22">
            <v>0.246488184280796</v>
          </cell>
          <cell r="Y22">
            <v>0.246488184280796</v>
          </cell>
          <cell r="Z22">
            <v>0.246488184280796</v>
          </cell>
          <cell r="AA22">
            <v>0.246488184280796</v>
          </cell>
          <cell r="AB22">
            <v>1.053573661617</v>
          </cell>
          <cell r="AC22">
            <v>1.05667366</v>
          </cell>
          <cell r="AD22">
            <v>1.5012118656</v>
          </cell>
          <cell r="AE22">
            <v>2.29811764</v>
          </cell>
          <cell r="AF22">
            <v>4.6476171553</v>
          </cell>
          <cell r="AG22">
            <v>6.3823487013</v>
          </cell>
          <cell r="AH22">
            <v>10.1783092036</v>
          </cell>
          <cell r="AI22">
            <v>15.8346322845</v>
          </cell>
          <cell r="AJ22">
            <v>12.1202259436</v>
          </cell>
          <cell r="AK22">
            <v>6.1507834608</v>
          </cell>
          <cell r="AL22">
            <v>6.2944315542</v>
          </cell>
          <cell r="AM22">
            <v>8.042339856</v>
          </cell>
          <cell r="AN22">
            <v>8.4104858112</v>
          </cell>
          <cell r="AO22">
            <v>11.3322363708</v>
          </cell>
          <cell r="AP22">
            <v>19.091745964</v>
          </cell>
          <cell r="AQ22">
            <v>19.6646548455</v>
          </cell>
          <cell r="AR22">
            <v>30.730131932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47">
          <cell r="B47">
            <v>0.000220832641175008</v>
          </cell>
          <cell r="C47">
            <v>0.000719698887290143</v>
          </cell>
          <cell r="D47">
            <v>0.000688936825441322</v>
          </cell>
          <cell r="E47">
            <v>0.00161003854044792</v>
          </cell>
          <cell r="F47">
            <v>0.00555355706739487</v>
          </cell>
          <cell r="G47">
            <v>0.0089046490758972</v>
          </cell>
          <cell r="H47">
            <v>0.01366372</v>
          </cell>
          <cell r="I47">
            <v>0.0232285852747354</v>
          </cell>
          <cell r="J47">
            <v>0.0263035126213481</v>
          </cell>
          <cell r="K47">
            <v>0.0126040642299423</v>
          </cell>
          <cell r="L47">
            <v>0.0120998375120789</v>
          </cell>
          <cell r="M47">
            <v>0.00996524048586196</v>
          </cell>
          <cell r="N47">
            <v>0.00822499642229265</v>
          </cell>
          <cell r="O47">
            <v>0.0094295227709979</v>
          </cell>
          <cell r="P47">
            <v>0.00973935405007356</v>
          </cell>
          <cell r="Q47">
            <v>0.0087995535806471</v>
          </cell>
          <cell r="R47">
            <v>0.00591712848157604</v>
          </cell>
          <cell r="S47">
            <v>0.00591712848157604</v>
          </cell>
          <cell r="T47">
            <v>0.00591712848157604</v>
          </cell>
          <cell r="U47">
            <v>0.00591712848157604</v>
          </cell>
          <cell r="V47">
            <v>0.00591712848157604</v>
          </cell>
          <cell r="W47">
            <v>0.00591712848157604</v>
          </cell>
          <cell r="X47">
            <v>0.00591712848157604</v>
          </cell>
          <cell r="Y47">
            <v>0.00591712848157604</v>
          </cell>
          <cell r="Z47">
            <v>0.00591712848157604</v>
          </cell>
          <cell r="AA47">
            <v>0.00591712848157604</v>
          </cell>
          <cell r="AB47">
            <v>0.23077394418</v>
          </cell>
          <cell r="AC47">
            <v>0.4465345172</v>
          </cell>
          <cell r="AD47">
            <v>0.4709957952</v>
          </cell>
          <cell r="AE47">
            <v>0.9994977776</v>
          </cell>
          <cell r="AF47">
            <v>3.1254617009</v>
          </cell>
          <cell r="AG47">
            <v>5.0669878974</v>
          </cell>
          <cell r="AH47">
            <v>7.3225311288</v>
          </cell>
          <cell r="AI47">
            <v>13.7967015255</v>
          </cell>
          <cell r="AJ47">
            <v>18.7064006868</v>
          </cell>
          <cell r="AK47">
            <v>8.0504885076</v>
          </cell>
          <cell r="AL47">
            <v>7.9030982421</v>
          </cell>
          <cell r="AM47">
            <v>7.13035296</v>
          </cell>
          <cell r="AN47">
            <v>6.990359112</v>
          </cell>
          <cell r="AO47">
            <v>7.585004877</v>
          </cell>
          <cell r="AP47">
            <v>7.2907243045</v>
          </cell>
          <cell r="AQ47">
            <v>6.3358718675</v>
          </cell>
          <cell r="AR47">
            <v>4.8035840437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79">
          <cell r="B79">
            <v>0.011024000229933</v>
          </cell>
          <cell r="C79">
            <v>0.0113436455761633</v>
          </cell>
          <cell r="D79">
            <v>0.0181099317704698</v>
          </cell>
          <cell r="E79">
            <v>0.0286617505850872</v>
          </cell>
          <cell r="F79">
            <v>0.0358039594021374</v>
          </cell>
          <cell r="G79">
            <v>0.0279331542885956</v>
          </cell>
          <cell r="H79">
            <v>0.0452284392442257</v>
          </cell>
          <cell r="I79">
            <v>0.0576334369743781</v>
          </cell>
          <cell r="J79">
            <v>0.0567858659723801</v>
          </cell>
          <cell r="K79">
            <v>0.0288681883684716</v>
          </cell>
          <cell r="L79">
            <v>0.0361900557807347</v>
          </cell>
          <cell r="M79">
            <v>0.047938020428413</v>
          </cell>
          <cell r="N79">
            <v>0.0439257511427582</v>
          </cell>
          <cell r="O79">
            <v>0.0501242407709744</v>
          </cell>
          <cell r="P79">
            <v>0.0712839304221539</v>
          </cell>
          <cell r="Q79">
            <v>0.0857126302836016</v>
          </cell>
          <cell r="R79">
            <v>0.0557516876073165</v>
          </cell>
          <cell r="S79">
            <v>0.0557516876073165</v>
          </cell>
          <cell r="T79">
            <v>0.0557516876073165</v>
          </cell>
          <cell r="U79">
            <v>0.0557516876073165</v>
          </cell>
          <cell r="V79">
            <v>0.0557516876073165</v>
          </cell>
          <cell r="W79">
            <v>0.0557516876073165</v>
          </cell>
          <cell r="X79">
            <v>0.0557516876073165</v>
          </cell>
          <cell r="Y79">
            <v>0.0557516876073165</v>
          </cell>
          <cell r="Z79">
            <v>0.0557516876073165</v>
          </cell>
          <cell r="AA79">
            <v>0.0557516876073165</v>
          </cell>
          <cell r="AB79">
            <v>2.332670527509</v>
          </cell>
          <cell r="AC79">
            <v>2.3152191424</v>
          </cell>
          <cell r="AD79">
            <v>2.6099325936</v>
          </cell>
          <cell r="AE79">
            <v>4.6300592912</v>
          </cell>
          <cell r="AF79">
            <v>8.1848582683</v>
          </cell>
          <cell r="AG79">
            <v>6.9256608564</v>
          </cell>
          <cell r="AH79">
            <v>11.4631471052</v>
          </cell>
          <cell r="AI79">
            <v>19.4151868795</v>
          </cell>
          <cell r="AJ79">
            <v>18.856744392</v>
          </cell>
          <cell r="AK79">
            <v>8.5320236804</v>
          </cell>
          <cell r="AL79">
            <v>9.092936529</v>
          </cell>
          <cell r="AM79">
            <v>14.596772304</v>
          </cell>
          <cell r="AN79">
            <v>14.0314112928</v>
          </cell>
          <cell r="AO79">
            <v>14.4978078762</v>
          </cell>
          <cell r="AP79">
            <v>21.732317733</v>
          </cell>
          <cell r="AQ79">
            <v>19.821943113</v>
          </cell>
          <cell r="AR79">
            <v>17.1094905556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</row>
        <row r="91">
          <cell r="B91">
            <v>0.03086586015</v>
          </cell>
          <cell r="C91">
            <v>0.0430296717604829</v>
          </cell>
          <cell r="D91">
            <v>0.0551778729884615</v>
          </cell>
          <cell r="E91">
            <v>0.0689231428063872</v>
          </cell>
          <cell r="F91">
            <v>0.100269769633737</v>
          </cell>
          <cell r="G91">
            <v>0.0982015575037359</v>
          </cell>
          <cell r="H91">
            <v>0.113303875366945</v>
          </cell>
          <cell r="I91">
            <v>0.139417036004492</v>
          </cell>
          <cell r="J91">
            <v>0.109546253548165</v>
          </cell>
          <cell r="K91">
            <v>0.0772255277843385</v>
          </cell>
          <cell r="L91">
            <v>0.0948646841490641</v>
          </cell>
          <cell r="M91">
            <v>0.093220777023495</v>
          </cell>
          <cell r="N91">
            <v>0.0688268861955761</v>
          </cell>
          <cell r="O91">
            <v>0.0718359535823064</v>
          </cell>
          <cell r="P91">
            <v>0.0685239567535497</v>
          </cell>
          <cell r="Q91">
            <v>0.095687376810526</v>
          </cell>
          <cell r="R91">
            <v>0.0698146124658834</v>
          </cell>
          <cell r="S91">
            <v>0.0698146124658834</v>
          </cell>
          <cell r="T91">
            <v>0.0698146124658834</v>
          </cell>
          <cell r="U91">
            <v>0.0698146124658834</v>
          </cell>
          <cell r="V91">
            <v>0.0698146124658834</v>
          </cell>
          <cell r="W91">
            <v>0.0698146124658834</v>
          </cell>
          <cell r="X91">
            <v>0.0698146124658834</v>
          </cell>
          <cell r="Y91">
            <v>0.0698146124658834</v>
          </cell>
          <cell r="Z91">
            <v>0.0698146124658834</v>
          </cell>
          <cell r="AA91">
            <v>0.0698146124658834</v>
          </cell>
          <cell r="AB91">
            <v>6.199836311283</v>
          </cell>
          <cell r="AC91">
            <v>8.3301654672</v>
          </cell>
          <cell r="AD91">
            <v>11.5796341536</v>
          </cell>
          <cell r="AE91">
            <v>17.282665904</v>
          </cell>
          <cell r="AF91">
            <v>28.3863614867</v>
          </cell>
          <cell r="AG91">
            <v>29.7176997546</v>
          </cell>
          <cell r="AH91">
            <v>35.9038556324</v>
          </cell>
          <cell r="AI91">
            <v>56.1015805895</v>
          </cell>
          <cell r="AJ91">
            <v>47.1781735612</v>
          </cell>
          <cell r="AK91">
            <v>28.3019119064</v>
          </cell>
          <cell r="AL91">
            <v>30.3555193353</v>
          </cell>
          <cell r="AM91">
            <v>34.487221776</v>
          </cell>
          <cell r="AN91">
            <v>28.7319155904</v>
          </cell>
          <cell r="AO91">
            <v>31.7509384959</v>
          </cell>
          <cell r="AP91">
            <v>42.196181009</v>
          </cell>
          <cell r="AQ91">
            <v>40.076431458</v>
          </cell>
          <cell r="AR91">
            <v>29.660731490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1.992E-006</v>
          </cell>
          <cell r="C105">
            <v>4.66708777307129E-007</v>
          </cell>
          <cell r="D105">
            <v>5.85E-007</v>
          </cell>
          <cell r="E105">
            <v>5.249375E-005</v>
          </cell>
          <cell r="F105">
            <v>2.1E-006</v>
          </cell>
          <cell r="G105">
            <v>8.43575E-005</v>
          </cell>
          <cell r="H105">
            <v>3.334E-005</v>
          </cell>
          <cell r="I105">
            <v>5.12950471148268E-005</v>
          </cell>
          <cell r="J105">
            <v>0.000115533658583874</v>
          </cell>
          <cell r="K105">
            <v>0.000175724111111111</v>
          </cell>
          <cell r="L105">
            <v>0.000143303582926345</v>
          </cell>
          <cell r="M105">
            <v>9.77047991951497E-005</v>
          </cell>
          <cell r="N105">
            <v>0.00013894</v>
          </cell>
          <cell r="O105">
            <v>7.02740942028986E-005</v>
          </cell>
          <cell r="P105">
            <v>0.000100493991131948</v>
          </cell>
          <cell r="Q105">
            <v>0.000210963879793758</v>
          </cell>
          <cell r="R105">
            <v>1.29764815508016E-006</v>
          </cell>
          <cell r="S105">
            <v>1.29764815508016E-006</v>
          </cell>
          <cell r="T105">
            <v>1.29764815508016E-006</v>
          </cell>
          <cell r="U105">
            <v>1.29764815508016E-006</v>
          </cell>
          <cell r="V105">
            <v>1.29764815508016E-006</v>
          </cell>
          <cell r="W105">
            <v>1.29764815508016E-006</v>
          </cell>
          <cell r="X105">
            <v>1.29764815508016E-006</v>
          </cell>
          <cell r="Y105">
            <v>1.29764815508016E-006</v>
          </cell>
          <cell r="Z105">
            <v>1.29764815508016E-006</v>
          </cell>
          <cell r="AA105">
            <v>1.29764815508016E-006</v>
          </cell>
          <cell r="AB105">
            <v>0.000493209342</v>
          </cell>
          <cell r="AC105">
            <v>0.0002677844</v>
          </cell>
          <cell r="AD105">
            <v>0.0002212704</v>
          </cell>
          <cell r="AE105">
            <v>0.0075247424</v>
          </cell>
          <cell r="AF105">
            <v>0.0021245812</v>
          </cell>
          <cell r="AG105">
            <v>0.0779652588</v>
          </cell>
          <cell r="AH105">
            <v>0.0353463956</v>
          </cell>
          <cell r="AI105">
            <v>0.0984169755</v>
          </cell>
          <cell r="AJ105">
            <v>0.1169197752</v>
          </cell>
          <cell r="AK105">
            <v>0.0978842744</v>
          </cell>
          <cell r="AL105">
            <v>0.1532761083</v>
          </cell>
          <cell r="AM105">
            <v>0.059975712</v>
          </cell>
          <cell r="AN105">
            <v>0.0887051616</v>
          </cell>
          <cell r="AO105">
            <v>0.0454329729</v>
          </cell>
          <cell r="AP105">
            <v>0.060348441</v>
          </cell>
          <cell r="AQ105">
            <v>0.099142701</v>
          </cell>
          <cell r="AR105">
            <v>0.038068504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26">
          <cell r="B126">
            <v>0.0168945000636687</v>
          </cell>
          <cell r="C126">
            <v>0.0449127252060663</v>
          </cell>
          <cell r="D126">
            <v>0.0521451759007271</v>
          </cell>
          <cell r="E126">
            <v>0.062597448223751</v>
          </cell>
          <cell r="F126">
            <v>0.103299559806166</v>
          </cell>
          <cell r="G126">
            <v>0.165938879232291</v>
          </cell>
          <cell r="H126">
            <v>0.174119609606231</v>
          </cell>
          <cell r="I126">
            <v>0.199322838</v>
          </cell>
          <cell r="J126">
            <v>0.207471984504667</v>
          </cell>
          <cell r="K126">
            <v>0.156305256051717</v>
          </cell>
          <cell r="L126">
            <v>0.214582920735116</v>
          </cell>
          <cell r="M126">
            <v>0.191245940815678</v>
          </cell>
          <cell r="N126">
            <v>0.267559142539899</v>
          </cell>
          <cell r="O126">
            <v>0.299733974159511</v>
          </cell>
          <cell r="P126">
            <v>0.267864175367226</v>
          </cell>
          <cell r="Q126">
            <v>0.381789115744521</v>
          </cell>
          <cell r="R126">
            <v>0.369331648661673</v>
          </cell>
          <cell r="S126">
            <v>0.369331648661673</v>
          </cell>
          <cell r="T126">
            <v>0.369331648661673</v>
          </cell>
          <cell r="U126">
            <v>0.369331648661673</v>
          </cell>
          <cell r="V126">
            <v>0.369331648661673</v>
          </cell>
          <cell r="W126">
            <v>0.369331648661673</v>
          </cell>
          <cell r="X126">
            <v>0.369331648661673</v>
          </cell>
          <cell r="Y126">
            <v>0.369331648661673</v>
          </cell>
          <cell r="Z126">
            <v>0.369331648661673</v>
          </cell>
          <cell r="AA126">
            <v>0.369331648661673</v>
          </cell>
          <cell r="AB126">
            <v>2.301975173067</v>
          </cell>
          <cell r="AC126">
            <v>4.3936774688</v>
          </cell>
          <cell r="AD126">
            <v>5.4659831184</v>
          </cell>
          <cell r="AE126">
            <v>7.5808148528</v>
          </cell>
          <cell r="AF126">
            <v>13.6907875699</v>
          </cell>
          <cell r="AG126">
            <v>24.3891634701</v>
          </cell>
          <cell r="AH126">
            <v>35.0115685148</v>
          </cell>
          <cell r="AI126">
            <v>55.646299119</v>
          </cell>
          <cell r="AJ126">
            <v>61.210607176</v>
          </cell>
          <cell r="AK126">
            <v>35.5014022484</v>
          </cell>
          <cell r="AL126">
            <v>43.5345482898</v>
          </cell>
          <cell r="AM126">
            <v>50.945099472</v>
          </cell>
          <cell r="AN126">
            <v>54.5234379008</v>
          </cell>
          <cell r="AO126">
            <v>55.2284315583</v>
          </cell>
          <cell r="AP126">
            <v>63.1812294485</v>
          </cell>
          <cell r="AQ126">
            <v>60.4649107895</v>
          </cell>
          <cell r="AR126">
            <v>63.2444206294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794550604557573</v>
          </cell>
          <cell r="C188">
            <v>0.0957988070407098</v>
          </cell>
          <cell r="D188">
            <v>0.117504453755893</v>
          </cell>
          <cell r="E188">
            <v>0.180075450523529</v>
          </cell>
          <cell r="F188">
            <v>0.211747087021267</v>
          </cell>
          <cell r="G188">
            <v>0.230479827067873</v>
          </cell>
          <cell r="H188">
            <v>0.253393889100607</v>
          </cell>
          <cell r="I188">
            <v>0.2941258975</v>
          </cell>
          <cell r="J188">
            <v>0.3088355795</v>
          </cell>
          <cell r="K188">
            <v>0.264874042509705</v>
          </cell>
          <cell r="L188">
            <v>0.290170228099337</v>
          </cell>
          <cell r="M188">
            <v>0.347587967881971</v>
          </cell>
          <cell r="N188">
            <v>0.377952363177125</v>
          </cell>
          <cell r="O188">
            <v>0.436168196397047</v>
          </cell>
          <cell r="P188">
            <v>0.445047171242196</v>
          </cell>
          <cell r="Q188">
            <v>0.47239037610232</v>
          </cell>
          <cell r="R188">
            <v>0.473925393534881</v>
          </cell>
          <cell r="S188">
            <v>0.473925393534881</v>
          </cell>
          <cell r="T188">
            <v>0.473925393534881</v>
          </cell>
          <cell r="U188">
            <v>0.473925393534881</v>
          </cell>
          <cell r="V188">
            <v>0.473925393534881</v>
          </cell>
          <cell r="W188">
            <v>0.473925393534881</v>
          </cell>
          <cell r="X188">
            <v>0.473925393534881</v>
          </cell>
          <cell r="Y188">
            <v>0.473925393534881</v>
          </cell>
          <cell r="Z188">
            <v>0.473925393534881</v>
          </cell>
          <cell r="AA188">
            <v>0.473925393534881</v>
          </cell>
          <cell r="AB188">
            <v>16.679958494271</v>
          </cell>
          <cell r="AC188">
            <v>18.7535791992</v>
          </cell>
          <cell r="AD188">
            <v>22.5012924048</v>
          </cell>
          <cell r="AE188">
            <v>32.8316071776</v>
          </cell>
          <cell r="AF188">
            <v>51.4946798835</v>
          </cell>
          <cell r="AG188">
            <v>61.2493856403</v>
          </cell>
          <cell r="AH188">
            <v>79.4872948544</v>
          </cell>
          <cell r="AI188">
            <v>109.693761974</v>
          </cell>
          <cell r="AJ188">
            <v>109.9996332548</v>
          </cell>
          <cell r="AK188">
            <v>70.3762435992</v>
          </cell>
          <cell r="AL188">
            <v>70.192818918</v>
          </cell>
          <cell r="AM188">
            <v>95.080507104</v>
          </cell>
          <cell r="AN188">
            <v>97.9820176016</v>
          </cell>
          <cell r="AO188">
            <v>116.6220573762</v>
          </cell>
          <cell r="AP188">
            <v>151.624128184</v>
          </cell>
          <cell r="AQ188">
            <v>124.974639188</v>
          </cell>
          <cell r="AR188">
            <v>123.9965186532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711644803562034</v>
          </cell>
          <cell r="C194">
            <v>0.00460505664303484</v>
          </cell>
          <cell r="D194">
            <v>0.0121246095841415</v>
          </cell>
          <cell r="E194">
            <v>0.0129930933132538</v>
          </cell>
          <cell r="F194">
            <v>0.0192804681848877</v>
          </cell>
          <cell r="G194">
            <v>0.0405292601313195</v>
          </cell>
          <cell r="H194">
            <v>0.0452665418131729</v>
          </cell>
          <cell r="I194">
            <v>0.0532230795382115</v>
          </cell>
          <cell r="J194">
            <v>0.0389333143906808</v>
          </cell>
          <cell r="K194">
            <v>0.0164242605437646</v>
          </cell>
          <cell r="L194">
            <v>0.017994535746612</v>
          </cell>
          <cell r="M194">
            <v>0.0224839626530152</v>
          </cell>
          <cell r="N194">
            <v>0.0225491097773404</v>
          </cell>
          <cell r="O194">
            <v>0.0204314731746249</v>
          </cell>
          <cell r="P194">
            <v>0.0517769489921265</v>
          </cell>
          <cell r="Q194">
            <v>0.0763554773421668</v>
          </cell>
          <cell r="R194">
            <v>0.147962415769371</v>
          </cell>
          <cell r="S194">
            <v>0.147962415769371</v>
          </cell>
          <cell r="T194">
            <v>0.147962415769371</v>
          </cell>
          <cell r="U194">
            <v>0.147962415769371</v>
          </cell>
          <cell r="V194">
            <v>0.147962415769371</v>
          </cell>
          <cell r="W194">
            <v>0.147962415769371</v>
          </cell>
          <cell r="X194">
            <v>0.147962415769371</v>
          </cell>
          <cell r="Y194">
            <v>0.147962415769371</v>
          </cell>
          <cell r="Z194">
            <v>0.147962415769371</v>
          </cell>
          <cell r="AA194">
            <v>0.147962415769371</v>
          </cell>
          <cell r="AB194">
            <v>0.424888764776998</v>
          </cell>
          <cell r="AC194">
            <v>0.320796755200004</v>
          </cell>
          <cell r="AD194">
            <v>0.791652537599997</v>
          </cell>
          <cell r="AE194">
            <v>1.2890736656</v>
          </cell>
          <cell r="AF194">
            <v>2.65769559370001</v>
          </cell>
          <cell r="AG194">
            <v>6.08211253649999</v>
          </cell>
          <cell r="AH194">
            <v>10.0648443984</v>
          </cell>
          <cell r="AI194">
            <v>17.4362013255</v>
          </cell>
          <cell r="AJ194">
            <v>13.867937872</v>
          </cell>
          <cell r="AK194">
            <v>6.3874545196</v>
          </cell>
          <cell r="AL194">
            <v>6.8102322588</v>
          </cell>
          <cell r="AM194">
            <v>9.401984208</v>
          </cell>
          <cell r="AN194">
            <v>9.27118617919999</v>
          </cell>
          <cell r="AO194">
            <v>9.1207453434</v>
          </cell>
          <cell r="AP194">
            <v>14.9001517735</v>
          </cell>
          <cell r="AQ194">
            <v>16.624472844</v>
          </cell>
          <cell r="AR194">
            <v>21.963445190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0222185024947531</v>
          </cell>
          <cell r="C225">
            <v>0.00308275268808126</v>
          </cell>
          <cell r="D225">
            <v>0.00804473964058818</v>
          </cell>
          <cell r="E225">
            <v>0.0111677477649033</v>
          </cell>
          <cell r="F225">
            <v>0.0102585143075713</v>
          </cell>
          <cell r="G225">
            <v>0.019371311821366</v>
          </cell>
          <cell r="H225">
            <v>0.0264864397003903</v>
          </cell>
          <cell r="I225">
            <v>0.0316877195072038</v>
          </cell>
          <cell r="J225">
            <v>0.0275802621535647</v>
          </cell>
          <cell r="K225">
            <v>0.0141382168140849</v>
          </cell>
          <cell r="L225">
            <v>0.0161837855974912</v>
          </cell>
          <cell r="M225">
            <v>0.0265370045454277</v>
          </cell>
          <cell r="N225">
            <v>0.0276309701270194</v>
          </cell>
          <cell r="O225">
            <v>0.0284516723067845</v>
          </cell>
          <cell r="P225">
            <v>0.0351662065522534</v>
          </cell>
          <cell r="Q225">
            <v>0.0418740425748165</v>
          </cell>
          <cell r="R225">
            <v>0.0340747557943758</v>
          </cell>
          <cell r="S225">
            <v>0.0340747557943758</v>
          </cell>
          <cell r="T225">
            <v>0.0340747557943758</v>
          </cell>
          <cell r="U225">
            <v>0.0340747557943758</v>
          </cell>
          <cell r="V225">
            <v>0.0340747557943758</v>
          </cell>
          <cell r="W225">
            <v>0.0340747557943758</v>
          </cell>
          <cell r="X225">
            <v>0.0340747557943758</v>
          </cell>
          <cell r="Y225">
            <v>0.0340747557943758</v>
          </cell>
          <cell r="Z225">
            <v>0.0340747557943758</v>
          </cell>
          <cell r="AA225">
            <v>0.0340747557943758</v>
          </cell>
          <cell r="AB225">
            <v>1.378651263936</v>
          </cell>
          <cell r="AC225">
            <v>1.519994408</v>
          </cell>
          <cell r="AD225">
            <v>2.4928597488</v>
          </cell>
          <cell r="AE225">
            <v>4.0583824848</v>
          </cell>
          <cell r="AF225">
            <v>3.6775418379</v>
          </cell>
          <cell r="AG225">
            <v>6.8688813765</v>
          </cell>
          <cell r="AH225">
            <v>9.6297877876</v>
          </cell>
          <cell r="AI225">
            <v>12.4597541065</v>
          </cell>
          <cell r="AJ225">
            <v>13.138457842</v>
          </cell>
          <cell r="AK225">
            <v>6.9282937988</v>
          </cell>
          <cell r="AL225">
            <v>7.3066074813</v>
          </cell>
          <cell r="AM225">
            <v>12.212842848</v>
          </cell>
          <cell r="AN225">
            <v>10.6149507904</v>
          </cell>
          <cell r="AO225">
            <v>11.0273643753</v>
          </cell>
          <cell r="AP225">
            <v>13.2680044995</v>
          </cell>
          <cell r="AQ225">
            <v>11.542694345</v>
          </cell>
          <cell r="AR225">
            <v>12.1625098307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00549412499999999</v>
          </cell>
          <cell r="C244">
            <v>0.0074845112</v>
          </cell>
          <cell r="D244">
            <v>0.00258568399999999</v>
          </cell>
          <cell r="E244">
            <v>0.00458233953846153</v>
          </cell>
          <cell r="F244">
            <v>0.00797900669049864</v>
          </cell>
          <cell r="G244">
            <v>0.007894154770466</v>
          </cell>
          <cell r="H244">
            <v>0.010936349569682</v>
          </cell>
          <cell r="I244">
            <v>0.0109522540997992</v>
          </cell>
          <cell r="J244">
            <v>0.00496654127622578</v>
          </cell>
          <cell r="K244">
            <v>0.00566453101045446</v>
          </cell>
          <cell r="L244">
            <v>0.00727969872731851</v>
          </cell>
          <cell r="M244">
            <v>0.011003232655177</v>
          </cell>
          <cell r="N244">
            <v>0.00635212929214668</v>
          </cell>
          <cell r="O244">
            <v>0.00429831406914855</v>
          </cell>
          <cell r="P244">
            <v>0.00787228090980874</v>
          </cell>
          <cell r="Q244">
            <v>0.0102392989034895</v>
          </cell>
          <cell r="R244">
            <v>0.0141230345807548</v>
          </cell>
          <cell r="S244">
            <v>0.0141230345807548</v>
          </cell>
          <cell r="T244">
            <v>0.0141230345807548</v>
          </cell>
          <cell r="U244">
            <v>0.0141230345807548</v>
          </cell>
          <cell r="V244">
            <v>0.0141230345807548</v>
          </cell>
          <cell r="W244">
            <v>0.0141230345807548</v>
          </cell>
          <cell r="X244">
            <v>0.0141230345807548</v>
          </cell>
          <cell r="Y244">
            <v>0.0141230345807548</v>
          </cell>
          <cell r="Z244">
            <v>0.0141230345807548</v>
          </cell>
          <cell r="AA244">
            <v>0.0141230345807548</v>
          </cell>
          <cell r="AB244">
            <v>0.0606157975770003</v>
          </cell>
          <cell r="AC244">
            <v>0.4951709708</v>
          </cell>
          <cell r="AD244">
            <v>0.1552883232</v>
          </cell>
          <cell r="AE244">
            <v>0.86765868</v>
          </cell>
          <cell r="AF244">
            <v>2.2784441666</v>
          </cell>
          <cell r="AG244">
            <v>2.3503363026</v>
          </cell>
          <cell r="AH244">
            <v>3.75294445400001</v>
          </cell>
          <cell r="AI244">
            <v>4.1636406725</v>
          </cell>
          <cell r="AJ244">
            <v>3.0361489072</v>
          </cell>
          <cell r="AK244">
            <v>1.981955008</v>
          </cell>
          <cell r="AL244">
            <v>2.6632716435</v>
          </cell>
          <cell r="AM244">
            <v>3.670684512</v>
          </cell>
          <cell r="AN244">
            <v>2.4480360784</v>
          </cell>
          <cell r="AO244">
            <v>1.6987408356</v>
          </cell>
          <cell r="AP244">
            <v>2.212175688</v>
          </cell>
          <cell r="AQ244">
            <v>3.050998517</v>
          </cell>
          <cell r="AR244">
            <v>4.685673735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195296761461656</v>
          </cell>
          <cell r="C263">
            <v>0.264298265373797</v>
          </cell>
          <cell r="D263">
            <v>0.325124784327126</v>
          </cell>
          <cell r="E263">
            <v>0.452857377034086</v>
          </cell>
          <cell r="F263">
            <v>0.61068339445963</v>
          </cell>
          <cell r="G263">
            <v>0.733763913433629</v>
          </cell>
          <cell r="H263">
            <v>0.86661238913686</v>
          </cell>
          <cell r="I263">
            <v>1.04901504623686</v>
          </cell>
          <cell r="J263">
            <v>0.977220248208847</v>
          </cell>
          <cell r="K263">
            <v>0.716608860464703</v>
          </cell>
          <cell r="L263">
            <v>0.804185479333824</v>
          </cell>
          <cell r="M263">
            <v>0.883820234741642</v>
          </cell>
          <cell r="N263">
            <v>0.962061738049545</v>
          </cell>
          <cell r="O263">
            <v>1.11590431941168</v>
          </cell>
          <cell r="P263">
            <v>1.18762968974922</v>
          </cell>
          <cell r="Q263">
            <v>1.4638375857972</v>
          </cell>
          <cell r="R263">
            <v>1.55644997782664</v>
          </cell>
          <cell r="S263">
            <v>1.55644997782664</v>
          </cell>
          <cell r="T263">
            <v>1.55644997782664</v>
          </cell>
          <cell r="U263">
            <v>1.55644997782664</v>
          </cell>
          <cell r="V263">
            <v>1.55644997782664</v>
          </cell>
          <cell r="W263">
            <v>1.55644997782664</v>
          </cell>
          <cell r="X263">
            <v>1.55644997782664</v>
          </cell>
          <cell r="Y263">
            <v>1.55644997782664</v>
          </cell>
          <cell r="Z263">
            <v>1.55644997782664</v>
          </cell>
          <cell r="AA263">
            <v>1.55644997782664</v>
          </cell>
          <cell r="AB263">
            <v>39.994194993861</v>
          </cell>
          <cell r="AC263">
            <v>49.9425572336</v>
          </cell>
          <cell r="AD263">
            <v>63.0775989792</v>
          </cell>
          <cell r="AE263">
            <v>97.0648207088</v>
          </cell>
          <cell r="AF263">
            <v>150.8251737272</v>
          </cell>
          <cell r="AG263">
            <v>189.962649162</v>
          </cell>
          <cell r="AH263">
            <v>260.6997408272</v>
          </cell>
          <cell r="AI263">
            <v>398.9841660645</v>
          </cell>
          <cell r="AJ263">
            <v>391.1882215228</v>
          </cell>
          <cell r="AK263">
            <v>222.243449846</v>
          </cell>
          <cell r="AL263">
            <v>228.0496303593</v>
          </cell>
          <cell r="AM263">
            <v>287.832368784</v>
          </cell>
          <cell r="AN263">
            <v>282.08288284</v>
          </cell>
          <cell r="AO263">
            <v>322.2336305616</v>
          </cell>
          <cell r="AP263">
            <v>454.5602654335</v>
          </cell>
          <cell r="AQ263">
            <v>401.489656862</v>
          </cell>
          <cell r="AR263">
            <v>418.948793356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68407062542534</v>
          </cell>
          <cell r="C264">
            <v>0.231510430824171</v>
          </cell>
          <cell r="D264">
            <v>0.28539377525444</v>
          </cell>
          <cell r="E264">
            <v>0.402195246005697</v>
          </cell>
          <cell r="F264">
            <v>0.527974412866106</v>
          </cell>
          <cell r="G264">
            <v>0.613169080066711</v>
          </cell>
          <cell r="H264">
            <v>0.721174973426022</v>
          </cell>
          <cell r="I264">
            <v>0.861938379096063</v>
          </cell>
          <cell r="J264">
            <v>0.833079961908634</v>
          </cell>
          <cell r="K264">
            <v>0.637556523118842</v>
          </cell>
          <cell r="L264">
            <v>0.73129172336333</v>
          </cell>
          <cell r="M264">
            <v>0.79475217184976</v>
          </cell>
          <cell r="N264">
            <v>0.875326450742216</v>
          </cell>
          <cell r="O264">
            <v>1.01654726218182</v>
          </cell>
          <cell r="P264">
            <v>1.01622668326127</v>
          </cell>
          <cell r="Q264">
            <v>1.22367565258831</v>
          </cell>
          <cell r="R264">
            <v>1.12666918312126</v>
          </cell>
          <cell r="S264">
            <v>1.12666918312126</v>
          </cell>
          <cell r="T264">
            <v>1.12666918312126</v>
          </cell>
          <cell r="U264">
            <v>1.12666918312126</v>
          </cell>
          <cell r="V264">
            <v>1.12666918312126</v>
          </cell>
          <cell r="W264">
            <v>1.12666918312126</v>
          </cell>
          <cell r="X264">
            <v>1.12666918312126</v>
          </cell>
          <cell r="Y264">
            <v>1.12666918312126</v>
          </cell>
          <cell r="Z264">
            <v>1.12666918312126</v>
          </cell>
          <cell r="AA264">
            <v>1.12666918312126</v>
          </cell>
          <cell r="AB264">
            <v>37.583592772251</v>
          </cell>
          <cell r="AC264">
            <v>46.8234161852</v>
          </cell>
          <cell r="AD264">
            <v>58.881585312</v>
          </cell>
          <cell r="AE264">
            <v>89.4455213008</v>
          </cell>
          <cell r="AF264">
            <v>135.0068158656</v>
          </cell>
          <cell r="AG264">
            <v>165.7041062391</v>
          </cell>
          <cell r="AH264">
            <v>224.881086444</v>
          </cell>
          <cell r="AI264">
            <v>335.9446690625</v>
          </cell>
          <cell r="AJ264">
            <v>323.012190882</v>
          </cell>
          <cell r="AK264">
            <v>191.5497795332</v>
          </cell>
          <cell r="AL264">
            <v>199.3486058352</v>
          </cell>
          <cell r="AM264">
            <v>253.735076832</v>
          </cell>
          <cell r="AN264">
            <v>249.308771888</v>
          </cell>
          <cell r="AO264">
            <v>287.0042308251</v>
          </cell>
          <cell r="AP264">
            <v>405.416171574</v>
          </cell>
          <cell r="AQ264">
            <v>348.630720284</v>
          </cell>
          <cell r="AR264">
            <v>344.038076204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4E-006</v>
          </cell>
          <cell r="C266">
            <v>4.48E-006</v>
          </cell>
          <cell r="D266">
            <v>0</v>
          </cell>
          <cell r="E266">
            <v>6.5745E-006</v>
          </cell>
          <cell r="F266">
            <v>2.34537464526449E-005</v>
          </cell>
          <cell r="G266">
            <v>2.69810751283984E-005</v>
          </cell>
          <cell r="H266">
            <v>1.65839302939007E-005</v>
          </cell>
          <cell r="I266">
            <v>2.05158945789016E-005</v>
          </cell>
          <cell r="J266">
            <v>6.97583460896687E-006</v>
          </cell>
          <cell r="K266">
            <v>2.1E-006</v>
          </cell>
          <cell r="L266">
            <v>1.96285714285714E-006</v>
          </cell>
          <cell r="M266">
            <v>2.43637104716915E-006</v>
          </cell>
          <cell r="N266">
            <v>7.15788096315676E-005</v>
          </cell>
          <cell r="O266">
            <v>3.766E-005</v>
          </cell>
          <cell r="P266">
            <v>3.61199282051282E-006</v>
          </cell>
          <cell r="Q266">
            <v>3.15E-006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4.80278759999999E-005</v>
          </cell>
          <cell r="AC266">
            <v>0.0007576776</v>
          </cell>
          <cell r="AD266">
            <v>0</v>
          </cell>
          <cell r="AE266">
            <v>0.0109941328</v>
          </cell>
          <cell r="AF266">
            <v>0.0507324615</v>
          </cell>
          <cell r="AG266">
            <v>0.0269310327</v>
          </cell>
          <cell r="AH266">
            <v>0.0538112492</v>
          </cell>
          <cell r="AI266">
            <v>0.0609941025</v>
          </cell>
          <cell r="AJ266">
            <v>0.006890698</v>
          </cell>
          <cell r="AK266">
            <v>0.009777548</v>
          </cell>
          <cell r="AL266">
            <v>0.0036430236</v>
          </cell>
          <cell r="AM266">
            <v>0.00325867199999996</v>
          </cell>
          <cell r="AN266">
            <v>0.2957648144</v>
          </cell>
          <cell r="AO266">
            <v>0.1075761</v>
          </cell>
          <cell r="AP266">
            <v>0.00916665</v>
          </cell>
          <cell r="AQ266">
            <v>0.015251187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799928644888389</v>
          </cell>
          <cell r="C267">
            <v>0.0011331911538769</v>
          </cell>
          <cell r="D267">
            <v>0.00116125879045537</v>
          </cell>
          <cell r="E267">
            <v>0.00208158840335068</v>
          </cell>
          <cell r="F267">
            <v>0.00595796587195519</v>
          </cell>
          <cell r="G267">
            <v>0.00947573392250233</v>
          </cell>
          <cell r="H267">
            <v>0.0149315967547298</v>
          </cell>
          <cell r="I267">
            <v>0.026692009892156</v>
          </cell>
          <cell r="J267">
            <v>0.0320314192162039</v>
          </cell>
          <cell r="K267">
            <v>0.0158059118863213</v>
          </cell>
          <cell r="L267">
            <v>0.0137292008227435</v>
          </cell>
          <cell r="M267">
            <v>0.0117225822962887</v>
          </cell>
          <cell r="N267">
            <v>0.0104503622492207</v>
          </cell>
          <cell r="O267">
            <v>0.0109972762292165</v>
          </cell>
          <cell r="P267">
            <v>0.0111078974289996</v>
          </cell>
          <cell r="Q267">
            <v>0.0101072551910703</v>
          </cell>
          <cell r="R267">
            <v>0.00686372276529538</v>
          </cell>
          <cell r="S267">
            <v>0.00686372276529538</v>
          </cell>
          <cell r="T267">
            <v>0.00686372276529538</v>
          </cell>
          <cell r="U267">
            <v>0.00686372276529538</v>
          </cell>
          <cell r="V267">
            <v>0.00686372276529538</v>
          </cell>
          <cell r="W267">
            <v>0.00686372276529538</v>
          </cell>
          <cell r="X267">
            <v>0.00686372276529538</v>
          </cell>
          <cell r="Y267">
            <v>0.00686372276529538</v>
          </cell>
          <cell r="Z267">
            <v>0.00686372276529538</v>
          </cell>
          <cell r="AA267">
            <v>0.00686372276529538</v>
          </cell>
          <cell r="AB267">
            <v>0.533015215074</v>
          </cell>
          <cell r="AC267">
            <v>0.6069561804</v>
          </cell>
          <cell r="AD267">
            <v>0.7577575056</v>
          </cell>
          <cell r="AE267">
            <v>1.35817528</v>
          </cell>
          <cell r="AF267">
            <v>3.4423352747</v>
          </cell>
          <cell r="AG267">
            <v>5.6372298411</v>
          </cell>
          <cell r="AH267">
            <v>8.571535462</v>
          </cell>
          <cell r="AI267">
            <v>17.783895805</v>
          </cell>
          <cell r="AJ267">
            <v>25.5534777004</v>
          </cell>
          <cell r="AK267">
            <v>11.2147931588</v>
          </cell>
          <cell r="AL267">
            <v>9.5594795244</v>
          </cell>
          <cell r="AM267">
            <v>8.714725968</v>
          </cell>
          <cell r="AN267">
            <v>9.0173341104</v>
          </cell>
          <cell r="AO267">
            <v>9.2250715827</v>
          </cell>
          <cell r="AP267">
            <v>8.7302629915</v>
          </cell>
          <cell r="AQ267">
            <v>7.647046792</v>
          </cell>
          <cell r="AR267">
            <v>5.867989045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98219104073801</v>
          </cell>
          <cell r="C268">
            <v>0.000314335994137464</v>
          </cell>
          <cell r="D268">
            <v>0.000211972608292166</v>
          </cell>
          <cell r="E268">
            <v>0.000196371806859394</v>
          </cell>
          <cell r="F268">
            <v>0.000544476382854396</v>
          </cell>
          <cell r="G268">
            <v>0.000636073432580901</v>
          </cell>
          <cell r="H268">
            <v>0.000995380268391516</v>
          </cell>
          <cell r="I268">
            <v>0.00620652574218254</v>
          </cell>
          <cell r="J268">
            <v>0.00601061005566955</v>
          </cell>
          <cell r="K268">
            <v>0.00123277364800113</v>
          </cell>
          <cell r="L268">
            <v>0.000673703402564604</v>
          </cell>
          <cell r="M268">
            <v>0.00189057263636246</v>
          </cell>
          <cell r="N268">
            <v>0.000822158388945043</v>
          </cell>
          <cell r="O268">
            <v>0.000373985223334715</v>
          </cell>
          <cell r="P268">
            <v>0.000785082231038947</v>
          </cell>
          <cell r="Q268">
            <v>0.000563975378669763</v>
          </cell>
          <cell r="R268">
            <v>0.000564554597003836</v>
          </cell>
          <cell r="S268">
            <v>0.000564554597003836</v>
          </cell>
          <cell r="T268">
            <v>0.000564554597003836</v>
          </cell>
          <cell r="U268">
            <v>0.000564554597003836</v>
          </cell>
          <cell r="V268">
            <v>0.000564554597003836</v>
          </cell>
          <cell r="W268">
            <v>0.000564554597003836</v>
          </cell>
          <cell r="X268">
            <v>0.000564554597003836</v>
          </cell>
          <cell r="Y268">
            <v>0.000564554597003836</v>
          </cell>
          <cell r="Z268">
            <v>0.000564554597003836</v>
          </cell>
          <cell r="AA268">
            <v>0.000564554597003836</v>
          </cell>
          <cell r="AB268">
            <v>0.174735572631</v>
          </cell>
          <cell r="AC268">
            <v>0.1576641108</v>
          </cell>
          <cell r="AD268">
            <v>0.1715015808</v>
          </cell>
          <cell r="AE268">
            <v>0.1292543056</v>
          </cell>
          <cell r="AF268">
            <v>0.4096548309</v>
          </cell>
          <cell r="AG268">
            <v>0.5978037351</v>
          </cell>
          <cell r="AH268">
            <v>0.7583371984</v>
          </cell>
          <cell r="AI268">
            <v>2.662023567</v>
          </cell>
          <cell r="AJ268">
            <v>6.2744680992</v>
          </cell>
          <cell r="AK268">
            <v>1.1505091488</v>
          </cell>
          <cell r="AL268">
            <v>0.599608807200001</v>
          </cell>
          <cell r="AM268">
            <v>1.204737024</v>
          </cell>
          <cell r="AN268">
            <v>0.912535624</v>
          </cell>
          <cell r="AO268">
            <v>0.5189444502</v>
          </cell>
          <cell r="AP268">
            <v>0.654113544999999</v>
          </cell>
          <cell r="AQ268">
            <v>0.688912958999999</v>
          </cell>
          <cell r="AR268">
            <v>0.69444470820000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7.482E-005</v>
          </cell>
          <cell r="C269">
            <v>7.13575E-005</v>
          </cell>
          <cell r="D269">
            <v>2.45056703624355E-005</v>
          </cell>
          <cell r="E269">
            <v>2.83095000000001E-005</v>
          </cell>
          <cell r="F269">
            <v>7.81425E-005</v>
          </cell>
          <cell r="G269">
            <v>0.0002495</v>
          </cell>
          <cell r="H269">
            <v>0.00039576251666718</v>
          </cell>
          <cell r="I269">
            <v>0.00173436597533809</v>
          </cell>
          <cell r="J269">
            <v>0.00402825801007127</v>
          </cell>
          <cell r="K269">
            <v>0.000567868502298851</v>
          </cell>
          <cell r="L269">
            <v>0.00123757207653555</v>
          </cell>
          <cell r="M269">
            <v>0.000939311035087719</v>
          </cell>
          <cell r="N269">
            <v>0.00117916092307692</v>
          </cell>
          <cell r="O269">
            <v>0.000615148</v>
          </cell>
          <cell r="P269">
            <v>0.001103548</v>
          </cell>
          <cell r="Q269">
            <v>0.000624494481481482</v>
          </cell>
          <cell r="R269">
            <v>0.00162993096825397</v>
          </cell>
          <cell r="S269">
            <v>0.00162993096825397</v>
          </cell>
          <cell r="T269">
            <v>0.00162993096825397</v>
          </cell>
          <cell r="U269">
            <v>0.00162993096825397</v>
          </cell>
          <cell r="V269">
            <v>0.00162993096825397</v>
          </cell>
          <cell r="W269">
            <v>0.00162993096825397</v>
          </cell>
          <cell r="X269">
            <v>0.00162993096825397</v>
          </cell>
          <cell r="Y269">
            <v>0.00162993096825397</v>
          </cell>
          <cell r="Z269">
            <v>0.00162993096825397</v>
          </cell>
          <cell r="AA269">
            <v>0.00162993096825397</v>
          </cell>
          <cell r="AB269">
            <v>0.01707760437</v>
          </cell>
          <cell r="AC269">
            <v>0.0199432208</v>
          </cell>
          <cell r="AD269">
            <v>0.00680359200000001</v>
          </cell>
          <cell r="AE269">
            <v>0.0225142736</v>
          </cell>
          <cell r="AF269">
            <v>0.0620382686</v>
          </cell>
          <cell r="AG269">
            <v>0.1555572876</v>
          </cell>
          <cell r="AH269">
            <v>0.2235118672</v>
          </cell>
          <cell r="AI269">
            <v>0.7598065705</v>
          </cell>
          <cell r="AJ269">
            <v>2.5659150268</v>
          </cell>
          <cell r="AK269">
            <v>0.3723014108</v>
          </cell>
          <cell r="AL269">
            <v>0.6711117624</v>
          </cell>
          <cell r="AM269">
            <v>0.514611264</v>
          </cell>
          <cell r="AN269">
            <v>0.6531422128</v>
          </cell>
          <cell r="AO269">
            <v>0.3604968078</v>
          </cell>
          <cell r="AP269">
            <v>0.6243697585</v>
          </cell>
          <cell r="AQ269">
            <v>0.341923491</v>
          </cell>
          <cell r="AR269">
            <v>1.808996707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82237077589017</v>
          </cell>
          <cell r="C273">
            <v>0.0254424744462734</v>
          </cell>
          <cell r="D273">
            <v>0.0248159633768813</v>
          </cell>
          <cell r="E273">
            <v>0.0328378014615385</v>
          </cell>
          <cell r="F273">
            <v>0.0525823484110065</v>
          </cell>
          <cell r="G273">
            <v>0.0637487077166511</v>
          </cell>
          <cell r="H273">
            <v>0.0788778186488008</v>
          </cell>
          <cell r="I273">
            <v>0.0941434716364915</v>
          </cell>
          <cell r="J273">
            <v>0.0571133735739001</v>
          </cell>
          <cell r="K273">
            <v>0.0409245150917686</v>
          </cell>
          <cell r="L273">
            <v>0.037090348822129</v>
          </cell>
          <cell r="M273">
            <v>0.0493327208556617</v>
          </cell>
          <cell r="N273">
            <v>0.0494750213374145</v>
          </cell>
          <cell r="O273">
            <v>0.0638689623655192</v>
          </cell>
          <cell r="P273">
            <v>0.104273970598006</v>
          </cell>
          <cell r="Q273">
            <v>0.146361838649798</v>
          </cell>
          <cell r="R273">
            <v>0.261805509156047</v>
          </cell>
          <cell r="S273">
            <v>0.261805509156047</v>
          </cell>
          <cell r="T273">
            <v>0.261805509156047</v>
          </cell>
          <cell r="U273">
            <v>0.261805509156047</v>
          </cell>
          <cell r="V273">
            <v>0.261805509156047</v>
          </cell>
          <cell r="W273">
            <v>0.261805509156047</v>
          </cell>
          <cell r="X273">
            <v>0.261805509156047</v>
          </cell>
          <cell r="Y273">
            <v>0.261805509156047</v>
          </cell>
          <cell r="Z273">
            <v>0.261805509156047</v>
          </cell>
          <cell r="AA273">
            <v>0.261805509156047</v>
          </cell>
          <cell r="AB273">
            <v>1.115279322534</v>
          </cell>
          <cell r="AC273">
            <v>1.55241065</v>
          </cell>
          <cell r="AD273">
            <v>1.6566861888</v>
          </cell>
          <cell r="AE273">
            <v>3.16577632</v>
          </cell>
          <cell r="AF273">
            <v>6.9266683451</v>
          </cell>
          <cell r="AG273">
            <v>8.74922158109999</v>
          </cell>
          <cell r="AH273">
            <v>13.9345257512</v>
          </cell>
          <cell r="AI273">
            <v>20.1425660495</v>
          </cell>
          <cell r="AJ273">
            <v>15.6995707068</v>
          </cell>
          <cell r="AK273">
            <v>8.4081166224</v>
          </cell>
          <cell r="AL273">
            <v>9.2796573969</v>
          </cell>
          <cell r="AM273">
            <v>11.99322144</v>
          </cell>
          <cell r="AN273">
            <v>11.05332712</v>
          </cell>
          <cell r="AO273">
            <v>13.2569095941</v>
          </cell>
          <cell r="AP273">
            <v>21.473424967</v>
          </cell>
          <cell r="AQ273">
            <v>23.2850798285</v>
          </cell>
          <cell r="AR273">
            <v>36.480170820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"/>
      <sheetData sheetId="6">
        <row r="22">
          <cell r="B22">
            <v>0.002815</v>
          </cell>
          <cell r="C22">
            <v>0.056124</v>
          </cell>
          <cell r="D22">
            <v>0.010491</v>
          </cell>
          <cell r="E22">
            <v>0.003292</v>
          </cell>
          <cell r="F22">
            <v>0.010765</v>
          </cell>
          <cell r="G22">
            <v>0.0436474</v>
          </cell>
          <cell r="H22">
            <v>0.027882</v>
          </cell>
          <cell r="I22">
            <v>0.035367</v>
          </cell>
          <cell r="J22">
            <v>0.04802664</v>
          </cell>
          <cell r="K22">
            <v>0.00562442</v>
          </cell>
          <cell r="L22">
            <v>0.009405</v>
          </cell>
          <cell r="M22">
            <v>0.028947</v>
          </cell>
          <cell r="N22">
            <v>0.03525716</v>
          </cell>
          <cell r="O22">
            <v>0.035478</v>
          </cell>
          <cell r="P22">
            <v>0.028795</v>
          </cell>
          <cell r="Q22">
            <v>0.096565</v>
          </cell>
          <cell r="R22">
            <v>0.085433</v>
          </cell>
          <cell r="S22">
            <v>0.085433</v>
          </cell>
          <cell r="T22">
            <v>0.085433</v>
          </cell>
          <cell r="U22">
            <v>0.085433</v>
          </cell>
          <cell r="V22">
            <v>0.085433</v>
          </cell>
          <cell r="W22">
            <v>0.085433</v>
          </cell>
          <cell r="X22">
            <v>0.085433</v>
          </cell>
          <cell r="Y22">
            <v>0.085433</v>
          </cell>
          <cell r="Z22">
            <v>0.085433</v>
          </cell>
          <cell r="AA22">
            <v>0.085433</v>
          </cell>
          <cell r="AB22">
            <v>0.083850206205</v>
          </cell>
          <cell r="AC22">
            <v>0.8649149528</v>
          </cell>
          <cell r="AD22">
            <v>0.4509273264</v>
          </cell>
          <cell r="AE22">
            <v>0.1107569232</v>
          </cell>
          <cell r="AF22">
            <v>0.307429885</v>
          </cell>
          <cell r="AG22">
            <v>1.1148691125</v>
          </cell>
          <cell r="AH22">
            <v>1.0993041676</v>
          </cell>
          <cell r="AI22">
            <v>1.926687274</v>
          </cell>
          <cell r="AJ22">
            <v>2.155030868</v>
          </cell>
          <cell r="AK22">
            <v>0.2256479544</v>
          </cell>
          <cell r="AL22">
            <v>0.4203158364</v>
          </cell>
          <cell r="AM22">
            <v>1.511096736</v>
          </cell>
          <cell r="AN22">
            <v>1.725724088</v>
          </cell>
          <cell r="AO22">
            <v>1.5665669955</v>
          </cell>
          <cell r="AP22">
            <v>1.449242051</v>
          </cell>
          <cell r="AQ22">
            <v>3.173520602</v>
          </cell>
          <cell r="AR22">
            <v>2.9194863846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26">
          <cell r="B126">
            <v>3.2E-005</v>
          </cell>
          <cell r="C126">
            <v>4.37E-005</v>
          </cell>
          <cell r="D126">
            <v>6E-006</v>
          </cell>
          <cell r="E126">
            <v>0.001258</v>
          </cell>
          <cell r="F126">
            <v>0.003408</v>
          </cell>
          <cell r="G126">
            <v>0.026025</v>
          </cell>
          <cell r="H126">
            <v>0.00277142</v>
          </cell>
          <cell r="I126">
            <v>0.001737</v>
          </cell>
          <cell r="J126">
            <v>0.004964</v>
          </cell>
          <cell r="K126">
            <v>0.00630714</v>
          </cell>
          <cell r="L126">
            <v>0.013593</v>
          </cell>
          <cell r="M126">
            <v>0.009114</v>
          </cell>
          <cell r="N126">
            <v>0.058732</v>
          </cell>
          <cell r="O126">
            <v>0.069643</v>
          </cell>
          <cell r="P126">
            <v>0.093077</v>
          </cell>
          <cell r="Q126">
            <v>0.074839</v>
          </cell>
          <cell r="R126">
            <v>0.086998</v>
          </cell>
          <cell r="S126">
            <v>0.086998</v>
          </cell>
          <cell r="T126">
            <v>0.086998</v>
          </cell>
          <cell r="U126">
            <v>0.086998</v>
          </cell>
          <cell r="V126">
            <v>0.086998</v>
          </cell>
          <cell r="W126">
            <v>0.086998</v>
          </cell>
          <cell r="X126">
            <v>0.086998</v>
          </cell>
          <cell r="Y126">
            <v>0.086998</v>
          </cell>
          <cell r="Z126">
            <v>0.086998</v>
          </cell>
          <cell r="AA126">
            <v>0.086998</v>
          </cell>
          <cell r="AB126">
            <v>0.002285942175</v>
          </cell>
          <cell r="AC126">
            <v>0.005118354</v>
          </cell>
          <cell r="AD126">
            <v>0.001319112</v>
          </cell>
          <cell r="AE126">
            <v>0.115105256</v>
          </cell>
          <cell r="AF126">
            <v>0.2642839696</v>
          </cell>
          <cell r="AG126">
            <v>1.6841767371</v>
          </cell>
          <cell r="AH126">
            <v>0.2483714916</v>
          </cell>
          <cell r="AI126">
            <v>0.1476919325</v>
          </cell>
          <cell r="AJ126">
            <v>0.4680262096</v>
          </cell>
          <cell r="AK126">
            <v>0.3492816316</v>
          </cell>
          <cell r="AL126">
            <v>0.9493616097</v>
          </cell>
          <cell r="AM126">
            <v>0.715937616</v>
          </cell>
          <cell r="AN126">
            <v>3.7958015568</v>
          </cell>
          <cell r="AO126">
            <v>4.1010585834</v>
          </cell>
          <cell r="AP126">
            <v>6.362986257</v>
          </cell>
          <cell r="AQ126">
            <v>4.078071543</v>
          </cell>
          <cell r="AR126">
            <v>4.2257545712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00817</v>
          </cell>
          <cell r="C188">
            <v>0.000242</v>
          </cell>
          <cell r="D188">
            <v>0.000182</v>
          </cell>
          <cell r="E188">
            <v>0.002169</v>
          </cell>
          <cell r="F188">
            <v>0.012456</v>
          </cell>
          <cell r="G188">
            <v>0.002088</v>
          </cell>
          <cell r="H188">
            <v>0.007069</v>
          </cell>
          <cell r="I188">
            <v>0.012708</v>
          </cell>
          <cell r="J188">
            <v>0.002372</v>
          </cell>
          <cell r="K188">
            <v>0.022048</v>
          </cell>
          <cell r="L188">
            <v>0.047976</v>
          </cell>
          <cell r="M188">
            <v>0.02210104</v>
          </cell>
          <cell r="N188">
            <v>0.030334</v>
          </cell>
          <cell r="O188">
            <v>0.072518</v>
          </cell>
          <cell r="P188">
            <v>0.077748</v>
          </cell>
          <cell r="Q188">
            <v>0.068476</v>
          </cell>
          <cell r="R188">
            <v>0.064676</v>
          </cell>
          <cell r="S188">
            <v>0.064676</v>
          </cell>
          <cell r="T188">
            <v>0.064676</v>
          </cell>
          <cell r="U188">
            <v>0.064676</v>
          </cell>
          <cell r="V188">
            <v>0.064676</v>
          </cell>
          <cell r="W188">
            <v>0.064676</v>
          </cell>
          <cell r="X188">
            <v>0.064676</v>
          </cell>
          <cell r="Y188">
            <v>0.064676</v>
          </cell>
          <cell r="Z188">
            <v>0.064676</v>
          </cell>
          <cell r="AA188">
            <v>0.064676</v>
          </cell>
          <cell r="AB188">
            <v>0.050462519868</v>
          </cell>
          <cell r="AC188">
            <v>0.0113929276</v>
          </cell>
          <cell r="AD188">
            <v>0.0165754224</v>
          </cell>
          <cell r="AE188">
            <v>0.105337344</v>
          </cell>
          <cell r="AF188">
            <v>0.6815440051</v>
          </cell>
          <cell r="AG188">
            <v>0.1100879208</v>
          </cell>
          <cell r="AH188">
            <v>0.6185625508</v>
          </cell>
          <cell r="AI188">
            <v>0.979847198</v>
          </cell>
          <cell r="AJ188">
            <v>0.1940235236</v>
          </cell>
          <cell r="AK188">
            <v>1.4356774036</v>
          </cell>
          <cell r="AL188">
            <v>2.7248066604</v>
          </cell>
          <cell r="AM188">
            <v>1.898635104</v>
          </cell>
          <cell r="AN188">
            <v>2.871309584</v>
          </cell>
          <cell r="AO188">
            <v>5.5988299989</v>
          </cell>
          <cell r="AP188">
            <v>7.347205482</v>
          </cell>
          <cell r="AQ188">
            <v>5.136425812</v>
          </cell>
          <cell r="AR188">
            <v>4.4411429215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38671</v>
          </cell>
          <cell r="C194">
            <v>0.020036</v>
          </cell>
          <cell r="D194">
            <v>0.024797</v>
          </cell>
          <cell r="E194">
            <v>0.026939</v>
          </cell>
          <cell r="F194">
            <v>0.028286</v>
          </cell>
          <cell r="G194">
            <v>0.029737</v>
          </cell>
          <cell r="H194">
            <v>0.021605</v>
          </cell>
          <cell r="I194">
            <v>0.042088</v>
          </cell>
          <cell r="J194">
            <v>0.004549</v>
          </cell>
          <cell r="K194">
            <v>0.00051</v>
          </cell>
          <cell r="L194">
            <v>0.000895</v>
          </cell>
          <cell r="M194">
            <v>0.000201</v>
          </cell>
          <cell r="N194">
            <v>6.4E-005</v>
          </cell>
          <cell r="O194">
            <v>6E-006</v>
          </cell>
          <cell r="P194">
            <v>0.000289</v>
          </cell>
          <cell r="Q194">
            <v>0.008537</v>
          </cell>
          <cell r="R194">
            <v>0.021262</v>
          </cell>
          <cell r="S194">
            <v>0.021262</v>
          </cell>
          <cell r="T194">
            <v>0.021262</v>
          </cell>
          <cell r="U194">
            <v>0.021262</v>
          </cell>
          <cell r="V194">
            <v>0.021262</v>
          </cell>
          <cell r="W194">
            <v>0.021262</v>
          </cell>
          <cell r="X194">
            <v>0.021262</v>
          </cell>
          <cell r="Y194">
            <v>0.021262</v>
          </cell>
          <cell r="Z194">
            <v>0.021262</v>
          </cell>
          <cell r="AA194">
            <v>0.021262</v>
          </cell>
          <cell r="AB194">
            <v>3.085161128934</v>
          </cell>
          <cell r="AC194">
            <v>2.0554879776</v>
          </cell>
          <cell r="AD194">
            <v>2.7331225248</v>
          </cell>
          <cell r="AE194">
            <v>2.9938769056</v>
          </cell>
          <cell r="AF194">
            <v>3.3037896927</v>
          </cell>
          <cell r="AG194">
            <v>3.019281408</v>
          </cell>
          <cell r="AH194">
            <v>2.0320555064</v>
          </cell>
          <cell r="AI194">
            <v>4.646301992</v>
          </cell>
          <cell r="AJ194">
            <v>0.7735790264</v>
          </cell>
          <cell r="AK194">
            <v>0.1061275424</v>
          </cell>
          <cell r="AL194">
            <v>0.1415635488</v>
          </cell>
          <cell r="AM194">
            <v>0.041847696</v>
          </cell>
          <cell r="AN194">
            <v>0.028021488</v>
          </cell>
          <cell r="AO194">
            <v>0.0025937793</v>
          </cell>
          <cell r="AP194">
            <v>0.0239993525</v>
          </cell>
          <cell r="AQ194">
            <v>0.6549655875</v>
          </cell>
          <cell r="AR194">
            <v>1.45894954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B244">
            <v>0.011604</v>
          </cell>
          <cell r="C244">
            <v>0.014573</v>
          </cell>
          <cell r="D244">
            <v>0.00685</v>
          </cell>
          <cell r="E244">
            <v>0.013917</v>
          </cell>
          <cell r="F244">
            <v>0.047511</v>
          </cell>
          <cell r="G244">
            <v>0.04902</v>
          </cell>
          <cell r="H244">
            <v>0.037861</v>
          </cell>
          <cell r="I244">
            <v>0.081981</v>
          </cell>
          <cell r="J244">
            <v>0.042612</v>
          </cell>
          <cell r="K244">
            <v>0.047502</v>
          </cell>
          <cell r="L244">
            <v>0.089748</v>
          </cell>
          <cell r="M244">
            <v>0.01915732</v>
          </cell>
          <cell r="N244">
            <v>0.022581</v>
          </cell>
          <cell r="O244">
            <v>0.014719</v>
          </cell>
          <cell r="P244">
            <v>0.01249</v>
          </cell>
          <cell r="Q244">
            <v>0.006788</v>
          </cell>
          <cell r="R244">
            <v>0</v>
          </cell>
          <cell r="S244">
            <v>0</v>
          </cell>
          <cell r="T244">
            <v>0</v>
          </cell>
          <cell r="U244">
            <v>0</v>
          </cell>
          <cell r="V244">
            <v>0</v>
          </cell>
          <cell r="W244">
            <v>0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1.269015629997</v>
          </cell>
          <cell r="AC244">
            <v>1.4178709312</v>
          </cell>
          <cell r="AD244">
            <v>0.62454516</v>
          </cell>
          <cell r="AE244">
            <v>1.30472608</v>
          </cell>
          <cell r="AF244">
            <v>5.7069460294</v>
          </cell>
          <cell r="AG244">
            <v>7.5302225427</v>
          </cell>
          <cell r="AH244">
            <v>5.6205276608</v>
          </cell>
          <cell r="AI244">
            <v>10.2497406265</v>
          </cell>
          <cell r="AJ244">
            <v>7.386960628</v>
          </cell>
          <cell r="AK244">
            <v>4.261127948</v>
          </cell>
          <cell r="AL244">
            <v>8.372842803</v>
          </cell>
          <cell r="AM244">
            <v>3.95694792</v>
          </cell>
          <cell r="AN244">
            <v>4.3643743792</v>
          </cell>
          <cell r="AO244">
            <v>2.8753856397</v>
          </cell>
          <cell r="AP244">
            <v>2.323403022</v>
          </cell>
          <cell r="AQ244">
            <v>1.2317325055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054212404</v>
          </cell>
          <cell r="C263">
            <v>0.0927547</v>
          </cell>
          <cell r="D263">
            <v>0.04245236</v>
          </cell>
          <cell r="E263">
            <v>0.047662</v>
          </cell>
          <cell r="F263">
            <v>0.1029154</v>
          </cell>
          <cell r="G263">
            <v>0.15119496</v>
          </cell>
          <cell r="H263">
            <v>0.09746542</v>
          </cell>
          <cell r="I263">
            <v>0.174426226</v>
          </cell>
          <cell r="J263">
            <v>0.10287694</v>
          </cell>
          <cell r="K263">
            <v>0.0824248466666667</v>
          </cell>
          <cell r="L263">
            <v>0.16220652</v>
          </cell>
          <cell r="M263">
            <v>0.08005567</v>
          </cell>
          <cell r="N263">
            <v>0.147564795</v>
          </cell>
          <cell r="O263">
            <v>0.192934316666667</v>
          </cell>
          <cell r="P263">
            <v>0.213324</v>
          </cell>
          <cell r="Q263">
            <v>0.257542986666667</v>
          </cell>
          <cell r="R263">
            <v>0.259546175</v>
          </cell>
          <cell r="S263">
            <v>0.259546175</v>
          </cell>
          <cell r="T263">
            <v>0.259546175</v>
          </cell>
          <cell r="U263">
            <v>0.259546175</v>
          </cell>
          <cell r="V263">
            <v>0.259546175</v>
          </cell>
          <cell r="W263">
            <v>0.259546175</v>
          </cell>
          <cell r="X263">
            <v>0.259546175</v>
          </cell>
          <cell r="Y263">
            <v>0.259546175</v>
          </cell>
          <cell r="Z263">
            <v>0.259546175</v>
          </cell>
          <cell r="AA263">
            <v>0.259546175</v>
          </cell>
          <cell r="AB263">
            <v>4.647348150165</v>
          </cell>
          <cell r="AC263">
            <v>4.5376388996</v>
          </cell>
          <cell r="AD263">
            <v>3.8799499872</v>
          </cell>
          <cell r="AE263">
            <v>4.6778072432</v>
          </cell>
          <cell r="AF263">
            <v>10.4323343005</v>
          </cell>
          <cell r="AG263">
            <v>13.6528591485</v>
          </cell>
          <cell r="AH263">
            <v>9.764280126</v>
          </cell>
          <cell r="AI263">
            <v>18.099245114</v>
          </cell>
          <cell r="AJ263">
            <v>11.2156898268</v>
          </cell>
          <cell r="AK263">
            <v>6.5945878988</v>
          </cell>
          <cell r="AL263">
            <v>12.9231555975</v>
          </cell>
          <cell r="AM263">
            <v>8.330510304</v>
          </cell>
          <cell r="AN263">
            <v>13.054891344</v>
          </cell>
          <cell r="AO263">
            <v>14.419553568</v>
          </cell>
          <cell r="AP263">
            <v>18.108408863</v>
          </cell>
          <cell r="AQ263">
            <v>14.585143055</v>
          </cell>
          <cell r="AR263">
            <v>13.278389003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121156</v>
          </cell>
          <cell r="C264">
            <v>0.0020197</v>
          </cell>
          <cell r="D264">
            <v>0.00031436</v>
          </cell>
          <cell r="E264">
            <v>0.003514</v>
          </cell>
          <cell r="F264">
            <v>0.0161424</v>
          </cell>
          <cell r="G264">
            <v>0.02835656</v>
          </cell>
          <cell r="H264">
            <v>0.01011742</v>
          </cell>
          <cell r="I264">
            <v>0.014935164</v>
          </cell>
          <cell r="J264">
            <v>0.0076493</v>
          </cell>
          <cell r="K264">
            <v>0.0287824266666667</v>
          </cell>
          <cell r="L264">
            <v>0.06214352</v>
          </cell>
          <cell r="M264">
            <v>0.03164735</v>
          </cell>
          <cell r="N264">
            <v>0.089485635</v>
          </cell>
          <cell r="O264">
            <v>0.142453036666667</v>
          </cell>
          <cell r="P264">
            <v>0.17135968</v>
          </cell>
          <cell r="Q264">
            <v>0.145467986666667</v>
          </cell>
          <cell r="R264">
            <v>0.152708175</v>
          </cell>
          <cell r="S264">
            <v>0.152708175</v>
          </cell>
          <cell r="T264">
            <v>0.152708175</v>
          </cell>
          <cell r="U264">
            <v>0.152708175</v>
          </cell>
          <cell r="V264">
            <v>0.152708175</v>
          </cell>
          <cell r="W264">
            <v>0.152708175</v>
          </cell>
          <cell r="X264">
            <v>0.152708175</v>
          </cell>
          <cell r="Y264">
            <v>0.152708175</v>
          </cell>
          <cell r="Z264">
            <v>0.152708175</v>
          </cell>
          <cell r="AA264">
            <v>0.152708175</v>
          </cell>
          <cell r="AB264">
            <v>0.208168516005</v>
          </cell>
          <cell r="AC264">
            <v>0.1983136036</v>
          </cell>
          <cell r="AD264">
            <v>0.071354976</v>
          </cell>
          <cell r="AE264">
            <v>0.2684473344</v>
          </cell>
          <cell r="AF264">
            <v>1.0836197533</v>
          </cell>
          <cell r="AG264">
            <v>1.9226607543</v>
          </cell>
          <cell r="AH264">
            <v>1.0123927912</v>
          </cell>
          <cell r="AI264">
            <v>1.2697339875</v>
          </cell>
          <cell r="AJ264">
            <v>0.8902340576</v>
          </cell>
          <cell r="AK264">
            <v>2.0006076684</v>
          </cell>
          <cell r="AL264">
            <v>3.9780902979</v>
          </cell>
          <cell r="AM264">
            <v>2.78112552</v>
          </cell>
          <cell r="AN264">
            <v>6.8452036928</v>
          </cell>
          <cell r="AO264">
            <v>9.797114799</v>
          </cell>
          <cell r="AP264">
            <v>14.0065628185</v>
          </cell>
          <cell r="AQ264">
            <v>9.4498345095</v>
          </cell>
          <cell r="AR264">
            <v>8.845844481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248E-006</v>
          </cell>
          <cell r="C266">
            <v>2E-006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1152669024</v>
          </cell>
          <cell r="AC266">
            <v>0.0010514344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1.232E-005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.007875348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5.5062E-005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.000115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.006781234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.1495213465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4419</v>
          </cell>
          <cell r="C273">
            <v>0.070697</v>
          </cell>
          <cell r="D273">
            <v>0.017341</v>
          </cell>
          <cell r="E273">
            <v>0.017209</v>
          </cell>
          <cell r="F273">
            <v>0.058487</v>
          </cell>
          <cell r="G273">
            <v>0.0931014</v>
          </cell>
          <cell r="H273">
            <v>0.065743</v>
          </cell>
          <cell r="I273">
            <v>0.117348</v>
          </cell>
          <cell r="J273">
            <v>0.09063864</v>
          </cell>
          <cell r="K273">
            <v>0.05312642</v>
          </cell>
          <cell r="L273">
            <v>0.099153</v>
          </cell>
          <cell r="M273">
            <v>0.04810432</v>
          </cell>
          <cell r="N273">
            <v>0.05783816</v>
          </cell>
          <cell r="O273">
            <v>0.050197</v>
          </cell>
          <cell r="P273">
            <v>0.041285</v>
          </cell>
          <cell r="Q273">
            <v>0.103353</v>
          </cell>
          <cell r="R273">
            <v>0.085433</v>
          </cell>
          <cell r="S273">
            <v>0.085433</v>
          </cell>
          <cell r="T273">
            <v>0.085433</v>
          </cell>
          <cell r="U273">
            <v>0.085433</v>
          </cell>
          <cell r="V273">
            <v>0.085433</v>
          </cell>
          <cell r="W273">
            <v>0.085433</v>
          </cell>
          <cell r="X273">
            <v>0.085433</v>
          </cell>
          <cell r="Y273">
            <v>0.085433</v>
          </cell>
          <cell r="Z273">
            <v>0.085433</v>
          </cell>
          <cell r="AA273">
            <v>0.085433</v>
          </cell>
          <cell r="AB273">
            <v>1.352865836202</v>
          </cell>
          <cell r="AC273">
            <v>2.282785884</v>
          </cell>
          <cell r="AD273">
            <v>1.0754724864</v>
          </cell>
          <cell r="AE273">
            <v>1.4154830032</v>
          </cell>
          <cell r="AF273">
            <v>6.0449248545</v>
          </cell>
          <cell r="AG273">
            <v>8.7109169862</v>
          </cell>
          <cell r="AH273">
            <v>6.7198318284</v>
          </cell>
          <cell r="AI273">
            <v>12.1764279005</v>
          </cell>
          <cell r="AJ273">
            <v>9.541991496</v>
          </cell>
          <cell r="AK273">
            <v>4.4867759024</v>
          </cell>
          <cell r="AL273">
            <v>8.7936252858</v>
          </cell>
          <cell r="AM273">
            <v>5.46853464</v>
          </cell>
          <cell r="AN273">
            <v>6.0905507168</v>
          </cell>
          <cell r="AO273">
            <v>4.4424201264</v>
          </cell>
          <cell r="AP273">
            <v>3.773112705</v>
          </cell>
          <cell r="AQ273">
            <v>4.4056436515</v>
          </cell>
          <cell r="AR273">
            <v>2.919876013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7">
        <row r="22">
          <cell r="B22">
            <v>0.0784949984</v>
          </cell>
          <cell r="C22">
            <v>0.0728157612</v>
          </cell>
          <cell r="D22">
            <v>0.093366</v>
          </cell>
          <cell r="E22">
            <v>0.1710573592</v>
          </cell>
          <cell r="F22">
            <v>0.3820362</v>
          </cell>
          <cell r="G22">
            <v>0.40033448</v>
          </cell>
          <cell r="H22">
            <v>0.25015172</v>
          </cell>
          <cell r="I22">
            <v>0.094708432</v>
          </cell>
          <cell r="J22">
            <v>0.05849116</v>
          </cell>
          <cell r="K22">
            <v>0.0797788992</v>
          </cell>
          <cell r="L22">
            <v>0.1411046</v>
          </cell>
          <cell r="M22">
            <v>0.138694556</v>
          </cell>
          <cell r="N22">
            <v>0.14385644</v>
          </cell>
          <cell r="O22">
            <v>0.172088611882353</v>
          </cell>
          <cell r="P22">
            <v>0.3022596395</v>
          </cell>
          <cell r="Q22">
            <v>0.36804768</v>
          </cell>
          <cell r="R22">
            <v>0.50377782</v>
          </cell>
          <cell r="S22">
            <v>0.50377782</v>
          </cell>
          <cell r="T22">
            <v>0.50377782</v>
          </cell>
          <cell r="U22">
            <v>0.50377782</v>
          </cell>
          <cell r="V22">
            <v>0.50377782</v>
          </cell>
          <cell r="W22">
            <v>0.50377782</v>
          </cell>
          <cell r="X22">
            <v>0.50377782</v>
          </cell>
          <cell r="Y22">
            <v>0.50377782</v>
          </cell>
          <cell r="Z22">
            <v>0.50377782</v>
          </cell>
          <cell r="AA22">
            <v>0.50377782</v>
          </cell>
          <cell r="AB22">
            <v>4.20674318658</v>
          </cell>
          <cell r="AC22">
            <v>3.8874986784</v>
          </cell>
          <cell r="AD22">
            <v>5.3656596864</v>
          </cell>
          <cell r="AE22">
            <v>11.1562269728</v>
          </cell>
          <cell r="AF22">
            <v>28.287840875</v>
          </cell>
          <cell r="AG22">
            <v>31.1111079279</v>
          </cell>
          <cell r="AH22">
            <v>21.0620622</v>
          </cell>
          <cell r="AI22">
            <v>11.7221948625</v>
          </cell>
          <cell r="AJ22">
            <v>7.747093362</v>
          </cell>
          <cell r="AK22">
            <v>7.1521898844</v>
          </cell>
          <cell r="AL22">
            <v>13.6815792876</v>
          </cell>
          <cell r="AM22">
            <v>15.382733088</v>
          </cell>
          <cell r="AN22">
            <v>14.5703335008</v>
          </cell>
          <cell r="AO22">
            <v>18.0655639203</v>
          </cell>
          <cell r="AP22">
            <v>31.911478694</v>
          </cell>
          <cell r="AQ22">
            <v>30.941909082</v>
          </cell>
          <cell r="AR22">
            <v>39.065738682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26">
          <cell r="B126">
            <v>0.01162616</v>
          </cell>
          <cell r="C126">
            <v>0.00851214</v>
          </cell>
          <cell r="D126">
            <v>0.0095243148</v>
          </cell>
          <cell r="E126">
            <v>0.0137349212</v>
          </cell>
          <cell r="F126">
            <v>0.023524228</v>
          </cell>
          <cell r="G126">
            <v>0.0537925388</v>
          </cell>
          <cell r="H126">
            <v>0.043710576</v>
          </cell>
          <cell r="I126">
            <v>0.0611767156</v>
          </cell>
          <cell r="J126">
            <v>0.0819657748</v>
          </cell>
          <cell r="K126">
            <v>0.09622704</v>
          </cell>
          <cell r="L126">
            <v>0.1235314444</v>
          </cell>
          <cell r="M126">
            <v>0.145098177466667</v>
          </cell>
          <cell r="N126">
            <v>0.14762988149</v>
          </cell>
          <cell r="O126">
            <v>0.17079608</v>
          </cell>
          <cell r="P126">
            <v>0.186065009433333</v>
          </cell>
          <cell r="Q126">
            <v>0.2091686688</v>
          </cell>
          <cell r="R126">
            <v>0.2352807548</v>
          </cell>
          <cell r="S126">
            <v>0.2352807548</v>
          </cell>
          <cell r="T126">
            <v>0.2352807548</v>
          </cell>
          <cell r="U126">
            <v>0.2352807548</v>
          </cell>
          <cell r="V126">
            <v>0.2352807548</v>
          </cell>
          <cell r="W126">
            <v>0.2352807548</v>
          </cell>
          <cell r="X126">
            <v>0.2352807548</v>
          </cell>
          <cell r="Y126">
            <v>0.2352807548</v>
          </cell>
          <cell r="Z126">
            <v>0.2352807548</v>
          </cell>
          <cell r="AA126">
            <v>0.2352807548</v>
          </cell>
          <cell r="AB126">
            <v>1.075697887419</v>
          </cell>
          <cell r="AC126">
            <v>0.9078974836</v>
          </cell>
          <cell r="AD126">
            <v>1.0332032208</v>
          </cell>
          <cell r="AE126">
            <v>1.6206125488</v>
          </cell>
          <cell r="AF126">
            <v>2.5244589769</v>
          </cell>
          <cell r="AG126">
            <v>2.7422178498</v>
          </cell>
          <cell r="AH126">
            <v>4.8961481644</v>
          </cell>
          <cell r="AI126">
            <v>9.9256064125</v>
          </cell>
          <cell r="AJ126">
            <v>10.1756768512</v>
          </cell>
          <cell r="AK126">
            <v>9.5787304184</v>
          </cell>
          <cell r="AL126">
            <v>12.0226897809</v>
          </cell>
          <cell r="AM126">
            <v>16.515457776</v>
          </cell>
          <cell r="AN126">
            <v>15.6948135872</v>
          </cell>
          <cell r="AO126">
            <v>17.1988365636</v>
          </cell>
          <cell r="AP126">
            <v>22.461730658</v>
          </cell>
          <cell r="AQ126">
            <v>21.0753730005</v>
          </cell>
          <cell r="AR126">
            <v>23.2410402397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94">
          <cell r="B194">
            <v>0.38297289212</v>
          </cell>
          <cell r="C194">
            <v>0.327035982</v>
          </cell>
          <cell r="D194">
            <v>0.3624573316</v>
          </cell>
          <cell r="E194">
            <v>0.3632342896</v>
          </cell>
          <cell r="F194">
            <v>0.4288268348</v>
          </cell>
          <cell r="G194">
            <v>0.6158298692</v>
          </cell>
          <cell r="H194">
            <v>0.5527779348</v>
          </cell>
          <cell r="I194">
            <v>0.6266718276</v>
          </cell>
          <cell r="J194">
            <v>0.250317886</v>
          </cell>
          <cell r="K194">
            <v>0.1098361992</v>
          </cell>
          <cell r="L194">
            <v>0.1262802996</v>
          </cell>
          <cell r="M194">
            <v>0.1361041864</v>
          </cell>
          <cell r="N194">
            <v>0.1206116912</v>
          </cell>
          <cell r="O194">
            <v>0.1232865816</v>
          </cell>
          <cell r="P194">
            <v>0.164735844</v>
          </cell>
          <cell r="Q194">
            <v>0.2287473916</v>
          </cell>
          <cell r="R194">
            <v>0.3179527624</v>
          </cell>
          <cell r="S194">
            <v>0.3179527624</v>
          </cell>
          <cell r="T194">
            <v>0.3179527624</v>
          </cell>
          <cell r="U194">
            <v>0.3179527624</v>
          </cell>
          <cell r="V194">
            <v>0.3179527624</v>
          </cell>
          <cell r="W194">
            <v>0.3179527624</v>
          </cell>
          <cell r="X194">
            <v>0.3179527624</v>
          </cell>
          <cell r="Y194">
            <v>0.3179527624</v>
          </cell>
          <cell r="Z194">
            <v>0.3179527624</v>
          </cell>
          <cell r="AA194">
            <v>0.3179527624</v>
          </cell>
          <cell r="AB194">
            <v>20.453488392105</v>
          </cell>
          <cell r="AC194">
            <v>19.5378614928</v>
          </cell>
          <cell r="AD194">
            <v>23.9910899328</v>
          </cell>
          <cell r="AE194">
            <v>28.9121134288</v>
          </cell>
          <cell r="AF194">
            <v>39.7372164252</v>
          </cell>
          <cell r="AG194">
            <v>57.8408863032</v>
          </cell>
          <cell r="AH194">
            <v>53.6248202232</v>
          </cell>
          <cell r="AI194">
            <v>79.291941287</v>
          </cell>
          <cell r="AJ194">
            <v>36.6001976108</v>
          </cell>
          <cell r="AK194">
            <v>13.118742582</v>
          </cell>
          <cell r="AL194">
            <v>16.836270687</v>
          </cell>
          <cell r="AM194">
            <v>20.901751392</v>
          </cell>
          <cell r="AN194">
            <v>17.3056123152</v>
          </cell>
          <cell r="AO194">
            <v>18.8204612727</v>
          </cell>
          <cell r="AP194">
            <v>24.331288853</v>
          </cell>
          <cell r="AQ194">
            <v>25.1428022195</v>
          </cell>
          <cell r="AR194">
            <v>35.401137028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B244">
            <v>0.0095666116</v>
          </cell>
          <cell r="C244">
            <v>0.015489292</v>
          </cell>
          <cell r="D244">
            <v>0.0193777584</v>
          </cell>
          <cell r="E244">
            <v>0.0272584676</v>
          </cell>
          <cell r="F244">
            <v>0.0419246464</v>
          </cell>
          <cell r="G244">
            <v>0.0467726896</v>
          </cell>
          <cell r="H244">
            <v>0.0512237544</v>
          </cell>
          <cell r="I244">
            <v>0.06241781</v>
          </cell>
          <cell r="J244">
            <v>0.0487631144</v>
          </cell>
          <cell r="K244">
            <v>0.0424733764</v>
          </cell>
          <cell r="L244">
            <v>0.0620611992</v>
          </cell>
          <cell r="M244">
            <v>0.06885424</v>
          </cell>
          <cell r="N244">
            <v>0.0849607304</v>
          </cell>
          <cell r="O244">
            <v>0.08067696</v>
          </cell>
          <cell r="P244">
            <v>0.11160361212</v>
          </cell>
          <cell r="Q244">
            <v>0.116031734</v>
          </cell>
          <cell r="R244">
            <v>0.1306751992</v>
          </cell>
          <cell r="S244">
            <v>0.1306751992</v>
          </cell>
          <cell r="T244">
            <v>0.1306751992</v>
          </cell>
          <cell r="U244">
            <v>0.1306751992</v>
          </cell>
          <cell r="V244">
            <v>0.1306751992</v>
          </cell>
          <cell r="W244">
            <v>0.1306751992</v>
          </cell>
          <cell r="X244">
            <v>0.1306751992</v>
          </cell>
          <cell r="Y244">
            <v>0.1306751992</v>
          </cell>
          <cell r="Z244">
            <v>0.1306751992</v>
          </cell>
          <cell r="AA244">
            <v>0.1306751992</v>
          </cell>
          <cell r="AB244">
            <v>0.72225612987</v>
          </cell>
          <cell r="AC244">
            <v>1.2535614684</v>
          </cell>
          <cell r="AD244">
            <v>1.8732931728</v>
          </cell>
          <cell r="AE244">
            <v>4.153811648</v>
          </cell>
          <cell r="AF244">
            <v>7.548134468</v>
          </cell>
          <cell r="AG244">
            <v>9.3352436892</v>
          </cell>
          <cell r="AH244">
            <v>11.7708871316</v>
          </cell>
          <cell r="AI244">
            <v>16.0389573885</v>
          </cell>
          <cell r="AJ244">
            <v>15.4534514472</v>
          </cell>
          <cell r="AK244">
            <v>9.436010298</v>
          </cell>
          <cell r="AL244">
            <v>13.1794637841</v>
          </cell>
          <cell r="AM244">
            <v>17.768118576</v>
          </cell>
          <cell r="AN244">
            <v>21.585076832</v>
          </cell>
          <cell r="AO244">
            <v>22.2810595683</v>
          </cell>
          <cell r="AP244">
            <v>27.6638032045</v>
          </cell>
          <cell r="AQ244">
            <v>26.951461411</v>
          </cell>
          <cell r="AR244">
            <v>32.0762662292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48839645946</v>
          </cell>
          <cell r="C263">
            <v>0.44196688718</v>
          </cell>
          <cell r="D263">
            <v>0.52408370924</v>
          </cell>
          <cell r="E263">
            <v>0.63172576376</v>
          </cell>
          <cell r="F263">
            <v>0.930895602</v>
          </cell>
          <cell r="G263">
            <v>1.20242236842</v>
          </cell>
          <cell r="H263">
            <v>0.9812694528</v>
          </cell>
          <cell r="I263">
            <v>0.93466994166</v>
          </cell>
          <cell r="J263">
            <v>0.54565042896</v>
          </cell>
          <cell r="K263">
            <v>0.38148835452</v>
          </cell>
          <cell r="L263">
            <v>0.521909959921212</v>
          </cell>
          <cell r="M263">
            <v>0.587701499206725</v>
          </cell>
          <cell r="N263">
            <v>0.612922175623333</v>
          </cell>
          <cell r="O263">
            <v>0.684664528462353</v>
          </cell>
          <cell r="P263">
            <v>0.942299979824849</v>
          </cell>
          <cell r="Q263">
            <v>1.09034523138485</v>
          </cell>
          <cell r="R263">
            <v>1.37703453184</v>
          </cell>
          <cell r="S263">
            <v>1.37703453184</v>
          </cell>
          <cell r="T263">
            <v>1.37703453184</v>
          </cell>
          <cell r="U263">
            <v>1.37703453184</v>
          </cell>
          <cell r="V263">
            <v>1.37703453184</v>
          </cell>
          <cell r="W263">
            <v>1.37703453184</v>
          </cell>
          <cell r="X263">
            <v>1.37703453184</v>
          </cell>
          <cell r="Y263">
            <v>1.37703453184</v>
          </cell>
          <cell r="Z263">
            <v>1.37703453184</v>
          </cell>
          <cell r="AA263">
            <v>1.37703453184</v>
          </cell>
          <cell r="AB263">
            <v>27.56367831516</v>
          </cell>
          <cell r="AC263">
            <v>30.5379010568</v>
          </cell>
          <cell r="AD263">
            <v>43.4838807184</v>
          </cell>
          <cell r="AE263">
            <v>61.4642637376</v>
          </cell>
          <cell r="AF263">
            <v>92.0885080437</v>
          </cell>
          <cell r="AG263">
            <v>125.5682969112</v>
          </cell>
          <cell r="AH263">
            <v>117.1944030276</v>
          </cell>
          <cell r="AI263">
            <v>143.6166287755</v>
          </cell>
          <cell r="AJ263">
            <v>102.6911486316</v>
          </cell>
          <cell r="AK263">
            <v>53.787240012</v>
          </cell>
          <cell r="AL263">
            <v>75.0049442055</v>
          </cell>
          <cell r="AM263">
            <v>102.9136224</v>
          </cell>
          <cell r="AN263">
            <v>104.44087808</v>
          </cell>
          <cell r="AO263">
            <v>116.8353396114</v>
          </cell>
          <cell r="AP263">
            <v>159.1188250645</v>
          </cell>
          <cell r="AQ263">
            <v>152.1287674165</v>
          </cell>
          <cell r="AR263">
            <v>182.250677660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676474254</v>
          </cell>
          <cell r="C264">
            <v>0.02288318396</v>
          </cell>
          <cell r="D264">
            <v>0.03779514284</v>
          </cell>
          <cell r="E264">
            <v>0.05349096844</v>
          </cell>
          <cell r="F264">
            <v>0.0708695624</v>
          </cell>
          <cell r="G264">
            <v>0.12381000268</v>
          </cell>
          <cell r="H264">
            <v>0.1083955782</v>
          </cell>
          <cell r="I264">
            <v>0.14310069046</v>
          </cell>
          <cell r="J264">
            <v>0.17476893616</v>
          </cell>
          <cell r="K264">
            <v>0.144545765</v>
          </cell>
          <cell r="L264">
            <v>0.188135036345455</v>
          </cell>
          <cell r="M264">
            <v>0.233250410827778</v>
          </cell>
          <cell r="N264">
            <v>0.251969438023333</v>
          </cell>
          <cell r="O264">
            <v>0.29789097338</v>
          </cell>
          <cell r="P264">
            <v>0.352036762313939</v>
          </cell>
          <cell r="Q264">
            <v>0.367660984684849</v>
          </cell>
          <cell r="R264">
            <v>0.41203635364</v>
          </cell>
          <cell r="S264">
            <v>0.41203635364</v>
          </cell>
          <cell r="T264">
            <v>0.41203635364</v>
          </cell>
          <cell r="U264">
            <v>0.41203635364</v>
          </cell>
          <cell r="V264">
            <v>0.41203635364</v>
          </cell>
          <cell r="W264">
            <v>0.41203635364</v>
          </cell>
          <cell r="X264">
            <v>0.41203635364</v>
          </cell>
          <cell r="Y264">
            <v>0.41203635364</v>
          </cell>
          <cell r="Z264">
            <v>0.41203635364</v>
          </cell>
          <cell r="AA264">
            <v>0.41203635364</v>
          </cell>
          <cell r="AB264">
            <v>2.065717738506</v>
          </cell>
          <cell r="AC264">
            <v>3.6346681116</v>
          </cell>
          <cell r="AD264">
            <v>6.3831224496</v>
          </cell>
          <cell r="AE264">
            <v>9.1842999024</v>
          </cell>
          <cell r="AF264">
            <v>13.1604408537</v>
          </cell>
          <cell r="AG264">
            <v>18.406061388</v>
          </cell>
          <cell r="AH264">
            <v>18.8623853492</v>
          </cell>
          <cell r="AI264">
            <v>30.8239771725</v>
          </cell>
          <cell r="AJ264">
            <v>34.249460624</v>
          </cell>
          <cell r="AK264">
            <v>20.855384352</v>
          </cell>
          <cell r="AL264">
            <v>28.3326588936</v>
          </cell>
          <cell r="AM264">
            <v>40.223901552</v>
          </cell>
          <cell r="AN264">
            <v>41.7808840064</v>
          </cell>
          <cell r="AO264">
            <v>48.5051404605</v>
          </cell>
          <cell r="AP264">
            <v>64.9693745065</v>
          </cell>
          <cell r="AQ264">
            <v>59.4203831095</v>
          </cell>
          <cell r="AR264">
            <v>64.179652615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10192</v>
          </cell>
          <cell r="C266">
            <v>8.19E-005</v>
          </cell>
          <cell r="D266">
            <v>0.0018020912</v>
          </cell>
          <cell r="E266">
            <v>0.0039891215</v>
          </cell>
          <cell r="F266">
            <v>0.0005540808</v>
          </cell>
          <cell r="G266">
            <v>0.0052378872</v>
          </cell>
          <cell r="H266">
            <v>0.0067189304</v>
          </cell>
          <cell r="I266">
            <v>0.0017244136</v>
          </cell>
          <cell r="J266">
            <v>0.00299026</v>
          </cell>
          <cell r="K266">
            <v>0.00052416</v>
          </cell>
          <cell r="L266">
            <v>0.00080808</v>
          </cell>
          <cell r="M266">
            <v>0.0017122196</v>
          </cell>
          <cell r="N266">
            <v>0.0020268976</v>
          </cell>
          <cell r="O266">
            <v>0.001363726</v>
          </cell>
          <cell r="P266">
            <v>0.00057876</v>
          </cell>
          <cell r="Q266">
            <v>0.0005642</v>
          </cell>
          <cell r="R266">
            <v>5.096E-005</v>
          </cell>
          <cell r="S266">
            <v>5.096E-005</v>
          </cell>
          <cell r="T266">
            <v>5.096E-005</v>
          </cell>
          <cell r="U266">
            <v>5.096E-005</v>
          </cell>
          <cell r="V266">
            <v>5.096E-005</v>
          </cell>
          <cell r="W266">
            <v>5.096E-005</v>
          </cell>
          <cell r="X266">
            <v>5.096E-005</v>
          </cell>
          <cell r="Y266">
            <v>5.096E-005</v>
          </cell>
          <cell r="Z266">
            <v>5.096E-005</v>
          </cell>
          <cell r="AA266">
            <v>5.096E-005</v>
          </cell>
          <cell r="AB266">
            <v>0.033011775846</v>
          </cell>
          <cell r="AC266">
            <v>0.0397655356</v>
          </cell>
          <cell r="AD266">
            <v>0.7452216864</v>
          </cell>
          <cell r="AE266">
            <v>1.993440232</v>
          </cell>
          <cell r="AF266">
            <v>0.2739005605</v>
          </cell>
          <cell r="AG266">
            <v>2.4019676967</v>
          </cell>
          <cell r="AH266">
            <v>2.9805344908</v>
          </cell>
          <cell r="AI266">
            <v>1.1427736085</v>
          </cell>
          <cell r="AJ266">
            <v>2.343587428</v>
          </cell>
          <cell r="AK266">
            <v>0.331425402</v>
          </cell>
          <cell r="AL266">
            <v>0.3135837294</v>
          </cell>
          <cell r="AM266">
            <v>0.71133288</v>
          </cell>
          <cell r="AN266">
            <v>0.6246325008</v>
          </cell>
          <cell r="AO266">
            <v>0.4573272507</v>
          </cell>
          <cell r="AP266">
            <v>0.225045243</v>
          </cell>
          <cell r="AQ266">
            <v>0.180142858</v>
          </cell>
          <cell r="AR266">
            <v>0.035673173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170716</v>
          </cell>
          <cell r="C267">
            <v>0.00056796922</v>
          </cell>
          <cell r="D267">
            <v>0.00198562</v>
          </cell>
          <cell r="E267">
            <v>0.0021303464</v>
          </cell>
          <cell r="F267">
            <v>0.0012515776</v>
          </cell>
          <cell r="G267">
            <v>0.00296610314</v>
          </cell>
          <cell r="H267">
            <v>0.0046360132</v>
          </cell>
          <cell r="I267">
            <v>0.0012307932</v>
          </cell>
          <cell r="J267">
            <v>0.0009656192</v>
          </cell>
          <cell r="K267">
            <v>0.000456274</v>
          </cell>
          <cell r="L267">
            <v>9.67423757575758E-005</v>
          </cell>
          <cell r="M267">
            <v>0.000689061578947369</v>
          </cell>
          <cell r="N267">
            <v>0.0008192548</v>
          </cell>
          <cell r="O267">
            <v>0.00057694</v>
          </cell>
          <cell r="P267">
            <v>0.00061152</v>
          </cell>
          <cell r="Q267">
            <v>0.0005825755</v>
          </cell>
          <cell r="R267">
            <v>0.0018745622</v>
          </cell>
          <cell r="S267">
            <v>0.0018745622</v>
          </cell>
          <cell r="T267">
            <v>0.0018745622</v>
          </cell>
          <cell r="U267">
            <v>0.0018745622</v>
          </cell>
          <cell r="V267">
            <v>0.0018745622</v>
          </cell>
          <cell r="W267">
            <v>0.0018745622</v>
          </cell>
          <cell r="X267">
            <v>0.0018745622</v>
          </cell>
          <cell r="Y267">
            <v>0.0018745622</v>
          </cell>
          <cell r="Z267">
            <v>0.0018745622</v>
          </cell>
          <cell r="AA267">
            <v>0.0018745622</v>
          </cell>
          <cell r="AB267">
            <v>0.044498750727</v>
          </cell>
          <cell r="AC267">
            <v>0.254233972</v>
          </cell>
          <cell r="AD267">
            <v>0.7347917184</v>
          </cell>
          <cell r="AE267">
            <v>0.7978998384</v>
          </cell>
          <cell r="AF267">
            <v>0.5848680971</v>
          </cell>
          <cell r="AG267">
            <v>1.776251334</v>
          </cell>
          <cell r="AH267">
            <v>3.3888254764</v>
          </cell>
          <cell r="AI267">
            <v>1.3108078725</v>
          </cell>
          <cell r="AJ267">
            <v>0.9918501588</v>
          </cell>
          <cell r="AK267">
            <v>0.4218447068</v>
          </cell>
          <cell r="AL267">
            <v>0.064389249</v>
          </cell>
          <cell r="AM267">
            <v>0.597779088</v>
          </cell>
          <cell r="AN267">
            <v>0.7891806912</v>
          </cell>
          <cell r="AO267">
            <v>0.4950479469</v>
          </cell>
          <cell r="AP267">
            <v>0.365714794</v>
          </cell>
          <cell r="AQ267">
            <v>0.523584145</v>
          </cell>
          <cell r="AR267">
            <v>1.557703842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091636</v>
          </cell>
          <cell r="C268">
            <v>0.0010926552</v>
          </cell>
          <cell r="D268">
            <v>0.00464464</v>
          </cell>
          <cell r="E268">
            <v>0.0056590716</v>
          </cell>
          <cell r="F268">
            <v>0.00351442</v>
          </cell>
          <cell r="G268">
            <v>0.0038311</v>
          </cell>
          <cell r="H268">
            <v>0.00555282</v>
          </cell>
          <cell r="I268">
            <v>0.0031967208</v>
          </cell>
          <cell r="J268">
            <v>0.0062672428</v>
          </cell>
          <cell r="K268">
            <v>0.0028022904</v>
          </cell>
          <cell r="L268">
            <v>0.0027120548</v>
          </cell>
          <cell r="M268">
            <v>0.00712166</v>
          </cell>
          <cell r="N268">
            <v>0.00641732</v>
          </cell>
          <cell r="O268">
            <v>0.006380556</v>
          </cell>
          <cell r="P268">
            <v>0.0072204496</v>
          </cell>
          <cell r="Q268">
            <v>0.00456274</v>
          </cell>
          <cell r="R268">
            <v>0.0051854348</v>
          </cell>
          <cell r="S268">
            <v>0.0051854348</v>
          </cell>
          <cell r="T268">
            <v>0.0051854348</v>
          </cell>
          <cell r="U268">
            <v>0.0051854348</v>
          </cell>
          <cell r="V268">
            <v>0.0051854348</v>
          </cell>
          <cell r="W268">
            <v>0.0051854348</v>
          </cell>
          <cell r="X268">
            <v>0.0051854348</v>
          </cell>
          <cell r="Y268">
            <v>0.0051854348</v>
          </cell>
          <cell r="Z268">
            <v>0.0051854348</v>
          </cell>
          <cell r="AA268">
            <v>0.0051854348</v>
          </cell>
          <cell r="AB268">
            <v>0.028334599614</v>
          </cell>
          <cell r="AC268">
            <v>0.7562571784</v>
          </cell>
          <cell r="AD268">
            <v>3.2928969216</v>
          </cell>
          <cell r="AE268">
            <v>4.0117069104</v>
          </cell>
          <cell r="AF268">
            <v>2.0454704039</v>
          </cell>
          <cell r="AG268">
            <v>3.2394348558</v>
          </cell>
          <cell r="AH268">
            <v>4.8826881324</v>
          </cell>
          <cell r="AI268">
            <v>2.6153073335</v>
          </cell>
          <cell r="AJ268">
            <v>3.9617483508</v>
          </cell>
          <cell r="AK268">
            <v>1.7511351352</v>
          </cell>
          <cell r="AL268">
            <v>2.125972062</v>
          </cell>
          <cell r="AM268">
            <v>5.387147184</v>
          </cell>
          <cell r="AN268">
            <v>3.98316908</v>
          </cell>
          <cell r="AO268">
            <v>4.0905758901</v>
          </cell>
          <cell r="AP268">
            <v>5.6170640625</v>
          </cell>
          <cell r="AQ268">
            <v>3.945299897</v>
          </cell>
          <cell r="AR268">
            <v>4.702894885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7.644E-007</v>
          </cell>
          <cell r="C269">
            <v>7.19992E-005</v>
          </cell>
          <cell r="D269">
            <v>0.0005338424</v>
          </cell>
          <cell r="E269">
            <v>0.00154288862</v>
          </cell>
          <cell r="F269">
            <v>0.00023842</v>
          </cell>
          <cell r="G269">
            <v>0.0028766192</v>
          </cell>
          <cell r="H269">
            <v>0.00101556</v>
          </cell>
          <cell r="I269">
            <v>0.00064792</v>
          </cell>
          <cell r="J269">
            <v>0.0013160056</v>
          </cell>
          <cell r="K269">
            <v>0.0006022016</v>
          </cell>
          <cell r="L269">
            <v>0.0005438524</v>
          </cell>
          <cell r="M269">
            <v>0.0011512592</v>
          </cell>
          <cell r="N269">
            <v>0.0017593576</v>
          </cell>
          <cell r="O269">
            <v>0.00193739</v>
          </cell>
          <cell r="P269">
            <v>0.0022893052</v>
          </cell>
          <cell r="Q269">
            <v>0.0030642612</v>
          </cell>
          <cell r="R269">
            <v>0.0029022812</v>
          </cell>
          <cell r="S269">
            <v>0.0029022812</v>
          </cell>
          <cell r="T269">
            <v>0.0029022812</v>
          </cell>
          <cell r="U269">
            <v>0.0029022812</v>
          </cell>
          <cell r="V269">
            <v>0.0029022812</v>
          </cell>
          <cell r="W269">
            <v>0.0029022812</v>
          </cell>
          <cell r="X269">
            <v>0.0029022812</v>
          </cell>
          <cell r="Y269">
            <v>0.0029022812</v>
          </cell>
          <cell r="Z269">
            <v>0.0029022812</v>
          </cell>
          <cell r="AA269">
            <v>0.0029022812</v>
          </cell>
          <cell r="AB269">
            <v>0.000880203189</v>
          </cell>
          <cell r="AC269">
            <v>0.0298181064</v>
          </cell>
          <cell r="AD269">
            <v>0.184113048</v>
          </cell>
          <cell r="AE269">
            <v>0.4484178608</v>
          </cell>
          <cell r="AF269">
            <v>0.1129722419</v>
          </cell>
          <cell r="AG269">
            <v>1.2574392402</v>
          </cell>
          <cell r="AH269">
            <v>0.47819526</v>
          </cell>
          <cell r="AI269">
            <v>0.362423243</v>
          </cell>
          <cell r="AJ269">
            <v>0.7659088044</v>
          </cell>
          <cell r="AK269">
            <v>0.377251556</v>
          </cell>
          <cell r="AL269">
            <v>0.2743642206</v>
          </cell>
          <cell r="AM269">
            <v>1.814087808</v>
          </cell>
          <cell r="AN269">
            <v>3.464906456</v>
          </cell>
          <cell r="AO269">
            <v>3.7587554175</v>
          </cell>
          <cell r="AP269">
            <v>3.4989780585</v>
          </cell>
          <cell r="AQ269">
            <v>4.502726011</v>
          </cell>
          <cell r="AR269">
            <v>4.450140911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8806161</v>
          </cell>
          <cell r="C273">
            <v>0.0883365028</v>
          </cell>
          <cell r="D273">
            <v>0.1129005332</v>
          </cell>
          <cell r="E273">
            <v>0.1984127964</v>
          </cell>
          <cell r="F273">
            <v>0.4239608464</v>
          </cell>
          <cell r="G273">
            <v>0.4471381096</v>
          </cell>
          <cell r="H273">
            <v>0.3013754744</v>
          </cell>
          <cell r="I273">
            <v>0.157370122</v>
          </cell>
          <cell r="J273">
            <v>0.1076831392</v>
          </cell>
          <cell r="K273">
            <v>0.1222522756</v>
          </cell>
          <cell r="L273">
            <v>0.2031657992</v>
          </cell>
          <cell r="M273">
            <v>0.207603396</v>
          </cell>
          <cell r="N273">
            <v>0.2288171704</v>
          </cell>
          <cell r="O273">
            <v>0.252765571882353</v>
          </cell>
          <cell r="P273">
            <v>0.41392695162</v>
          </cell>
          <cell r="Q273">
            <v>0.4845885044</v>
          </cell>
          <cell r="R273">
            <v>0.63492156</v>
          </cell>
          <cell r="S273">
            <v>0.63492156</v>
          </cell>
          <cell r="T273">
            <v>0.63492156</v>
          </cell>
          <cell r="U273">
            <v>0.63492156</v>
          </cell>
          <cell r="V273">
            <v>0.63492156</v>
          </cell>
          <cell r="W273">
            <v>0.63492156</v>
          </cell>
          <cell r="X273">
            <v>0.63492156</v>
          </cell>
          <cell r="Y273">
            <v>0.63492156</v>
          </cell>
          <cell r="Z273">
            <v>0.63492156</v>
          </cell>
          <cell r="AA273">
            <v>0.63492156</v>
          </cell>
          <cell r="AB273">
            <v>4.92899931645</v>
          </cell>
          <cell r="AC273">
            <v>5.1461463004</v>
          </cell>
          <cell r="AD273">
            <v>7.2894738592</v>
          </cell>
          <cell r="AE273">
            <v>15.3430746208</v>
          </cell>
          <cell r="AF273">
            <v>35.835975343</v>
          </cell>
          <cell r="AG273">
            <v>40.4591384769</v>
          </cell>
          <cell r="AH273">
            <v>32.8329493316</v>
          </cell>
          <cell r="AI273">
            <v>27.7993357515</v>
          </cell>
          <cell r="AJ273">
            <v>23.4394659736</v>
          </cell>
          <cell r="AK273">
            <v>16.5882001824</v>
          </cell>
          <cell r="AL273">
            <v>26.8615097181</v>
          </cell>
          <cell r="AM273">
            <v>33.198318864</v>
          </cell>
          <cell r="AN273">
            <v>36.1558625824</v>
          </cell>
          <cell r="AO273">
            <v>40.3470909798</v>
          </cell>
          <cell r="AP273">
            <v>59.5924673745</v>
          </cell>
          <cell r="AQ273">
            <v>58.0289857875</v>
          </cell>
          <cell r="AR273">
            <v>71.321975782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194">
          <cell r="B194">
            <v>0.00174363</v>
          </cell>
          <cell r="C194">
            <v>0.001241422</v>
          </cell>
          <cell r="D194">
            <v>0.000447165</v>
          </cell>
          <cell r="E194">
            <v>0.000415245</v>
          </cell>
          <cell r="F194">
            <v>0.000822358</v>
          </cell>
          <cell r="G194">
            <v>0.002078657</v>
          </cell>
          <cell r="H194">
            <v>0.0038152</v>
          </cell>
          <cell r="I194">
            <v>0.0026695</v>
          </cell>
          <cell r="J194">
            <v>0.0049362</v>
          </cell>
          <cell r="K194">
            <v>0.0034181</v>
          </cell>
          <cell r="L194">
            <v>0.0045429</v>
          </cell>
          <cell r="M194">
            <v>0.0039919</v>
          </cell>
          <cell r="N194">
            <v>0.0032889</v>
          </cell>
          <cell r="O194">
            <v>0.0027892</v>
          </cell>
          <cell r="P194">
            <v>0.0020805</v>
          </cell>
          <cell r="Q194">
            <v>0.002656732</v>
          </cell>
          <cell r="R194">
            <v>0.0036271</v>
          </cell>
          <cell r="S194">
            <v>0.0036271</v>
          </cell>
          <cell r="T194">
            <v>0.0036271</v>
          </cell>
          <cell r="U194">
            <v>0.0036271</v>
          </cell>
          <cell r="V194">
            <v>0.0036271</v>
          </cell>
          <cell r="W194">
            <v>0.0036271</v>
          </cell>
          <cell r="X194">
            <v>0.0036271</v>
          </cell>
          <cell r="Y194">
            <v>0.0036271</v>
          </cell>
          <cell r="Z194">
            <v>0.0036271</v>
          </cell>
          <cell r="AA194">
            <v>0.0036271</v>
          </cell>
          <cell r="AB194">
            <v>0.154410544953</v>
          </cell>
          <cell r="AC194">
            <v>0.1391198172</v>
          </cell>
          <cell r="AD194">
            <v>0.0543086448</v>
          </cell>
          <cell r="AE194">
            <v>0.3075608368</v>
          </cell>
          <cell r="AF194">
            <v>0.1180224759</v>
          </cell>
          <cell r="AG194">
            <v>0.3837837003</v>
          </cell>
          <cell r="AH194">
            <v>0.554196728</v>
          </cell>
          <cell r="AI194">
            <v>0.3996254655</v>
          </cell>
          <cell r="AJ194">
            <v>0.8830653784</v>
          </cell>
          <cell r="AK194">
            <v>0.4607805488</v>
          </cell>
          <cell r="AL194">
            <v>0.573047082</v>
          </cell>
          <cell r="AM194">
            <v>0.79969704</v>
          </cell>
          <cell r="AN194">
            <v>0.6168980048</v>
          </cell>
          <cell r="AO194">
            <v>0.4844895519</v>
          </cell>
          <cell r="AP194">
            <v>0.3277927615</v>
          </cell>
          <cell r="AQ194">
            <v>0.4070189655</v>
          </cell>
          <cell r="AR194">
            <v>0.794197429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127107169</v>
          </cell>
          <cell r="C263">
            <v>0.0126222966</v>
          </cell>
          <cell r="D263">
            <v>0.0128337286</v>
          </cell>
          <cell r="E263">
            <v>0.0179833024</v>
          </cell>
          <cell r="F263">
            <v>0.0218437794</v>
          </cell>
          <cell r="G263">
            <v>0.0258465816</v>
          </cell>
          <cell r="H263">
            <v>0.0253209941</v>
          </cell>
          <cell r="I263">
            <v>0.031069769</v>
          </cell>
          <cell r="J263">
            <v>0.0334243858</v>
          </cell>
          <cell r="K263">
            <v>0.0276317001490196</v>
          </cell>
          <cell r="L263">
            <v>0.0367685435808511</v>
          </cell>
          <cell r="M263">
            <v>0.0389452603664835</v>
          </cell>
          <cell r="N263">
            <v>0.0398772459166667</v>
          </cell>
          <cell r="O263">
            <v>0.0443268770194156</v>
          </cell>
          <cell r="P263">
            <v>0.0586386958009762</v>
          </cell>
          <cell r="Q263">
            <v>0.0622113040300866</v>
          </cell>
          <cell r="R263">
            <v>0.0573361037198715</v>
          </cell>
          <cell r="S263">
            <v>0.0573361037198715</v>
          </cell>
          <cell r="T263">
            <v>0.0573361037198715</v>
          </cell>
          <cell r="U263">
            <v>0.0573361037198715</v>
          </cell>
          <cell r="V263">
            <v>0.0573361037198715</v>
          </cell>
          <cell r="W263">
            <v>0.0573361037198715</v>
          </cell>
          <cell r="X263">
            <v>0.0573361037198715</v>
          </cell>
          <cell r="Y263">
            <v>0.0573361037198715</v>
          </cell>
          <cell r="Z263">
            <v>0.0573361037198715</v>
          </cell>
          <cell r="AA263">
            <v>0.0573361037198715</v>
          </cell>
          <cell r="AB263">
            <v>5.635276017807</v>
          </cell>
          <cell r="AC263">
            <v>6.6988363364</v>
          </cell>
          <cell r="AD263">
            <v>8.6927428848</v>
          </cell>
          <cell r="AE263">
            <v>13.9922008016</v>
          </cell>
          <cell r="AF263">
            <v>17.9207006174</v>
          </cell>
          <cell r="AG263">
            <v>19.6450941687</v>
          </cell>
          <cell r="AH263">
            <v>20.7525932124</v>
          </cell>
          <cell r="AI263">
            <v>26.350841967</v>
          </cell>
          <cell r="AJ263">
            <v>29.9800576832</v>
          </cell>
          <cell r="AK263">
            <v>19.6912731136</v>
          </cell>
          <cell r="AL263">
            <v>20.8380578724</v>
          </cell>
          <cell r="AM263">
            <v>25.650101424</v>
          </cell>
          <cell r="AN263">
            <v>25.2043340208</v>
          </cell>
          <cell r="AO263">
            <v>25.1765300643</v>
          </cell>
          <cell r="AP263">
            <v>38.1344184665</v>
          </cell>
          <cell r="AQ263">
            <v>33.6504726285</v>
          </cell>
          <cell r="AR263">
            <v>36.029255181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671137</v>
          </cell>
          <cell r="C264">
            <v>0.0094571056</v>
          </cell>
          <cell r="D264">
            <v>0.010870489</v>
          </cell>
          <cell r="E264">
            <v>0.015007017</v>
          </cell>
          <cell r="F264">
            <v>0.0172030674</v>
          </cell>
          <cell r="G264">
            <v>0.020173934</v>
          </cell>
          <cell r="H264">
            <v>0.0166697241</v>
          </cell>
          <cell r="I264">
            <v>0.0227252692</v>
          </cell>
          <cell r="J264">
            <v>0.0208829228</v>
          </cell>
          <cell r="K264">
            <v>0.0180232012078431</v>
          </cell>
          <cell r="L264">
            <v>0.0240221550702128</v>
          </cell>
          <cell r="M264">
            <v>0.0258815190331502</v>
          </cell>
          <cell r="N264">
            <v>0.0280105299166667</v>
          </cell>
          <cell r="O264">
            <v>0.0329778146622727</v>
          </cell>
          <cell r="P264">
            <v>0.0456224038009762</v>
          </cell>
          <cell r="Q264">
            <v>0.0458628880300866</v>
          </cell>
          <cell r="R264">
            <v>0.0387364783737702</v>
          </cell>
          <cell r="S264">
            <v>0.0387364783737702</v>
          </cell>
          <cell r="T264">
            <v>0.0387364783737702</v>
          </cell>
          <cell r="U264">
            <v>0.0387364783737702</v>
          </cell>
          <cell r="V264">
            <v>0.0387364783737702</v>
          </cell>
          <cell r="W264">
            <v>0.0387364783737702</v>
          </cell>
          <cell r="X264">
            <v>0.0387364783737702</v>
          </cell>
          <cell r="Y264">
            <v>0.0387364783737702</v>
          </cell>
          <cell r="Z264">
            <v>0.0387364783737702</v>
          </cell>
          <cell r="AA264">
            <v>0.0387364783737702</v>
          </cell>
          <cell r="AB264">
            <v>4.89576772071</v>
          </cell>
          <cell r="AC264">
            <v>6.1221012824</v>
          </cell>
          <cell r="AD264">
            <v>8.0868118608</v>
          </cell>
          <cell r="AE264">
            <v>12.5173716528</v>
          </cell>
          <cell r="AF264">
            <v>15.7874506783</v>
          </cell>
          <cell r="AG264">
            <v>16.6740477618</v>
          </cell>
          <cell r="AH264">
            <v>16.117189222</v>
          </cell>
          <cell r="AI264">
            <v>20.7283122675</v>
          </cell>
          <cell r="AJ264">
            <v>21.8996222092</v>
          </cell>
          <cell r="AK264">
            <v>14.7723923556</v>
          </cell>
          <cell r="AL264">
            <v>14.4151474284</v>
          </cell>
          <cell r="AM264">
            <v>17.362990896</v>
          </cell>
          <cell r="AN264">
            <v>17.73229568</v>
          </cell>
          <cell r="AO264">
            <v>17.9159654082</v>
          </cell>
          <cell r="AP264">
            <v>26.8572947675</v>
          </cell>
          <cell r="AQ264">
            <v>19.8884920325</v>
          </cell>
          <cell r="AR264">
            <v>18.862473695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0906E-005</v>
          </cell>
          <cell r="C266">
            <v>2.1337E-005</v>
          </cell>
          <cell r="D266">
            <v>3.04209E-005</v>
          </cell>
          <cell r="E266">
            <v>3.00409E-005</v>
          </cell>
          <cell r="F266">
            <v>0</v>
          </cell>
          <cell r="G266">
            <v>6.46E-005</v>
          </cell>
          <cell r="H266">
            <v>0.000171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5.7E-006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521841345</v>
          </cell>
          <cell r="AC266">
            <v>0.0234172532</v>
          </cell>
          <cell r="AD266">
            <v>0.0308795136</v>
          </cell>
          <cell r="AE266">
            <v>0.0544129824</v>
          </cell>
          <cell r="AF266">
            <v>0</v>
          </cell>
          <cell r="AG266">
            <v>0.0591905457</v>
          </cell>
          <cell r="AH266">
            <v>0.1210938308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.0092787485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2.128E-006</v>
          </cell>
          <cell r="D267">
            <v>5.8216E-006</v>
          </cell>
          <cell r="E267">
            <v>1.80481E-005</v>
          </cell>
          <cell r="F267">
            <v>2.8462E-005</v>
          </cell>
          <cell r="G267">
            <v>8.2935E-005</v>
          </cell>
          <cell r="H267">
            <v>3.1578E-005</v>
          </cell>
          <cell r="I267">
            <v>2.38298E-005</v>
          </cell>
          <cell r="J267">
            <v>0.000110162</v>
          </cell>
          <cell r="K267">
            <v>6.27894117647059E-006</v>
          </cell>
          <cell r="L267">
            <v>7.08821276595745E-005</v>
          </cell>
          <cell r="M267">
            <v>3.2148E-005</v>
          </cell>
          <cell r="N267">
            <v>4.1762E-005</v>
          </cell>
          <cell r="O267">
            <v>3.07623571428571E-005</v>
          </cell>
          <cell r="P267">
            <v>3.686E-005</v>
          </cell>
          <cell r="Q267">
            <v>3.2574E-005</v>
          </cell>
          <cell r="R267">
            <v>4.0432E-005</v>
          </cell>
          <cell r="S267">
            <v>4.0432E-005</v>
          </cell>
          <cell r="T267">
            <v>4.0432E-005</v>
          </cell>
          <cell r="U267">
            <v>4.0432E-005</v>
          </cell>
          <cell r="V267">
            <v>4.0432E-005</v>
          </cell>
          <cell r="W267">
            <v>4.0432E-005</v>
          </cell>
          <cell r="X267">
            <v>4.0432E-005</v>
          </cell>
          <cell r="Y267">
            <v>4.0432E-005</v>
          </cell>
          <cell r="Z267">
            <v>4.0432E-005</v>
          </cell>
          <cell r="AA267">
            <v>4.0432E-005</v>
          </cell>
          <cell r="AB267">
            <v>0</v>
          </cell>
          <cell r="AC267">
            <v>0.001115022</v>
          </cell>
          <cell r="AD267">
            <v>0.0139267968</v>
          </cell>
          <cell r="AE267">
            <v>0.0493859296</v>
          </cell>
          <cell r="AF267">
            <v>0.0815836693</v>
          </cell>
          <cell r="AG267">
            <v>0.113536566</v>
          </cell>
          <cell r="AH267">
            <v>0.0483632008</v>
          </cell>
          <cell r="AI267">
            <v>0.0427472655</v>
          </cell>
          <cell r="AJ267">
            <v>0.234945592</v>
          </cell>
          <cell r="AK267">
            <v>0.0138936028</v>
          </cell>
          <cell r="AL267">
            <v>0.1064895039</v>
          </cell>
          <cell r="AM267">
            <v>0.064090464</v>
          </cell>
          <cell r="AN267">
            <v>0.0792349008</v>
          </cell>
          <cell r="AO267">
            <v>0.0609305718</v>
          </cell>
          <cell r="AP267">
            <v>0.072371366</v>
          </cell>
          <cell r="AQ267">
            <v>0.0745284435</v>
          </cell>
          <cell r="AR267">
            <v>0.058725472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6.6329E-006</v>
          </cell>
          <cell r="C268">
            <v>4.2826E-005</v>
          </cell>
          <cell r="D268">
            <v>7.182E-005</v>
          </cell>
          <cell r="E268">
            <v>7.32583E-005</v>
          </cell>
          <cell r="F268">
            <v>5.2972E-005</v>
          </cell>
          <cell r="G268">
            <v>0.0001503356</v>
          </cell>
          <cell r="H268">
            <v>8.246E-006</v>
          </cell>
          <cell r="I268">
            <v>0.000221084</v>
          </cell>
          <cell r="J268">
            <v>0.000282606</v>
          </cell>
          <cell r="K268">
            <v>1.9E-005</v>
          </cell>
          <cell r="L268">
            <v>0.000665</v>
          </cell>
          <cell r="M268">
            <v>0.0011001</v>
          </cell>
          <cell r="N268">
            <v>0.001070156</v>
          </cell>
          <cell r="O268">
            <v>0.0004028</v>
          </cell>
          <cell r="P268">
            <v>0.0009386</v>
          </cell>
          <cell r="Q268">
            <v>0.0016834</v>
          </cell>
          <cell r="R268">
            <v>0.00292077058139535</v>
          </cell>
          <cell r="S268">
            <v>0.00292077058139535</v>
          </cell>
          <cell r="T268">
            <v>0.00292077058139535</v>
          </cell>
          <cell r="U268">
            <v>0.00292077058139535</v>
          </cell>
          <cell r="V268">
            <v>0.00292077058139535</v>
          </cell>
          <cell r="W268">
            <v>0.00292077058139535</v>
          </cell>
          <cell r="X268">
            <v>0.00292077058139535</v>
          </cell>
          <cell r="Y268">
            <v>0.00292077058139535</v>
          </cell>
          <cell r="Z268">
            <v>0.00292077058139535</v>
          </cell>
          <cell r="AA268">
            <v>0.00292077058139535</v>
          </cell>
          <cell r="AB268">
            <v>0.010248409848</v>
          </cell>
          <cell r="AC268">
            <v>0.087289654</v>
          </cell>
          <cell r="AD268">
            <v>0.1166473248</v>
          </cell>
          <cell r="AE268">
            <v>0.1348186784</v>
          </cell>
          <cell r="AF268">
            <v>0.0643519226</v>
          </cell>
          <cell r="AG268">
            <v>0.1396527132</v>
          </cell>
          <cell r="AH268">
            <v>0.0087276756</v>
          </cell>
          <cell r="AI268">
            <v>0.3310456455</v>
          </cell>
          <cell r="AJ268">
            <v>0.4476070932</v>
          </cell>
          <cell r="AK268">
            <v>0.035630166</v>
          </cell>
          <cell r="AL268">
            <v>0.7421971221</v>
          </cell>
          <cell r="AM268">
            <v>1.00723032</v>
          </cell>
          <cell r="AN268">
            <v>1.0303749104</v>
          </cell>
          <cell r="AO268">
            <v>0.3425953479</v>
          </cell>
          <cell r="AP268">
            <v>0.8683540975</v>
          </cell>
          <cell r="AQ268">
            <v>1.6765732165</v>
          </cell>
          <cell r="AR268">
            <v>3.072932610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8.55E-007</v>
          </cell>
          <cell r="E269">
            <v>1.8031E-006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.00179664</v>
          </cell>
          <cell r="AE269">
            <v>0.0036006096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421477</v>
          </cell>
          <cell r="C273">
            <v>0.001857478</v>
          </cell>
          <cell r="D273">
            <v>0.001404423</v>
          </cell>
          <cell r="E273">
            <v>0.002422215</v>
          </cell>
          <cell r="F273">
            <v>0.003644922</v>
          </cell>
          <cell r="G273">
            <v>0.0027797</v>
          </cell>
          <cell r="H273">
            <v>0.003762114</v>
          </cell>
          <cell r="I273">
            <v>0.004052092</v>
          </cell>
          <cell r="J273">
            <v>0.00495729</v>
          </cell>
          <cell r="K273">
            <v>0.00447868</v>
          </cell>
          <cell r="L273">
            <v>0.00603690638297872</v>
          </cell>
          <cell r="M273">
            <v>0.00593503</v>
          </cell>
          <cell r="N273">
            <v>0.005596298</v>
          </cell>
          <cell r="O273">
            <v>0.0065208</v>
          </cell>
          <cell r="P273">
            <v>0.0078375</v>
          </cell>
          <cell r="Q273">
            <v>0.009975</v>
          </cell>
          <cell r="R273">
            <v>0.009557</v>
          </cell>
          <cell r="S273">
            <v>0.009557</v>
          </cell>
          <cell r="T273">
            <v>0.009557</v>
          </cell>
          <cell r="U273">
            <v>0.009557</v>
          </cell>
          <cell r="V273">
            <v>0.009557</v>
          </cell>
          <cell r="W273">
            <v>0.009557</v>
          </cell>
          <cell r="X273">
            <v>0.009557</v>
          </cell>
          <cell r="Y273">
            <v>0.009557</v>
          </cell>
          <cell r="Z273">
            <v>0.009557</v>
          </cell>
          <cell r="AA273">
            <v>0.009557</v>
          </cell>
          <cell r="AB273">
            <v>0.556990361328</v>
          </cell>
          <cell r="AC273">
            <v>0.3257933076</v>
          </cell>
          <cell r="AD273">
            <v>0.3821112864</v>
          </cell>
          <cell r="AE273">
            <v>0.9056093088</v>
          </cell>
          <cell r="AF273">
            <v>1.7073000182</v>
          </cell>
          <cell r="AG273">
            <v>1.717778634</v>
          </cell>
          <cell r="AH273">
            <v>3.1848193552</v>
          </cell>
          <cell r="AI273">
            <v>3.977232115</v>
          </cell>
          <cell r="AJ273">
            <v>5.0207258216</v>
          </cell>
          <cell r="AK273">
            <v>3.3919332216</v>
          </cell>
          <cell r="AL273">
            <v>4.178685942</v>
          </cell>
          <cell r="AM273">
            <v>5.203131744</v>
          </cell>
          <cell r="AN273">
            <v>4.7984723248</v>
          </cell>
          <cell r="AO273">
            <v>5.5590480915</v>
          </cell>
          <cell r="AP273">
            <v>8.785452867</v>
          </cell>
          <cell r="AQ273">
            <v>10.6499562505</v>
          </cell>
          <cell r="AR273">
            <v>11.821324509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9">
        <row r="22">
          <cell r="B22">
            <v>0.005313322</v>
          </cell>
          <cell r="C22">
            <v>0.006737988</v>
          </cell>
          <cell r="D22">
            <v>0.012395896</v>
          </cell>
          <cell r="E22">
            <v>0.01393064</v>
          </cell>
          <cell r="F22">
            <v>0.027959628</v>
          </cell>
          <cell r="G22">
            <v>0.0242903</v>
          </cell>
          <cell r="H22">
            <v>0.021999408</v>
          </cell>
          <cell r="I22">
            <v>0.028490698</v>
          </cell>
          <cell r="J22">
            <v>0.015807808</v>
          </cell>
          <cell r="K22">
            <v>0.014016062</v>
          </cell>
          <cell r="L22">
            <v>0.018721908</v>
          </cell>
          <cell r="M22">
            <v>0.019881476</v>
          </cell>
          <cell r="N22">
            <v>0.0221824184681554</v>
          </cell>
          <cell r="O22">
            <v>0.0223719684075577</v>
          </cell>
          <cell r="P22">
            <v>0.0385102432</v>
          </cell>
          <cell r="Q22">
            <v>0.0391695095384615</v>
          </cell>
          <cell r="R22">
            <v>0.0553433840909091</v>
          </cell>
          <cell r="S22">
            <v>0.0553433840909091</v>
          </cell>
          <cell r="T22">
            <v>0.0553433840909091</v>
          </cell>
          <cell r="U22">
            <v>0.0553433840909091</v>
          </cell>
          <cell r="V22">
            <v>0.0553433840909091</v>
          </cell>
          <cell r="W22">
            <v>0.0553433840909091</v>
          </cell>
          <cell r="X22">
            <v>0.0553433840909091</v>
          </cell>
          <cell r="Y22">
            <v>0.0553433840909091</v>
          </cell>
          <cell r="Z22">
            <v>0.0553433840909091</v>
          </cell>
          <cell r="AA22">
            <v>0.0553433840909091</v>
          </cell>
          <cell r="AB22">
            <v>0.485839833873</v>
          </cell>
          <cell r="AC22">
            <v>0.6081768832</v>
          </cell>
          <cell r="AD22">
            <v>1.0680703296</v>
          </cell>
          <cell r="AE22">
            <v>1.3185640496</v>
          </cell>
          <cell r="AF22">
            <v>3.2310513963</v>
          </cell>
          <cell r="AG22">
            <v>3.3143209671</v>
          </cell>
          <cell r="AH22">
            <v>2.8593565348</v>
          </cell>
          <cell r="AI22">
            <v>5.556958127</v>
          </cell>
          <cell r="AJ22">
            <v>3.1173105928</v>
          </cell>
          <cell r="AK22">
            <v>1.7177324648</v>
          </cell>
          <cell r="AL22">
            <v>2.8147501026</v>
          </cell>
          <cell r="AM22">
            <v>3.836040192</v>
          </cell>
          <cell r="AN22">
            <v>4.0390553104</v>
          </cell>
          <cell r="AO22">
            <v>4.3499166333</v>
          </cell>
          <cell r="AP22">
            <v>7.3903963455</v>
          </cell>
          <cell r="AQ22">
            <v>5.5637020285</v>
          </cell>
          <cell r="AR22">
            <v>6.168726027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26">
          <cell r="B126">
            <v>0.005963854</v>
          </cell>
          <cell r="C126">
            <v>0.005651008</v>
          </cell>
          <cell r="D126">
            <v>0.007122364</v>
          </cell>
          <cell r="E126">
            <v>0.009916933</v>
          </cell>
          <cell r="F126">
            <v>0.0112508824</v>
          </cell>
          <cell r="G126">
            <v>0.011063437</v>
          </cell>
          <cell r="H126">
            <v>0.014188102</v>
          </cell>
          <cell r="I126">
            <v>0.014996184</v>
          </cell>
          <cell r="J126">
            <v>0.0158378</v>
          </cell>
          <cell r="K126">
            <v>0.012092066</v>
          </cell>
          <cell r="L126">
            <v>0.014490322</v>
          </cell>
          <cell r="M126">
            <v>0.019435322</v>
          </cell>
          <cell r="N126">
            <v>0.0205896</v>
          </cell>
          <cell r="O126">
            <v>0.0226643314285714</v>
          </cell>
          <cell r="P126">
            <v>0.02862327</v>
          </cell>
          <cell r="Q126">
            <v>0.02997912</v>
          </cell>
          <cell r="R126">
            <v>0.0296114446833333</v>
          </cell>
          <cell r="S126">
            <v>0.0296114446833333</v>
          </cell>
          <cell r="T126">
            <v>0.0296114446833333</v>
          </cell>
          <cell r="U126">
            <v>0.0296114446833333</v>
          </cell>
          <cell r="V126">
            <v>0.0296114446833333</v>
          </cell>
          <cell r="W126">
            <v>0.0296114446833333</v>
          </cell>
          <cell r="X126">
            <v>0.0296114446833333</v>
          </cell>
          <cell r="Y126">
            <v>0.0296114446833333</v>
          </cell>
          <cell r="Z126">
            <v>0.0296114446833333</v>
          </cell>
          <cell r="AA126">
            <v>0.0296114446833333</v>
          </cell>
          <cell r="AB126">
            <v>0.822150417498</v>
          </cell>
          <cell r="AC126">
            <v>0.89002489</v>
          </cell>
          <cell r="AD126">
            <v>1.1419415472</v>
          </cell>
          <cell r="AE126">
            <v>1.9380612048</v>
          </cell>
          <cell r="AF126">
            <v>2.459675421</v>
          </cell>
          <cell r="AG126">
            <v>2.8119309933</v>
          </cell>
          <cell r="AH126">
            <v>3.4979182824</v>
          </cell>
          <cell r="AI126">
            <v>5.8797917365</v>
          </cell>
          <cell r="AJ126">
            <v>7.4500035284</v>
          </cell>
          <cell r="AK126">
            <v>2.5253160856</v>
          </cell>
          <cell r="AL126">
            <v>3.5766431496</v>
          </cell>
          <cell r="AM126">
            <v>5.551371168</v>
          </cell>
          <cell r="AN126">
            <v>5.1181472672</v>
          </cell>
          <cell r="AO126">
            <v>5.5268868219</v>
          </cell>
          <cell r="AP126">
            <v>8.575656147</v>
          </cell>
          <cell r="AQ126">
            <v>7.3981781755</v>
          </cell>
          <cell r="AR126">
            <v>6.8448504338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94">
          <cell r="B194">
            <v>0.001152576</v>
          </cell>
          <cell r="C194">
            <v>0.001832364</v>
          </cell>
          <cell r="D194">
            <v>0.0023828</v>
          </cell>
          <cell r="E194">
            <v>0.007634114</v>
          </cell>
          <cell r="F194">
            <v>0.014626896</v>
          </cell>
          <cell r="G194">
            <v>0.018581861</v>
          </cell>
          <cell r="H194">
            <v>0.0210588</v>
          </cell>
          <cell r="I194">
            <v>0.02963872</v>
          </cell>
          <cell r="J194">
            <v>0.0223744</v>
          </cell>
          <cell r="K194">
            <v>0.011247</v>
          </cell>
          <cell r="L194">
            <v>0.0235497</v>
          </cell>
          <cell r="M194">
            <v>0.0363124</v>
          </cell>
          <cell r="N194">
            <v>0.0320212635151515</v>
          </cell>
          <cell r="O194">
            <v>0.0415525485454545</v>
          </cell>
          <cell r="P194">
            <v>0.043548154</v>
          </cell>
          <cell r="Q194">
            <v>0.054121944</v>
          </cell>
          <cell r="R194">
            <v>0.0720017545333333</v>
          </cell>
          <cell r="S194">
            <v>0.0720017545333333</v>
          </cell>
          <cell r="T194">
            <v>0.0720017545333333</v>
          </cell>
          <cell r="U194">
            <v>0.0720017545333333</v>
          </cell>
          <cell r="V194">
            <v>0.0720017545333333</v>
          </cell>
          <cell r="W194">
            <v>0.0720017545333333</v>
          </cell>
          <cell r="X194">
            <v>0.0720017545333333</v>
          </cell>
          <cell r="Y194">
            <v>0.0720017545333333</v>
          </cell>
          <cell r="Z194">
            <v>0.0720017545333333</v>
          </cell>
          <cell r="AA194">
            <v>0.0720017545333333</v>
          </cell>
          <cell r="AB194">
            <v>0.153635633646</v>
          </cell>
          <cell r="AC194">
            <v>0.2574205168</v>
          </cell>
          <cell r="AD194">
            <v>0.3821528928</v>
          </cell>
          <cell r="AE194">
            <v>1.4187759264</v>
          </cell>
          <cell r="AF194">
            <v>2.6816356931</v>
          </cell>
          <cell r="AG194">
            <v>3.3292961988</v>
          </cell>
          <cell r="AH194">
            <v>3.9306570556</v>
          </cell>
          <cell r="AI194">
            <v>7.912321355</v>
          </cell>
          <cell r="AJ194">
            <v>6.4588358208</v>
          </cell>
          <cell r="AK194">
            <v>2.1413485676</v>
          </cell>
          <cell r="AL194">
            <v>5.1601122576</v>
          </cell>
          <cell r="AM194">
            <v>9.48186552</v>
          </cell>
          <cell r="AN194">
            <v>7.3138499104</v>
          </cell>
          <cell r="AO194">
            <v>10.0517992236</v>
          </cell>
          <cell r="AP194">
            <v>11.524041366</v>
          </cell>
          <cell r="AQ194">
            <v>10.035485194</v>
          </cell>
          <cell r="AR194">
            <v>11.126694948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139639325</v>
          </cell>
          <cell r="C263">
            <v>0.0161806311</v>
          </cell>
          <cell r="D263">
            <v>0.0240084672</v>
          </cell>
          <cell r="E263">
            <v>0.0348896223</v>
          </cell>
          <cell r="F263">
            <v>0.065854152</v>
          </cell>
          <cell r="G263">
            <v>0.0671568973</v>
          </cell>
          <cell r="H263">
            <v>0.077187057</v>
          </cell>
          <cell r="I263">
            <v>0.1057173932</v>
          </cell>
          <cell r="J263">
            <v>0.0808734556</v>
          </cell>
          <cell r="K263">
            <v>0.0485339922037037</v>
          </cell>
          <cell r="L263">
            <v>0.0783180237333333</v>
          </cell>
          <cell r="M263">
            <v>0.1087571514</v>
          </cell>
          <cell r="N263">
            <v>0.105511784752538</v>
          </cell>
          <cell r="O263">
            <v>0.119570267019868</v>
          </cell>
          <cell r="P263">
            <v>0.167564951472727</v>
          </cell>
          <cell r="Q263">
            <v>0.15158571734821</v>
          </cell>
          <cell r="R263">
            <v>0.177309241109324</v>
          </cell>
          <cell r="S263">
            <v>0.177309241109324</v>
          </cell>
          <cell r="T263">
            <v>0.177309241109324</v>
          </cell>
          <cell r="U263">
            <v>0.177309241109324</v>
          </cell>
          <cell r="V263">
            <v>0.177309241109324</v>
          </cell>
          <cell r="W263">
            <v>0.177309241109324</v>
          </cell>
          <cell r="X263">
            <v>0.177309241109324</v>
          </cell>
          <cell r="Y263">
            <v>0.177309241109324</v>
          </cell>
          <cell r="Z263">
            <v>0.177309241109324</v>
          </cell>
          <cell r="AA263">
            <v>0.177309241109324</v>
          </cell>
          <cell r="AB263">
            <v>1.806192645249</v>
          </cell>
          <cell r="AC263">
            <v>2.2455987808</v>
          </cell>
          <cell r="AD263">
            <v>3.1318773168</v>
          </cell>
          <cell r="AE263">
            <v>5.7451170672</v>
          </cell>
          <cell r="AF263">
            <v>12.1299256792</v>
          </cell>
          <cell r="AG263">
            <v>13.5624466692</v>
          </cell>
          <cell r="AH263">
            <v>16.5295709524</v>
          </cell>
          <cell r="AI263">
            <v>29.8786939845</v>
          </cell>
          <cell r="AJ263">
            <v>24.0186684844</v>
          </cell>
          <cell r="AK263">
            <v>9.8099115444</v>
          </cell>
          <cell r="AL263">
            <v>17.672628303</v>
          </cell>
          <cell r="AM263">
            <v>29.640693984</v>
          </cell>
          <cell r="AN263">
            <v>26.2963176608</v>
          </cell>
          <cell r="AO263">
            <v>30.2388342252</v>
          </cell>
          <cell r="AP263">
            <v>40.2742174745</v>
          </cell>
          <cell r="AQ263">
            <v>30.9151579275</v>
          </cell>
          <cell r="AR263">
            <v>29.586127537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74816286</v>
          </cell>
          <cell r="C264">
            <v>0.0075969713</v>
          </cell>
          <cell r="D264">
            <v>0.0092028405</v>
          </cell>
          <cell r="E264">
            <v>0.0128434093</v>
          </cell>
          <cell r="F264">
            <v>0.0230995624</v>
          </cell>
          <cell r="G264">
            <v>0.023483276</v>
          </cell>
          <cell r="H264">
            <v>0.031075507</v>
          </cell>
          <cell r="I264">
            <v>0.034032686</v>
          </cell>
          <cell r="J264">
            <v>0.033114043</v>
          </cell>
          <cell r="K264">
            <v>0.0213953032037037</v>
          </cell>
          <cell r="L264">
            <v>0.029897424</v>
          </cell>
          <cell r="M264">
            <v>0.0433127852888889</v>
          </cell>
          <cell r="N264">
            <v>0.0449665569230769</v>
          </cell>
          <cell r="O264">
            <v>0.0500904113654672</v>
          </cell>
          <cell r="P264">
            <v>0.0794720948727273</v>
          </cell>
          <cell r="Q264">
            <v>0.0532873018097484</v>
          </cell>
          <cell r="R264">
            <v>0.0449379632851789</v>
          </cell>
          <cell r="S264">
            <v>0.0449379632851789</v>
          </cell>
          <cell r="T264">
            <v>0.0449379632851789</v>
          </cell>
          <cell r="U264">
            <v>0.0449379632851789</v>
          </cell>
          <cell r="V264">
            <v>0.0449379632851789</v>
          </cell>
          <cell r="W264">
            <v>0.0449379632851789</v>
          </cell>
          <cell r="X264">
            <v>0.0449379632851789</v>
          </cell>
          <cell r="Y264">
            <v>0.0449379632851789</v>
          </cell>
          <cell r="Z264">
            <v>0.0449379632851789</v>
          </cell>
          <cell r="AA264">
            <v>0.0449379632851789</v>
          </cell>
          <cell r="AB264">
            <v>1.156502941563</v>
          </cell>
          <cell r="AC264">
            <v>1.3731545188</v>
          </cell>
          <cell r="AD264">
            <v>1.6677915984</v>
          </cell>
          <cell r="AE264">
            <v>2.9029239008</v>
          </cell>
          <cell r="AF264">
            <v>6.1831370713</v>
          </cell>
          <cell r="AG264">
            <v>6.7449092997</v>
          </cell>
          <cell r="AH264">
            <v>9.1915419528</v>
          </cell>
          <cell r="AI264">
            <v>13.4878100125</v>
          </cell>
          <cell r="AJ264">
            <v>12.4360890684</v>
          </cell>
          <cell r="AK264">
            <v>5.5961872692</v>
          </cell>
          <cell r="AL264">
            <v>8.6840323182</v>
          </cell>
          <cell r="AM264">
            <v>14.402983632</v>
          </cell>
          <cell r="AN264">
            <v>13.560665712</v>
          </cell>
          <cell r="AO264">
            <v>14.4426571956</v>
          </cell>
          <cell r="AP264">
            <v>19.9007453385</v>
          </cell>
          <cell r="AQ264">
            <v>14.243088643</v>
          </cell>
          <cell r="AR264">
            <v>11.326202604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1.5502E-005</v>
          </cell>
          <cell r="C267">
            <v>1.16978E-005</v>
          </cell>
          <cell r="D267">
            <v>7.337E-007</v>
          </cell>
          <cell r="E267">
            <v>6.992E-006</v>
          </cell>
          <cell r="F267">
            <v>0</v>
          </cell>
          <cell r="G267">
            <v>0.000379753</v>
          </cell>
          <cell r="H267">
            <v>0.002350922</v>
          </cell>
          <cell r="I267">
            <v>0.003703966</v>
          </cell>
          <cell r="J267">
            <v>0.0044910973</v>
          </cell>
          <cell r="K267">
            <v>0.000658306</v>
          </cell>
          <cell r="L267">
            <v>0.000385748333333333</v>
          </cell>
          <cell r="M267">
            <v>0.000749018</v>
          </cell>
          <cell r="N267">
            <v>0.0007268</v>
          </cell>
          <cell r="O267">
            <v>0.0012236</v>
          </cell>
          <cell r="P267">
            <v>0.0018929874</v>
          </cell>
          <cell r="Q267">
            <v>0.0024725</v>
          </cell>
          <cell r="R267">
            <v>0.00238784083333333</v>
          </cell>
          <cell r="S267">
            <v>0.00238784083333333</v>
          </cell>
          <cell r="T267">
            <v>0.00238784083333333</v>
          </cell>
          <cell r="U267">
            <v>0.00238784083333333</v>
          </cell>
          <cell r="V267">
            <v>0.00238784083333333</v>
          </cell>
          <cell r="W267">
            <v>0.00238784083333333</v>
          </cell>
          <cell r="X267">
            <v>0.00238784083333333</v>
          </cell>
          <cell r="Y267">
            <v>0.00238784083333333</v>
          </cell>
          <cell r="Z267">
            <v>0.00238784083333333</v>
          </cell>
          <cell r="AA267">
            <v>0.00238784083333333</v>
          </cell>
          <cell r="AB267">
            <v>0.009851256258</v>
          </cell>
          <cell r="AC267">
            <v>0.005051184</v>
          </cell>
          <cell r="AD267">
            <v>0.0003016464</v>
          </cell>
          <cell r="AE267">
            <v>0.0027069616</v>
          </cell>
          <cell r="AF267">
            <v>0</v>
          </cell>
          <cell r="AG267">
            <v>0.07700979</v>
          </cell>
          <cell r="AH267">
            <v>0.3785558664</v>
          </cell>
          <cell r="AI267">
            <v>0.7148103145</v>
          </cell>
          <cell r="AJ267">
            <v>0.9655478424</v>
          </cell>
          <cell r="AK267">
            <v>0.1506356104</v>
          </cell>
          <cell r="AL267">
            <v>0.1019516328</v>
          </cell>
          <cell r="AM267">
            <v>0.184151856</v>
          </cell>
          <cell r="AN267">
            <v>0.1514727808</v>
          </cell>
          <cell r="AO267">
            <v>0.2637819096</v>
          </cell>
          <cell r="AP267">
            <v>0.3667018695</v>
          </cell>
          <cell r="AQ267">
            <v>0.399826077</v>
          </cell>
          <cell r="AR267">
            <v>0.321911978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9.039E-007</v>
          </cell>
          <cell r="C268">
            <v>1.61E-006</v>
          </cell>
          <cell r="D268">
            <v>0</v>
          </cell>
          <cell r="E268">
            <v>0</v>
          </cell>
          <cell r="F268">
            <v>1.15E-005</v>
          </cell>
          <cell r="G268">
            <v>1.886E-007</v>
          </cell>
          <cell r="H268">
            <v>0</v>
          </cell>
          <cell r="I268">
            <v>3.22E-007</v>
          </cell>
          <cell r="J268">
            <v>2.714E-007</v>
          </cell>
          <cell r="K268">
            <v>2.783E-006</v>
          </cell>
          <cell r="L268">
            <v>0</v>
          </cell>
          <cell r="M268">
            <v>2.07E-005</v>
          </cell>
          <cell r="N268">
            <v>4.34876923076923E-006</v>
          </cell>
          <cell r="O268">
            <v>6.44E-007</v>
          </cell>
          <cell r="P268">
            <v>1.61E-006</v>
          </cell>
          <cell r="Q268">
            <v>0</v>
          </cell>
          <cell r="R268">
            <v>1.37581818181818E-006</v>
          </cell>
          <cell r="S268">
            <v>1.37581818181818E-006</v>
          </cell>
          <cell r="T268">
            <v>1.37581818181818E-006</v>
          </cell>
          <cell r="U268">
            <v>1.37581818181818E-006</v>
          </cell>
          <cell r="V268">
            <v>1.37581818181818E-006</v>
          </cell>
          <cell r="W268">
            <v>1.37581818181818E-006</v>
          </cell>
          <cell r="X268">
            <v>1.37581818181818E-006</v>
          </cell>
          <cell r="Y268">
            <v>1.37581818181818E-006</v>
          </cell>
          <cell r="Z268">
            <v>1.37581818181818E-006</v>
          </cell>
          <cell r="AA268">
            <v>1.37581818181818E-006</v>
          </cell>
          <cell r="AB268">
            <v>0.000362979909</v>
          </cell>
          <cell r="AC268">
            <v>0.001795678</v>
          </cell>
          <cell r="AD268">
            <v>0</v>
          </cell>
          <cell r="AE268">
            <v>0</v>
          </cell>
          <cell r="AF268">
            <v>0.0071387421</v>
          </cell>
          <cell r="AG268">
            <v>0.0001020162</v>
          </cell>
          <cell r="AH268">
            <v>0</v>
          </cell>
          <cell r="AI268">
            <v>9.8676E-005</v>
          </cell>
          <cell r="AJ268">
            <v>0.0001735544</v>
          </cell>
          <cell r="AK268">
            <v>0.0005063124</v>
          </cell>
          <cell r="AL268">
            <v>0</v>
          </cell>
          <cell r="AM268">
            <v>0.002600256</v>
          </cell>
          <cell r="AN268">
            <v>0.0015790192</v>
          </cell>
          <cell r="AO268">
            <v>0.0055036464</v>
          </cell>
          <cell r="AP268">
            <v>0.0063967275</v>
          </cell>
          <cell r="AQ268">
            <v>0</v>
          </cell>
          <cell r="AR268">
            <v>0.005786873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.0045816</v>
          </cell>
          <cell r="J269">
            <v>0.004163</v>
          </cell>
          <cell r="K269">
            <v>0.0005543</v>
          </cell>
          <cell r="L269">
            <v>0.0007751</v>
          </cell>
          <cell r="M269">
            <v>0.0006762</v>
          </cell>
          <cell r="N269">
            <v>0</v>
          </cell>
          <cell r="O269">
            <v>0</v>
          </cell>
          <cell r="P269">
            <v>0</v>
          </cell>
          <cell r="Q269">
            <v>3.22E-007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.6369905835</v>
          </cell>
          <cell r="AJ269">
            <v>0.7019790116</v>
          </cell>
          <cell r="AK269">
            <v>0.065130186</v>
          </cell>
          <cell r="AL269">
            <v>0.1100927565</v>
          </cell>
          <cell r="AM269">
            <v>0.117611472</v>
          </cell>
          <cell r="AN269">
            <v>0</v>
          </cell>
          <cell r="AO269">
            <v>0</v>
          </cell>
          <cell r="AP269">
            <v>0</v>
          </cell>
          <cell r="AQ269">
            <v>0.000824358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5313322</v>
          </cell>
          <cell r="C273">
            <v>0.006737988</v>
          </cell>
          <cell r="D273">
            <v>0.012419816</v>
          </cell>
          <cell r="E273">
            <v>0.01420687</v>
          </cell>
          <cell r="F273">
            <v>0.028102228</v>
          </cell>
          <cell r="G273">
            <v>0.0245755</v>
          </cell>
          <cell r="H273">
            <v>0.022459408</v>
          </cell>
          <cell r="I273">
            <v>0.033582898</v>
          </cell>
          <cell r="J273">
            <v>0.016525408</v>
          </cell>
          <cell r="K273">
            <v>0.014538162</v>
          </cell>
          <cell r="L273">
            <v>0.023494408</v>
          </cell>
          <cell r="M273">
            <v>0.02740174</v>
          </cell>
          <cell r="N273">
            <v>0.0273954604681554</v>
          </cell>
          <cell r="O273">
            <v>0.0262569444075577</v>
          </cell>
          <cell r="P273">
            <v>0.0423006432</v>
          </cell>
          <cell r="Q273">
            <v>0.0413913095384616</v>
          </cell>
          <cell r="R273">
            <v>0.0575240022199414</v>
          </cell>
          <cell r="S273">
            <v>0.0575240022199414</v>
          </cell>
          <cell r="T273">
            <v>0.0575240022199414</v>
          </cell>
          <cell r="U273">
            <v>0.0575240022199414</v>
          </cell>
          <cell r="V273">
            <v>0.0575240022199414</v>
          </cell>
          <cell r="W273">
            <v>0.0575240022199414</v>
          </cell>
          <cell r="X273">
            <v>0.0575240022199414</v>
          </cell>
          <cell r="Y273">
            <v>0.0575240022199414</v>
          </cell>
          <cell r="Z273">
            <v>0.0575240022199414</v>
          </cell>
          <cell r="AA273">
            <v>0.0575240022199414</v>
          </cell>
          <cell r="AB273">
            <v>0.485839833873</v>
          </cell>
          <cell r="AC273">
            <v>0.6081768832</v>
          </cell>
          <cell r="AD273">
            <v>1.078735752</v>
          </cell>
          <cell r="AE273">
            <v>1.3781081552</v>
          </cell>
          <cell r="AF273">
            <v>3.2448574424</v>
          </cell>
          <cell r="AG273">
            <v>3.3585487221</v>
          </cell>
          <cell r="AH273">
            <v>2.9448139264</v>
          </cell>
          <cell r="AI273">
            <v>7.0524545795</v>
          </cell>
          <cell r="AJ273">
            <v>3.3089440664</v>
          </cell>
          <cell r="AK273">
            <v>1.7925746432</v>
          </cell>
          <cell r="AL273">
            <v>3.5467605459</v>
          </cell>
          <cell r="AM273">
            <v>5.369975472</v>
          </cell>
          <cell r="AN273">
            <v>5.1796956112</v>
          </cell>
          <cell r="AO273">
            <v>5.3732296362</v>
          </cell>
          <cell r="AP273">
            <v>8.382229204</v>
          </cell>
          <cell r="AQ273">
            <v>6.137037263</v>
          </cell>
          <cell r="AR273">
            <v>6.688651347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22">
          <cell r="B22">
            <v>0.014216328</v>
          </cell>
          <cell r="C22">
            <v>0.007153384</v>
          </cell>
          <cell r="D22">
            <v>0.00824015353846154</v>
          </cell>
          <cell r="E22">
            <v>0.00870200092307692</v>
          </cell>
          <cell r="F22">
            <v>0.0174523972307692</v>
          </cell>
          <cell r="G22">
            <v>0.0226965692307692</v>
          </cell>
          <cell r="H22">
            <v>0.02649178</v>
          </cell>
          <cell r="I22">
            <v>0.024323292</v>
          </cell>
          <cell r="J22">
            <v>0.011881016</v>
          </cell>
          <cell r="K22">
            <v>0.008098468</v>
          </cell>
          <cell r="L22">
            <v>0.005161184</v>
          </cell>
          <cell r="M22">
            <v>0.000771372</v>
          </cell>
          <cell r="N22">
            <v>0.00283971522325376</v>
          </cell>
          <cell r="O22">
            <v>0.026460812</v>
          </cell>
          <cell r="P22">
            <v>0.063914004</v>
          </cell>
          <cell r="Q22">
            <v>0.067885992</v>
          </cell>
          <cell r="R22">
            <v>0.15877864</v>
          </cell>
          <cell r="S22">
            <v>0.15877864</v>
          </cell>
          <cell r="T22">
            <v>0.15877864</v>
          </cell>
          <cell r="U22">
            <v>0.15877864</v>
          </cell>
          <cell r="V22">
            <v>0.15877864</v>
          </cell>
          <cell r="W22">
            <v>0.15877864</v>
          </cell>
          <cell r="X22">
            <v>0.15877864</v>
          </cell>
          <cell r="Y22">
            <v>0.15877864</v>
          </cell>
          <cell r="Z22">
            <v>0.15877864</v>
          </cell>
          <cell r="AA22">
            <v>0.15877864</v>
          </cell>
          <cell r="AB22">
            <v>0.761388689067</v>
          </cell>
          <cell r="AC22">
            <v>0.3734150464</v>
          </cell>
          <cell r="AD22">
            <v>0.4945592016</v>
          </cell>
          <cell r="AE22">
            <v>0.6444763136</v>
          </cell>
          <cell r="AF22">
            <v>1.4281750777</v>
          </cell>
          <cell r="AG22">
            <v>2.0808306519</v>
          </cell>
          <cell r="AH22">
            <v>2.5822569152</v>
          </cell>
          <cell r="AI22">
            <v>3.236356261</v>
          </cell>
          <cell r="AJ22">
            <v>1.9236107836</v>
          </cell>
          <cell r="AK22">
            <v>0.910581232</v>
          </cell>
          <cell r="AL22">
            <v>0.6147469755</v>
          </cell>
          <cell r="AM22">
            <v>0.132174576</v>
          </cell>
          <cell r="AN22">
            <v>0.4275647376</v>
          </cell>
          <cell r="AO22">
            <v>3.5013138573</v>
          </cell>
          <cell r="AP22">
            <v>8.361029001</v>
          </cell>
          <cell r="AQ22">
            <v>6.6022539415</v>
          </cell>
          <cell r="AR22">
            <v>13.826531418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91">
          <cell r="B91">
            <v>0.0182925996</v>
          </cell>
          <cell r="C91">
            <v>0.026225584</v>
          </cell>
          <cell r="D91">
            <v>0.0368110597384615</v>
          </cell>
          <cell r="E91">
            <v>0.0453842882923077</v>
          </cell>
          <cell r="F91">
            <v>0.0648297652307692</v>
          </cell>
          <cell r="G91">
            <v>0.0747152501076923</v>
          </cell>
          <cell r="H91">
            <v>0.080952088</v>
          </cell>
          <cell r="I91">
            <v>0.10781959</v>
          </cell>
          <cell r="J91">
            <v>0.0796282802</v>
          </cell>
          <cell r="K91">
            <v>0.0547015</v>
          </cell>
          <cell r="L91">
            <v>0.062455596</v>
          </cell>
          <cell r="M91">
            <v>0.05172692</v>
          </cell>
          <cell r="N91">
            <v>0.035143012</v>
          </cell>
          <cell r="O91">
            <v>0.0334928210409357</v>
          </cell>
          <cell r="P91">
            <v>0.0349230461363636</v>
          </cell>
          <cell r="Q91">
            <v>0.062243256</v>
          </cell>
          <cell r="R91">
            <v>0.044154936</v>
          </cell>
          <cell r="S91">
            <v>0.044154936</v>
          </cell>
          <cell r="T91">
            <v>0.044154936</v>
          </cell>
          <cell r="U91">
            <v>0.044154936</v>
          </cell>
          <cell r="V91">
            <v>0.044154936</v>
          </cell>
          <cell r="W91">
            <v>0.044154936</v>
          </cell>
          <cell r="X91">
            <v>0.044154936</v>
          </cell>
          <cell r="Y91">
            <v>0.044154936</v>
          </cell>
          <cell r="Z91">
            <v>0.044154936</v>
          </cell>
          <cell r="AA91">
            <v>0.044154936</v>
          </cell>
          <cell r="AB91">
            <v>3.45133858614</v>
          </cell>
          <cell r="AC91">
            <v>4.9213909612</v>
          </cell>
          <cell r="AD91">
            <v>7.0257143856</v>
          </cell>
          <cell r="AE91">
            <v>10.8658128656</v>
          </cell>
          <cell r="AF91">
            <v>16.428460958</v>
          </cell>
          <cell r="AG91">
            <v>18.4242961617</v>
          </cell>
          <cell r="AH91">
            <v>21.03516097</v>
          </cell>
          <cell r="AI91">
            <v>34.9952364545</v>
          </cell>
          <cell r="AJ91">
            <v>26.1111653488</v>
          </cell>
          <cell r="AK91">
            <v>14.1710201512</v>
          </cell>
          <cell r="AL91">
            <v>16.5403519101</v>
          </cell>
          <cell r="AM91">
            <v>15.547065648</v>
          </cell>
          <cell r="AN91">
            <v>10.7843002784</v>
          </cell>
          <cell r="AO91">
            <v>11.0263058796</v>
          </cell>
          <cell r="AP91">
            <v>12.7651752205</v>
          </cell>
          <cell r="AQ91">
            <v>15.556155265</v>
          </cell>
          <cell r="AR91">
            <v>13.07162561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26">
          <cell r="B126">
            <v>0.011000864</v>
          </cell>
          <cell r="C126">
            <v>0.02505706</v>
          </cell>
          <cell r="D126">
            <v>0.0236587153846154</v>
          </cell>
          <cell r="E126">
            <v>0.037644032</v>
          </cell>
          <cell r="F126">
            <v>0.0751721756923077</v>
          </cell>
          <cell r="G126">
            <v>0.137193179523077</v>
          </cell>
          <cell r="H126">
            <v>0.130055184</v>
          </cell>
          <cell r="I126">
            <v>0.140557195</v>
          </cell>
          <cell r="J126">
            <v>0.1411905934</v>
          </cell>
          <cell r="K126">
            <v>0.0944696615868222</v>
          </cell>
          <cell r="L126">
            <v>0.147960379294118</v>
          </cell>
          <cell r="M126">
            <v>0.1130503808</v>
          </cell>
          <cell r="N126">
            <v>0.1954969825</v>
          </cell>
          <cell r="O126">
            <v>0.204031404</v>
          </cell>
          <cell r="P126">
            <v>0.17826026</v>
          </cell>
          <cell r="Q126">
            <v>0.235708226857143</v>
          </cell>
          <cell r="R126">
            <v>0.2519864328</v>
          </cell>
          <cell r="S126">
            <v>0.2519864328</v>
          </cell>
          <cell r="T126">
            <v>0.2519864328</v>
          </cell>
          <cell r="U126">
            <v>0.2519864328</v>
          </cell>
          <cell r="V126">
            <v>0.2519864328</v>
          </cell>
          <cell r="W126">
            <v>0.2519864328</v>
          </cell>
          <cell r="X126">
            <v>0.2519864328</v>
          </cell>
          <cell r="Y126">
            <v>0.2519864328</v>
          </cell>
          <cell r="Z126">
            <v>0.2519864328</v>
          </cell>
          <cell r="AA126">
            <v>0.2519864328</v>
          </cell>
          <cell r="AB126">
            <v>0.932087149275</v>
          </cell>
          <cell r="AC126">
            <v>1.7210960144</v>
          </cell>
          <cell r="AD126">
            <v>1.5590731296</v>
          </cell>
          <cell r="AE126">
            <v>2.6204496864</v>
          </cell>
          <cell r="AF126">
            <v>6.0654255704</v>
          </cell>
          <cell r="AG126">
            <v>13.855827843</v>
          </cell>
          <cell r="AH126">
            <v>18.730720622</v>
          </cell>
          <cell r="AI126">
            <v>26.6731054485</v>
          </cell>
          <cell r="AJ126">
            <v>27.9420863164</v>
          </cell>
          <cell r="AK126">
            <v>15.2148940504</v>
          </cell>
          <cell r="AL126">
            <v>21.5275995162</v>
          </cell>
          <cell r="AM126">
            <v>21.573050352</v>
          </cell>
          <cell r="AN126">
            <v>28.0809780944</v>
          </cell>
          <cell r="AO126">
            <v>27.8878926978</v>
          </cell>
          <cell r="AP126">
            <v>28.252029792</v>
          </cell>
          <cell r="AQ126">
            <v>29.132465474</v>
          </cell>
          <cell r="AR126">
            <v>29.7728781708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61904797</v>
          </cell>
          <cell r="C188">
            <v>0.0690047544</v>
          </cell>
          <cell r="D188">
            <v>0.0901064653574661</v>
          </cell>
          <cell r="E188">
            <v>0.155145521023529</v>
          </cell>
          <cell r="F188">
            <v>0.176938829321267</v>
          </cell>
          <cell r="G188">
            <v>0.187237992267873</v>
          </cell>
          <cell r="H188">
            <v>0.192026422</v>
          </cell>
          <cell r="I188">
            <v>0.216883996</v>
          </cell>
          <cell r="J188">
            <v>0.230556592</v>
          </cell>
          <cell r="K188">
            <v>0.216352164</v>
          </cell>
          <cell r="L188">
            <v>0.240181004</v>
          </cell>
          <cell r="M188">
            <v>0.286449492</v>
          </cell>
          <cell r="N188">
            <v>0.317025124</v>
          </cell>
          <cell r="O188">
            <v>0.341002004</v>
          </cell>
          <cell r="P188">
            <v>0.347495936</v>
          </cell>
          <cell r="Q188">
            <v>0.334443481714286</v>
          </cell>
          <cell r="R188">
            <v>0.3568937408</v>
          </cell>
          <cell r="S188">
            <v>0.3568937408</v>
          </cell>
          <cell r="T188">
            <v>0.3568937408</v>
          </cell>
          <cell r="U188">
            <v>0.3568937408</v>
          </cell>
          <cell r="V188">
            <v>0.3568937408</v>
          </cell>
          <cell r="W188">
            <v>0.3568937408</v>
          </cell>
          <cell r="X188">
            <v>0.3568937408</v>
          </cell>
          <cell r="Y188">
            <v>0.3568937408</v>
          </cell>
          <cell r="Z188">
            <v>0.3568937408</v>
          </cell>
          <cell r="AA188">
            <v>0.3568937408</v>
          </cell>
          <cell r="AB188">
            <v>9.977751523641</v>
          </cell>
          <cell r="AC188">
            <v>10.6455520868</v>
          </cell>
          <cell r="AD188">
            <v>13.3281724272</v>
          </cell>
          <cell r="AE188">
            <v>21.5813571232</v>
          </cell>
          <cell r="AF188">
            <v>30.7611593912</v>
          </cell>
          <cell r="AG188">
            <v>33.3734142027</v>
          </cell>
          <cell r="AH188">
            <v>39.4087751404</v>
          </cell>
          <cell r="AI188">
            <v>50.785124655</v>
          </cell>
          <cell r="AJ188">
            <v>51.197606688</v>
          </cell>
          <cell r="AK188">
            <v>41.2824772316</v>
          </cell>
          <cell r="AL188">
            <v>44.0545925601</v>
          </cell>
          <cell r="AM188">
            <v>62.298213888</v>
          </cell>
          <cell r="AN188">
            <v>67.088285968</v>
          </cell>
          <cell r="AO188">
            <v>72.5475899976</v>
          </cell>
          <cell r="AP188">
            <v>84.2723944825</v>
          </cell>
          <cell r="AQ188">
            <v>65.785778772</v>
          </cell>
          <cell r="AR188">
            <v>66.604807422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0901656</v>
          </cell>
          <cell r="C194">
            <v>0.000285264</v>
          </cell>
          <cell r="D194">
            <v>6.92307692307692E-006</v>
          </cell>
          <cell r="E194">
            <v>0.0003164</v>
          </cell>
          <cell r="F194">
            <v>0.000182386461538462</v>
          </cell>
          <cell r="G194">
            <v>0.000949630769230769</v>
          </cell>
          <cell r="H194">
            <v>0.000451696</v>
          </cell>
          <cell r="I194">
            <v>0.005507208</v>
          </cell>
          <cell r="J194">
            <v>0.0010198362</v>
          </cell>
          <cell r="K194">
            <v>0.00167694776470588</v>
          </cell>
          <cell r="L194">
            <v>0.001512252</v>
          </cell>
          <cell r="M194">
            <v>0.000404208</v>
          </cell>
          <cell r="N194">
            <v>0.000400094</v>
          </cell>
          <cell r="O194">
            <v>0.000540376</v>
          </cell>
          <cell r="P194">
            <v>0.017622584</v>
          </cell>
          <cell r="Q194">
            <v>0.021946584</v>
          </cell>
          <cell r="R194">
            <v>0.0838755132307692</v>
          </cell>
          <cell r="S194">
            <v>0.0838755132307692</v>
          </cell>
          <cell r="T194">
            <v>0.0838755132307692</v>
          </cell>
          <cell r="U194">
            <v>0.0838755132307692</v>
          </cell>
          <cell r="V194">
            <v>0.0838755132307692</v>
          </cell>
          <cell r="W194">
            <v>0.0838755132307692</v>
          </cell>
          <cell r="X194">
            <v>0.0838755132307692</v>
          </cell>
          <cell r="Y194">
            <v>0.0838755132307692</v>
          </cell>
          <cell r="Z194">
            <v>0.0838755132307692</v>
          </cell>
          <cell r="AA194">
            <v>0.0838755132307692</v>
          </cell>
          <cell r="AB194">
            <v>0.044757362367</v>
          </cell>
          <cell r="AC194">
            <v>0.0121640392</v>
          </cell>
          <cell r="AD194">
            <v>0.0005134608</v>
          </cell>
          <cell r="AE194">
            <v>0.0330016288</v>
          </cell>
          <cell r="AF194">
            <v>0.0475592726</v>
          </cell>
          <cell r="AG194">
            <v>0.1890484596</v>
          </cell>
          <cell r="AH194">
            <v>0.1465511208</v>
          </cell>
          <cell r="AI194">
            <v>1.094456631</v>
          </cell>
          <cell r="AJ194">
            <v>0.453660906</v>
          </cell>
          <cell r="AK194">
            <v>0.3587788248</v>
          </cell>
          <cell r="AL194">
            <v>0.3079932525</v>
          </cell>
          <cell r="AM194">
            <v>0.150814848</v>
          </cell>
          <cell r="AN194">
            <v>0.1984129488</v>
          </cell>
          <cell r="AO194">
            <v>0.2063694747</v>
          </cell>
          <cell r="AP194">
            <v>2.414697542</v>
          </cell>
          <cell r="AQ194">
            <v>2.418772132</v>
          </cell>
          <cell r="AR194">
            <v>7.206858758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1244870162</v>
          </cell>
          <cell r="C263">
            <v>0.1482581398</v>
          </cell>
          <cell r="D263">
            <v>0.184571225495928</v>
          </cell>
          <cell r="E263">
            <v>0.291859442270588</v>
          </cell>
          <cell r="F263">
            <v>0.400921860475113</v>
          </cell>
          <cell r="G263">
            <v>0.490382192578281</v>
          </cell>
          <cell r="H263">
            <v>0.5410115382</v>
          </cell>
          <cell r="I263">
            <v>0.6357148668</v>
          </cell>
          <cell r="J263">
            <v>0.595342812</v>
          </cell>
          <cell r="K263">
            <v>0.466151137299908</v>
          </cell>
          <cell r="L263">
            <v>0.539708152411764</v>
          </cell>
          <cell r="M263">
            <v>0.5440055378</v>
          </cell>
          <cell r="N263">
            <v>0.641310536219957</v>
          </cell>
          <cell r="O263">
            <v>0.700525042981251</v>
          </cell>
          <cell r="P263">
            <v>0.769886109734245</v>
          </cell>
          <cell r="Q263">
            <v>0.829373887079085</v>
          </cell>
          <cell r="R263">
            <v>0.992407665468864</v>
          </cell>
          <cell r="S263">
            <v>0.992407665468864</v>
          </cell>
          <cell r="T263">
            <v>0.992407665468864</v>
          </cell>
          <cell r="U263">
            <v>0.992407665468864</v>
          </cell>
          <cell r="V263">
            <v>0.992407665468864</v>
          </cell>
          <cell r="W263">
            <v>0.992407665468864</v>
          </cell>
          <cell r="X263">
            <v>0.992407665468864</v>
          </cell>
          <cell r="Y263">
            <v>0.992407665468864</v>
          </cell>
          <cell r="Z263">
            <v>0.992407665468864</v>
          </cell>
          <cell r="AA263">
            <v>0.992407665468864</v>
          </cell>
          <cell r="AB263">
            <v>17.658065584884</v>
          </cell>
          <cell r="AC263">
            <v>20.7445123288</v>
          </cell>
          <cell r="AD263">
            <v>26.4391244592</v>
          </cell>
          <cell r="AE263">
            <v>42.568939448</v>
          </cell>
          <cell r="AF263">
            <v>68.3165739725</v>
          </cell>
          <cell r="AG263">
            <v>83.8812329784</v>
          </cell>
          <cell r="AH263">
            <v>106.9372785564</v>
          </cell>
          <cell r="AI263">
            <v>154.131160966</v>
          </cell>
          <cell r="AJ263">
            <v>141.4236885496</v>
          </cell>
          <cell r="AK263">
            <v>93.9378956252</v>
          </cell>
          <cell r="AL263">
            <v>102.6727923888</v>
          </cell>
          <cell r="AM263">
            <v>123.462603408</v>
          </cell>
          <cell r="AN263">
            <v>129.5234528896</v>
          </cell>
          <cell r="AO263">
            <v>138.5278994763</v>
          </cell>
          <cell r="AP263">
            <v>167.249597117</v>
          </cell>
          <cell r="AQ263">
            <v>141.6218334825</v>
          </cell>
          <cell r="AR263">
            <v>151.629087235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092305992</v>
          </cell>
          <cell r="C264">
            <v>0.1405523858</v>
          </cell>
          <cell r="D264">
            <v>0.176112598726697</v>
          </cell>
          <cell r="E264">
            <v>0.282353073978281</v>
          </cell>
          <cell r="F264">
            <v>0.381208023244344</v>
          </cell>
          <cell r="G264">
            <v>0.463730016501358</v>
          </cell>
          <cell r="H264">
            <v>0.5070438902</v>
          </cell>
          <cell r="I264">
            <v>0.5868060222</v>
          </cell>
          <cell r="J264">
            <v>0.566417418</v>
          </cell>
          <cell r="K264">
            <v>0.449787948395333</v>
          </cell>
          <cell r="L264">
            <v>0.528408177803068</v>
          </cell>
          <cell r="M264">
            <v>0.5383055368</v>
          </cell>
          <cell r="N264">
            <v>0.634040520681432</v>
          </cell>
          <cell r="O264">
            <v>0.670201860030253</v>
          </cell>
          <cell r="P264">
            <v>0.68162709277013</v>
          </cell>
          <cell r="Q264">
            <v>0.733701037583286</v>
          </cell>
          <cell r="R264">
            <v>0.744377377971429</v>
          </cell>
          <cell r="S264">
            <v>0.744377377971429</v>
          </cell>
          <cell r="T264">
            <v>0.744377377971429</v>
          </cell>
          <cell r="U264">
            <v>0.744377377971429</v>
          </cell>
          <cell r="V264">
            <v>0.744377377971429</v>
          </cell>
          <cell r="W264">
            <v>0.744377377971429</v>
          </cell>
          <cell r="X264">
            <v>0.744377377971429</v>
          </cell>
          <cell r="Y264">
            <v>0.744377377971429</v>
          </cell>
          <cell r="Z264">
            <v>0.744377377971429</v>
          </cell>
          <cell r="AA264">
            <v>0.744377377971429</v>
          </cell>
          <cell r="AB264">
            <v>16.810894491216</v>
          </cell>
          <cell r="AC264">
            <v>20.2936162396</v>
          </cell>
          <cell r="AD264">
            <v>25.8381408144</v>
          </cell>
          <cell r="AE264">
            <v>41.7965662688</v>
          </cell>
          <cell r="AF264">
            <v>66.3882876559</v>
          </cell>
          <cell r="AG264">
            <v>80.7779026626</v>
          </cell>
          <cell r="AH264">
            <v>102.331324664</v>
          </cell>
          <cell r="AI264">
            <v>144.352256985</v>
          </cell>
          <cell r="AJ264">
            <v>134.4486798812</v>
          </cell>
          <cell r="AK264">
            <v>90.756490726</v>
          </cell>
          <cell r="AL264">
            <v>100.3887597672</v>
          </cell>
          <cell r="AM264">
            <v>121.754860224</v>
          </cell>
          <cell r="AN264">
            <v>127.165444032</v>
          </cell>
          <cell r="AO264">
            <v>133.069709955</v>
          </cell>
          <cell r="AP264">
            <v>154.0145633305</v>
          </cell>
          <cell r="AQ264">
            <v>130.5084002495</v>
          </cell>
          <cell r="AR264">
            <v>128.738973037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6.45E-007</v>
          </cell>
          <cell r="C267">
            <v>0</v>
          </cell>
          <cell r="D267">
            <v>3.332E-006</v>
          </cell>
          <cell r="E267">
            <v>0.0001032</v>
          </cell>
          <cell r="F267">
            <v>0.001419636</v>
          </cell>
          <cell r="G267">
            <v>0.0019145596</v>
          </cell>
          <cell r="H267">
            <v>0.004435704</v>
          </cell>
          <cell r="I267">
            <v>0.0103628364</v>
          </cell>
          <cell r="J267">
            <v>0.010143924</v>
          </cell>
          <cell r="K267">
            <v>0.004260564</v>
          </cell>
          <cell r="L267">
            <v>0.00260485460869565</v>
          </cell>
          <cell r="M267">
            <v>0.001627024</v>
          </cell>
          <cell r="N267">
            <v>0.0016308</v>
          </cell>
          <cell r="O267">
            <v>0.001381764</v>
          </cell>
          <cell r="P267">
            <v>0.00231452072727273</v>
          </cell>
          <cell r="Q267">
            <v>0.00194426114285714</v>
          </cell>
          <cell r="R267">
            <v>0.000833498</v>
          </cell>
          <cell r="S267">
            <v>0.000833498</v>
          </cell>
          <cell r="T267">
            <v>0.000833498</v>
          </cell>
          <cell r="U267">
            <v>0.000833498</v>
          </cell>
          <cell r="V267">
            <v>0.000833498</v>
          </cell>
          <cell r="W267">
            <v>0.000833498</v>
          </cell>
          <cell r="X267">
            <v>0.000833498</v>
          </cell>
          <cell r="Y267">
            <v>0.000833498</v>
          </cell>
          <cell r="Z267">
            <v>0.000833498</v>
          </cell>
          <cell r="AA267">
            <v>0.000833498</v>
          </cell>
          <cell r="AB267">
            <v>0.000388841073</v>
          </cell>
          <cell r="AC267">
            <v>0</v>
          </cell>
          <cell r="AD267">
            <v>0.0004009344</v>
          </cell>
          <cell r="AE267">
            <v>0.0128526944</v>
          </cell>
          <cell r="AF267">
            <v>0.2314474974</v>
          </cell>
          <cell r="AG267">
            <v>0.356795439</v>
          </cell>
          <cell r="AH267">
            <v>1.0291173832</v>
          </cell>
          <cell r="AI267">
            <v>2.736200509</v>
          </cell>
          <cell r="AJ267">
            <v>2.7595885</v>
          </cell>
          <cell r="AK267">
            <v>1.0303122588</v>
          </cell>
          <cell r="AL267">
            <v>0.683636976</v>
          </cell>
          <cell r="AM267">
            <v>0.416255328</v>
          </cell>
          <cell r="AN267">
            <v>0.4566076416</v>
          </cell>
          <cell r="AO267">
            <v>0.4935910212</v>
          </cell>
          <cell r="AP267">
            <v>0.9108315565</v>
          </cell>
          <cell r="AQ267">
            <v>0.7222811715</v>
          </cell>
          <cell r="AR267">
            <v>0.362448870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2.7608E-005</v>
          </cell>
          <cell r="C268">
            <v>5.0652E-005</v>
          </cell>
          <cell r="D268">
            <v>0.000102507692307692</v>
          </cell>
          <cell r="E268">
            <v>6.89369230769231E-005</v>
          </cell>
          <cell r="F268">
            <v>0.000132283076923077</v>
          </cell>
          <cell r="G268">
            <v>0.000240894584615385</v>
          </cell>
          <cell r="H268">
            <v>0.0002513</v>
          </cell>
          <cell r="I268">
            <v>0.0052513762</v>
          </cell>
          <cell r="J268">
            <v>0.002530304</v>
          </cell>
          <cell r="K268">
            <v>0.000409702222222222</v>
          </cell>
          <cell r="L268">
            <v>0.000126504</v>
          </cell>
          <cell r="M268">
            <v>9.55666E-005</v>
          </cell>
          <cell r="N268">
            <v>0.000541265142857143</v>
          </cell>
          <cell r="O268">
            <v>0.000156345157894737</v>
          </cell>
          <cell r="P268">
            <v>0.000108112236842105</v>
          </cell>
          <cell r="Q268">
            <v>2.0808E-005</v>
          </cell>
          <cell r="R268">
            <v>8.18206666666667E-005</v>
          </cell>
          <cell r="S268">
            <v>8.18206666666667E-005</v>
          </cell>
          <cell r="T268">
            <v>8.18206666666667E-005</v>
          </cell>
          <cell r="U268">
            <v>8.18206666666667E-005</v>
          </cell>
          <cell r="V268">
            <v>8.18206666666667E-005</v>
          </cell>
          <cell r="W268">
            <v>8.18206666666667E-005</v>
          </cell>
          <cell r="X268">
            <v>8.18206666666667E-005</v>
          </cell>
          <cell r="Y268">
            <v>8.18206666666667E-005</v>
          </cell>
          <cell r="Z268">
            <v>8.18206666666667E-005</v>
          </cell>
          <cell r="AA268">
            <v>8.18206666666667E-005</v>
          </cell>
          <cell r="AB268">
            <v>0.021353008947</v>
          </cell>
          <cell r="AC268">
            <v>0.0222547644</v>
          </cell>
          <cell r="AD268">
            <v>0.0759250608</v>
          </cell>
          <cell r="AE268">
            <v>0.0326566128</v>
          </cell>
          <cell r="AF268">
            <v>0.0596213709</v>
          </cell>
          <cell r="AG268">
            <v>0.1374693177</v>
          </cell>
          <cell r="AH268">
            <v>0.1258211648</v>
          </cell>
          <cell r="AI268">
            <v>1.118448604</v>
          </cell>
          <cell r="AJ268">
            <v>0.4671437296</v>
          </cell>
          <cell r="AK268">
            <v>0.1899815236</v>
          </cell>
          <cell r="AL268">
            <v>0.0666363105</v>
          </cell>
          <cell r="AM268">
            <v>0.054555264</v>
          </cell>
          <cell r="AN268">
            <v>0.3630742016</v>
          </cell>
          <cell r="AO268">
            <v>0.1370187489</v>
          </cell>
          <cell r="AP268">
            <v>0.089732204</v>
          </cell>
          <cell r="AQ268">
            <v>0.0354141305</v>
          </cell>
          <cell r="AR268">
            <v>0.077232840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922E-005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4.44E-005</v>
          </cell>
          <cell r="H269">
            <v>0.000211204</v>
          </cell>
          <cell r="I269">
            <v>0.000989016</v>
          </cell>
          <cell r="J269">
            <v>0.000510552</v>
          </cell>
          <cell r="K269">
            <v>9.828E-005</v>
          </cell>
          <cell r="L269">
            <v>0.000277452</v>
          </cell>
          <cell r="M269">
            <v>0.000167328</v>
          </cell>
          <cell r="N269">
            <v>6.732E-005</v>
          </cell>
          <cell r="O269">
            <v>9.18E-005</v>
          </cell>
          <cell r="P269">
            <v>0.0001854</v>
          </cell>
          <cell r="Q269">
            <v>0.000246564</v>
          </cell>
          <cell r="R269">
            <v>0.0001728</v>
          </cell>
          <cell r="S269">
            <v>0.0001728</v>
          </cell>
          <cell r="T269">
            <v>0.0001728</v>
          </cell>
          <cell r="U269">
            <v>0.0001728</v>
          </cell>
          <cell r="V269">
            <v>0.0001728</v>
          </cell>
          <cell r="W269">
            <v>0.0001728</v>
          </cell>
          <cell r="X269">
            <v>0.0001728</v>
          </cell>
          <cell r="Y269">
            <v>0.0001728</v>
          </cell>
          <cell r="Z269">
            <v>0.0001728</v>
          </cell>
          <cell r="AA269">
            <v>0.0001728</v>
          </cell>
          <cell r="AB269">
            <v>0.003431222295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.0219820029</v>
          </cell>
          <cell r="AH269">
            <v>0.071638258</v>
          </cell>
          <cell r="AI269">
            <v>0.3077937425</v>
          </cell>
          <cell r="AJ269">
            <v>0.2444131316</v>
          </cell>
          <cell r="AK269">
            <v>0.0468680696</v>
          </cell>
          <cell r="AL269">
            <v>0.1367260695</v>
          </cell>
          <cell r="AM269">
            <v>0.06519432</v>
          </cell>
          <cell r="AN269">
            <v>0.022541816</v>
          </cell>
          <cell r="AO269">
            <v>0.0513137997</v>
          </cell>
          <cell r="AP269">
            <v>0.0934745885</v>
          </cell>
          <cell r="AQ269">
            <v>0.135037245</v>
          </cell>
          <cell r="AR269">
            <v>0.105817426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4216328</v>
          </cell>
          <cell r="C273">
            <v>0.007153384</v>
          </cell>
          <cell r="D273">
            <v>0.00824015353846154</v>
          </cell>
          <cell r="E273">
            <v>0.00888166246153846</v>
          </cell>
          <cell r="F273">
            <v>0.0175744427692308</v>
          </cell>
          <cell r="G273">
            <v>0.0228538769230769</v>
          </cell>
          <cell r="H273">
            <v>0.026836488</v>
          </cell>
          <cell r="I273">
            <v>0.024646104</v>
          </cell>
          <cell r="J273">
            <v>0.012018888</v>
          </cell>
          <cell r="K273">
            <v>0.008438938</v>
          </cell>
          <cell r="L273">
            <v>0.005856984</v>
          </cell>
          <cell r="M273">
            <v>0.002539236</v>
          </cell>
          <cell r="N273">
            <v>0.00347151522325376</v>
          </cell>
          <cell r="O273">
            <v>0.026868412</v>
          </cell>
          <cell r="P273">
            <v>0.066925396</v>
          </cell>
          <cell r="Q273">
            <v>0.069994784</v>
          </cell>
          <cell r="R273">
            <v>0.160606710857143</v>
          </cell>
          <cell r="S273">
            <v>0.160606710857143</v>
          </cell>
          <cell r="T273">
            <v>0.160606710857143</v>
          </cell>
          <cell r="U273">
            <v>0.160606710857143</v>
          </cell>
          <cell r="V273">
            <v>0.160606710857143</v>
          </cell>
          <cell r="W273">
            <v>0.160606710857143</v>
          </cell>
          <cell r="X273">
            <v>0.160606710857143</v>
          </cell>
          <cell r="Y273">
            <v>0.160606710857143</v>
          </cell>
          <cell r="Z273">
            <v>0.160606710857143</v>
          </cell>
          <cell r="AA273">
            <v>0.160606710857143</v>
          </cell>
          <cell r="AB273">
            <v>0.761388689067</v>
          </cell>
          <cell r="AC273">
            <v>0.3734150464</v>
          </cell>
          <cell r="AD273">
            <v>0.4945592016</v>
          </cell>
          <cell r="AE273">
            <v>0.6592950336</v>
          </cell>
          <cell r="AF273">
            <v>1.4489382565</v>
          </cell>
          <cell r="AG273">
            <v>2.1110846757</v>
          </cell>
          <cell r="AH273">
            <v>2.6335318524</v>
          </cell>
          <cell r="AI273">
            <v>3.3368673605</v>
          </cell>
          <cell r="AJ273">
            <v>1.9557845336</v>
          </cell>
          <cell r="AK273">
            <v>0.9372609664</v>
          </cell>
          <cell r="AL273">
            <v>0.6801079626</v>
          </cell>
          <cell r="AM273">
            <v>0.471718176</v>
          </cell>
          <cell r="AN273">
            <v>0.63472332</v>
          </cell>
          <cell r="AO273">
            <v>3.6641588388</v>
          </cell>
          <cell r="AP273">
            <v>8.8399731785</v>
          </cell>
          <cell r="AQ273">
            <v>6.960161999</v>
          </cell>
          <cell r="AR273">
            <v>14.141508668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22">
          <cell r="B22">
            <v>0.001630776</v>
          </cell>
          <cell r="C22">
            <v>0.0021160465</v>
          </cell>
          <cell r="D22">
            <v>0.002452028</v>
          </cell>
          <cell r="E22">
            <v>0.003594761</v>
          </cell>
          <cell r="F22">
            <v>0.004247166</v>
          </cell>
          <cell r="G22">
            <v>0.008872636</v>
          </cell>
          <cell r="H22">
            <v>0.016737098</v>
          </cell>
          <cell r="I22">
            <v>0.028353612</v>
          </cell>
          <cell r="J22">
            <v>0.015299606</v>
          </cell>
          <cell r="K22">
            <v>0.0125418511428571</v>
          </cell>
          <cell r="L22">
            <v>0.0144624986153846</v>
          </cell>
          <cell r="M22">
            <v>0.014263466</v>
          </cell>
          <cell r="N22">
            <v>0.0112432033333333</v>
          </cell>
          <cell r="O22">
            <v>0.0110678608290598</v>
          </cell>
          <cell r="P22">
            <v>0.0153794905</v>
          </cell>
          <cell r="Q22">
            <v>0.0171529270225564</v>
          </cell>
          <cell r="R22">
            <v>0.024134602</v>
          </cell>
          <cell r="S22">
            <v>0.024134602</v>
          </cell>
          <cell r="T22">
            <v>0.024134602</v>
          </cell>
          <cell r="U22">
            <v>0.024134602</v>
          </cell>
          <cell r="V22">
            <v>0.024134602</v>
          </cell>
          <cell r="W22">
            <v>0.024134602</v>
          </cell>
          <cell r="X22">
            <v>0.024134602</v>
          </cell>
          <cell r="Y22">
            <v>0.024134602</v>
          </cell>
          <cell r="Z22">
            <v>0.024134602</v>
          </cell>
          <cell r="AA22">
            <v>0.024134602</v>
          </cell>
          <cell r="AB22">
            <v>0.135473707614</v>
          </cell>
          <cell r="AC22">
            <v>0.1611059016</v>
          </cell>
          <cell r="AD22">
            <v>0.2440678704</v>
          </cell>
          <cell r="AE22">
            <v>0.5613704432</v>
          </cell>
          <cell r="AF22">
            <v>0.8094044861</v>
          </cell>
          <cell r="AG22">
            <v>1.9170896745</v>
          </cell>
          <cell r="AH22">
            <v>4.5044951344</v>
          </cell>
          <cell r="AI22">
            <v>8.0809216355</v>
          </cell>
          <cell r="AJ22">
            <v>6.012895144</v>
          </cell>
          <cell r="AK22">
            <v>3.3102216532</v>
          </cell>
          <cell r="AL22">
            <v>3.9577142889</v>
          </cell>
          <cell r="AM22">
            <v>4.61024832</v>
          </cell>
          <cell r="AN22">
            <v>3.6119094176</v>
          </cell>
          <cell r="AO22">
            <v>3.7955398032</v>
          </cell>
          <cell r="AP22">
            <v>5.455748293</v>
          </cell>
          <cell r="AQ22">
            <v>4.9970160275</v>
          </cell>
          <cell r="AR22">
            <v>7.203225912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26">
          <cell r="B126">
            <v>0.0022397935</v>
          </cell>
          <cell r="C126">
            <v>0.0026588425</v>
          </cell>
          <cell r="D126">
            <v>0.006312624</v>
          </cell>
          <cell r="E126">
            <v>0.008035535</v>
          </cell>
          <cell r="F126">
            <v>0.0137016458</v>
          </cell>
          <cell r="G126">
            <v>0.0135096475</v>
          </cell>
          <cell r="H126">
            <v>0.0214005621</v>
          </cell>
          <cell r="I126">
            <v>0.0287868815</v>
          </cell>
          <cell r="J126">
            <v>0.025688299</v>
          </cell>
          <cell r="K126">
            <v>0.0175880778441558</v>
          </cell>
          <cell r="L126">
            <v>0.0171996871428571</v>
          </cell>
          <cell r="M126">
            <v>0.0189550468421053</v>
          </cell>
          <cell r="N126">
            <v>0.0159116063871871</v>
          </cell>
          <cell r="O126">
            <v>0.013360513</v>
          </cell>
          <cell r="P126">
            <v>0.0141371098974359</v>
          </cell>
          <cell r="Q126">
            <v>0.0141088314493468</v>
          </cell>
          <cell r="R126">
            <v>0.0178758211785714</v>
          </cell>
          <cell r="S126">
            <v>0.0178758211785714</v>
          </cell>
          <cell r="T126">
            <v>0.0178758211785714</v>
          </cell>
          <cell r="U126">
            <v>0.0178758211785714</v>
          </cell>
          <cell r="V126">
            <v>0.0178758211785714</v>
          </cell>
          <cell r="W126">
            <v>0.0178758211785714</v>
          </cell>
          <cell r="X126">
            <v>0.0178758211785714</v>
          </cell>
          <cell r="Y126">
            <v>0.0178758211785714</v>
          </cell>
          <cell r="Z126">
            <v>0.0178758211785714</v>
          </cell>
          <cell r="AA126">
            <v>0.0178758211785714</v>
          </cell>
          <cell r="AB126">
            <v>0.789040738674</v>
          </cell>
          <cell r="AC126">
            <v>1.003098868</v>
          </cell>
          <cell r="AD126">
            <v>1.9328848848</v>
          </cell>
          <cell r="AE126">
            <v>2.8293811952</v>
          </cell>
          <cell r="AF126">
            <v>5.1186485</v>
          </cell>
          <cell r="AG126">
            <v>5.2018533138</v>
          </cell>
          <cell r="AH126">
            <v>8.6053437476</v>
          </cell>
          <cell r="AI126">
            <v>14.683791913</v>
          </cell>
          <cell r="AJ126">
            <v>13.3035816164</v>
          </cell>
          <cell r="AK126">
            <v>6.4493097152</v>
          </cell>
          <cell r="AL126">
            <v>6.441682356</v>
          </cell>
          <cell r="AM126">
            <v>8.162926032</v>
          </cell>
          <cell r="AN126">
            <v>6.3716097104</v>
          </cell>
          <cell r="AO126">
            <v>4.9469878941</v>
          </cell>
          <cell r="AP126">
            <v>5.9495265015</v>
          </cell>
          <cell r="AQ126">
            <v>6.173704019</v>
          </cell>
          <cell r="AR126">
            <v>6.8528234345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00662978</v>
          </cell>
          <cell r="C188">
            <v>0.0012141105</v>
          </cell>
          <cell r="D188">
            <v>0.001703812</v>
          </cell>
          <cell r="E188">
            <v>0.002381158</v>
          </cell>
          <cell r="F188">
            <v>0.004368992</v>
          </cell>
          <cell r="G188">
            <v>0.006351853</v>
          </cell>
          <cell r="H188">
            <v>0.011158378</v>
          </cell>
          <cell r="I188">
            <v>0.0140661062</v>
          </cell>
          <cell r="J188">
            <v>0.0153245375</v>
          </cell>
          <cell r="K188">
            <v>0.00707707466666667</v>
          </cell>
          <cell r="L188">
            <v>0.00911299061420266</v>
          </cell>
          <cell r="M188">
            <v>0.00777276065625</v>
          </cell>
          <cell r="N188">
            <v>0.00980984728247214</v>
          </cell>
          <cell r="O188">
            <v>0.0191835120807692</v>
          </cell>
          <cell r="P188">
            <v>0.0218541991481481</v>
          </cell>
          <cell r="Q188">
            <v>0.017568724786646</v>
          </cell>
          <cell r="R188">
            <v>0.020354415225</v>
          </cell>
          <cell r="S188">
            <v>0.020354415225</v>
          </cell>
          <cell r="T188">
            <v>0.020354415225</v>
          </cell>
          <cell r="U188">
            <v>0.020354415225</v>
          </cell>
          <cell r="V188">
            <v>0.020354415225</v>
          </cell>
          <cell r="W188">
            <v>0.020354415225</v>
          </cell>
          <cell r="X188">
            <v>0.020354415225</v>
          </cell>
          <cell r="Y188">
            <v>0.020354415225</v>
          </cell>
          <cell r="Z188">
            <v>0.020354415225</v>
          </cell>
          <cell r="AA188">
            <v>0.020354415225</v>
          </cell>
          <cell r="AB188">
            <v>0.518131191579</v>
          </cell>
          <cell r="AC188">
            <v>0.6822089704</v>
          </cell>
          <cell r="AD188">
            <v>1.0828850448</v>
          </cell>
          <cell r="AE188">
            <v>1.5683737328</v>
          </cell>
          <cell r="AF188">
            <v>2.8808524976</v>
          </cell>
          <cell r="AG188">
            <v>4.1008384989</v>
          </cell>
          <cell r="AH188">
            <v>6.5947364004</v>
          </cell>
          <cell r="AI188">
            <v>10.4819252545</v>
          </cell>
          <cell r="AJ188">
            <v>11.1248899888</v>
          </cell>
          <cell r="AK188">
            <v>4.4351627232</v>
          </cell>
          <cell r="AL188">
            <v>5.2586130933</v>
          </cell>
          <cell r="AM188">
            <v>5.037085632</v>
          </cell>
          <cell r="AN188">
            <v>5.8906653872</v>
          </cell>
          <cell r="AO188">
            <v>9.8018601003</v>
          </cell>
          <cell r="AP188">
            <v>15.8670872135</v>
          </cell>
          <cell r="AQ188">
            <v>10.172326486</v>
          </cell>
          <cell r="AR188">
            <v>10.570940382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1323602</v>
          </cell>
          <cell r="C194">
            <v>0.002439808</v>
          </cell>
          <cell r="D194">
            <v>0.001174746</v>
          </cell>
          <cell r="E194">
            <v>0.004547746</v>
          </cell>
          <cell r="F194">
            <v>0.007244888</v>
          </cell>
          <cell r="G194">
            <v>0.025456157</v>
          </cell>
          <cell r="H194">
            <v>0.02780827</v>
          </cell>
          <cell r="I194">
            <v>0.033668208</v>
          </cell>
          <cell r="J194">
            <v>0.028620326</v>
          </cell>
          <cell r="K194">
            <v>0.010871644</v>
          </cell>
          <cell r="L194">
            <v>0.012521796</v>
          </cell>
          <cell r="M194">
            <v>0.01446025</v>
          </cell>
          <cell r="N194">
            <v>0.017309894</v>
          </cell>
          <cell r="O194">
            <v>0.015115282</v>
          </cell>
          <cell r="P194">
            <v>0.0208752887777778</v>
          </cell>
          <cell r="Q194">
            <v>0.0302367653809524</v>
          </cell>
          <cell r="R194">
            <v>0.0294765420714286</v>
          </cell>
          <cell r="S194">
            <v>0.0294765420714286</v>
          </cell>
          <cell r="T194">
            <v>0.0294765420714286</v>
          </cell>
          <cell r="U194">
            <v>0.0294765420714286</v>
          </cell>
          <cell r="V194">
            <v>0.0294765420714286</v>
          </cell>
          <cell r="W194">
            <v>0.0294765420714286</v>
          </cell>
          <cell r="X194">
            <v>0.0294765420714286</v>
          </cell>
          <cell r="Y194">
            <v>0.0294765420714286</v>
          </cell>
          <cell r="Z194">
            <v>0.0294765420714286</v>
          </cell>
          <cell r="AA194">
            <v>0.0294765420714286</v>
          </cell>
          <cell r="AB194">
            <v>0.116378932452</v>
          </cell>
          <cell r="AC194">
            <v>0.2321825088</v>
          </cell>
          <cell r="AD194">
            <v>0.1042136304</v>
          </cell>
          <cell r="AE194">
            <v>0.6483959216</v>
          </cell>
          <cell r="AF194">
            <v>1.2977024067</v>
          </cell>
          <cell r="AG194">
            <v>4.217424354</v>
          </cell>
          <cell r="AH194">
            <v>7.4351258032</v>
          </cell>
          <cell r="AI194">
            <v>12.089720477</v>
          </cell>
          <cell r="AJ194">
            <v>10.2554854008</v>
          </cell>
          <cell r="AK194">
            <v>4.4692865052</v>
          </cell>
          <cell r="AL194">
            <v>4.9725376389</v>
          </cell>
          <cell r="AM194">
            <v>5.715810912</v>
          </cell>
          <cell r="AN194">
            <v>7.089725544</v>
          </cell>
          <cell r="AO194">
            <v>6.8373430134</v>
          </cell>
          <cell r="AP194">
            <v>9.136044017</v>
          </cell>
          <cell r="AQ194">
            <v>10.0315475785</v>
          </cell>
          <cell r="AR194">
            <v>8.497774241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121449831</v>
          </cell>
          <cell r="C263">
            <v>0.0159227649</v>
          </cell>
          <cell r="D263">
            <v>0.0226405721</v>
          </cell>
          <cell r="E263">
            <v>0.0345920255</v>
          </cell>
          <cell r="F263">
            <v>0.0515981603</v>
          </cell>
          <cell r="G263">
            <v>0.0811609516</v>
          </cell>
          <cell r="H263">
            <v>0.1107206343</v>
          </cell>
          <cell r="I263">
            <v>0.1539537263</v>
          </cell>
          <cell r="J263">
            <v>0.133454775</v>
          </cell>
          <cell r="K263">
            <v>0.0692042635390493</v>
          </cell>
          <cell r="L263">
            <v>0.0760840355919996</v>
          </cell>
          <cell r="M263">
            <v>0.0891258985228691</v>
          </cell>
          <cell r="N263">
            <v>0.0909921965419937</v>
          </cell>
          <cell r="O263">
            <v>0.105666902852214</v>
          </cell>
          <cell r="P263">
            <v>0.140247531484408</v>
          </cell>
          <cell r="Q263">
            <v>0.14342343551891</v>
          </cell>
          <cell r="R263">
            <v>0.157569853430218</v>
          </cell>
          <cell r="S263">
            <v>0.157569853430218</v>
          </cell>
          <cell r="T263">
            <v>0.157569853430218</v>
          </cell>
          <cell r="U263">
            <v>0.157569853430218</v>
          </cell>
          <cell r="V263">
            <v>0.157569853430218</v>
          </cell>
          <cell r="W263">
            <v>0.157569853430218</v>
          </cell>
          <cell r="X263">
            <v>0.157569853430218</v>
          </cell>
          <cell r="Y263">
            <v>0.157569853430218</v>
          </cell>
          <cell r="Z263">
            <v>0.157569853430218</v>
          </cell>
          <cell r="AA263">
            <v>0.157569853430218</v>
          </cell>
          <cell r="AB263">
            <v>5.229528208842</v>
          </cell>
          <cell r="AC263">
            <v>6.0338372156</v>
          </cell>
          <cell r="AD263">
            <v>9.2091388272</v>
          </cell>
          <cell r="AE263">
            <v>15.2007635696</v>
          </cell>
          <cell r="AF263">
            <v>23.7923974701</v>
          </cell>
          <cell r="AG263">
            <v>33.6847763538</v>
          </cell>
          <cell r="AH263">
            <v>50.6669493124</v>
          </cell>
          <cell r="AI263">
            <v>85.367340377</v>
          </cell>
          <cell r="AJ263">
            <v>78.8291026976</v>
          </cell>
          <cell r="AK263">
            <v>33.0858290268</v>
          </cell>
          <cell r="AL263">
            <v>35.6509683288</v>
          </cell>
          <cell r="AM263">
            <v>43.359302208</v>
          </cell>
          <cell r="AN263">
            <v>43.0168333408</v>
          </cell>
          <cell r="AO263">
            <v>52.5260083659</v>
          </cell>
          <cell r="AP263">
            <v>84.702332952</v>
          </cell>
          <cell r="AQ263">
            <v>73.4578237085</v>
          </cell>
          <cell r="AR263">
            <v>73.193631885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87407</v>
          </cell>
          <cell r="C264">
            <v>0.0107644626</v>
          </cell>
          <cell r="D264">
            <v>0.0180785259</v>
          </cell>
          <cell r="E264">
            <v>0.0240781732</v>
          </cell>
          <cell r="F264">
            <v>0.0349527024</v>
          </cell>
          <cell r="G264">
            <v>0.0389487646</v>
          </cell>
          <cell r="H264">
            <v>0.0597594333</v>
          </cell>
          <cell r="I264">
            <v>0.0834497691</v>
          </cell>
          <cell r="J264">
            <v>0.0770744893</v>
          </cell>
          <cell r="K264">
            <v>0.0394913113992326</v>
          </cell>
          <cell r="L264">
            <v>0.0434703025567737</v>
          </cell>
          <cell r="M264">
            <v>0.0532335845506469</v>
          </cell>
          <cell r="N264">
            <v>0.0562998674936066</v>
          </cell>
          <cell r="O264">
            <v>0.0727311891676343</v>
          </cell>
          <cell r="P264">
            <v>0.0956210223989379</v>
          </cell>
          <cell r="Q264">
            <v>0.086108085763131</v>
          </cell>
          <cell r="R264">
            <v>0.0913856146489145</v>
          </cell>
          <cell r="S264">
            <v>0.0913856146489145</v>
          </cell>
          <cell r="T264">
            <v>0.0913856146489145</v>
          </cell>
          <cell r="U264">
            <v>0.0913856146489145</v>
          </cell>
          <cell r="V264">
            <v>0.0913856146489145</v>
          </cell>
          <cell r="W264">
            <v>0.0913856146489145</v>
          </cell>
          <cell r="X264">
            <v>0.0913856146489145</v>
          </cell>
          <cell r="Y264">
            <v>0.0913856146489145</v>
          </cell>
          <cell r="Z264">
            <v>0.0913856146489145</v>
          </cell>
          <cell r="AA264">
            <v>0.0913856146489145</v>
          </cell>
          <cell r="AB264">
            <v>4.897599245289</v>
          </cell>
          <cell r="AC264">
            <v>5.4200314864</v>
          </cell>
          <cell r="AD264">
            <v>8.3774363472</v>
          </cell>
          <cell r="AE264">
            <v>12.735603888</v>
          </cell>
          <cell r="AF264">
            <v>18.9973619941</v>
          </cell>
          <cell r="AG264">
            <v>23.9063469216</v>
          </cell>
          <cell r="AH264">
            <v>35.4941407964</v>
          </cell>
          <cell r="AI264">
            <v>59.35018775</v>
          </cell>
          <cell r="AJ264">
            <v>53.1222205572</v>
          </cell>
          <cell r="AK264">
            <v>22.08829689</v>
          </cell>
          <cell r="AL264">
            <v>23.5635658281</v>
          </cell>
          <cell r="AM264">
            <v>28.980226176</v>
          </cell>
          <cell r="AN264">
            <v>28.8827010032</v>
          </cell>
          <cell r="AO264">
            <v>37.819559964</v>
          </cell>
          <cell r="AP264">
            <v>64.705525107</v>
          </cell>
          <cell r="AQ264">
            <v>53.125540552</v>
          </cell>
          <cell r="AR264">
            <v>48.919436644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5.32E-007</v>
          </cell>
          <cell r="F266">
            <v>0</v>
          </cell>
          <cell r="G266">
            <v>0</v>
          </cell>
          <cell r="H266">
            <v>0</v>
          </cell>
          <cell r="I266">
            <v>3.5E-007</v>
          </cell>
          <cell r="J266">
            <v>0</v>
          </cell>
          <cell r="K266">
            <v>0</v>
          </cell>
          <cell r="L266">
            <v>0</v>
          </cell>
          <cell r="M266">
            <v>2.052E-006</v>
          </cell>
          <cell r="N266">
            <v>7E-007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.000316736</v>
          </cell>
          <cell r="AF266">
            <v>0</v>
          </cell>
          <cell r="AG266">
            <v>0</v>
          </cell>
          <cell r="AH266">
            <v>0</v>
          </cell>
          <cell r="AI266">
            <v>0.003936076</v>
          </cell>
          <cell r="AJ266">
            <v>0</v>
          </cell>
          <cell r="AK266">
            <v>0</v>
          </cell>
          <cell r="AL266">
            <v>0</v>
          </cell>
          <cell r="AM266">
            <v>0.000676512</v>
          </cell>
          <cell r="AN266">
            <v>0.0118342928</v>
          </cell>
          <cell r="AO266">
            <v>0</v>
          </cell>
          <cell r="AP266">
            <v>6.3768E-005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2.27956E-005</v>
          </cell>
          <cell r="C267">
            <v>0.0001735616</v>
          </cell>
          <cell r="D267">
            <v>0.000271136</v>
          </cell>
          <cell r="E267">
            <v>0.0004309428</v>
          </cell>
          <cell r="F267">
            <v>0.0012826554</v>
          </cell>
          <cell r="G267">
            <v>0.002451951</v>
          </cell>
          <cell r="H267">
            <v>0.002264388</v>
          </cell>
          <cell r="I267">
            <v>0.0039260981</v>
          </cell>
          <cell r="J267">
            <v>0.0053393317</v>
          </cell>
          <cell r="K267">
            <v>0.00238367827272727</v>
          </cell>
          <cell r="L267">
            <v>0.00197271205555556</v>
          </cell>
          <cell r="M267">
            <v>0.00293951525</v>
          </cell>
          <cell r="N267">
            <v>0.00263874061904762</v>
          </cell>
          <cell r="O267">
            <v>0.00360885</v>
          </cell>
          <cell r="P267">
            <v>0.00463041384615385</v>
          </cell>
          <cell r="Q267">
            <v>0.003806432</v>
          </cell>
          <cell r="R267">
            <v>0.00226905826666667</v>
          </cell>
          <cell r="S267">
            <v>0.00226905826666667</v>
          </cell>
          <cell r="T267">
            <v>0.00226905826666667</v>
          </cell>
          <cell r="U267">
            <v>0.00226905826666667</v>
          </cell>
          <cell r="V267">
            <v>0.00226905826666667</v>
          </cell>
          <cell r="W267">
            <v>0.00226905826666667</v>
          </cell>
          <cell r="X267">
            <v>0.00226905826666667</v>
          </cell>
          <cell r="Y267">
            <v>0.00226905826666667</v>
          </cell>
          <cell r="Z267">
            <v>0.00226905826666667</v>
          </cell>
          <cell r="AA267">
            <v>0.00226905826666667</v>
          </cell>
          <cell r="AB267">
            <v>0.012215705538</v>
          </cell>
          <cell r="AC267">
            <v>0.0554116676</v>
          </cell>
          <cell r="AD267">
            <v>0.1790455776</v>
          </cell>
          <cell r="AE267">
            <v>0.266669088</v>
          </cell>
          <cell r="AF267">
            <v>0.7681219329</v>
          </cell>
          <cell r="AG267">
            <v>1.3744095222</v>
          </cell>
          <cell r="AH267">
            <v>1.330220308</v>
          </cell>
          <cell r="AI267">
            <v>2.5120675685</v>
          </cell>
          <cell r="AJ267">
            <v>3.6897238908</v>
          </cell>
          <cell r="AK267">
            <v>1.0607147144</v>
          </cell>
          <cell r="AL267">
            <v>0.9393459462</v>
          </cell>
          <cell r="AM267">
            <v>1.403975376</v>
          </cell>
          <cell r="AN267">
            <v>1.2867503264</v>
          </cell>
          <cell r="AO267">
            <v>1.9267264659</v>
          </cell>
          <cell r="AP267">
            <v>2.502556561</v>
          </cell>
          <cell r="AQ267">
            <v>1.5957261705</v>
          </cell>
          <cell r="AR267">
            <v>0.914965753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5.95E-006</v>
          </cell>
          <cell r="D268">
            <v>0</v>
          </cell>
          <cell r="E268">
            <v>1.75E-006</v>
          </cell>
          <cell r="F268">
            <v>0</v>
          </cell>
          <cell r="G268">
            <v>8.4E-006</v>
          </cell>
          <cell r="H268">
            <v>1.4364E-005</v>
          </cell>
          <cell r="I268">
            <v>0.000270965</v>
          </cell>
          <cell r="J268">
            <v>0.0002886565</v>
          </cell>
          <cell r="K268">
            <v>0.00010889085989011</v>
          </cell>
          <cell r="L268">
            <v>0.00011935</v>
          </cell>
          <cell r="M268">
            <v>5.12843333333333E-005</v>
          </cell>
          <cell r="N268">
            <v>1.49527142857143E-005</v>
          </cell>
          <cell r="O268">
            <v>6.70442307692308E-005</v>
          </cell>
          <cell r="P268">
            <v>0.000534632</v>
          </cell>
          <cell r="Q268">
            <v>7.03375714285714E-005</v>
          </cell>
          <cell r="R268">
            <v>0.000350513785714286</v>
          </cell>
          <cell r="S268">
            <v>0.000350513785714286</v>
          </cell>
          <cell r="T268">
            <v>0.000350513785714286</v>
          </cell>
          <cell r="U268">
            <v>0.000350513785714286</v>
          </cell>
          <cell r="V268">
            <v>0.000350513785714286</v>
          </cell>
          <cell r="W268">
            <v>0.000350513785714286</v>
          </cell>
          <cell r="X268">
            <v>0.000350513785714286</v>
          </cell>
          <cell r="Y268">
            <v>0.000350513785714286</v>
          </cell>
          <cell r="Z268">
            <v>0.000350513785714286</v>
          </cell>
          <cell r="AA268">
            <v>0.000350513785714286</v>
          </cell>
          <cell r="AB268">
            <v>0</v>
          </cell>
          <cell r="AC268">
            <v>0.0007084196</v>
          </cell>
          <cell r="AD268">
            <v>0</v>
          </cell>
          <cell r="AE268">
            <v>0.000220584</v>
          </cell>
          <cell r="AF268">
            <v>0</v>
          </cell>
          <cell r="AG268">
            <v>0.0021908601</v>
          </cell>
          <cell r="AH268">
            <v>0.0025451012</v>
          </cell>
          <cell r="AI268">
            <v>0.2008097715</v>
          </cell>
          <cell r="AJ268">
            <v>0.7600256044</v>
          </cell>
          <cell r="AK268">
            <v>0.1198495848</v>
          </cell>
          <cell r="AL268">
            <v>0.046492299</v>
          </cell>
          <cell r="AM268">
            <v>0.015001584</v>
          </cell>
          <cell r="AN268">
            <v>0.0229799328</v>
          </cell>
          <cell r="AO268">
            <v>0.0347935638</v>
          </cell>
          <cell r="AP268">
            <v>0.271683564</v>
          </cell>
          <cell r="AQ268">
            <v>0.041293371</v>
          </cell>
          <cell r="AR268">
            <v>0.300062879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4.69E-006</v>
          </cell>
          <cell r="F269">
            <v>4.56E-005</v>
          </cell>
          <cell r="G269">
            <v>9.625E-005</v>
          </cell>
          <cell r="H269">
            <v>0.00011795</v>
          </cell>
          <cell r="I269">
            <v>0.000690396</v>
          </cell>
          <cell r="J269">
            <v>0.003462872</v>
          </cell>
          <cell r="K269">
            <v>0.000442218</v>
          </cell>
          <cell r="L269">
            <v>0.00095319</v>
          </cell>
          <cell r="M269">
            <v>0.000765282</v>
          </cell>
          <cell r="N269">
            <v>0.001107428</v>
          </cell>
          <cell r="O269">
            <v>0.000521598</v>
          </cell>
          <cell r="P269">
            <v>0.000911848</v>
          </cell>
          <cell r="Q269">
            <v>0.000372414</v>
          </cell>
          <cell r="R269">
            <v>0.000502609857142857</v>
          </cell>
          <cell r="S269">
            <v>0.000502609857142857</v>
          </cell>
          <cell r="T269">
            <v>0.000502609857142857</v>
          </cell>
          <cell r="U269">
            <v>0.000502609857142857</v>
          </cell>
          <cell r="V269">
            <v>0.000502609857142857</v>
          </cell>
          <cell r="W269">
            <v>0.000502609857142857</v>
          </cell>
          <cell r="X269">
            <v>0.000502609857142857</v>
          </cell>
          <cell r="Y269">
            <v>0.000502609857142857</v>
          </cell>
          <cell r="Z269">
            <v>0.000502609857142857</v>
          </cell>
          <cell r="AA269">
            <v>0.000502609857142857</v>
          </cell>
          <cell r="AB269">
            <v>0</v>
          </cell>
          <cell r="AC269">
            <v>0</v>
          </cell>
          <cell r="AD269">
            <v>0</v>
          </cell>
          <cell r="AE269">
            <v>0.0036277584</v>
          </cell>
          <cell r="AF269">
            <v>0.0286159195</v>
          </cell>
          <cell r="AG269">
            <v>0.0630422793</v>
          </cell>
          <cell r="AH269">
            <v>0.0734563668</v>
          </cell>
          <cell r="AI269">
            <v>0.3727801115</v>
          </cell>
          <cell r="AJ269">
            <v>2.227063298</v>
          </cell>
          <cell r="AK269">
            <v>0.2767938756</v>
          </cell>
          <cell r="AL269">
            <v>0.5239100115</v>
          </cell>
          <cell r="AM269">
            <v>0.4333644</v>
          </cell>
          <cell r="AN269">
            <v>0.622434208</v>
          </cell>
          <cell r="AO269">
            <v>0.3076264749</v>
          </cell>
          <cell r="AP269">
            <v>0.523617647</v>
          </cell>
          <cell r="AQ269">
            <v>0.2011556785</v>
          </cell>
          <cell r="AR269">
            <v>0.194434733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939336</v>
          </cell>
          <cell r="C273">
            <v>0.0021894625</v>
          </cell>
          <cell r="D273">
            <v>0.002474778</v>
          </cell>
          <cell r="E273">
            <v>0.004481297</v>
          </cell>
          <cell r="F273">
            <v>0.00580461</v>
          </cell>
          <cell r="G273">
            <v>0.010010417</v>
          </cell>
          <cell r="H273">
            <v>0.018627742</v>
          </cell>
          <cell r="I273">
            <v>0.030436756</v>
          </cell>
          <cell r="J273">
            <v>0.016473506</v>
          </cell>
          <cell r="K273">
            <v>0.0147739519220779</v>
          </cell>
          <cell r="L273">
            <v>0.0162653206153846</v>
          </cell>
          <cell r="M273">
            <v>0.0163076136666667</v>
          </cell>
          <cell r="N273">
            <v>0.0132985573333333</v>
          </cell>
          <cell r="O273">
            <v>0.0124575288290598</v>
          </cell>
          <cell r="P273">
            <v>0.0168108085</v>
          </cell>
          <cell r="Q273">
            <v>0.0188334647368421</v>
          </cell>
          <cell r="R273">
            <v>0.0257971187916667</v>
          </cell>
          <cell r="S273">
            <v>0.0257971187916667</v>
          </cell>
          <cell r="T273">
            <v>0.0257971187916667</v>
          </cell>
          <cell r="U273">
            <v>0.0257971187916667</v>
          </cell>
          <cell r="V273">
            <v>0.0257971187916667</v>
          </cell>
          <cell r="W273">
            <v>0.0257971187916667</v>
          </cell>
          <cell r="X273">
            <v>0.0257971187916667</v>
          </cell>
          <cell r="Y273">
            <v>0.0257971187916667</v>
          </cell>
          <cell r="Z273">
            <v>0.0257971187916667</v>
          </cell>
          <cell r="AA273">
            <v>0.0257971187916667</v>
          </cell>
          <cell r="AB273">
            <v>0.16308234741</v>
          </cell>
          <cell r="AC273">
            <v>0.1689468796</v>
          </cell>
          <cell r="AD273">
            <v>0.2522567664</v>
          </cell>
          <cell r="AE273">
            <v>1.1195305408</v>
          </cell>
          <cell r="AF273">
            <v>1.8559647267</v>
          </cell>
          <cell r="AG273">
            <v>2.3982876489</v>
          </cell>
          <cell r="AH273">
            <v>5.5536179924</v>
          </cell>
          <cell r="AI273">
            <v>9.2578165825</v>
          </cell>
          <cell r="AJ273">
            <v>6.9023305572</v>
          </cell>
          <cell r="AK273">
            <v>4.202623062</v>
          </cell>
          <cell r="AL273">
            <v>4.9353636852</v>
          </cell>
          <cell r="AM273">
            <v>5.85042288</v>
          </cell>
          <cell r="AN273">
            <v>4.8302415744</v>
          </cell>
          <cell r="AO273">
            <v>4.6376813727</v>
          </cell>
          <cell r="AP273">
            <v>6.236542284</v>
          </cell>
          <cell r="AQ273">
            <v>5.600862512</v>
          </cell>
          <cell r="AR273">
            <v>7.828746171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188">
          <cell r="B188">
            <v>0.00865716965575736</v>
          </cell>
          <cell r="C188">
            <v>0.00976348614070977</v>
          </cell>
          <cell r="D188">
            <v>0.0103698994984269</v>
          </cell>
          <cell r="E188">
            <v>0.01165696</v>
          </cell>
          <cell r="F188">
            <v>0.02276316</v>
          </cell>
          <cell r="G188">
            <v>0.02991632</v>
          </cell>
          <cell r="H188">
            <v>0.0401773146006069</v>
          </cell>
          <cell r="I188">
            <v>0.04836076</v>
          </cell>
          <cell r="J188">
            <v>0.04021892</v>
          </cell>
          <cell r="K188">
            <v>0.0229063439377121</v>
          </cell>
          <cell r="L188">
            <v>0.0218068778582117</v>
          </cell>
          <cell r="M188">
            <v>0.0282444726974118</v>
          </cell>
          <cell r="N188">
            <v>0.0252958583042943</v>
          </cell>
          <cell r="O188">
            <v>0.032538048401733</v>
          </cell>
          <cell r="P188">
            <v>0.0507227476</v>
          </cell>
          <cell r="Q188">
            <v>0.0540915629496025</v>
          </cell>
          <cell r="R188">
            <v>0.05575192</v>
          </cell>
          <cell r="S188">
            <v>0.05575192</v>
          </cell>
          <cell r="T188">
            <v>0.05575192</v>
          </cell>
          <cell r="U188">
            <v>0.05575192</v>
          </cell>
          <cell r="V188">
            <v>0.05575192</v>
          </cell>
          <cell r="W188">
            <v>0.05575192</v>
          </cell>
          <cell r="X188">
            <v>0.05575192</v>
          </cell>
          <cell r="Y188">
            <v>0.05575192</v>
          </cell>
          <cell r="Z188">
            <v>0.05575192</v>
          </cell>
          <cell r="AA188">
            <v>0.05575192</v>
          </cell>
          <cell r="AB188">
            <v>5.133073456026</v>
          </cell>
          <cell r="AC188">
            <v>5.7420435708</v>
          </cell>
          <cell r="AD188">
            <v>6.218695848</v>
          </cell>
          <cell r="AE188">
            <v>8.0232328288</v>
          </cell>
          <cell r="AF188">
            <v>15.8724239751</v>
          </cell>
          <cell r="AG188">
            <v>21.8404939896</v>
          </cell>
          <cell r="AH188">
            <v>30.7207915676</v>
          </cell>
          <cell r="AI188">
            <v>43.314293429</v>
          </cell>
          <cell r="AJ188">
            <v>40.5501133756</v>
          </cell>
          <cell r="AK188">
            <v>18.1547698024</v>
          </cell>
          <cell r="AL188">
            <v>13.4959295853</v>
          </cell>
          <cell r="AM188">
            <v>18.46567344</v>
          </cell>
          <cell r="AN188">
            <v>16.1828114624</v>
          </cell>
          <cell r="AO188">
            <v>22.866442221</v>
          </cell>
          <cell r="AP188">
            <v>39.143726414</v>
          </cell>
          <cell r="AQ188">
            <v>36.772904084</v>
          </cell>
          <cell r="AR188">
            <v>35.112075627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0197686535620431</v>
          </cell>
          <cell r="C194">
            <v>3.34928930348261E-005</v>
          </cell>
          <cell r="D194">
            <v>0.000207031757218469</v>
          </cell>
          <cell r="E194">
            <v>0.000265107313253778</v>
          </cell>
          <cell r="F194">
            <v>0.00260340872334922</v>
          </cell>
          <cell r="G194">
            <v>0.00164135436208888</v>
          </cell>
          <cell r="H194">
            <v>0.00330194281317272</v>
          </cell>
          <cell r="I194">
            <v>0.00824380453821132</v>
          </cell>
          <cell r="J194">
            <v>0.00523215169068098</v>
          </cell>
          <cell r="K194">
            <v>0.00320060723759041</v>
          </cell>
          <cell r="L194">
            <v>0.00365208607245282</v>
          </cell>
          <cell r="M194">
            <v>0.00728376449825328</v>
          </cell>
          <cell r="N194">
            <v>0.00444822965335123</v>
          </cell>
          <cell r="O194">
            <v>0.00454260790699057</v>
          </cell>
          <cell r="P194">
            <v>0.00663025328657095</v>
          </cell>
          <cell r="Q194">
            <v>0.00602873101605476</v>
          </cell>
          <cell r="R194">
            <v>0.00941791895214593</v>
          </cell>
          <cell r="S194">
            <v>0.00941791895214593</v>
          </cell>
          <cell r="T194">
            <v>0.00941791895214593</v>
          </cell>
          <cell r="U194">
            <v>0.00941791895214593</v>
          </cell>
          <cell r="V194">
            <v>0.00941791895214593</v>
          </cell>
          <cell r="W194">
            <v>0.00941791895214593</v>
          </cell>
          <cell r="X194">
            <v>0.00941791895214593</v>
          </cell>
          <cell r="Y194">
            <v>0.00941791895214593</v>
          </cell>
          <cell r="Z194">
            <v>0.00941791895214593</v>
          </cell>
          <cell r="AA194">
            <v>0.00941791895214593</v>
          </cell>
          <cell r="AB194">
            <v>0.028904468835</v>
          </cell>
          <cell r="AC194">
            <v>0.004795938</v>
          </cell>
          <cell r="AD194">
            <v>0.089553048</v>
          </cell>
          <cell r="AE194">
            <v>0.1219727712</v>
          </cell>
          <cell r="AF194">
            <v>0.3532787951</v>
          </cell>
          <cell r="AG194">
            <v>0.2806540308</v>
          </cell>
          <cell r="AH194">
            <v>0.8260240832</v>
          </cell>
          <cell r="AI194">
            <v>3.0077171165</v>
          </cell>
          <cell r="AJ194">
            <v>2.6435026684</v>
          </cell>
          <cell r="AK194">
            <v>1.4513479816</v>
          </cell>
          <cell r="AL194">
            <v>1.4844671577</v>
          </cell>
          <cell r="AM194">
            <v>3.469409664</v>
          </cell>
          <cell r="AN194">
            <v>1.8985566688</v>
          </cell>
          <cell r="AO194">
            <v>2.0221836534</v>
          </cell>
          <cell r="AP194">
            <v>2.8609287355</v>
          </cell>
          <cell r="AQ194">
            <v>2.495485181</v>
          </cell>
          <cell r="AR194">
            <v>3.065573939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212316092116559</v>
          </cell>
          <cell r="C263">
            <v>0.0248718918737973</v>
          </cell>
          <cell r="D263">
            <v>0.0312934409311983</v>
          </cell>
          <cell r="E263">
            <v>0.0451714433134977</v>
          </cell>
          <cell r="F263">
            <v>0.0774851781845165</v>
          </cell>
          <cell r="G263">
            <v>0.0761095787553488</v>
          </cell>
          <cell r="H263">
            <v>0.117581562736859</v>
          </cell>
          <cell r="I263">
            <v>0.143071994836861</v>
          </cell>
          <cell r="J263">
            <v>0.129769233708848</v>
          </cell>
          <cell r="K263">
            <v>0.0775029348340893</v>
          </cell>
          <cell r="L263">
            <v>0.0650464102468297</v>
          </cell>
          <cell r="M263">
            <v>0.081392967541365</v>
          </cell>
          <cell r="N263">
            <v>0.0768512330135235</v>
          </cell>
          <cell r="O263">
            <v>0.0828663134678122</v>
          </cell>
          <cell r="P263">
            <v>0.121404077461533</v>
          </cell>
          <cell r="Q263">
            <v>0.117680163285127</v>
          </cell>
          <cell r="R263">
            <v>0.131568742812918</v>
          </cell>
          <cell r="S263">
            <v>0.131568742812918</v>
          </cell>
          <cell r="T263">
            <v>0.131568742812918</v>
          </cell>
          <cell r="U263">
            <v>0.131568742812918</v>
          </cell>
          <cell r="V263">
            <v>0.131568742812918</v>
          </cell>
          <cell r="W263">
            <v>0.131568742812918</v>
          </cell>
          <cell r="X263">
            <v>0.131568742812918</v>
          </cell>
          <cell r="Y263">
            <v>0.131568742812918</v>
          </cell>
          <cell r="Z263">
            <v>0.131568742812918</v>
          </cell>
          <cell r="AA263">
            <v>0.131568742812918</v>
          </cell>
          <cell r="AB263">
            <v>12.393536137794</v>
          </cell>
          <cell r="AC263">
            <v>15.9877622024</v>
          </cell>
          <cell r="AD263">
            <v>18.7058062464</v>
          </cell>
          <cell r="AE263">
            <v>29.0993213728</v>
          </cell>
          <cell r="AF263">
            <v>45.5867805652</v>
          </cell>
          <cell r="AG263">
            <v>56.7524966151</v>
          </cell>
          <cell r="AH263">
            <v>82.8631738392</v>
          </cell>
          <cell r="AI263">
            <v>126.1364686625</v>
          </cell>
          <cell r="AJ263">
            <v>132.6127155404</v>
          </cell>
          <cell r="AK263">
            <v>65.6489902288</v>
          </cell>
          <cell r="AL263">
            <v>49.5697962141</v>
          </cell>
          <cell r="AM263">
            <v>65.679450096</v>
          </cell>
          <cell r="AN263">
            <v>60.8756535552</v>
          </cell>
          <cell r="AO263">
            <v>75.2100094899</v>
          </cell>
          <cell r="AP263">
            <v>140.606160294</v>
          </cell>
          <cell r="AQ263">
            <v>120.069462023</v>
          </cell>
          <cell r="AR263">
            <v>123.875421579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02961024425345</v>
          </cell>
          <cell r="C264">
            <v>0.024160118274171</v>
          </cell>
          <cell r="D264">
            <v>0.0303530864777429</v>
          </cell>
          <cell r="E264">
            <v>0.0435472154274165</v>
          </cell>
          <cell r="F264">
            <v>0.0678479965217617</v>
          </cell>
          <cell r="G264">
            <v>0.0654467719653536</v>
          </cell>
          <cell r="H264">
            <v>0.101311017526022</v>
          </cell>
          <cell r="I264">
            <v>0.117211399496063</v>
          </cell>
          <cell r="J264">
            <v>0.0996856692586341</v>
          </cell>
          <cell r="K264">
            <v>0.0632493259571892</v>
          </cell>
          <cell r="L264">
            <v>0.052836104846091</v>
          </cell>
          <cell r="M264">
            <v>0.062547302633256</v>
          </cell>
          <cell r="N264">
            <v>0.061031391230017</v>
          </cell>
          <cell r="O264">
            <v>0.0664816710649461</v>
          </cell>
          <cell r="P264">
            <v>0.0989240812733943</v>
          </cell>
          <cell r="Q264">
            <v>0.0923959388716504</v>
          </cell>
          <cell r="R264">
            <v>0.0954050134259591</v>
          </cell>
          <cell r="S264">
            <v>0.0954050134259591</v>
          </cell>
          <cell r="T264">
            <v>0.0954050134259591</v>
          </cell>
          <cell r="U264">
            <v>0.0954050134259591</v>
          </cell>
          <cell r="V264">
            <v>0.0954050134259591</v>
          </cell>
          <cell r="W264">
            <v>0.0954050134259591</v>
          </cell>
          <cell r="X264">
            <v>0.0954050134259591</v>
          </cell>
          <cell r="Y264">
            <v>0.0954050134259591</v>
          </cell>
          <cell r="Z264">
            <v>0.0954050134259591</v>
          </cell>
          <cell r="AA264">
            <v>0.0954050134259591</v>
          </cell>
          <cell r="AB264">
            <v>11.887558769682</v>
          </cell>
          <cell r="AC264">
            <v>15.4567421548</v>
          </cell>
          <cell r="AD264">
            <v>17.9451731712</v>
          </cell>
          <cell r="AE264">
            <v>27.4662690176</v>
          </cell>
          <cell r="AF264">
            <v>41.1866534856</v>
          </cell>
          <cell r="AG264">
            <v>50.5243715262</v>
          </cell>
          <cell r="AH264">
            <v>72.7591283532</v>
          </cell>
          <cell r="AI264">
            <v>106.1055586185</v>
          </cell>
          <cell r="AJ264">
            <v>102.546154226</v>
          </cell>
          <cell r="AK264">
            <v>52.8410049024</v>
          </cell>
          <cell r="AL264">
            <v>40.4459311041</v>
          </cell>
          <cell r="AM264">
            <v>53.273053824</v>
          </cell>
          <cell r="AN264">
            <v>49.546661032</v>
          </cell>
          <cell r="AO264">
            <v>64.176793506</v>
          </cell>
          <cell r="AP264">
            <v>127.695611304</v>
          </cell>
          <cell r="AQ264">
            <v>106.9495368725</v>
          </cell>
          <cell r="AR264">
            <v>109.024714332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5.6E-007</v>
          </cell>
          <cell r="D266">
            <v>0</v>
          </cell>
          <cell r="E266">
            <v>1.4E-006</v>
          </cell>
          <cell r="F266">
            <v>1.96862464526449E-005</v>
          </cell>
          <cell r="G266">
            <v>2.66310751283984E-005</v>
          </cell>
          <cell r="H266">
            <v>1.58839302939007E-005</v>
          </cell>
          <cell r="I266">
            <v>1.40133945789016E-005</v>
          </cell>
          <cell r="J266">
            <v>4.59334608966869E-007</v>
          </cell>
          <cell r="K266">
            <v>1.4E-006</v>
          </cell>
          <cell r="L266">
            <v>0</v>
          </cell>
          <cell r="M266">
            <v>2.96871047169153E-007</v>
          </cell>
          <cell r="N266">
            <v>6.72587536470116E-005</v>
          </cell>
          <cell r="O266">
            <v>3.416E-005</v>
          </cell>
          <cell r="P266">
            <v>1.68E-006</v>
          </cell>
          <cell r="Q266">
            <v>1.96E-006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04137672</v>
          </cell>
          <cell r="AD266">
            <v>0</v>
          </cell>
          <cell r="AE266">
            <v>0.0034377168</v>
          </cell>
          <cell r="AF266">
            <v>0.0441733768</v>
          </cell>
          <cell r="AG266">
            <v>0.0258486657</v>
          </cell>
          <cell r="AH266">
            <v>0.0447194496</v>
          </cell>
          <cell r="AI266">
            <v>0.052898559</v>
          </cell>
          <cell r="AJ266">
            <v>0.0022547364</v>
          </cell>
          <cell r="AK266">
            <v>0.0082795328</v>
          </cell>
          <cell r="AL266">
            <v>0</v>
          </cell>
          <cell r="AM266">
            <v>0.00253344</v>
          </cell>
          <cell r="AN266">
            <v>0.2702114272</v>
          </cell>
          <cell r="AO266">
            <v>0.0986034564</v>
          </cell>
          <cell r="AP266">
            <v>0.0057803035</v>
          </cell>
          <cell r="AQ266">
            <v>0.0098179655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369427944888389</v>
          </cell>
          <cell r="C267">
            <v>0.000295625053876895</v>
          </cell>
          <cell r="D267">
            <v>0.000225460390455373</v>
          </cell>
          <cell r="E267">
            <v>0.000445226653350682</v>
          </cell>
          <cell r="F267">
            <v>0.00171380867195519</v>
          </cell>
          <cell r="G267">
            <v>0.00299752982250233</v>
          </cell>
          <cell r="H267">
            <v>0.00569796975472981</v>
          </cell>
          <cell r="I267">
            <v>0.0100538158921559</v>
          </cell>
          <cell r="J267">
            <v>0.0141182879662039</v>
          </cell>
          <cell r="K267">
            <v>0.00640180705104779</v>
          </cell>
          <cell r="L267">
            <v>0.0050776817746095</v>
          </cell>
          <cell r="M267">
            <v>0.00443112311154906</v>
          </cell>
          <cell r="N267">
            <v>0.00480185689166607</v>
          </cell>
          <cell r="O267">
            <v>0.00441017278474673</v>
          </cell>
          <cell r="P267">
            <v>0.00326075931034399</v>
          </cell>
          <cell r="Q267">
            <v>0.00284608795883872</v>
          </cell>
          <cell r="R267">
            <v>0.00243906043397057</v>
          </cell>
          <cell r="S267">
            <v>0.00243906043397057</v>
          </cell>
          <cell r="T267">
            <v>0.00243906043397057</v>
          </cell>
          <cell r="U267">
            <v>0.00243906043397057</v>
          </cell>
          <cell r="V267">
            <v>0.00243906043397057</v>
          </cell>
          <cell r="W267">
            <v>0.00243906043397057</v>
          </cell>
          <cell r="X267">
            <v>0.00243906043397057</v>
          </cell>
          <cell r="Y267">
            <v>0.00243906043397057</v>
          </cell>
          <cell r="Z267">
            <v>0.00243906043397057</v>
          </cell>
          <cell r="AA267">
            <v>0.00243906043397057</v>
          </cell>
          <cell r="AB267">
            <v>0.268529396394</v>
          </cell>
          <cell r="AC267">
            <v>0.1811583856</v>
          </cell>
          <cell r="AD267">
            <v>0.1897875936</v>
          </cell>
          <cell r="AE267">
            <v>0.3684386272</v>
          </cell>
          <cell r="AF267">
            <v>1.5130252284</v>
          </cell>
          <cell r="AG267">
            <v>2.7238847922</v>
          </cell>
          <cell r="AH267">
            <v>4.8819711848</v>
          </cell>
          <cell r="AI267">
            <v>10.978113409</v>
          </cell>
          <cell r="AJ267">
            <v>17.2131092132</v>
          </cell>
          <cell r="AK267">
            <v>7.2907423424</v>
          </cell>
          <cell r="AL267">
            <v>5.1710320485</v>
          </cell>
          <cell r="AM267">
            <v>4.887836784</v>
          </cell>
          <cell r="AN267">
            <v>5.8203071696</v>
          </cell>
          <cell r="AO267">
            <v>5.3189023776</v>
          </cell>
          <cell r="AP267">
            <v>4.4432918005</v>
          </cell>
          <cell r="AQ267">
            <v>3.897098779</v>
          </cell>
          <cell r="AR267">
            <v>3.191494883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25169404073801</v>
          </cell>
          <cell r="C268">
            <v>7.10802441374643E-005</v>
          </cell>
          <cell r="D268">
            <v>6.97282159844735E-005</v>
          </cell>
          <cell r="E268">
            <v>0.00011852988378247</v>
          </cell>
          <cell r="F268">
            <v>0.000392888305931319</v>
          </cell>
          <cell r="G268">
            <v>0.000360196347965517</v>
          </cell>
          <cell r="H268">
            <v>0.000661011268391516</v>
          </cell>
          <cell r="I268">
            <v>0.000655309542182544</v>
          </cell>
          <cell r="J268">
            <v>0.00315181920566955</v>
          </cell>
          <cell r="K268">
            <v>0.00067557154195468</v>
          </cell>
          <cell r="L268">
            <v>0.000357257439270953</v>
          </cell>
          <cell r="M268">
            <v>0.00172826559956023</v>
          </cell>
          <cell r="N268">
            <v>0.000248486553966958</v>
          </cell>
          <cell r="O268">
            <v>0.000138763574634903</v>
          </cell>
          <cell r="P268">
            <v>0.000121709739455421</v>
          </cell>
          <cell r="Q268">
            <v>0.000441743296403648</v>
          </cell>
          <cell r="R268">
            <v>0.000102954592602651</v>
          </cell>
          <cell r="S268">
            <v>0.000102954592602651</v>
          </cell>
          <cell r="T268">
            <v>0.000102954592602651</v>
          </cell>
          <cell r="U268">
            <v>0.000102954592602651</v>
          </cell>
          <cell r="V268">
            <v>0.000102954592602651</v>
          </cell>
          <cell r="W268">
            <v>0.000102954592602651</v>
          </cell>
          <cell r="X268">
            <v>0.000102954592602651</v>
          </cell>
          <cell r="Y268">
            <v>0.000102954592602651</v>
          </cell>
          <cell r="Z268">
            <v>0.000102954592602651</v>
          </cell>
          <cell r="AA268">
            <v>0.000102954592602651</v>
          </cell>
          <cell r="AB268">
            <v>0.106855558809</v>
          </cell>
          <cell r="AC268">
            <v>0.0600822216</v>
          </cell>
          <cell r="AD268">
            <v>0.0743638752</v>
          </cell>
          <cell r="AE268">
            <v>0.0939031744</v>
          </cell>
          <cell r="AF268">
            <v>0.3407626733</v>
          </cell>
          <cell r="AG268">
            <v>0.452180586</v>
          </cell>
          <cell r="AH268">
            <v>0.5917881364</v>
          </cell>
          <cell r="AI268">
            <v>1.294467401</v>
          </cell>
          <cell r="AJ268">
            <v>4.9536573416</v>
          </cell>
          <cell r="AK268">
            <v>0.791221222</v>
          </cell>
          <cell r="AL268">
            <v>0.4368247785</v>
          </cell>
          <cell r="AM268">
            <v>1.12434624</v>
          </cell>
          <cell r="AN268">
            <v>0.5148219296</v>
          </cell>
          <cell r="AO268">
            <v>0.3332654454</v>
          </cell>
          <cell r="AP268">
            <v>0.283071466</v>
          </cell>
          <cell r="AQ268">
            <v>0.592242224</v>
          </cell>
          <cell r="AR268">
            <v>0.22859698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6.511703624355E-007</v>
          </cell>
          <cell r="E269">
            <v>1.064E-005</v>
          </cell>
          <cell r="F269">
            <v>2.38E-005</v>
          </cell>
          <cell r="G269">
            <v>5.6E-005</v>
          </cell>
          <cell r="H269">
            <v>5.02285166671807E-005</v>
          </cell>
          <cell r="I269">
            <v>2.64764753380898E-005</v>
          </cell>
          <cell r="J269">
            <v>3.45855100712649E-005</v>
          </cell>
          <cell r="K269">
            <v>3.64E-006</v>
          </cell>
          <cell r="L269">
            <v>9.48543133264208E-008</v>
          </cell>
          <cell r="M269">
            <v>1.12E-006</v>
          </cell>
          <cell r="N269">
            <v>5.6E-007</v>
          </cell>
          <cell r="O269">
            <v>0</v>
          </cell>
          <cell r="P269">
            <v>2.8E-007</v>
          </cell>
          <cell r="Q269">
            <v>8.4E-007</v>
          </cell>
          <cell r="R269">
            <v>5.6E-007</v>
          </cell>
          <cell r="S269">
            <v>5.6E-007</v>
          </cell>
          <cell r="T269">
            <v>5.6E-007</v>
          </cell>
          <cell r="U269">
            <v>5.6E-007</v>
          </cell>
          <cell r="V269">
            <v>5.6E-007</v>
          </cell>
          <cell r="W269">
            <v>5.6E-007</v>
          </cell>
          <cell r="X269">
            <v>5.6E-007</v>
          </cell>
          <cell r="Y269">
            <v>5.6E-007</v>
          </cell>
          <cell r="Z269">
            <v>5.6E-007</v>
          </cell>
          <cell r="AA269">
            <v>5.6E-007</v>
          </cell>
          <cell r="AB269">
            <v>0</v>
          </cell>
          <cell r="AC269">
            <v>0</v>
          </cell>
          <cell r="AD269">
            <v>0.0011697072</v>
          </cell>
          <cell r="AE269">
            <v>0.0102384912</v>
          </cell>
          <cell r="AF269">
            <v>0.0193040841</v>
          </cell>
          <cell r="AG269">
            <v>0.0488110194</v>
          </cell>
          <cell r="AH269">
            <v>0.0471427576</v>
          </cell>
          <cell r="AI269">
            <v>0.044757789</v>
          </cell>
          <cell r="AJ269">
            <v>0.0750063876</v>
          </cell>
          <cell r="AK269">
            <v>0.0110844756</v>
          </cell>
          <cell r="AL269">
            <v>0.0001882494</v>
          </cell>
          <cell r="AM269">
            <v>0.004596384</v>
          </cell>
          <cell r="AN269">
            <v>0.0016021456</v>
          </cell>
          <cell r="AO269">
            <v>0</v>
          </cell>
          <cell r="AP269">
            <v>0.0028602605</v>
          </cell>
          <cell r="AQ269">
            <v>0.0036779925</v>
          </cell>
          <cell r="AR269">
            <v>0.001900547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05277258901638</v>
          </cell>
          <cell r="C273">
            <v>0.000160120746273425</v>
          </cell>
          <cell r="D273">
            <v>5.65138384197946E-005</v>
          </cell>
          <cell r="E273">
            <v>0.00020048</v>
          </cell>
          <cell r="F273">
            <v>0.00396478364177573</v>
          </cell>
          <cell r="G273">
            <v>0.00498304629357422</v>
          </cell>
          <cell r="H273">
            <v>0.00587946864880081</v>
          </cell>
          <cell r="I273">
            <v>0.00593798663649145</v>
          </cell>
          <cell r="J273">
            <v>0.00670546707390011</v>
          </cell>
          <cell r="K273">
            <v>0.00278781201263326</v>
          </cell>
          <cell r="L273">
            <v>0.00287761035068386</v>
          </cell>
          <cell r="M273">
            <v>0.00506899905721025</v>
          </cell>
          <cell r="N273">
            <v>0.00588147661913337</v>
          </cell>
          <cell r="O273">
            <v>0.00691208087765973</v>
          </cell>
          <cell r="P273">
            <v>0.0122289985291654</v>
          </cell>
          <cell r="Q273">
            <v>0.0156344989488834</v>
          </cell>
          <cell r="R273">
            <v>0.0238296629210945</v>
          </cell>
          <cell r="S273">
            <v>0.0238296629210945</v>
          </cell>
          <cell r="T273">
            <v>0.0238296629210945</v>
          </cell>
          <cell r="U273">
            <v>0.0238296629210945</v>
          </cell>
          <cell r="V273">
            <v>0.0238296629210945</v>
          </cell>
          <cell r="W273">
            <v>0.0238296629210945</v>
          </cell>
          <cell r="X273">
            <v>0.0238296629210945</v>
          </cell>
          <cell r="Y273">
            <v>0.0238296629210945</v>
          </cell>
          <cell r="Z273">
            <v>0.0238296629210945</v>
          </cell>
          <cell r="AA273">
            <v>0.0238296629210945</v>
          </cell>
          <cell r="AB273">
            <v>0.052472301756</v>
          </cell>
          <cell r="AC273">
            <v>0.0854518828</v>
          </cell>
          <cell r="AD273">
            <v>0.0386901696</v>
          </cell>
          <cell r="AE273">
            <v>0.1023430576</v>
          </cell>
          <cell r="AF273">
            <v>1.1102889693</v>
          </cell>
          <cell r="AG273">
            <v>1.898596128</v>
          </cell>
          <cell r="AH273">
            <v>3.043649736</v>
          </cell>
          <cell r="AI273">
            <v>3.425731951</v>
          </cell>
          <cell r="AJ273">
            <v>4.1102491436</v>
          </cell>
          <cell r="AK273">
            <v>1.754477076</v>
          </cell>
          <cell r="AL273">
            <v>1.5133329495</v>
          </cell>
          <cell r="AM273">
            <v>2.326648656</v>
          </cell>
          <cell r="AN273">
            <v>2.3885125792</v>
          </cell>
          <cell r="AO273">
            <v>2.7635861817</v>
          </cell>
          <cell r="AP273">
            <v>4.9223701565</v>
          </cell>
          <cell r="AQ273">
            <v>5.78926005</v>
          </cell>
          <cell r="AR273">
            <v>8.012763868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1"/>
      <sheetData sheetId="22">
        <row r="22">
          <cell r="B22">
            <v>0.00721446366666667</v>
          </cell>
          <cell r="C22">
            <v>0.00730647341666667</v>
          </cell>
          <cell r="D22">
            <v>0.0108818966666667</v>
          </cell>
          <cell r="E22">
            <v>0.017251647</v>
          </cell>
          <cell r="F22">
            <v>0.0258840528333333</v>
          </cell>
          <cell r="G22">
            <v>0.0614901205833333</v>
          </cell>
          <cell r="H22">
            <v>0.11459779625</v>
          </cell>
          <cell r="I22">
            <v>0.19268873365</v>
          </cell>
          <cell r="J22">
            <v>0.275009957083333</v>
          </cell>
          <cell r="K22">
            <v>0.245813931733333</v>
          </cell>
          <cell r="L22">
            <v>0.262822635113889</v>
          </cell>
          <cell r="M22">
            <v>0.411058043658333</v>
          </cell>
          <cell r="N22">
            <v>0.273691964038904</v>
          </cell>
          <cell r="O22">
            <v>0.217332490066667</v>
          </cell>
          <cell r="P22">
            <v>0.382506652666667</v>
          </cell>
          <cell r="Q22">
            <v>0.414563876183333</v>
          </cell>
          <cell r="R22">
            <v>0.689485847225</v>
          </cell>
          <cell r="S22">
            <v>0.689485847225</v>
          </cell>
          <cell r="T22">
            <v>0.689485847225</v>
          </cell>
          <cell r="U22">
            <v>0.689485847225</v>
          </cell>
          <cell r="V22">
            <v>0.689485847225</v>
          </cell>
          <cell r="W22">
            <v>0.689485847225</v>
          </cell>
          <cell r="X22">
            <v>0.689485847225</v>
          </cell>
          <cell r="Y22">
            <v>0.689485847225</v>
          </cell>
          <cell r="Z22">
            <v>0.689485847225</v>
          </cell>
          <cell r="AA22">
            <v>0.689485847225</v>
          </cell>
          <cell r="AB22">
            <v>0.848030053758</v>
          </cell>
          <cell r="AC22">
            <v>0.8587926312</v>
          </cell>
          <cell r="AD22">
            <v>1.174993104</v>
          </cell>
          <cell r="AE22">
            <v>1.8838529696</v>
          </cell>
          <cell r="AF22">
            <v>3.1879701637</v>
          </cell>
          <cell r="AG22">
            <v>4.6525346439</v>
          </cell>
          <cell r="AH22">
            <v>7.0292794708</v>
          </cell>
          <cell r="AI22">
            <v>12.3881920785</v>
          </cell>
          <cell r="AJ22">
            <v>19.3465075548</v>
          </cell>
          <cell r="AK22">
            <v>12.2745370924</v>
          </cell>
          <cell r="AL22">
            <v>10.4212919061</v>
          </cell>
          <cell r="AM22">
            <v>16.833655056</v>
          </cell>
          <cell r="AN22">
            <v>12.6680457728</v>
          </cell>
          <cell r="AO22">
            <v>13.2629126061</v>
          </cell>
          <cell r="AP22">
            <v>18.443395452</v>
          </cell>
          <cell r="AQ22">
            <v>14.9286542405</v>
          </cell>
          <cell r="AR22">
            <v>18.7284159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47">
          <cell r="B47">
            <v>0.000270553577777778</v>
          </cell>
          <cell r="C47">
            <v>0.000612899991666667</v>
          </cell>
          <cell r="D47">
            <v>0.0005820033625</v>
          </cell>
          <cell r="E47">
            <v>0.00121680968431373</v>
          </cell>
          <cell r="F47">
            <v>0.00158133470833333</v>
          </cell>
          <cell r="G47">
            <v>0.00359129195833333</v>
          </cell>
          <cell r="H47">
            <v>0.00599629386666667</v>
          </cell>
          <cell r="I47">
            <v>0.0125512044333333</v>
          </cell>
          <cell r="J47">
            <v>0.0147399864916667</v>
          </cell>
          <cell r="K47">
            <v>0.00912239445833334</v>
          </cell>
          <cell r="L47">
            <v>0.00834393217777778</v>
          </cell>
          <cell r="M47">
            <v>0.0105850815555556</v>
          </cell>
          <cell r="N47">
            <v>0.00676059722972371</v>
          </cell>
          <cell r="O47">
            <v>0.0124569667833333</v>
          </cell>
          <cell r="P47">
            <v>0.01568969215</v>
          </cell>
          <cell r="Q47">
            <v>0.0160469486011905</v>
          </cell>
          <cell r="R47">
            <v>0.0172616156611111</v>
          </cell>
          <cell r="S47">
            <v>0.0172616156611111</v>
          </cell>
          <cell r="T47">
            <v>0.0172616156611111</v>
          </cell>
          <cell r="U47">
            <v>0.0172616156611111</v>
          </cell>
          <cell r="V47">
            <v>0.0172616156611111</v>
          </cell>
          <cell r="W47">
            <v>0.0172616156611111</v>
          </cell>
          <cell r="X47">
            <v>0.0172616156611111</v>
          </cell>
          <cell r="Y47">
            <v>0.0172616156611111</v>
          </cell>
          <cell r="Z47">
            <v>0.0172616156611111</v>
          </cell>
          <cell r="AA47">
            <v>0.0172616156611111</v>
          </cell>
          <cell r="AB47">
            <v>0.276046682601</v>
          </cell>
          <cell r="AC47">
            <v>0.5483651328</v>
          </cell>
          <cell r="AD47">
            <v>0.5442192768</v>
          </cell>
          <cell r="AE47">
            <v>0.8881537616</v>
          </cell>
          <cell r="AF47">
            <v>1.1910081281</v>
          </cell>
          <cell r="AG47">
            <v>2.2855808976</v>
          </cell>
          <cell r="AH47">
            <v>2.865461262</v>
          </cell>
          <cell r="AI47">
            <v>6.6486449775</v>
          </cell>
          <cell r="AJ47">
            <v>9.5063996068</v>
          </cell>
          <cell r="AK47">
            <v>4.9585237636</v>
          </cell>
          <cell r="AL47">
            <v>4.9014774675</v>
          </cell>
          <cell r="AM47">
            <v>6.657710496</v>
          </cell>
          <cell r="AN47">
            <v>5.3855899504</v>
          </cell>
          <cell r="AO47">
            <v>7.6787992833</v>
          </cell>
          <cell r="AP47">
            <v>9.1126717165</v>
          </cell>
          <cell r="AQ47">
            <v>7.836846738</v>
          </cell>
          <cell r="AR47">
            <v>7.57186014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4">
          <cell r="B84">
            <v>0.0724939641840909</v>
          </cell>
          <cell r="C84">
            <v>0.0809584559</v>
          </cell>
          <cell r="D84">
            <v>0.0991546368017677</v>
          </cell>
          <cell r="E84">
            <v>0.0940367759676767</v>
          </cell>
          <cell r="F84">
            <v>0.114469630527778</v>
          </cell>
          <cell r="G84">
            <v>0.0960319722611111</v>
          </cell>
          <cell r="H84">
            <v>0.1161985386</v>
          </cell>
          <cell r="I84">
            <v>0.1484412758375</v>
          </cell>
          <cell r="J84">
            <v>0.244722772827146</v>
          </cell>
          <cell r="K84">
            <v>0.164836462508333</v>
          </cell>
          <cell r="L84">
            <v>0.203957663443687</v>
          </cell>
          <cell r="M84">
            <v>0.331983413655556</v>
          </cell>
          <cell r="N84">
            <v>0.419940300002525</v>
          </cell>
          <cell r="O84">
            <v>0.273538060163095</v>
          </cell>
          <cell r="P84">
            <v>0.230577603085948</v>
          </cell>
          <cell r="Q84">
            <v>0.198270238376389</v>
          </cell>
          <cell r="R84">
            <v>0.217639868269481</v>
          </cell>
          <cell r="S84">
            <v>0.217639868269481</v>
          </cell>
          <cell r="T84">
            <v>0.217639868269481</v>
          </cell>
          <cell r="U84">
            <v>0.217639868269481</v>
          </cell>
          <cell r="V84">
            <v>0.217639868269481</v>
          </cell>
          <cell r="W84">
            <v>0.217639868269481</v>
          </cell>
          <cell r="X84">
            <v>0.217639868269481</v>
          </cell>
          <cell r="Y84">
            <v>0.217639868269481</v>
          </cell>
          <cell r="Z84">
            <v>0.217639868269481</v>
          </cell>
          <cell r="AA84">
            <v>0.217639868269481</v>
          </cell>
          <cell r="AB84">
            <v>17.360782268574</v>
          </cell>
          <cell r="AC84">
            <v>19.5911479016</v>
          </cell>
          <cell r="AD84">
            <v>24.929363424</v>
          </cell>
          <cell r="AE84">
            <v>26.9233767264</v>
          </cell>
          <cell r="AF84">
            <v>33.7973264867</v>
          </cell>
          <cell r="AG84">
            <v>28.7287124124</v>
          </cell>
          <cell r="AH84">
            <v>35.1784565888</v>
          </cell>
          <cell r="AI84">
            <v>46.898885517</v>
          </cell>
          <cell r="AJ84">
            <v>71.0329537432</v>
          </cell>
          <cell r="AK84">
            <v>40.5857034968</v>
          </cell>
          <cell r="AL84">
            <v>53.0008987149</v>
          </cell>
          <cell r="AM84">
            <v>73.606827456</v>
          </cell>
          <cell r="AN84">
            <v>78.848484352</v>
          </cell>
          <cell r="AO84">
            <v>58.2162222696</v>
          </cell>
          <cell r="AP84">
            <v>54.5279968725</v>
          </cell>
          <cell r="AQ84">
            <v>43.2041840755</v>
          </cell>
          <cell r="AR84">
            <v>44.967958610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277255035840909</v>
          </cell>
          <cell r="C91">
            <v>0.0326943606791667</v>
          </cell>
          <cell r="D91">
            <v>0.044502437330303</v>
          </cell>
          <cell r="E91">
            <v>0.0422353605014112</v>
          </cell>
          <cell r="F91">
            <v>0.0525239847111111</v>
          </cell>
          <cell r="G91">
            <v>0.0722597126111112</v>
          </cell>
          <cell r="H91">
            <v>0.0859965109833333</v>
          </cell>
          <cell r="I91">
            <v>0.0963933215458333</v>
          </cell>
          <cell r="J91">
            <v>0.0981494536691919</v>
          </cell>
          <cell r="K91">
            <v>0.0833159916899573</v>
          </cell>
          <cell r="L91">
            <v>0.108728082973185</v>
          </cell>
          <cell r="M91">
            <v>0.114287016894444</v>
          </cell>
          <cell r="N91">
            <v>0.130220783290404</v>
          </cell>
          <cell r="O91">
            <v>0.110060922753968</v>
          </cell>
          <cell r="P91">
            <v>0.135486098047549</v>
          </cell>
          <cell r="Q91">
            <v>0.123053916770833</v>
          </cell>
          <cell r="R91">
            <v>0.107698785208333</v>
          </cell>
          <cell r="S91">
            <v>0.107698785208333</v>
          </cell>
          <cell r="T91">
            <v>0.107698785208333</v>
          </cell>
          <cell r="U91">
            <v>0.107698785208333</v>
          </cell>
          <cell r="V91">
            <v>0.107698785208333</v>
          </cell>
          <cell r="W91">
            <v>0.107698785208333</v>
          </cell>
          <cell r="X91">
            <v>0.107698785208333</v>
          </cell>
          <cell r="Y91">
            <v>0.107698785208333</v>
          </cell>
          <cell r="Z91">
            <v>0.107698785208333</v>
          </cell>
          <cell r="AA91">
            <v>0.107698785208333</v>
          </cell>
          <cell r="AB91">
            <v>16.170133354401</v>
          </cell>
          <cell r="AC91">
            <v>16.9611002824</v>
          </cell>
          <cell r="AD91">
            <v>20.5247075616</v>
          </cell>
          <cell r="AE91">
            <v>23.8661243408</v>
          </cell>
          <cell r="AF91">
            <v>28.8713717796</v>
          </cell>
          <cell r="AG91">
            <v>38.0954106819</v>
          </cell>
          <cell r="AH91">
            <v>46.413530232</v>
          </cell>
          <cell r="AI91">
            <v>66.17313977</v>
          </cell>
          <cell r="AJ91">
            <v>72.9984058452</v>
          </cell>
          <cell r="AK91">
            <v>61.5819235944</v>
          </cell>
          <cell r="AL91">
            <v>79.0891050861</v>
          </cell>
          <cell r="AM91">
            <v>93.531230592</v>
          </cell>
          <cell r="AN91">
            <v>90.2877281328</v>
          </cell>
          <cell r="AO91">
            <v>82.2379109475</v>
          </cell>
          <cell r="AP91">
            <v>100.388195495</v>
          </cell>
          <cell r="AQ91">
            <v>80.993770718</v>
          </cell>
          <cell r="AR91">
            <v>61.501027670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1.21736416666667E-005</v>
          </cell>
          <cell r="C105">
            <v>1.67760166666667E-005</v>
          </cell>
          <cell r="D105">
            <v>8.35963333333333E-006</v>
          </cell>
          <cell r="E105">
            <v>4.5047275E-005</v>
          </cell>
          <cell r="F105">
            <v>2.85103E-005</v>
          </cell>
          <cell r="G105">
            <v>9.10060833333333E-005</v>
          </cell>
          <cell r="H105">
            <v>0.00011438385</v>
          </cell>
          <cell r="I105">
            <v>6.71542083333333E-005</v>
          </cell>
          <cell r="J105">
            <v>0.00010404115</v>
          </cell>
          <cell r="K105">
            <v>0.000689901741666667</v>
          </cell>
          <cell r="L105">
            <v>6.67738555555556E-005</v>
          </cell>
          <cell r="M105">
            <v>4.28137166666667E-005</v>
          </cell>
          <cell r="N105">
            <v>1.29968294117647E-005</v>
          </cell>
          <cell r="O105">
            <v>1.92263E-005</v>
          </cell>
          <cell r="P105">
            <v>4.52276166666667E-005</v>
          </cell>
          <cell r="Q105">
            <v>3.12711E-005</v>
          </cell>
          <cell r="R105">
            <v>3.28288333333333E-005</v>
          </cell>
          <cell r="S105">
            <v>3.28288333333333E-005</v>
          </cell>
          <cell r="T105">
            <v>3.28288333333333E-005</v>
          </cell>
          <cell r="U105">
            <v>3.28288333333333E-005</v>
          </cell>
          <cell r="V105">
            <v>3.28288333333333E-005</v>
          </cell>
          <cell r="W105">
            <v>3.28288333333333E-005</v>
          </cell>
          <cell r="X105">
            <v>3.28288333333333E-005</v>
          </cell>
          <cell r="Y105">
            <v>3.28288333333333E-005</v>
          </cell>
          <cell r="Z105">
            <v>3.28288333333333E-005</v>
          </cell>
          <cell r="AA105">
            <v>3.28288333333333E-005</v>
          </cell>
          <cell r="AB105">
            <v>0.029857637451</v>
          </cell>
          <cell r="AC105">
            <v>0.1106012264</v>
          </cell>
          <cell r="AD105">
            <v>0.0163579344</v>
          </cell>
          <cell r="AE105">
            <v>0.0678674752</v>
          </cell>
          <cell r="AF105">
            <v>0.0552901111</v>
          </cell>
          <cell r="AG105">
            <v>0.1117251564</v>
          </cell>
          <cell r="AH105">
            <v>0.1998136728</v>
          </cell>
          <cell r="AI105">
            <v>0.178482956</v>
          </cell>
          <cell r="AJ105">
            <v>0.1624439768</v>
          </cell>
          <cell r="AK105">
            <v>0.7404240008</v>
          </cell>
          <cell r="AL105">
            <v>0.1554953301</v>
          </cell>
          <cell r="AM105">
            <v>0.179914608</v>
          </cell>
          <cell r="AN105">
            <v>0.0787222656</v>
          </cell>
          <cell r="AO105">
            <v>0.169120254</v>
          </cell>
          <cell r="AP105">
            <v>0.228321324</v>
          </cell>
          <cell r="AQ105">
            <v>0.2497295885</v>
          </cell>
          <cell r="AR105">
            <v>0.230951364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26">
          <cell r="B126">
            <v>0.0174539406</v>
          </cell>
          <cell r="C126">
            <v>0.0278444606208333</v>
          </cell>
          <cell r="D126">
            <v>0.043915895475</v>
          </cell>
          <cell r="E126">
            <v>0.052442716689394</v>
          </cell>
          <cell r="F126">
            <v>0.120118552594444</v>
          </cell>
          <cell r="G126">
            <v>0.265539151702778</v>
          </cell>
          <cell r="H126">
            <v>0.277556440525</v>
          </cell>
          <cell r="I126">
            <v>0.414424107954167</v>
          </cell>
          <cell r="J126">
            <v>0.465180782198611</v>
          </cell>
          <cell r="K126">
            <v>0.321146872038462</v>
          </cell>
          <cell r="L126">
            <v>0.456495240096751</v>
          </cell>
          <cell r="M126">
            <v>0.499770227533333</v>
          </cell>
          <cell r="N126">
            <v>0.332722314641414</v>
          </cell>
          <cell r="O126">
            <v>0.423352452266667</v>
          </cell>
          <cell r="P126">
            <v>0.492391885281818</v>
          </cell>
          <cell r="Q126">
            <v>0.3159773608875</v>
          </cell>
          <cell r="R126">
            <v>0.360934522755808</v>
          </cell>
          <cell r="S126">
            <v>0.360934522755808</v>
          </cell>
          <cell r="T126">
            <v>0.360934522755808</v>
          </cell>
          <cell r="U126">
            <v>0.360934522755808</v>
          </cell>
          <cell r="V126">
            <v>0.360934522755808</v>
          </cell>
          <cell r="W126">
            <v>0.360934522755808</v>
          </cell>
          <cell r="X126">
            <v>0.360934522755808</v>
          </cell>
          <cell r="Y126">
            <v>0.360934522755808</v>
          </cell>
          <cell r="Z126">
            <v>0.360934522755808</v>
          </cell>
          <cell r="AA126">
            <v>0.360934522755808</v>
          </cell>
          <cell r="AB126">
            <v>4.920371847417</v>
          </cell>
          <cell r="AC126">
            <v>6.2715796092</v>
          </cell>
          <cell r="AD126">
            <v>8.8749023232</v>
          </cell>
          <cell r="AE126">
            <v>10.6313841088</v>
          </cell>
          <cell r="AF126">
            <v>19.6537356827</v>
          </cell>
          <cell r="AG126">
            <v>23.3468092143</v>
          </cell>
          <cell r="AH126">
            <v>25.0269971356</v>
          </cell>
          <cell r="AI126">
            <v>40.250066486</v>
          </cell>
          <cell r="AJ126">
            <v>48.249013034</v>
          </cell>
          <cell r="AK126">
            <v>32.9229191764</v>
          </cell>
          <cell r="AL126">
            <v>42.0845427036</v>
          </cell>
          <cell r="AM126">
            <v>53.894793408</v>
          </cell>
          <cell r="AN126">
            <v>40.8257546928</v>
          </cell>
          <cell r="AO126">
            <v>47.4120769737</v>
          </cell>
          <cell r="AP126">
            <v>62.011263339</v>
          </cell>
          <cell r="AQ126">
            <v>47.778919965</v>
          </cell>
          <cell r="AR126">
            <v>45.1252479939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516964439098485</v>
          </cell>
          <cell r="C188">
            <v>0.066609244875</v>
          </cell>
          <cell r="D188">
            <v>0.0740824150795454</v>
          </cell>
          <cell r="E188">
            <v>0.0853262332998812</v>
          </cell>
          <cell r="F188">
            <v>0.111932888888889</v>
          </cell>
          <cell r="G188">
            <v>0.138210382247222</v>
          </cell>
          <cell r="H188">
            <v>0.190350663736111</v>
          </cell>
          <cell r="I188">
            <v>0.234929285616667</v>
          </cell>
          <cell r="J188">
            <v>0.199224399398864</v>
          </cell>
          <cell r="K188">
            <v>0.188138763110897</v>
          </cell>
          <cell r="L188">
            <v>0.180458538543796</v>
          </cell>
          <cell r="M188">
            <v>0.215449699994017</v>
          </cell>
          <cell r="N188">
            <v>0.219608294313384</v>
          </cell>
          <cell r="O188">
            <v>0.246122454806135</v>
          </cell>
          <cell r="P188">
            <v>0.35708687135</v>
          </cell>
          <cell r="Q188">
            <v>0.339218032354167</v>
          </cell>
          <cell r="R188">
            <v>0.384749226368687</v>
          </cell>
          <cell r="S188">
            <v>0.384749226368687</v>
          </cell>
          <cell r="T188">
            <v>0.384749226368687</v>
          </cell>
          <cell r="U188">
            <v>0.384749226368687</v>
          </cell>
          <cell r="V188">
            <v>0.384749226368687</v>
          </cell>
          <cell r="W188">
            <v>0.384749226368687</v>
          </cell>
          <cell r="X188">
            <v>0.384749226368687</v>
          </cell>
          <cell r="Y188">
            <v>0.384749226368687</v>
          </cell>
          <cell r="Z188">
            <v>0.384749226368687</v>
          </cell>
          <cell r="AA188">
            <v>0.384749226368687</v>
          </cell>
          <cell r="AB188">
            <v>22.400668714578</v>
          </cell>
          <cell r="AC188">
            <v>24.9994712092</v>
          </cell>
          <cell r="AD188">
            <v>26.13558024</v>
          </cell>
          <cell r="AE188">
            <v>34.2558513248</v>
          </cell>
          <cell r="AF188">
            <v>52.2104348703</v>
          </cell>
          <cell r="AG188">
            <v>60.6832330533</v>
          </cell>
          <cell r="AH188">
            <v>77.816820758</v>
          </cell>
          <cell r="AI188">
            <v>101.607699593</v>
          </cell>
          <cell r="AJ188">
            <v>107.6890476372</v>
          </cell>
          <cell r="AK188">
            <v>99.8719160076</v>
          </cell>
          <cell r="AL188">
            <v>91.1786432895</v>
          </cell>
          <cell r="AM188">
            <v>111.476227824</v>
          </cell>
          <cell r="AN188">
            <v>86.5659413344</v>
          </cell>
          <cell r="AO188">
            <v>92.8385767143</v>
          </cell>
          <cell r="AP188">
            <v>111.7871891415</v>
          </cell>
          <cell r="AQ188">
            <v>99.799955486</v>
          </cell>
          <cell r="AR188">
            <v>100.7141589434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938955056583333</v>
          </cell>
          <cell r="C194">
            <v>0.115805087433333</v>
          </cell>
          <cell r="D194">
            <v>0.0929827383041667</v>
          </cell>
          <cell r="E194">
            <v>0.0896815329</v>
          </cell>
          <cell r="F194">
            <v>0.0952889325</v>
          </cell>
          <cell r="G194">
            <v>0.106772222333333</v>
          </cell>
          <cell r="H194">
            <v>0.09669795725</v>
          </cell>
          <cell r="I194">
            <v>0.116550706208333</v>
          </cell>
          <cell r="J194">
            <v>0.115902037925</v>
          </cell>
          <cell r="K194">
            <v>0.091379051</v>
          </cell>
          <cell r="L194">
            <v>0.0816415107166667</v>
          </cell>
          <cell r="M194">
            <v>0.0946208139166667</v>
          </cell>
          <cell r="N194">
            <v>0.082727582448366</v>
          </cell>
          <cell r="O194">
            <v>0.0972622387333333</v>
          </cell>
          <cell r="P194">
            <v>0.126215615083333</v>
          </cell>
          <cell r="Q194">
            <v>0.172132420366667</v>
          </cell>
          <cell r="R194">
            <v>0.226539359513889</v>
          </cell>
          <cell r="S194">
            <v>0.226539359513889</v>
          </cell>
          <cell r="T194">
            <v>0.226539359513889</v>
          </cell>
          <cell r="U194">
            <v>0.226539359513889</v>
          </cell>
          <cell r="V194">
            <v>0.226539359513889</v>
          </cell>
          <cell r="W194">
            <v>0.226539359513889</v>
          </cell>
          <cell r="X194">
            <v>0.226539359513889</v>
          </cell>
          <cell r="Y194">
            <v>0.226539359513889</v>
          </cell>
          <cell r="Z194">
            <v>0.226539359513889</v>
          </cell>
          <cell r="AA194">
            <v>0.226539359513889</v>
          </cell>
          <cell r="AB194">
            <v>12.604728562761</v>
          </cell>
          <cell r="AC194">
            <v>14.923140988</v>
          </cell>
          <cell r="AD194">
            <v>11.3290378608</v>
          </cell>
          <cell r="AE194">
            <v>11.5760718528</v>
          </cell>
          <cell r="AF194">
            <v>13.048971243</v>
          </cell>
          <cell r="AG194">
            <v>16.811361567</v>
          </cell>
          <cell r="AH194">
            <v>17.0812878704</v>
          </cell>
          <cell r="AI194">
            <v>20.6299761515</v>
          </cell>
          <cell r="AJ194">
            <v>20.0067305544</v>
          </cell>
          <cell r="AK194">
            <v>13.0877571</v>
          </cell>
          <cell r="AL194">
            <v>12.0355610022</v>
          </cell>
          <cell r="AM194">
            <v>17.185293744</v>
          </cell>
          <cell r="AN194">
            <v>14.8601985136</v>
          </cell>
          <cell r="AO194">
            <v>19.8214316493</v>
          </cell>
          <cell r="AP194">
            <v>21.5827326185</v>
          </cell>
          <cell r="AQ194">
            <v>22.506167558</v>
          </cell>
          <cell r="AR194">
            <v>24.241930212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376898936780303</v>
          </cell>
          <cell r="C225">
            <v>0.0418326413416667</v>
          </cell>
          <cell r="D225">
            <v>0.0482671668</v>
          </cell>
          <cell r="E225">
            <v>0.0587613962267677</v>
          </cell>
          <cell r="F225">
            <v>0.0537578759388889</v>
          </cell>
          <cell r="G225">
            <v>0.0744788129805556</v>
          </cell>
          <cell r="H225">
            <v>0.0938848320305555</v>
          </cell>
          <cell r="I225">
            <v>0.121916918754167</v>
          </cell>
          <cell r="J225">
            <v>0.149168592157197</v>
          </cell>
          <cell r="K225">
            <v>0.13946853209188</v>
          </cell>
          <cell r="L225">
            <v>0.242393354928372</v>
          </cell>
          <cell r="M225">
            <v>0.272084336408333</v>
          </cell>
          <cell r="N225">
            <v>0.275493178088889</v>
          </cell>
          <cell r="O225">
            <v>0.245717355633333</v>
          </cell>
          <cell r="P225">
            <v>0.309807078550624</v>
          </cell>
          <cell r="Q225">
            <v>0.279893094183333</v>
          </cell>
          <cell r="R225">
            <v>0.27931054805</v>
          </cell>
          <cell r="S225">
            <v>0.27931054805</v>
          </cell>
          <cell r="T225">
            <v>0.27931054805</v>
          </cell>
          <cell r="U225">
            <v>0.27931054805</v>
          </cell>
          <cell r="V225">
            <v>0.27931054805</v>
          </cell>
          <cell r="W225">
            <v>0.27931054805</v>
          </cell>
          <cell r="X225">
            <v>0.27931054805</v>
          </cell>
          <cell r="Y225">
            <v>0.27931054805</v>
          </cell>
          <cell r="Z225">
            <v>0.27931054805</v>
          </cell>
          <cell r="AA225">
            <v>0.27931054805</v>
          </cell>
          <cell r="AB225">
            <v>9.782157075018</v>
          </cell>
          <cell r="AC225">
            <v>10.9448642936</v>
          </cell>
          <cell r="AD225">
            <v>12.9912636576</v>
          </cell>
          <cell r="AE225">
            <v>18.2115044048</v>
          </cell>
          <cell r="AF225">
            <v>19.8890081726</v>
          </cell>
          <cell r="AG225">
            <v>24.6687537954</v>
          </cell>
          <cell r="AH225">
            <v>29.907268238</v>
          </cell>
          <cell r="AI225">
            <v>41.2685001115</v>
          </cell>
          <cell r="AJ225">
            <v>50.153610786</v>
          </cell>
          <cell r="AK225">
            <v>44.1096698812</v>
          </cell>
          <cell r="AL225">
            <v>80.844871446</v>
          </cell>
          <cell r="AM225">
            <v>103.611977664</v>
          </cell>
          <cell r="AN225">
            <v>91.93961348</v>
          </cell>
          <cell r="AO225">
            <v>92.9214235923</v>
          </cell>
          <cell r="AP225">
            <v>106.624631499</v>
          </cell>
          <cell r="AQ225">
            <v>76.9701545445</v>
          </cell>
          <cell r="AR225">
            <v>70.6914966117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05170956</v>
          </cell>
          <cell r="C244">
            <v>0.00457765</v>
          </cell>
          <cell r="D244">
            <v>0.00890100283333333</v>
          </cell>
          <cell r="E244">
            <v>0.0105448336</v>
          </cell>
          <cell r="F244">
            <v>0.0191529331</v>
          </cell>
          <cell r="G244">
            <v>0.0187209461666667</v>
          </cell>
          <cell r="H244">
            <v>0.024721779425</v>
          </cell>
          <cell r="I244">
            <v>0.0307560549333333</v>
          </cell>
          <cell r="J244">
            <v>0.0187311125</v>
          </cell>
          <cell r="K244">
            <v>0.0136052387333333</v>
          </cell>
          <cell r="L244">
            <v>0.00719955471666667</v>
          </cell>
          <cell r="M244">
            <v>0.00710447371666667</v>
          </cell>
          <cell r="N244">
            <v>0.0042974876745098</v>
          </cell>
          <cell r="O244">
            <v>0.00581891008333333</v>
          </cell>
          <cell r="P244">
            <v>0.00924339986666667</v>
          </cell>
          <cell r="Q244">
            <v>0.006186438825</v>
          </cell>
          <cell r="R244">
            <v>0.0106761865583333</v>
          </cell>
          <cell r="S244">
            <v>0.0106761865583333</v>
          </cell>
          <cell r="T244">
            <v>0.0106761865583333</v>
          </cell>
          <cell r="U244">
            <v>0.0106761865583333</v>
          </cell>
          <cell r="V244">
            <v>0.0106761865583333</v>
          </cell>
          <cell r="W244">
            <v>0.0106761865583333</v>
          </cell>
          <cell r="X244">
            <v>0.0106761865583333</v>
          </cell>
          <cell r="Y244">
            <v>0.0106761865583333</v>
          </cell>
          <cell r="Z244">
            <v>0.0106761865583333</v>
          </cell>
          <cell r="AA244">
            <v>0.0106761865583333</v>
          </cell>
          <cell r="AB244">
            <v>1.637635119975</v>
          </cell>
          <cell r="AC244">
            <v>1.5353458876</v>
          </cell>
          <cell r="AD244">
            <v>2.7292588032</v>
          </cell>
          <cell r="AE244">
            <v>3.0791116944</v>
          </cell>
          <cell r="AF244">
            <v>4.8879436109</v>
          </cell>
          <cell r="AG244">
            <v>4.3923672078</v>
          </cell>
          <cell r="AH244">
            <v>6.404809322</v>
          </cell>
          <cell r="AI244">
            <v>9.05437271</v>
          </cell>
          <cell r="AJ244">
            <v>7.0191547304</v>
          </cell>
          <cell r="AK244">
            <v>3.9081821768</v>
          </cell>
          <cell r="AL244">
            <v>3.3471565254</v>
          </cell>
          <cell r="AM244">
            <v>3.579731232</v>
          </cell>
          <cell r="AN244">
            <v>2.7821457488</v>
          </cell>
          <cell r="AO244">
            <v>3.2530906392</v>
          </cell>
          <cell r="AP244">
            <v>3.8601865805</v>
          </cell>
          <cell r="AQ244">
            <v>3.0572061695</v>
          </cell>
          <cell r="AR244">
            <v>4.1044250484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370797242223485</v>
          </cell>
          <cell r="C263">
            <v>0.441592689995833</v>
          </cell>
          <cell r="D263">
            <v>0.507085512293774</v>
          </cell>
          <cell r="E263">
            <v>0.545835971903937</v>
          </cell>
          <cell r="F263">
            <v>0.716080649480556</v>
          </cell>
          <cell r="G263">
            <v>0.992699719791666</v>
          </cell>
          <cell r="H263">
            <v>1.18414496613611</v>
          </cell>
          <cell r="I263">
            <v>1.5556472188</v>
          </cell>
          <cell r="J263">
            <v>1.75699218694318</v>
          </cell>
          <cell r="K263">
            <v>1.43283926784979</v>
          </cell>
          <cell r="L263">
            <v>1.80974229073785</v>
          </cell>
          <cell r="M263">
            <v>2.19811890299829</v>
          </cell>
          <cell r="N263">
            <v>1.99521910356018</v>
          </cell>
          <cell r="O263">
            <v>1.96346097315291</v>
          </cell>
          <cell r="P263">
            <v>2.39187966672111</v>
          </cell>
          <cell r="Q263">
            <v>2.12013591816316</v>
          </cell>
          <cell r="R263">
            <v>2.57747686712135</v>
          </cell>
          <cell r="S263">
            <v>2.57747686712135</v>
          </cell>
          <cell r="T263">
            <v>2.57747686712135</v>
          </cell>
          <cell r="U263">
            <v>2.57747686712135</v>
          </cell>
          <cell r="V263">
            <v>2.57747686712135</v>
          </cell>
          <cell r="W263">
            <v>2.57747686712135</v>
          </cell>
          <cell r="X263">
            <v>2.57747686712135</v>
          </cell>
          <cell r="Y263">
            <v>2.57747686712135</v>
          </cell>
          <cell r="Z263">
            <v>2.57747686712135</v>
          </cell>
          <cell r="AA263">
            <v>2.57747686712135</v>
          </cell>
          <cell r="AB263">
            <v>118.996154290614</v>
          </cell>
          <cell r="AC263">
            <v>132.9316528792</v>
          </cell>
          <cell r="AD263">
            <v>152.8715738496</v>
          </cell>
          <cell r="AE263">
            <v>186.876044264</v>
          </cell>
          <cell r="AF263">
            <v>239.1573736972</v>
          </cell>
          <cell r="AG263">
            <v>274.3415756367</v>
          </cell>
          <cell r="AH263">
            <v>331.5893937844</v>
          </cell>
          <cell r="AI263">
            <v>447.2789962845</v>
          </cell>
          <cell r="AJ263">
            <v>515.0257074356</v>
          </cell>
          <cell r="AK263">
            <v>411.4097240044</v>
          </cell>
          <cell r="AL263">
            <v>501.9689805075</v>
          </cell>
          <cell r="AM263">
            <v>628.786009104</v>
          </cell>
          <cell r="AN263">
            <v>581.2563011904</v>
          </cell>
          <cell r="AO263">
            <v>595.4043465528</v>
          </cell>
          <cell r="AP263">
            <v>666.511800477</v>
          </cell>
          <cell r="AQ263">
            <v>530.5302463055</v>
          </cell>
          <cell r="AR263">
            <v>514.092561067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61483732220455</v>
          </cell>
          <cell r="C264">
            <v>0.309669825270833</v>
          </cell>
          <cell r="D264">
            <v>0.388166656767172</v>
          </cell>
          <cell r="E264">
            <v>0.41710327348874</v>
          </cell>
          <cell r="F264">
            <v>0.563917153472222</v>
          </cell>
          <cell r="G264">
            <v>0.78921661075</v>
          </cell>
          <cell r="H264">
            <v>0.928804942702778</v>
          </cell>
          <cell r="I264">
            <v>1.19211107475833</v>
          </cell>
          <cell r="J264">
            <v>1.32092633940985</v>
          </cell>
          <cell r="K264">
            <v>1.06228861320812</v>
          </cell>
          <cell r="L264">
            <v>1.43699732180452</v>
          </cell>
          <cell r="M264">
            <v>1.65951764427051</v>
          </cell>
          <cell r="N264">
            <v>1.61897599205088</v>
          </cell>
          <cell r="O264">
            <v>1.62058889479907</v>
          </cell>
          <cell r="P264">
            <v>1.83992490310167</v>
          </cell>
          <cell r="Q264">
            <v>1.48927240829021</v>
          </cell>
          <cell r="R264">
            <v>1.6191582309285</v>
          </cell>
          <cell r="S264">
            <v>1.6191582309285</v>
          </cell>
          <cell r="T264">
            <v>1.6191582309285</v>
          </cell>
          <cell r="U264">
            <v>1.6191582309285</v>
          </cell>
          <cell r="V264">
            <v>1.6191582309285</v>
          </cell>
          <cell r="W264">
            <v>1.6191582309285</v>
          </cell>
          <cell r="X264">
            <v>1.6191582309285</v>
          </cell>
          <cell r="Y264">
            <v>1.6191582309285</v>
          </cell>
          <cell r="Z264">
            <v>1.6191582309285</v>
          </cell>
          <cell r="AA264">
            <v>1.6191582309285</v>
          </cell>
          <cell r="AB264">
            <v>101.722395762513</v>
          </cell>
          <cell r="AC264">
            <v>112.7535717264</v>
          </cell>
          <cell r="AD264">
            <v>134.158404216</v>
          </cell>
          <cell r="AE264">
            <v>164.5439425056</v>
          </cell>
          <cell r="AF264">
            <v>211.6172610146</v>
          </cell>
          <cell r="AG264">
            <v>238.5794782371</v>
          </cell>
          <cell r="AH264">
            <v>288.1712919704</v>
          </cell>
          <cell r="AI264">
            <v>390.289175458</v>
          </cell>
          <cell r="AJ264">
            <v>448.537602174</v>
          </cell>
          <cell r="AK264">
            <v>368.5850875476</v>
          </cell>
          <cell r="AL264">
            <v>460.6791154119</v>
          </cell>
          <cell r="AM264">
            <v>569.915728848</v>
          </cell>
          <cell r="AN264">
            <v>534.0172861408</v>
          </cell>
          <cell r="AO264">
            <v>539.6316317244</v>
          </cell>
          <cell r="AP264">
            <v>599.361673293</v>
          </cell>
          <cell r="AQ264">
            <v>466.991643286</v>
          </cell>
          <cell r="AR264">
            <v>446.648513134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6.06030303030303E-007</v>
          </cell>
          <cell r="C266">
            <v>1.61E-007</v>
          </cell>
          <cell r="D266">
            <v>1.15915E-006</v>
          </cell>
          <cell r="E266">
            <v>2.79795E-006</v>
          </cell>
          <cell r="F266">
            <v>0.000287933333333333</v>
          </cell>
          <cell r="G266">
            <v>0.00141590925</v>
          </cell>
          <cell r="H266">
            <v>0.0005805114</v>
          </cell>
          <cell r="I266">
            <v>8.68583333333333E-007</v>
          </cell>
          <cell r="J266">
            <v>5.907E-007</v>
          </cell>
          <cell r="K266">
            <v>5.2850875E-005</v>
          </cell>
          <cell r="L266">
            <v>9.45285555555556E-005</v>
          </cell>
          <cell r="M266">
            <v>0</v>
          </cell>
          <cell r="N266">
            <v>1.646E-006</v>
          </cell>
          <cell r="O266">
            <v>0</v>
          </cell>
          <cell r="P266">
            <v>4.66633333333333E-006</v>
          </cell>
          <cell r="Q266">
            <v>4.23966666666667E-006</v>
          </cell>
          <cell r="R266">
            <v>4.46891666666667E-007</v>
          </cell>
          <cell r="S266">
            <v>4.46891666666667E-007</v>
          </cell>
          <cell r="T266">
            <v>4.46891666666667E-007</v>
          </cell>
          <cell r="U266">
            <v>4.46891666666667E-007</v>
          </cell>
          <cell r="V266">
            <v>4.46891666666667E-007</v>
          </cell>
          <cell r="W266">
            <v>4.46891666666667E-007</v>
          </cell>
          <cell r="X266">
            <v>4.46891666666667E-007</v>
          </cell>
          <cell r="Y266">
            <v>4.46891666666667E-007</v>
          </cell>
          <cell r="Z266">
            <v>4.46891666666667E-007</v>
          </cell>
          <cell r="AA266">
            <v>4.46891666666667E-007</v>
          </cell>
          <cell r="AB266">
            <v>0.00067423749</v>
          </cell>
          <cell r="AC266">
            <v>0.0001020984</v>
          </cell>
          <cell r="AD266">
            <v>0.0021994656</v>
          </cell>
          <cell r="AE266">
            <v>0.0031764096</v>
          </cell>
          <cell r="AF266">
            <v>0.0717095911</v>
          </cell>
          <cell r="AG266">
            <v>0.3366696333</v>
          </cell>
          <cell r="AH266">
            <v>0.1532736032</v>
          </cell>
          <cell r="AI266">
            <v>0.006334451</v>
          </cell>
          <cell r="AJ266">
            <v>0.0043771008</v>
          </cell>
          <cell r="AK266">
            <v>0.018390438</v>
          </cell>
          <cell r="AL266">
            <v>0.0177179805</v>
          </cell>
          <cell r="AM266">
            <v>0</v>
          </cell>
          <cell r="AN266">
            <v>0.0015494688</v>
          </cell>
          <cell r="AO266">
            <v>0</v>
          </cell>
          <cell r="AP266">
            <v>0.0163950185</v>
          </cell>
          <cell r="AQ266">
            <v>0.0203315875</v>
          </cell>
          <cell r="AR266">
            <v>0.00079696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06798304747475</v>
          </cell>
          <cell r="C267">
            <v>0.00185643355</v>
          </cell>
          <cell r="D267">
            <v>0.00364236413333333</v>
          </cell>
          <cell r="E267">
            <v>0.00654446974493464</v>
          </cell>
          <cell r="F267">
            <v>0.006782598375</v>
          </cell>
          <cell r="G267">
            <v>0.00812254366666667</v>
          </cell>
          <cell r="H267">
            <v>0.0103163395666667</v>
          </cell>
          <cell r="I267">
            <v>0.0168410911416667</v>
          </cell>
          <cell r="J267">
            <v>0.0188819978833333</v>
          </cell>
          <cell r="K267">
            <v>0.0123314168833333</v>
          </cell>
          <cell r="L267">
            <v>0.0114885085194444</v>
          </cell>
          <cell r="M267">
            <v>0.0164238911055556</v>
          </cell>
          <cell r="N267">
            <v>0.00979077206956328</v>
          </cell>
          <cell r="O267">
            <v>0.0145977163833333</v>
          </cell>
          <cell r="P267">
            <v>0.01956361135</v>
          </cell>
          <cell r="Q267">
            <v>0.0190046533178571</v>
          </cell>
          <cell r="R267">
            <v>0.0207792444416667</v>
          </cell>
          <cell r="S267">
            <v>0.0207792444416667</v>
          </cell>
          <cell r="T267">
            <v>0.0207792444416667</v>
          </cell>
          <cell r="U267">
            <v>0.0207792444416667</v>
          </cell>
          <cell r="V267">
            <v>0.0207792444416667</v>
          </cell>
          <cell r="W267">
            <v>0.0207792444416667</v>
          </cell>
          <cell r="X267">
            <v>0.0207792444416667</v>
          </cell>
          <cell r="Y267">
            <v>0.0207792444416667</v>
          </cell>
          <cell r="Z267">
            <v>0.0207792444416667</v>
          </cell>
          <cell r="AA267">
            <v>0.0207792444416667</v>
          </cell>
          <cell r="AB267">
            <v>0.77009004714</v>
          </cell>
          <cell r="AC267">
            <v>1.3034051908</v>
          </cell>
          <cell r="AD267">
            <v>1.8123549264</v>
          </cell>
          <cell r="AE267">
            <v>2.7777656704</v>
          </cell>
          <cell r="AF267">
            <v>3.0137644565</v>
          </cell>
          <cell r="AG267">
            <v>4.119675417</v>
          </cell>
          <cell r="AH267">
            <v>4.5934280268</v>
          </cell>
          <cell r="AI267">
            <v>8.307598224</v>
          </cell>
          <cell r="AJ267">
            <v>11.3344495728</v>
          </cell>
          <cell r="AK267">
            <v>6.5989759396</v>
          </cell>
          <cell r="AL267">
            <v>6.3595088415</v>
          </cell>
          <cell r="AM267">
            <v>9.403721424</v>
          </cell>
          <cell r="AN267">
            <v>8.1973284976</v>
          </cell>
          <cell r="AO267">
            <v>8.9760913476</v>
          </cell>
          <cell r="AP267">
            <v>10.905956741</v>
          </cell>
          <cell r="AQ267">
            <v>9.2568103565</v>
          </cell>
          <cell r="AR267">
            <v>9.281891132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996660640656566</v>
          </cell>
          <cell r="C268">
            <v>0.00137655111666667</v>
          </cell>
          <cell r="D268">
            <v>0.00123321938418803</v>
          </cell>
          <cell r="E268">
            <v>0.00249370804803922</v>
          </cell>
          <cell r="F268">
            <v>0.00174160600833333</v>
          </cell>
          <cell r="G268">
            <v>0.00108865966666667</v>
          </cell>
          <cell r="H268">
            <v>0.000471687716666667</v>
          </cell>
          <cell r="I268">
            <v>0.000750086883333333</v>
          </cell>
          <cell r="J268">
            <v>0.000559021641666667</v>
          </cell>
          <cell r="K268">
            <v>0.000305130241666667</v>
          </cell>
          <cell r="L268">
            <v>0.000771616494444444</v>
          </cell>
          <cell r="M268">
            <v>0.00079284985</v>
          </cell>
          <cell r="N268">
            <v>0.000484096544845514</v>
          </cell>
          <cell r="O268">
            <v>0.00050722685</v>
          </cell>
          <cell r="P268">
            <v>0.000567352344444444</v>
          </cell>
          <cell r="Q268">
            <v>0.000441223950925926</v>
          </cell>
          <cell r="R268">
            <v>0.000462412487301587</v>
          </cell>
          <cell r="S268">
            <v>0.000462412487301587</v>
          </cell>
          <cell r="T268">
            <v>0.000462412487301587</v>
          </cell>
          <cell r="U268">
            <v>0.000462412487301587</v>
          </cell>
          <cell r="V268">
            <v>0.000462412487301587</v>
          </cell>
          <cell r="W268">
            <v>0.000462412487301587</v>
          </cell>
          <cell r="X268">
            <v>0.000462412487301587</v>
          </cell>
          <cell r="Y268">
            <v>0.000462412487301587</v>
          </cell>
          <cell r="Z268">
            <v>0.000462412487301587</v>
          </cell>
          <cell r="AA268">
            <v>0.000462412487301587</v>
          </cell>
          <cell r="AB268">
            <v>0.644859207696</v>
          </cell>
          <cell r="AC268">
            <v>0.68309651</v>
          </cell>
          <cell r="AD268">
            <v>0.6872554608</v>
          </cell>
          <cell r="AE268">
            <v>1.1476340736</v>
          </cell>
          <cell r="AF268">
            <v>0.6517351855</v>
          </cell>
          <cell r="AG268">
            <v>0.6496341852</v>
          </cell>
          <cell r="AH268">
            <v>0.35235275</v>
          </cell>
          <cell r="AI268">
            <v>0.5947928885</v>
          </cell>
          <cell r="AJ268">
            <v>0.471972366</v>
          </cell>
          <cell r="AK268">
            <v>0.7192509368</v>
          </cell>
          <cell r="AL268">
            <v>1.2289225743</v>
          </cell>
          <cell r="AM268">
            <v>0.828320736</v>
          </cell>
          <cell r="AN268">
            <v>0.744233248</v>
          </cell>
          <cell r="AO268">
            <v>0.7565495088</v>
          </cell>
          <cell r="AP268">
            <v>1.178071288</v>
          </cell>
          <cell r="AQ268">
            <v>1.932018949</v>
          </cell>
          <cell r="AR268">
            <v>1.057883147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26583333333333E-007</v>
          </cell>
          <cell r="C269">
            <v>1.4E-006</v>
          </cell>
          <cell r="D269">
            <v>1.3475E-008</v>
          </cell>
          <cell r="E269">
            <v>1.2011425E-005</v>
          </cell>
          <cell r="F269">
            <v>0.000225191633333333</v>
          </cell>
          <cell r="G269">
            <v>0.00181966675</v>
          </cell>
          <cell r="H269">
            <v>0.00225280335</v>
          </cell>
          <cell r="I269">
            <v>0.00130094125</v>
          </cell>
          <cell r="J269">
            <v>0.00178518206666667</v>
          </cell>
          <cell r="K269">
            <v>0.00177165951666667</v>
          </cell>
          <cell r="L269">
            <v>0.002362934875</v>
          </cell>
          <cell r="M269">
            <v>0.00168764306666667</v>
          </cell>
          <cell r="N269">
            <v>0.000175403735294118</v>
          </cell>
          <cell r="O269">
            <v>0.00157733866666667</v>
          </cell>
          <cell r="P269">
            <v>0.00663202978333333</v>
          </cell>
          <cell r="Q269">
            <v>0.00892189006666667</v>
          </cell>
          <cell r="R269">
            <v>0.0001108737</v>
          </cell>
          <cell r="S269">
            <v>0.0001108737</v>
          </cell>
          <cell r="T269">
            <v>0.0001108737</v>
          </cell>
          <cell r="U269">
            <v>0.0001108737</v>
          </cell>
          <cell r="V269">
            <v>0.0001108737</v>
          </cell>
          <cell r="W269">
            <v>0.0001108737</v>
          </cell>
          <cell r="X269">
            <v>0.0001108737</v>
          </cell>
          <cell r="Y269">
            <v>0.0001108737</v>
          </cell>
          <cell r="Z269">
            <v>0.0001108737</v>
          </cell>
          <cell r="AA269">
            <v>0.0001108737</v>
          </cell>
          <cell r="AB269">
            <v>7.7583492E-005</v>
          </cell>
          <cell r="AC269">
            <v>0.00047019</v>
          </cell>
          <cell r="AD269">
            <v>7.28112E-005</v>
          </cell>
          <cell r="AE269">
            <v>0.0072917152</v>
          </cell>
          <cell r="AF269">
            <v>0.057430863</v>
          </cell>
          <cell r="AG269">
            <v>0.4540280745</v>
          </cell>
          <cell r="AH269">
            <v>0.58944142</v>
          </cell>
          <cell r="AI269">
            <v>0.3748660125</v>
          </cell>
          <cell r="AJ269">
            <v>0.5290379352</v>
          </cell>
          <cell r="AK269">
            <v>0.5687673596</v>
          </cell>
          <cell r="AL269">
            <v>0.7222506399</v>
          </cell>
          <cell r="AM269">
            <v>0.606447072</v>
          </cell>
          <cell r="AN269">
            <v>0.0523710176</v>
          </cell>
          <cell r="AO269">
            <v>0.4108052358</v>
          </cell>
          <cell r="AP269">
            <v>0.832132545</v>
          </cell>
          <cell r="AQ269">
            <v>1.2424569325</v>
          </cell>
          <cell r="AR269">
            <v>0.058600392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23868196666667</v>
          </cell>
          <cell r="C273">
            <v>0.0118841234166667</v>
          </cell>
          <cell r="D273">
            <v>0.0197828995</v>
          </cell>
          <cell r="E273">
            <v>0.0277964806</v>
          </cell>
          <cell r="F273">
            <v>0.0451132859333333</v>
          </cell>
          <cell r="G273">
            <v>0.08028841675</v>
          </cell>
          <cell r="H273">
            <v>0.13986701995</v>
          </cell>
          <cell r="I273">
            <v>0.224558138583333</v>
          </cell>
          <cell r="J273">
            <v>0.29440819245</v>
          </cell>
          <cell r="K273">
            <v>0.259816420466667</v>
          </cell>
          <cell r="L273">
            <v>0.271311630663889</v>
          </cell>
          <cell r="M273">
            <v>0.419611236208333</v>
          </cell>
          <cell r="N273">
            <v>0.278916624919296</v>
          </cell>
          <cell r="O273">
            <v>0.223683164191667</v>
          </cell>
          <cell r="P273">
            <v>0.393697639283333</v>
          </cell>
          <cell r="Q273">
            <v>0.422895167741667</v>
          </cell>
          <cell r="R273">
            <v>0.702519375483333</v>
          </cell>
          <cell r="S273">
            <v>0.702519375483333</v>
          </cell>
          <cell r="T273">
            <v>0.702519375483333</v>
          </cell>
          <cell r="U273">
            <v>0.702519375483333</v>
          </cell>
          <cell r="V273">
            <v>0.702519375483333</v>
          </cell>
          <cell r="W273">
            <v>0.702519375483333</v>
          </cell>
          <cell r="X273">
            <v>0.702519375483333</v>
          </cell>
          <cell r="Y273">
            <v>0.702519375483333</v>
          </cell>
          <cell r="Z273">
            <v>0.702519375483333</v>
          </cell>
          <cell r="AA273">
            <v>0.702519375483333</v>
          </cell>
          <cell r="AB273">
            <v>2.487205760217</v>
          </cell>
          <cell r="AC273">
            <v>2.3941385188</v>
          </cell>
          <cell r="AD273">
            <v>3.9042519072</v>
          </cell>
          <cell r="AE273">
            <v>4.962964664</v>
          </cell>
          <cell r="AF273">
            <v>8.0895008943</v>
          </cell>
          <cell r="AG273">
            <v>9.0836207319</v>
          </cell>
          <cell r="AH273">
            <v>13.559657582</v>
          </cell>
          <cell r="AI273">
            <v>22.244610169</v>
          </cell>
          <cell r="AJ273">
            <v>27.3569491276</v>
          </cell>
          <cell r="AK273">
            <v>16.8975459004</v>
          </cell>
          <cell r="AL273">
            <v>16.2187556499</v>
          </cell>
          <cell r="AM273">
            <v>23.875184496</v>
          </cell>
          <cell r="AN273">
            <v>17.0787204896</v>
          </cell>
          <cell r="AO273">
            <v>17.0675140356</v>
          </cell>
          <cell r="AP273">
            <v>23.8397531525</v>
          </cell>
          <cell r="AQ273">
            <v>19.115480083</v>
          </cell>
          <cell r="AR273">
            <v>23.947749399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>
        <row r="84">
          <cell r="B84">
            <v>0</v>
          </cell>
          <cell r="C84">
            <v>0.0023094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.07081875</v>
          </cell>
          <cell r="K84">
            <v>0.06557625</v>
          </cell>
          <cell r="L84">
            <v>0.0814257</v>
          </cell>
          <cell r="M84">
            <v>0.20158785</v>
          </cell>
          <cell r="N84">
            <v>0.2855619</v>
          </cell>
          <cell r="O84">
            <v>0.1339416</v>
          </cell>
          <cell r="P84">
            <v>0.07217235</v>
          </cell>
          <cell r="Q84">
            <v>0.0427716</v>
          </cell>
          <cell r="R84">
            <v>0.0446463</v>
          </cell>
          <cell r="S84">
            <v>0.0446463</v>
          </cell>
          <cell r="T84">
            <v>0.0446463</v>
          </cell>
          <cell r="U84">
            <v>0.0446463</v>
          </cell>
          <cell r="V84">
            <v>0.0446463</v>
          </cell>
          <cell r="W84">
            <v>0.0446463</v>
          </cell>
          <cell r="X84">
            <v>0.0446463</v>
          </cell>
          <cell r="Y84">
            <v>0.0446463</v>
          </cell>
          <cell r="Z84">
            <v>0.0446463</v>
          </cell>
          <cell r="AA84">
            <v>0.0446463</v>
          </cell>
          <cell r="AB84">
            <v>0</v>
          </cell>
          <cell r="AC84">
            <v>0.174812164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11.6567047944</v>
          </cell>
          <cell r="AK84">
            <v>8.390635594</v>
          </cell>
          <cell r="AL84">
            <v>16.8046222509</v>
          </cell>
          <cell r="AM84">
            <v>32.644449024</v>
          </cell>
          <cell r="AN84">
            <v>39.653835936</v>
          </cell>
          <cell r="AO84">
            <v>17.8387961577</v>
          </cell>
          <cell r="AP84">
            <v>9.234913644</v>
          </cell>
          <cell r="AQ84">
            <v>5.2334948575</v>
          </cell>
          <cell r="AR84">
            <v>4.7536539985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94">
          <cell r="B194">
            <v>0.0067509</v>
          </cell>
          <cell r="C194">
            <v>0.01355805</v>
          </cell>
          <cell r="D194">
            <v>0.0108738</v>
          </cell>
          <cell r="E194">
            <v>0.00988965</v>
          </cell>
          <cell r="F194">
            <v>0.0088911</v>
          </cell>
          <cell r="G194">
            <v>0.0045405</v>
          </cell>
          <cell r="H194">
            <v>0.0055332</v>
          </cell>
          <cell r="I194">
            <v>0.00448785</v>
          </cell>
          <cell r="J194">
            <v>0.00315585</v>
          </cell>
          <cell r="K194">
            <v>0.01009575</v>
          </cell>
          <cell r="L194">
            <v>0.011052</v>
          </cell>
          <cell r="M194">
            <v>0.0131337</v>
          </cell>
          <cell r="N194">
            <v>0.01119915</v>
          </cell>
          <cell r="O194">
            <v>0.0011862</v>
          </cell>
          <cell r="P194">
            <v>0.000783</v>
          </cell>
          <cell r="Q194">
            <v>0.0017829</v>
          </cell>
          <cell r="R194">
            <v>0.0016785</v>
          </cell>
          <cell r="S194">
            <v>0.0016785</v>
          </cell>
          <cell r="T194">
            <v>0.0016785</v>
          </cell>
          <cell r="U194">
            <v>0.0016785</v>
          </cell>
          <cell r="V194">
            <v>0.0016785</v>
          </cell>
          <cell r="W194">
            <v>0.0016785</v>
          </cell>
          <cell r="X194">
            <v>0.0016785</v>
          </cell>
          <cell r="Y194">
            <v>0.0016785</v>
          </cell>
          <cell r="Z194">
            <v>0.0016785</v>
          </cell>
          <cell r="AA194">
            <v>0.0016785</v>
          </cell>
          <cell r="AB194">
            <v>0.269518585917</v>
          </cell>
          <cell r="AC194">
            <v>0.3205997232</v>
          </cell>
          <cell r="AD194">
            <v>0.2913336864</v>
          </cell>
          <cell r="AE194">
            <v>0.2284277408</v>
          </cell>
          <cell r="AF194">
            <v>0.2896508223</v>
          </cell>
          <cell r="AG194">
            <v>0.2872241229</v>
          </cell>
          <cell r="AH194">
            <v>0.6269989272</v>
          </cell>
          <cell r="AI194">
            <v>0.583608238</v>
          </cell>
          <cell r="AJ194">
            <v>0.4768907212</v>
          </cell>
          <cell r="AK194">
            <v>1.3327272156</v>
          </cell>
          <cell r="AL194">
            <v>1.7797549014</v>
          </cell>
          <cell r="AM194">
            <v>1.830088848</v>
          </cell>
          <cell r="AN194">
            <v>1.4579512112</v>
          </cell>
          <cell r="AO194">
            <v>0.173954538</v>
          </cell>
          <cell r="AP194">
            <v>0.1456235275</v>
          </cell>
          <cell r="AQ194">
            <v>0.2365576045</v>
          </cell>
          <cell r="AR194">
            <v>0.23886902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06879969</v>
          </cell>
          <cell r="C263">
            <v>0.016281468</v>
          </cell>
          <cell r="D263">
            <v>0.0110538</v>
          </cell>
          <cell r="E263">
            <v>0.0099805425</v>
          </cell>
          <cell r="F263">
            <v>0.009305766</v>
          </cell>
          <cell r="G263">
            <v>0.005136632</v>
          </cell>
          <cell r="H263">
            <v>0.00884869875</v>
          </cell>
          <cell r="I263">
            <v>0.010105065</v>
          </cell>
          <cell r="J263">
            <v>0.095481009</v>
          </cell>
          <cell r="K263">
            <v>0.08195355</v>
          </cell>
          <cell r="L263">
            <v>0.101114214545455</v>
          </cell>
          <cell r="M263">
            <v>0.2215674435</v>
          </cell>
          <cell r="N263">
            <v>0.334853631</v>
          </cell>
          <cell r="O263">
            <v>0.163831567857143</v>
          </cell>
          <cell r="P263">
            <v>0.121477653</v>
          </cell>
          <cell r="Q263">
            <v>0.098959857</v>
          </cell>
          <cell r="R263">
            <v>0.148096415892857</v>
          </cell>
          <cell r="S263">
            <v>0.148096415892857</v>
          </cell>
          <cell r="T263">
            <v>0.148096415892857</v>
          </cell>
          <cell r="U263">
            <v>0.148096415892857</v>
          </cell>
          <cell r="V263">
            <v>0.148096415892857</v>
          </cell>
          <cell r="W263">
            <v>0.148096415892857</v>
          </cell>
          <cell r="X263">
            <v>0.148096415892857</v>
          </cell>
          <cell r="Y263">
            <v>0.148096415892857</v>
          </cell>
          <cell r="Z263">
            <v>0.148096415892857</v>
          </cell>
          <cell r="AA263">
            <v>0.148096415892857</v>
          </cell>
          <cell r="AB263">
            <v>0.296704210959</v>
          </cell>
          <cell r="AC263">
            <v>0.5475196864</v>
          </cell>
          <cell r="AD263">
            <v>0.3308096496</v>
          </cell>
          <cell r="AE263">
            <v>0.2855307168</v>
          </cell>
          <cell r="AF263">
            <v>0.3625421184</v>
          </cell>
          <cell r="AG263">
            <v>0.4515672447</v>
          </cell>
          <cell r="AH263">
            <v>1.1492481688</v>
          </cell>
          <cell r="AI263">
            <v>1.605894339</v>
          </cell>
          <cell r="AJ263">
            <v>16.0034409284</v>
          </cell>
          <cell r="AK263">
            <v>10.6063088692</v>
          </cell>
          <cell r="AL263">
            <v>20.2004783658</v>
          </cell>
          <cell r="AM263">
            <v>35.854395456</v>
          </cell>
          <cell r="AN263">
            <v>46.5482230576</v>
          </cell>
          <cell r="AO263">
            <v>22.153597827</v>
          </cell>
          <cell r="AP263">
            <v>16.109770951</v>
          </cell>
          <cell r="AQ263">
            <v>13.232258697</v>
          </cell>
          <cell r="AR263">
            <v>17.322386167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129069</v>
          </cell>
          <cell r="C264">
            <v>0.002723418</v>
          </cell>
          <cell r="D264">
            <v>0.00017865</v>
          </cell>
          <cell r="E264">
            <v>8.45925E-005</v>
          </cell>
          <cell r="F264">
            <v>0.000414216</v>
          </cell>
          <cell r="G264">
            <v>0.000596132</v>
          </cell>
          <cell r="H264">
            <v>0.00310399875</v>
          </cell>
          <cell r="I264">
            <v>0.005502465</v>
          </cell>
          <cell r="J264">
            <v>0.091963809</v>
          </cell>
          <cell r="K264">
            <v>0.07153875</v>
          </cell>
          <cell r="L264">
            <v>0.0899695145454545</v>
          </cell>
          <cell r="M264">
            <v>0.2082373035</v>
          </cell>
          <cell r="N264">
            <v>0.323415981</v>
          </cell>
          <cell r="O264">
            <v>0.162454567857143</v>
          </cell>
          <cell r="P264">
            <v>0.113780403</v>
          </cell>
          <cell r="Q264">
            <v>0.088257957</v>
          </cell>
          <cell r="R264">
            <v>0.14637841875</v>
          </cell>
          <cell r="S264">
            <v>0.14637841875</v>
          </cell>
          <cell r="T264">
            <v>0.14637841875</v>
          </cell>
          <cell r="U264">
            <v>0.14637841875</v>
          </cell>
          <cell r="V264">
            <v>0.14637841875</v>
          </cell>
          <cell r="W264">
            <v>0.14637841875</v>
          </cell>
          <cell r="X264">
            <v>0.14637841875</v>
          </cell>
          <cell r="Y264">
            <v>0.14637841875</v>
          </cell>
          <cell r="Z264">
            <v>0.14637841875</v>
          </cell>
          <cell r="AA264">
            <v>0.14637841875</v>
          </cell>
          <cell r="AB264">
            <v>0.027185625042</v>
          </cell>
          <cell r="AC264">
            <v>0.2269199632</v>
          </cell>
          <cell r="AD264">
            <v>0.0389379168</v>
          </cell>
          <cell r="AE264">
            <v>0.0514650752</v>
          </cell>
          <cell r="AF264">
            <v>0.0723402484</v>
          </cell>
          <cell r="AG264">
            <v>0.1643431218</v>
          </cell>
          <cell r="AH264">
            <v>0.4830921</v>
          </cell>
          <cell r="AI264">
            <v>0.958947073</v>
          </cell>
          <cell r="AJ264">
            <v>15.4055283708</v>
          </cell>
          <cell r="AK264">
            <v>9.2258948364</v>
          </cell>
          <cell r="AL264">
            <v>18.4047978303</v>
          </cell>
          <cell r="AM264">
            <v>33.914369232</v>
          </cell>
          <cell r="AN264">
            <v>44.9492778944</v>
          </cell>
          <cell r="AO264">
            <v>21.8593134447</v>
          </cell>
          <cell r="AP264">
            <v>14.963352504</v>
          </cell>
          <cell r="AQ264">
            <v>11.759741392</v>
          </cell>
          <cell r="AR264">
            <v>17.050985356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9.27E-005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.0159256341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1.35E-006</v>
          </cell>
          <cell r="E268">
            <v>4.05E-006</v>
          </cell>
          <cell r="F268">
            <v>0</v>
          </cell>
          <cell r="G268">
            <v>0</v>
          </cell>
          <cell r="H268">
            <v>0</v>
          </cell>
          <cell r="I268">
            <v>0.00011475</v>
          </cell>
          <cell r="J268">
            <v>0.00036135</v>
          </cell>
          <cell r="K268">
            <v>4.905E-005</v>
          </cell>
          <cell r="L268">
            <v>0</v>
          </cell>
          <cell r="M268">
            <v>0.00019644</v>
          </cell>
          <cell r="N268">
            <v>0.0002385</v>
          </cell>
          <cell r="O268">
            <v>0.0001908</v>
          </cell>
          <cell r="P268">
            <v>0.00028575</v>
          </cell>
          <cell r="Q268">
            <v>0</v>
          </cell>
          <cell r="R268">
            <v>3.94971428571429E-005</v>
          </cell>
          <cell r="S268">
            <v>3.94971428571429E-005</v>
          </cell>
          <cell r="T268">
            <v>3.94971428571429E-005</v>
          </cell>
          <cell r="U268">
            <v>3.94971428571429E-005</v>
          </cell>
          <cell r="V268">
            <v>3.94971428571429E-005</v>
          </cell>
          <cell r="W268">
            <v>3.94971428571429E-005</v>
          </cell>
          <cell r="X268">
            <v>3.94971428571429E-005</v>
          </cell>
          <cell r="Y268">
            <v>3.94971428571429E-005</v>
          </cell>
          <cell r="Z268">
            <v>3.94971428571429E-005</v>
          </cell>
          <cell r="AA268">
            <v>3.94971428571429E-005</v>
          </cell>
          <cell r="AB268">
            <v>0</v>
          </cell>
          <cell r="AC268">
            <v>0</v>
          </cell>
          <cell r="AD268">
            <v>0.0005380464</v>
          </cell>
          <cell r="AE268">
            <v>0.0018472496</v>
          </cell>
          <cell r="AF268">
            <v>0</v>
          </cell>
          <cell r="AG268">
            <v>0</v>
          </cell>
          <cell r="AH268">
            <v>0</v>
          </cell>
          <cell r="AI268">
            <v>0.063339028</v>
          </cell>
          <cell r="AJ268">
            <v>0.1210218364</v>
          </cell>
          <cell r="AK268">
            <v>0.0238468956</v>
          </cell>
          <cell r="AL268">
            <v>0</v>
          </cell>
          <cell r="AM268">
            <v>0.109937376</v>
          </cell>
          <cell r="AN268">
            <v>0.140993952</v>
          </cell>
          <cell r="AO268">
            <v>0.1203298443</v>
          </cell>
          <cell r="AP268">
            <v>0.1770212965</v>
          </cell>
          <cell r="AQ268">
            <v>0</v>
          </cell>
          <cell r="AR268">
            <v>0.03253179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.0066285</v>
          </cell>
          <cell r="Q269">
            <v>0.008919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.823773623</v>
          </cell>
          <cell r="AQ269">
            <v>1.235959700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.00027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.0238399216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4">
        <row r="22">
          <cell r="B22">
            <v>0.00720641366666667</v>
          </cell>
          <cell r="C22">
            <v>0.00730647341666667</v>
          </cell>
          <cell r="D22">
            <v>0.0108818966666667</v>
          </cell>
          <cell r="E22">
            <v>0.017011757</v>
          </cell>
          <cell r="F22">
            <v>0.0218769238333333</v>
          </cell>
          <cell r="G22">
            <v>0.0179996735833333</v>
          </cell>
          <cell r="H22">
            <v>0.01976879625</v>
          </cell>
          <cell r="I22">
            <v>0.02579548965</v>
          </cell>
          <cell r="J22">
            <v>0.0366481690833333</v>
          </cell>
          <cell r="K22">
            <v>0.0178448587333333</v>
          </cell>
          <cell r="L22">
            <v>0.0211844271138889</v>
          </cell>
          <cell r="M22">
            <v>0.0180933036583333</v>
          </cell>
          <cell r="N22">
            <v>0.0224081690389037</v>
          </cell>
          <cell r="O22">
            <v>0.0234658030666667</v>
          </cell>
          <cell r="P22">
            <v>0.0235431386666667</v>
          </cell>
          <cell r="Q22">
            <v>0.0163231521833333</v>
          </cell>
          <cell r="R22">
            <v>0.015558208225</v>
          </cell>
          <cell r="S22">
            <v>0.015558208225</v>
          </cell>
          <cell r="T22">
            <v>0.015558208225</v>
          </cell>
          <cell r="U22">
            <v>0.015558208225</v>
          </cell>
          <cell r="V22">
            <v>0.015558208225</v>
          </cell>
          <cell r="W22">
            <v>0.015558208225</v>
          </cell>
          <cell r="X22">
            <v>0.015558208225</v>
          </cell>
          <cell r="Y22">
            <v>0.015558208225</v>
          </cell>
          <cell r="Z22">
            <v>0.015558208225</v>
          </cell>
          <cell r="AA22">
            <v>0.015558208225</v>
          </cell>
          <cell r="AB22">
            <v>0.84736874685</v>
          </cell>
          <cell r="AC22">
            <v>0.8587926312</v>
          </cell>
          <cell r="AD22">
            <v>1.174993104</v>
          </cell>
          <cell r="AE22">
            <v>1.8780148464</v>
          </cell>
          <cell r="AF22">
            <v>3.037379898</v>
          </cell>
          <cell r="AG22">
            <v>3.1228166541</v>
          </cell>
          <cell r="AH22">
            <v>3.360443894</v>
          </cell>
          <cell r="AI22">
            <v>4.9207130955</v>
          </cell>
          <cell r="AJ22">
            <v>8.323801396</v>
          </cell>
          <cell r="AK22">
            <v>3.3868003576</v>
          </cell>
          <cell r="AL22">
            <v>3.907951488</v>
          </cell>
          <cell r="AM22">
            <v>4.510954176</v>
          </cell>
          <cell r="AN22">
            <v>4.5433662912</v>
          </cell>
          <cell r="AO22">
            <v>5.3079402402</v>
          </cell>
          <cell r="AP22">
            <v>5.199103349</v>
          </cell>
          <cell r="AQ22">
            <v>3.295818568</v>
          </cell>
          <cell r="AR22">
            <v>3.414207591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47">
          <cell r="B47">
            <v>0.000270553577777778</v>
          </cell>
          <cell r="C47">
            <v>0.000612577991666667</v>
          </cell>
          <cell r="D47">
            <v>0.0005820033625</v>
          </cell>
          <cell r="E47">
            <v>0.00121680968431373</v>
          </cell>
          <cell r="F47">
            <v>0.00158133470833333</v>
          </cell>
          <cell r="G47">
            <v>0.00359129195833333</v>
          </cell>
          <cell r="H47">
            <v>0.00599629386666667</v>
          </cell>
          <cell r="I47">
            <v>0.0125512044333333</v>
          </cell>
          <cell r="J47">
            <v>0.0147399186416667</v>
          </cell>
          <cell r="K47">
            <v>0.00912239445833334</v>
          </cell>
          <cell r="L47">
            <v>0.00831173217777778</v>
          </cell>
          <cell r="M47">
            <v>0.0105556185555556</v>
          </cell>
          <cell r="N47">
            <v>0.00676059722972371</v>
          </cell>
          <cell r="O47">
            <v>0.0124569667833333</v>
          </cell>
          <cell r="P47">
            <v>0.01568969215</v>
          </cell>
          <cell r="Q47">
            <v>0.0160469239583333</v>
          </cell>
          <cell r="R47">
            <v>0.0172260346611111</v>
          </cell>
          <cell r="S47">
            <v>0.0172260346611111</v>
          </cell>
          <cell r="T47">
            <v>0.0172260346611111</v>
          </cell>
          <cell r="U47">
            <v>0.0172260346611111</v>
          </cell>
          <cell r="V47">
            <v>0.0172260346611111</v>
          </cell>
          <cell r="W47">
            <v>0.0172260346611111</v>
          </cell>
          <cell r="X47">
            <v>0.0172260346611111</v>
          </cell>
          <cell r="Y47">
            <v>0.0172260346611111</v>
          </cell>
          <cell r="Z47">
            <v>0.0172260346611111</v>
          </cell>
          <cell r="AA47">
            <v>0.0172260346611111</v>
          </cell>
          <cell r="AB47">
            <v>0.276046682601</v>
          </cell>
          <cell r="AC47">
            <v>0.5479656952</v>
          </cell>
          <cell r="AD47">
            <v>0.5442192768</v>
          </cell>
          <cell r="AE47">
            <v>0.8881537616</v>
          </cell>
          <cell r="AF47">
            <v>1.1910081281</v>
          </cell>
          <cell r="AG47">
            <v>2.2855808976</v>
          </cell>
          <cell r="AH47">
            <v>2.865461262</v>
          </cell>
          <cell r="AI47">
            <v>6.6486449775</v>
          </cell>
          <cell r="AJ47">
            <v>9.5063128296</v>
          </cell>
          <cell r="AK47">
            <v>4.9585237636</v>
          </cell>
          <cell r="AL47">
            <v>4.8992237775</v>
          </cell>
          <cell r="AM47">
            <v>6.641655168</v>
          </cell>
          <cell r="AN47">
            <v>5.3855899504</v>
          </cell>
          <cell r="AO47">
            <v>7.6787992833</v>
          </cell>
          <cell r="AP47">
            <v>9.1126717165</v>
          </cell>
          <cell r="AQ47">
            <v>7.836840081</v>
          </cell>
          <cell r="AR47">
            <v>7.5699507375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4">
          <cell r="B84">
            <v>0.0724939641840909</v>
          </cell>
          <cell r="C84">
            <v>0.0786490559</v>
          </cell>
          <cell r="D84">
            <v>0.0991546368017677</v>
          </cell>
          <cell r="E84">
            <v>0.0940367759676767</v>
          </cell>
          <cell r="F84">
            <v>0.114469630527778</v>
          </cell>
          <cell r="G84">
            <v>0.0960319722611111</v>
          </cell>
          <cell r="H84">
            <v>0.1161985386</v>
          </cell>
          <cell r="I84">
            <v>0.1484325818375</v>
          </cell>
          <cell r="J84">
            <v>0.173846867827146</v>
          </cell>
          <cell r="K84">
            <v>0.0991884065083333</v>
          </cell>
          <cell r="L84">
            <v>0.122445506443687</v>
          </cell>
          <cell r="M84">
            <v>0.130350153988889</v>
          </cell>
          <cell r="N84">
            <v>0.134338633002525</v>
          </cell>
          <cell r="O84">
            <v>0.139529005591667</v>
          </cell>
          <cell r="P84">
            <v>0.158379654085948</v>
          </cell>
          <cell r="Q84">
            <v>0.155361356165278</v>
          </cell>
          <cell r="R84">
            <v>0.172905542340909</v>
          </cell>
          <cell r="S84">
            <v>0.172905542340909</v>
          </cell>
          <cell r="T84">
            <v>0.172905542340909</v>
          </cell>
          <cell r="U84">
            <v>0.172905542340909</v>
          </cell>
          <cell r="V84">
            <v>0.172905542340909</v>
          </cell>
          <cell r="W84">
            <v>0.172905542340909</v>
          </cell>
          <cell r="X84">
            <v>0.172905542340909</v>
          </cell>
          <cell r="Y84">
            <v>0.172905542340909</v>
          </cell>
          <cell r="Z84">
            <v>0.172905542340909</v>
          </cell>
          <cell r="AA84">
            <v>0.172905542340909</v>
          </cell>
          <cell r="AB84">
            <v>17.360782268574</v>
          </cell>
          <cell r="AC84">
            <v>19.4163357376</v>
          </cell>
          <cell r="AD84">
            <v>24.929363424</v>
          </cell>
          <cell r="AE84">
            <v>26.9233767264</v>
          </cell>
          <cell r="AF84">
            <v>33.7973264867</v>
          </cell>
          <cell r="AG84">
            <v>28.7287124124</v>
          </cell>
          <cell r="AH84">
            <v>35.1784565888</v>
          </cell>
          <cell r="AI84">
            <v>46.895747072</v>
          </cell>
          <cell r="AJ84">
            <v>59.3520645844</v>
          </cell>
          <cell r="AK84">
            <v>32.166961288</v>
          </cell>
          <cell r="AL84">
            <v>36.1625082336</v>
          </cell>
          <cell r="AM84">
            <v>40.945915248</v>
          </cell>
          <cell r="AN84">
            <v>39.1790393808</v>
          </cell>
          <cell r="AO84">
            <v>40.351051374</v>
          </cell>
          <cell r="AP84">
            <v>45.283014527</v>
          </cell>
          <cell r="AQ84">
            <v>37.930556384</v>
          </cell>
          <cell r="AR84">
            <v>40.181975384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274842595840909</v>
          </cell>
          <cell r="C91">
            <v>0.0323759376791667</v>
          </cell>
          <cell r="D91">
            <v>0.043875778330303</v>
          </cell>
          <cell r="E91">
            <v>0.0415553410014112</v>
          </cell>
          <cell r="F91">
            <v>0.0516551517111111</v>
          </cell>
          <cell r="G91">
            <v>0.0711432196111112</v>
          </cell>
          <cell r="H91">
            <v>0.0846968372333334</v>
          </cell>
          <cell r="I91">
            <v>0.0934930065458333</v>
          </cell>
          <cell r="J91">
            <v>0.0973759778691919</v>
          </cell>
          <cell r="K91">
            <v>0.0820891329955128</v>
          </cell>
          <cell r="L91">
            <v>0.107129279844397</v>
          </cell>
          <cell r="M91">
            <v>0.112881701894444</v>
          </cell>
          <cell r="N91">
            <v>0.127913817290404</v>
          </cell>
          <cell r="O91">
            <v>0.105460008111111</v>
          </cell>
          <cell r="P91">
            <v>0.131612523380882</v>
          </cell>
          <cell r="Q91">
            <v>0.120598725770833</v>
          </cell>
          <cell r="R91">
            <v>0.0958541287083333</v>
          </cell>
          <cell r="S91">
            <v>0.0958541287083333</v>
          </cell>
          <cell r="T91">
            <v>0.0958541287083333</v>
          </cell>
          <cell r="U91">
            <v>0.0958541287083333</v>
          </cell>
          <cell r="V91">
            <v>0.0958541287083333</v>
          </cell>
          <cell r="W91">
            <v>0.0958541287083333</v>
          </cell>
          <cell r="X91">
            <v>0.0958541287083333</v>
          </cell>
          <cell r="Y91">
            <v>0.0958541287083333</v>
          </cell>
          <cell r="Z91">
            <v>0.0958541287083333</v>
          </cell>
          <cell r="AA91">
            <v>0.0958541287083333</v>
          </cell>
          <cell r="AB91">
            <v>16.11676052997</v>
          </cell>
          <cell r="AC91">
            <v>16.8970066684</v>
          </cell>
          <cell r="AD91">
            <v>20.416501608</v>
          </cell>
          <cell r="AE91">
            <v>23.718871512</v>
          </cell>
          <cell r="AF91">
            <v>28.67550231</v>
          </cell>
          <cell r="AG91">
            <v>37.8548614587</v>
          </cell>
          <cell r="AH91">
            <v>46.0787696936</v>
          </cell>
          <cell r="AI91">
            <v>65.7013026595</v>
          </cell>
          <cell r="AJ91">
            <v>72.7585374856</v>
          </cell>
          <cell r="AK91">
            <v>61.2941986712</v>
          </cell>
          <cell r="AL91">
            <v>78.7282137522</v>
          </cell>
          <cell r="AM91">
            <v>93.181464144</v>
          </cell>
          <cell r="AN91">
            <v>89.77899744</v>
          </cell>
          <cell r="AO91">
            <v>81.2974567755</v>
          </cell>
          <cell r="AP91">
            <v>99.551729383</v>
          </cell>
          <cell r="AQ91">
            <v>80.3736833725</v>
          </cell>
          <cell r="AR91">
            <v>59.746357614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26">
          <cell r="B126">
            <v>0.0174534906</v>
          </cell>
          <cell r="C126">
            <v>0.0277909816208333</v>
          </cell>
          <cell r="D126">
            <v>0.043910945475</v>
          </cell>
          <cell r="E126">
            <v>0.049559628689394</v>
          </cell>
          <cell r="F126">
            <v>0.0690996725944444</v>
          </cell>
          <cell r="G126">
            <v>0.0767865247027778</v>
          </cell>
          <cell r="H126">
            <v>0.072599774525</v>
          </cell>
          <cell r="I126">
            <v>0.0873743429541667</v>
          </cell>
          <cell r="J126">
            <v>0.0854703321986111</v>
          </cell>
          <cell r="K126">
            <v>0.0750684730384615</v>
          </cell>
          <cell r="L126">
            <v>0.0857657480967513</v>
          </cell>
          <cell r="M126">
            <v>0.0869193670333333</v>
          </cell>
          <cell r="N126">
            <v>0.0820244686414142</v>
          </cell>
          <cell r="O126">
            <v>0.0931603102666667</v>
          </cell>
          <cell r="P126">
            <v>0.112946241281818</v>
          </cell>
          <cell r="Q126">
            <v>0.1204232098875</v>
          </cell>
          <cell r="R126">
            <v>0.119443850005808</v>
          </cell>
          <cell r="S126">
            <v>0.119443850005808</v>
          </cell>
          <cell r="T126">
            <v>0.119443850005808</v>
          </cell>
          <cell r="U126">
            <v>0.119443850005808</v>
          </cell>
          <cell r="V126">
            <v>0.119443850005808</v>
          </cell>
          <cell r="W126">
            <v>0.119443850005808</v>
          </cell>
          <cell r="X126">
            <v>0.119443850005808</v>
          </cell>
          <cell r="Y126">
            <v>0.119443850005808</v>
          </cell>
          <cell r="Z126">
            <v>0.119443850005808</v>
          </cell>
          <cell r="AA126">
            <v>0.119443850005808</v>
          </cell>
          <cell r="AB126">
            <v>4.920155721975</v>
          </cell>
          <cell r="AC126">
            <v>6.2641344864</v>
          </cell>
          <cell r="AD126">
            <v>8.8729061616</v>
          </cell>
          <cell r="AE126">
            <v>10.588507104</v>
          </cell>
          <cell r="AF126">
            <v>18.9278068378</v>
          </cell>
          <cell r="AG126">
            <v>20.4026751786</v>
          </cell>
          <cell r="AH126">
            <v>20.9377427328</v>
          </cell>
          <cell r="AI126">
            <v>29.4285121445</v>
          </cell>
          <cell r="AJ126">
            <v>34.5130809328</v>
          </cell>
          <cell r="AK126">
            <v>25.9117379928</v>
          </cell>
          <cell r="AL126">
            <v>31.5147220209</v>
          </cell>
          <cell r="AM126">
            <v>38.38309848</v>
          </cell>
          <cell r="AN126">
            <v>33.2185669552</v>
          </cell>
          <cell r="AO126">
            <v>37.4332355955</v>
          </cell>
          <cell r="AP126">
            <v>48.0357475655</v>
          </cell>
          <cell r="AQ126">
            <v>42.782823713</v>
          </cell>
          <cell r="AR126">
            <v>40.2026954451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516651869098485</v>
          </cell>
          <cell r="C188">
            <v>0.066588314875</v>
          </cell>
          <cell r="D188">
            <v>0.0740716280795454</v>
          </cell>
          <cell r="E188">
            <v>0.0852830852998812</v>
          </cell>
          <cell r="F188">
            <v>0.111773952888889</v>
          </cell>
          <cell r="G188">
            <v>0.136878084647222</v>
          </cell>
          <cell r="H188">
            <v>0.173137530736111</v>
          </cell>
          <cell r="I188">
            <v>0.185141463716667</v>
          </cell>
          <cell r="J188">
            <v>0.172335489398864</v>
          </cell>
          <cell r="K188">
            <v>0.172511386110897</v>
          </cell>
          <cell r="L188">
            <v>0.175118627543796</v>
          </cell>
          <cell r="M188">
            <v>0.213411135455556</v>
          </cell>
          <cell r="N188">
            <v>0.218519207313384</v>
          </cell>
          <cell r="O188">
            <v>0.241557380608333</v>
          </cell>
          <cell r="P188">
            <v>0.326846196683333</v>
          </cell>
          <cell r="Q188">
            <v>0.321695657354167</v>
          </cell>
          <cell r="R188">
            <v>0.336499633868687</v>
          </cell>
          <cell r="S188">
            <v>0.336499633868687</v>
          </cell>
          <cell r="T188">
            <v>0.336499633868687</v>
          </cell>
          <cell r="U188">
            <v>0.336499633868687</v>
          </cell>
          <cell r="V188">
            <v>0.336499633868687</v>
          </cell>
          <cell r="W188">
            <v>0.336499633868687</v>
          </cell>
          <cell r="X188">
            <v>0.336499633868687</v>
          </cell>
          <cell r="Y188">
            <v>0.336499633868687</v>
          </cell>
          <cell r="Z188">
            <v>0.336499633868687</v>
          </cell>
          <cell r="AA188">
            <v>0.336499633868687</v>
          </cell>
          <cell r="AB188">
            <v>22.396493983818</v>
          </cell>
          <cell r="AC188">
            <v>24.9955243</v>
          </cell>
          <cell r="AD188">
            <v>26.1337088976</v>
          </cell>
          <cell r="AE188">
            <v>34.24954036</v>
          </cell>
          <cell r="AF188">
            <v>52.1867323558</v>
          </cell>
          <cell r="AG188">
            <v>60.6002030634</v>
          </cell>
          <cell r="AH188">
            <v>77.2534167152</v>
          </cell>
          <cell r="AI188">
            <v>99.756929796</v>
          </cell>
          <cell r="AJ188">
            <v>106.6358371732</v>
          </cell>
          <cell r="AK188">
            <v>99.1727878504</v>
          </cell>
          <cell r="AL188">
            <v>90.6506912187</v>
          </cell>
          <cell r="AM188">
            <v>111.08851824</v>
          </cell>
          <cell r="AN188">
            <v>86.397911336</v>
          </cell>
          <cell r="AO188">
            <v>91.7895410706</v>
          </cell>
          <cell r="AP188">
            <v>110.788647358</v>
          </cell>
          <cell r="AQ188">
            <v>99.1317114025</v>
          </cell>
          <cell r="AR188">
            <v>98.66708464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871289886583333</v>
          </cell>
          <cell r="C194">
            <v>0.101231932433333</v>
          </cell>
          <cell r="D194">
            <v>0.0821066843041667</v>
          </cell>
          <cell r="E194">
            <v>0.0796334589</v>
          </cell>
          <cell r="F194">
            <v>0.0862318415</v>
          </cell>
          <cell r="G194">
            <v>0.102103727333333</v>
          </cell>
          <cell r="H194">
            <v>0.08983634625</v>
          </cell>
          <cell r="I194">
            <v>0.0917448172083333</v>
          </cell>
          <cell r="J194">
            <v>0.084200887925</v>
          </cell>
          <cell r="K194">
            <v>0.055918283</v>
          </cell>
          <cell r="L194">
            <v>0.0499714797166667</v>
          </cell>
          <cell r="M194">
            <v>0.0592352129166667</v>
          </cell>
          <cell r="N194">
            <v>0.0627736443372549</v>
          </cell>
          <cell r="O194">
            <v>0.0752940677333333</v>
          </cell>
          <cell r="P194">
            <v>0.0797030500833333</v>
          </cell>
          <cell r="Q194">
            <v>0.120031315366667</v>
          </cell>
          <cell r="R194">
            <v>0.118897225513889</v>
          </cell>
          <cell r="S194">
            <v>0.118897225513889</v>
          </cell>
          <cell r="T194">
            <v>0.118897225513889</v>
          </cell>
          <cell r="U194">
            <v>0.118897225513889</v>
          </cell>
          <cell r="V194">
            <v>0.118897225513889</v>
          </cell>
          <cell r="W194">
            <v>0.118897225513889</v>
          </cell>
          <cell r="X194">
            <v>0.118897225513889</v>
          </cell>
          <cell r="Y194">
            <v>0.118897225513889</v>
          </cell>
          <cell r="Z194">
            <v>0.118897225513889</v>
          </cell>
          <cell r="AA194">
            <v>0.118897225513889</v>
          </cell>
          <cell r="AB194">
            <v>12.335005858371</v>
          </cell>
          <cell r="AC194">
            <v>14.5779516712</v>
          </cell>
          <cell r="AD194">
            <v>11.0364956976</v>
          </cell>
          <cell r="AE194">
            <v>11.3440435024</v>
          </cell>
          <cell r="AF194">
            <v>12.7586263245</v>
          </cell>
          <cell r="AG194">
            <v>16.5113916396</v>
          </cell>
          <cell r="AH194">
            <v>16.3790144676</v>
          </cell>
          <cell r="AI194">
            <v>19.520078097</v>
          </cell>
          <cell r="AJ194">
            <v>18.7375198732</v>
          </cell>
          <cell r="AK194">
            <v>11.0147188624</v>
          </cell>
          <cell r="AL194">
            <v>9.7267351392</v>
          </cell>
          <cell r="AM194">
            <v>13.783888848</v>
          </cell>
          <cell r="AN194">
            <v>12.7154202032</v>
          </cell>
          <cell r="AO194">
            <v>18.1087457637</v>
          </cell>
          <cell r="AP194">
            <v>18.3208213995</v>
          </cell>
          <cell r="AQ194">
            <v>19.9693412975</v>
          </cell>
          <cell r="AR194">
            <v>19.296943014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376863226780303</v>
          </cell>
          <cell r="C225">
            <v>0.0414787433416667</v>
          </cell>
          <cell r="D225">
            <v>0.0482671668</v>
          </cell>
          <cell r="E225">
            <v>0.0587613962267677</v>
          </cell>
          <cell r="F225">
            <v>0.0536701259388889</v>
          </cell>
          <cell r="G225">
            <v>0.0744684629805556</v>
          </cell>
          <cell r="H225">
            <v>0.0938389320305555</v>
          </cell>
          <cell r="I225">
            <v>0.121916918754167</v>
          </cell>
          <cell r="J225">
            <v>0.138025081157197</v>
          </cell>
          <cell r="K225">
            <v>0.13686756584188</v>
          </cell>
          <cell r="L225">
            <v>0.240795854095038</v>
          </cell>
          <cell r="M225">
            <v>0.271603786408333</v>
          </cell>
          <cell r="N225">
            <v>0.261448678088889</v>
          </cell>
          <cell r="O225">
            <v>0.244078455633333</v>
          </cell>
          <cell r="P225">
            <v>0.278967678550624</v>
          </cell>
          <cell r="Q225">
            <v>0.242417094183333</v>
          </cell>
          <cell r="R225">
            <v>0.22130329805</v>
          </cell>
          <cell r="S225">
            <v>0.22130329805</v>
          </cell>
          <cell r="T225">
            <v>0.22130329805</v>
          </cell>
          <cell r="U225">
            <v>0.22130329805</v>
          </cell>
          <cell r="V225">
            <v>0.22130329805</v>
          </cell>
          <cell r="W225">
            <v>0.22130329805</v>
          </cell>
          <cell r="X225">
            <v>0.22130329805</v>
          </cell>
          <cell r="Y225">
            <v>0.22130329805</v>
          </cell>
          <cell r="Z225">
            <v>0.22130329805</v>
          </cell>
          <cell r="AA225">
            <v>0.22130329805</v>
          </cell>
          <cell r="AB225">
            <v>9.779987508081</v>
          </cell>
          <cell r="AC225">
            <v>10.9196289724</v>
          </cell>
          <cell r="AD225">
            <v>12.9912636576</v>
          </cell>
          <cell r="AE225">
            <v>18.2115044048</v>
          </cell>
          <cell r="AF225">
            <v>19.8780929501</v>
          </cell>
          <cell r="AG225">
            <v>24.6567208602</v>
          </cell>
          <cell r="AH225">
            <v>29.8882421312</v>
          </cell>
          <cell r="AI225">
            <v>41.2685001115</v>
          </cell>
          <cell r="AJ225">
            <v>48.2394131224</v>
          </cell>
          <cell r="AK225">
            <v>43.8039478536</v>
          </cell>
          <cell r="AL225">
            <v>80.5683277746</v>
          </cell>
          <cell r="AM225">
            <v>103.515456384</v>
          </cell>
          <cell r="AN225">
            <v>89.8778345344</v>
          </cell>
          <cell r="AO225">
            <v>92.64453732</v>
          </cell>
          <cell r="AP225">
            <v>102.779022549</v>
          </cell>
          <cell r="AQ225">
            <v>71.546258392</v>
          </cell>
          <cell r="AR225">
            <v>63.9097760056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048496</v>
          </cell>
          <cell r="C244">
            <v>0.00457765</v>
          </cell>
          <cell r="D244">
            <v>0.00890100283333333</v>
          </cell>
          <cell r="E244">
            <v>0.0105448336</v>
          </cell>
          <cell r="F244">
            <v>0.0191529331</v>
          </cell>
          <cell r="G244">
            <v>0.0187045241666667</v>
          </cell>
          <cell r="H244">
            <v>0.024721779425</v>
          </cell>
          <cell r="I244">
            <v>0.0307262699333333</v>
          </cell>
          <cell r="J244">
            <v>0.0164075605</v>
          </cell>
          <cell r="K244">
            <v>0.00816489473333333</v>
          </cell>
          <cell r="L244">
            <v>0.00569339971666667</v>
          </cell>
          <cell r="M244">
            <v>0.00515358771666667</v>
          </cell>
          <cell r="N244">
            <v>0.0038186876745098</v>
          </cell>
          <cell r="O244">
            <v>0.00516019608333333</v>
          </cell>
          <cell r="P244">
            <v>0.00560836986666667</v>
          </cell>
          <cell r="Q244">
            <v>0.004857369825</v>
          </cell>
          <cell r="R244">
            <v>0.00864078955833333</v>
          </cell>
          <cell r="S244">
            <v>0.00864078955833333</v>
          </cell>
          <cell r="T244">
            <v>0.00864078955833333</v>
          </cell>
          <cell r="U244">
            <v>0.00864078955833333</v>
          </cell>
          <cell r="V244">
            <v>0.00864078955833333</v>
          </cell>
          <cell r="W244">
            <v>0.00864078955833333</v>
          </cell>
          <cell r="X244">
            <v>0.00864078955833333</v>
          </cell>
          <cell r="Y244">
            <v>0.00864078955833333</v>
          </cell>
          <cell r="Z244">
            <v>0.00864078955833333</v>
          </cell>
          <cell r="AA244">
            <v>0.00864078955833333</v>
          </cell>
          <cell r="AB244">
            <v>1.614296343078</v>
          </cell>
          <cell r="AC244">
            <v>1.5353458876</v>
          </cell>
          <cell r="AD244">
            <v>2.7292588032</v>
          </cell>
          <cell r="AE244">
            <v>3.0791116944</v>
          </cell>
          <cell r="AF244">
            <v>4.8879436109</v>
          </cell>
          <cell r="AG244">
            <v>4.3915062906</v>
          </cell>
          <cell r="AH244">
            <v>6.404809322</v>
          </cell>
          <cell r="AI244">
            <v>9.0517070875</v>
          </cell>
          <cell r="AJ244">
            <v>6.8322940028</v>
          </cell>
          <cell r="AK244">
            <v>3.6359757984</v>
          </cell>
          <cell r="AL244">
            <v>3.2500529775</v>
          </cell>
          <cell r="AM244">
            <v>3.461394528</v>
          </cell>
          <cell r="AN244">
            <v>2.7540022048</v>
          </cell>
          <cell r="AO244">
            <v>3.2061210546</v>
          </cell>
          <cell r="AP244">
            <v>3.603744897</v>
          </cell>
          <cell r="AQ244">
            <v>2.9572979135</v>
          </cell>
          <cell r="AR244">
            <v>3.9833113711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363347708123485</v>
          </cell>
          <cell r="C263">
            <v>0.423867948995833</v>
          </cell>
          <cell r="D263">
            <v>0.495494202293774</v>
          </cell>
          <cell r="E263">
            <v>0.531817359653936</v>
          </cell>
          <cell r="F263">
            <v>0.650505866480556</v>
          </cell>
          <cell r="G263">
            <v>0.752782422791667</v>
          </cell>
          <cell r="H263">
            <v>0.855308928386111</v>
          </cell>
          <cell r="I263">
            <v>0.9728221139</v>
          </cell>
          <cell r="J263">
            <v>0.982303738193182</v>
          </cell>
          <cell r="K263">
            <v>0.815390547072009</v>
          </cell>
          <cell r="L263">
            <v>1.03126100283129</v>
          </cell>
          <cell r="M263">
            <v>1.12165356167778</v>
          </cell>
          <cell r="N263">
            <v>1.14451175433796</v>
          </cell>
          <cell r="O263">
            <v>1.20887528592607</v>
          </cell>
          <cell r="P263">
            <v>1.4201328420227</v>
          </cell>
          <cell r="Q263">
            <v>1.35313737885972</v>
          </cell>
          <cell r="R263">
            <v>1.36068491412323</v>
          </cell>
          <cell r="S263">
            <v>1.36068491412323</v>
          </cell>
          <cell r="T263">
            <v>1.36068491412323</v>
          </cell>
          <cell r="U263">
            <v>1.36068491412323</v>
          </cell>
          <cell r="V263">
            <v>1.36068491412323</v>
          </cell>
          <cell r="W263">
            <v>1.36068491412323</v>
          </cell>
          <cell r="X263">
            <v>1.36068491412323</v>
          </cell>
          <cell r="Y263">
            <v>1.36068491412323</v>
          </cell>
          <cell r="Z263">
            <v>1.36068491412323</v>
          </cell>
          <cell r="AA263">
            <v>1.36068491412323</v>
          </cell>
          <cell r="AB263">
            <v>118.634532092724</v>
          </cell>
          <cell r="AC263">
            <v>132.2866516108</v>
          </cell>
          <cell r="AD263">
            <v>152.4479857104</v>
          </cell>
          <cell r="AE263">
            <v>186.4015024704</v>
          </cell>
          <cell r="AF263">
            <v>237.7168491803</v>
          </cell>
          <cell r="AG263">
            <v>269.1010133955</v>
          </cell>
          <cell r="AH263">
            <v>321.7028018956</v>
          </cell>
          <cell r="AI263">
            <v>424.416593496</v>
          </cell>
          <cell r="AJ263">
            <v>471.8292542184</v>
          </cell>
          <cell r="AK263">
            <v>382.1477740476</v>
          </cell>
          <cell r="AL263">
            <v>461.2285623825</v>
          </cell>
          <cell r="AM263">
            <v>561.254498832</v>
          </cell>
          <cell r="AN263">
            <v>517.4788921456</v>
          </cell>
          <cell r="AO263">
            <v>550.2715866735</v>
          </cell>
          <cell r="AP263">
            <v>617.0547678145</v>
          </cell>
          <cell r="AQ263">
            <v>496.734926233</v>
          </cell>
          <cell r="AR263">
            <v>469.673084689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61144772120455</v>
          </cell>
          <cell r="C264">
            <v>0.306573588770833</v>
          </cell>
          <cell r="D264">
            <v>0.387481983767172</v>
          </cell>
          <cell r="E264">
            <v>0.41338008098874</v>
          </cell>
          <cell r="F264">
            <v>0.511407040472222</v>
          </cell>
          <cell r="G264">
            <v>0.59747467775</v>
          </cell>
          <cell r="H264">
            <v>0.701871015952778</v>
          </cell>
          <cell r="I264">
            <v>0.801158134858333</v>
          </cell>
          <cell r="J264">
            <v>0.818988535509848</v>
          </cell>
          <cell r="K264">
            <v>0.713843169430342</v>
          </cell>
          <cell r="L264">
            <v>0.933455419897953</v>
          </cell>
          <cell r="M264">
            <v>1.01357959395</v>
          </cell>
          <cell r="N264">
            <v>1.04022367593977</v>
          </cell>
          <cell r="O264">
            <v>1.08268757957222</v>
          </cell>
          <cell r="P264">
            <v>1.28427025740325</v>
          </cell>
          <cell r="Q264">
            <v>1.18286515422222</v>
          </cell>
          <cell r="R264">
            <v>1.18604700907323</v>
          </cell>
          <cell r="S264">
            <v>1.18604700907323</v>
          </cell>
          <cell r="T264">
            <v>1.18604700907323</v>
          </cell>
          <cell r="U264">
            <v>1.18604700907323</v>
          </cell>
          <cell r="V264">
            <v>1.18604700907323</v>
          </cell>
          <cell r="W264">
            <v>1.18604700907323</v>
          </cell>
          <cell r="X264">
            <v>1.18604700907323</v>
          </cell>
          <cell r="Y264">
            <v>1.18604700907323</v>
          </cell>
          <cell r="Z264">
            <v>1.18604700907323</v>
          </cell>
          <cell r="AA264">
            <v>1.18604700907323</v>
          </cell>
          <cell r="AB264">
            <v>101.658903834054</v>
          </cell>
          <cell r="AC264">
            <v>112.469121106</v>
          </cell>
          <cell r="AD264">
            <v>134.0358913344</v>
          </cell>
          <cell r="AE264">
            <v>164.3142953312</v>
          </cell>
          <cell r="AF264">
            <v>210.6182227296</v>
          </cell>
          <cell r="AG264">
            <v>235.1694648303</v>
          </cell>
          <cell r="AH264">
            <v>282.6949662028</v>
          </cell>
          <cell r="AI264">
            <v>376.077197357</v>
          </cell>
          <cell r="AJ264">
            <v>417.9500717332</v>
          </cell>
          <cell r="AK264">
            <v>350.6003354964</v>
          </cell>
          <cell r="AL264">
            <v>428.8770850356</v>
          </cell>
          <cell r="AM264">
            <v>518.353693584</v>
          </cell>
          <cell r="AN264">
            <v>480.6793768832</v>
          </cell>
          <cell r="AO264">
            <v>504.3347645079</v>
          </cell>
          <cell r="AP264">
            <v>567.6732165365</v>
          </cell>
          <cell r="AQ264">
            <v>448.702913785</v>
          </cell>
          <cell r="AR264">
            <v>422.64845717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6.06030303030303E-007</v>
          </cell>
          <cell r="C266">
            <v>0</v>
          </cell>
          <cell r="D266">
            <v>2.6215E-007</v>
          </cell>
          <cell r="E266">
            <v>1.6422E-006</v>
          </cell>
          <cell r="F266">
            <v>0.000287933333333333</v>
          </cell>
          <cell r="G266">
            <v>0.00141590925</v>
          </cell>
          <cell r="H266">
            <v>0.0005805114</v>
          </cell>
          <cell r="I266">
            <v>8.68583333333333E-007</v>
          </cell>
          <cell r="J266">
            <v>5.907E-007</v>
          </cell>
          <cell r="K266">
            <v>1.330875E-006</v>
          </cell>
          <cell r="L266">
            <v>1.82855555555556E-006</v>
          </cell>
          <cell r="M266">
            <v>0</v>
          </cell>
          <cell r="N266">
            <v>1.646E-006</v>
          </cell>
          <cell r="O266">
            <v>0</v>
          </cell>
          <cell r="P266">
            <v>4.66633333333333E-006</v>
          </cell>
          <cell r="Q266">
            <v>4.23966666666667E-006</v>
          </cell>
          <cell r="R266">
            <v>4.46891666666667E-007</v>
          </cell>
          <cell r="S266">
            <v>4.46891666666667E-007</v>
          </cell>
          <cell r="T266">
            <v>4.46891666666667E-007</v>
          </cell>
          <cell r="U266">
            <v>4.46891666666667E-007</v>
          </cell>
          <cell r="V266">
            <v>4.46891666666667E-007</v>
          </cell>
          <cell r="W266">
            <v>4.46891666666667E-007</v>
          </cell>
          <cell r="X266">
            <v>4.46891666666667E-007</v>
          </cell>
          <cell r="Y266">
            <v>4.46891666666667E-007</v>
          </cell>
          <cell r="Z266">
            <v>4.46891666666667E-007</v>
          </cell>
          <cell r="AA266">
            <v>4.46891666666667E-007</v>
          </cell>
          <cell r="AB266">
            <v>0.00067423749</v>
          </cell>
          <cell r="AC266">
            <v>0</v>
          </cell>
          <cell r="AD266">
            <v>0.0014165088</v>
          </cell>
          <cell r="AE266">
            <v>0.0017861648</v>
          </cell>
          <cell r="AF266">
            <v>0.0717095911</v>
          </cell>
          <cell r="AG266">
            <v>0.3366696333</v>
          </cell>
          <cell r="AH266">
            <v>0.1532736032</v>
          </cell>
          <cell r="AI266">
            <v>0.006334451</v>
          </cell>
          <cell r="AJ266">
            <v>0.0043771008</v>
          </cell>
          <cell r="AK266">
            <v>0.0013292444</v>
          </cell>
          <cell r="AL266">
            <v>0.0017923464</v>
          </cell>
          <cell r="AM266">
            <v>0</v>
          </cell>
          <cell r="AN266">
            <v>0.0015494688</v>
          </cell>
          <cell r="AO266">
            <v>0</v>
          </cell>
          <cell r="AP266">
            <v>0.0163950185</v>
          </cell>
          <cell r="AQ266">
            <v>0.0203315875</v>
          </cell>
          <cell r="AR266">
            <v>0.00079696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06798304747475</v>
          </cell>
          <cell r="C267">
            <v>0.00185598505</v>
          </cell>
          <cell r="D267">
            <v>0.00364236413333333</v>
          </cell>
          <cell r="E267">
            <v>0.00654446974493464</v>
          </cell>
          <cell r="F267">
            <v>0.006782598375</v>
          </cell>
          <cell r="G267">
            <v>0.00812254366666667</v>
          </cell>
          <cell r="H267">
            <v>0.0103163395666667</v>
          </cell>
          <cell r="I267">
            <v>0.0168410911416667</v>
          </cell>
          <cell r="J267">
            <v>0.0188819300333333</v>
          </cell>
          <cell r="K267">
            <v>0.0123314168833333</v>
          </cell>
          <cell r="L267">
            <v>0.0114563085194444</v>
          </cell>
          <cell r="M267">
            <v>0.0163944281055556</v>
          </cell>
          <cell r="N267">
            <v>0.00979077206956328</v>
          </cell>
          <cell r="O267">
            <v>0.0145977163833333</v>
          </cell>
          <cell r="P267">
            <v>0.01949893135</v>
          </cell>
          <cell r="Q267">
            <v>0.019004628675</v>
          </cell>
          <cell r="R267">
            <v>0.0207436634416667</v>
          </cell>
          <cell r="S267">
            <v>0.0207436634416667</v>
          </cell>
          <cell r="T267">
            <v>0.0207436634416667</v>
          </cell>
          <cell r="U267">
            <v>0.0207436634416667</v>
          </cell>
          <cell r="V267">
            <v>0.0207436634416667</v>
          </cell>
          <cell r="W267">
            <v>0.0207436634416667</v>
          </cell>
          <cell r="X267">
            <v>0.0207436634416667</v>
          </cell>
          <cell r="Y267">
            <v>0.0207436634416667</v>
          </cell>
          <cell r="Z267">
            <v>0.0207436634416667</v>
          </cell>
          <cell r="AA267">
            <v>0.0207436634416667</v>
          </cell>
          <cell r="AB267">
            <v>0.77009004714</v>
          </cell>
          <cell r="AC267">
            <v>1.3029072372</v>
          </cell>
          <cell r="AD267">
            <v>1.8123549264</v>
          </cell>
          <cell r="AE267">
            <v>2.7777656704</v>
          </cell>
          <cell r="AF267">
            <v>3.0137644565</v>
          </cell>
          <cell r="AG267">
            <v>4.119675417</v>
          </cell>
          <cell r="AH267">
            <v>4.5934280268</v>
          </cell>
          <cell r="AI267">
            <v>8.307598224</v>
          </cell>
          <cell r="AJ267">
            <v>11.3343627956</v>
          </cell>
          <cell r="AK267">
            <v>6.5989759396</v>
          </cell>
          <cell r="AL267">
            <v>6.3572551515</v>
          </cell>
          <cell r="AM267">
            <v>9.387666096</v>
          </cell>
          <cell r="AN267">
            <v>8.1973284976</v>
          </cell>
          <cell r="AO267">
            <v>8.9760913476</v>
          </cell>
          <cell r="AP267">
            <v>10.9018981735</v>
          </cell>
          <cell r="AQ267">
            <v>9.2568036995</v>
          </cell>
          <cell r="AR267">
            <v>9.279981730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982009640656566</v>
          </cell>
          <cell r="C268">
            <v>0.00134596111666667</v>
          </cell>
          <cell r="D268">
            <v>0.00120353338418803</v>
          </cell>
          <cell r="E268">
            <v>0.00248965804803922</v>
          </cell>
          <cell r="F268">
            <v>0.00174160600833333</v>
          </cell>
          <cell r="G268">
            <v>0.00108865966666667</v>
          </cell>
          <cell r="H268">
            <v>0.000471687716666667</v>
          </cell>
          <cell r="I268">
            <v>0.000608449883333333</v>
          </cell>
          <cell r="J268">
            <v>0.000194934641666667</v>
          </cell>
          <cell r="K268">
            <v>0.000223558241666667</v>
          </cell>
          <cell r="L268">
            <v>0.000771616494444444</v>
          </cell>
          <cell r="M268">
            <v>0.00059640985</v>
          </cell>
          <cell r="N268">
            <v>0.000245596544845514</v>
          </cell>
          <cell r="O268">
            <v>0.00031642685</v>
          </cell>
          <cell r="P268">
            <v>0.000279462344444444</v>
          </cell>
          <cell r="Q268">
            <v>0.000439861358333333</v>
          </cell>
          <cell r="R268">
            <v>0.000422432344444445</v>
          </cell>
          <cell r="S268">
            <v>0.000422432344444445</v>
          </cell>
          <cell r="T268">
            <v>0.000422432344444445</v>
          </cell>
          <cell r="U268">
            <v>0.000422432344444445</v>
          </cell>
          <cell r="V268">
            <v>0.000422432344444445</v>
          </cell>
          <cell r="W268">
            <v>0.000422432344444445</v>
          </cell>
          <cell r="X268">
            <v>0.000422432344444445</v>
          </cell>
          <cell r="Y268">
            <v>0.000422432344444445</v>
          </cell>
          <cell r="Z268">
            <v>0.000422432344444445</v>
          </cell>
          <cell r="AA268">
            <v>0.000422432344444445</v>
          </cell>
          <cell r="AB268">
            <v>0.64045172646</v>
          </cell>
          <cell r="AC268">
            <v>0.6757597548</v>
          </cell>
          <cell r="AD268">
            <v>0.6795053232</v>
          </cell>
          <cell r="AE268">
            <v>1.145786824</v>
          </cell>
          <cell r="AF268">
            <v>0.6517351855</v>
          </cell>
          <cell r="AG268">
            <v>0.6496341852</v>
          </cell>
          <cell r="AH268">
            <v>0.35235275</v>
          </cell>
          <cell r="AI268">
            <v>0.5246232885</v>
          </cell>
          <cell r="AJ268">
            <v>0.3419139344</v>
          </cell>
          <cell r="AK268">
            <v>0.6920955756</v>
          </cell>
          <cell r="AL268">
            <v>1.2289225743</v>
          </cell>
          <cell r="AM268">
            <v>0.71838336</v>
          </cell>
          <cell r="AN268">
            <v>0.603239296</v>
          </cell>
          <cell r="AO268">
            <v>0.6362196645</v>
          </cell>
          <cell r="AP268">
            <v>1.000907842</v>
          </cell>
          <cell r="AQ268">
            <v>1.931746012</v>
          </cell>
          <cell r="AR268">
            <v>1.021460602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26583333333333E-007</v>
          </cell>
          <cell r="C269">
            <v>1.4E-006</v>
          </cell>
          <cell r="D269">
            <v>1.3475E-008</v>
          </cell>
          <cell r="E269">
            <v>1.2011425E-005</v>
          </cell>
          <cell r="F269">
            <v>0.000225191633333333</v>
          </cell>
          <cell r="G269">
            <v>0.00181966675</v>
          </cell>
          <cell r="H269">
            <v>0.00225280335</v>
          </cell>
          <cell r="I269">
            <v>0.00130094125</v>
          </cell>
          <cell r="J269">
            <v>0.00178518206666667</v>
          </cell>
          <cell r="K269">
            <v>0.00177165951666667</v>
          </cell>
          <cell r="L269">
            <v>0.002362934875</v>
          </cell>
          <cell r="M269">
            <v>0.00168764306666667</v>
          </cell>
          <cell r="N269">
            <v>0.000175403735294118</v>
          </cell>
          <cell r="O269">
            <v>0.00157733866666667</v>
          </cell>
          <cell r="P269">
            <v>3.52978333333333E-006</v>
          </cell>
          <cell r="Q269">
            <v>2.89006666666667E-006</v>
          </cell>
          <cell r="R269">
            <v>0.0001108737</v>
          </cell>
          <cell r="S269">
            <v>0.0001108737</v>
          </cell>
          <cell r="T269">
            <v>0.0001108737</v>
          </cell>
          <cell r="U269">
            <v>0.0001108737</v>
          </cell>
          <cell r="V269">
            <v>0.0001108737</v>
          </cell>
          <cell r="W269">
            <v>0.0001108737</v>
          </cell>
          <cell r="X269">
            <v>0.0001108737</v>
          </cell>
          <cell r="Y269">
            <v>0.0001108737</v>
          </cell>
          <cell r="Z269">
            <v>0.0001108737</v>
          </cell>
          <cell r="AA269">
            <v>0.0001108737</v>
          </cell>
          <cell r="AB269">
            <v>7.7583492E-005</v>
          </cell>
          <cell r="AC269">
            <v>0.00047019</v>
          </cell>
          <cell r="AD269">
            <v>7.28112E-005</v>
          </cell>
          <cell r="AE269">
            <v>0.0072917152</v>
          </cell>
          <cell r="AF269">
            <v>0.057430863</v>
          </cell>
          <cell r="AG269">
            <v>0.4540280745</v>
          </cell>
          <cell r="AH269">
            <v>0.58944142</v>
          </cell>
          <cell r="AI269">
            <v>0.3748660125</v>
          </cell>
          <cell r="AJ269">
            <v>0.5290379352</v>
          </cell>
          <cell r="AK269">
            <v>0.5687673596</v>
          </cell>
          <cell r="AL269">
            <v>0.7222506399</v>
          </cell>
          <cell r="AM269">
            <v>0.606447072</v>
          </cell>
          <cell r="AN269">
            <v>0.0523710176</v>
          </cell>
          <cell r="AO269">
            <v>0.4108052358</v>
          </cell>
          <cell r="AP269">
            <v>0.008358922</v>
          </cell>
          <cell r="AQ269">
            <v>0.006497232</v>
          </cell>
          <cell r="AR269">
            <v>0.058600392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20574136666667</v>
          </cell>
          <cell r="C273">
            <v>0.0118841234166667</v>
          </cell>
          <cell r="D273">
            <v>0.0197828995</v>
          </cell>
          <cell r="E273">
            <v>0.0275565906</v>
          </cell>
          <cell r="F273">
            <v>0.0411061569333333</v>
          </cell>
          <cell r="G273">
            <v>0.03678154775</v>
          </cell>
          <cell r="H273">
            <v>0.04503801995</v>
          </cell>
          <cell r="I273">
            <v>0.0576351095833333</v>
          </cell>
          <cell r="J273">
            <v>0.05372285245</v>
          </cell>
          <cell r="K273">
            <v>0.0264070034666667</v>
          </cell>
          <cell r="L273">
            <v>0.0281672676638889</v>
          </cell>
          <cell r="M273">
            <v>0.0246956102083333</v>
          </cell>
          <cell r="N273">
            <v>0.0271540299192959</v>
          </cell>
          <cell r="O273">
            <v>0.0291577631916667</v>
          </cell>
          <cell r="P273">
            <v>0.0310990952833333</v>
          </cell>
          <cell r="Q273">
            <v>0.0233253747416667</v>
          </cell>
          <cell r="R273">
            <v>0.0265563394833333</v>
          </cell>
          <cell r="S273">
            <v>0.0265563394833333</v>
          </cell>
          <cell r="T273">
            <v>0.0265563394833333</v>
          </cell>
          <cell r="U273">
            <v>0.0265563394833333</v>
          </cell>
          <cell r="V273">
            <v>0.0265563394833333</v>
          </cell>
          <cell r="W273">
            <v>0.0265563394833333</v>
          </cell>
          <cell r="X273">
            <v>0.0265563394833333</v>
          </cell>
          <cell r="Y273">
            <v>0.0265563394833333</v>
          </cell>
          <cell r="Z273">
            <v>0.0265563394833333</v>
          </cell>
          <cell r="AA273">
            <v>0.0265563394833333</v>
          </cell>
          <cell r="AB273">
            <v>2.463205676412</v>
          </cell>
          <cell r="AC273">
            <v>2.3941385188</v>
          </cell>
          <cell r="AD273">
            <v>3.9042519072</v>
          </cell>
          <cell r="AE273">
            <v>4.9571265408</v>
          </cell>
          <cell r="AF273">
            <v>7.9389106286</v>
          </cell>
          <cell r="AG273">
            <v>7.5530418249</v>
          </cell>
          <cell r="AH273">
            <v>9.8908220052</v>
          </cell>
          <cell r="AI273">
            <v>14.7744655635</v>
          </cell>
          <cell r="AJ273">
            <v>16.1473822412</v>
          </cell>
          <cell r="AK273">
            <v>7.7376027872</v>
          </cell>
          <cell r="AL273">
            <v>9.6073783911</v>
          </cell>
          <cell r="AM273">
            <v>11.433166944</v>
          </cell>
          <cell r="AN273">
            <v>8.9249929648</v>
          </cell>
          <cell r="AO273">
            <v>9.0646371027</v>
          </cell>
          <cell r="AP273">
            <v>10.338084102</v>
          </cell>
          <cell r="AQ273">
            <v>7.3819550665</v>
          </cell>
          <cell r="AR273">
            <v>8.511648126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5">
        <row r="22">
          <cell r="K22">
            <v>0.15660904</v>
          </cell>
          <cell r="L22">
            <v>0.072425276</v>
          </cell>
          <cell r="M22">
            <v>0.097437648</v>
          </cell>
          <cell r="N22">
            <v>0.115334912</v>
          </cell>
          <cell r="O22">
            <v>0.129885448</v>
          </cell>
          <cell r="P22">
            <v>0.147244328</v>
          </cell>
          <cell r="Q22">
            <v>0.17919636</v>
          </cell>
          <cell r="R22">
            <v>0.12412568</v>
          </cell>
          <cell r="S22">
            <v>0.12412568</v>
          </cell>
          <cell r="T22">
            <v>0.12412568</v>
          </cell>
          <cell r="U22">
            <v>0.12412568</v>
          </cell>
          <cell r="V22">
            <v>0.12412568</v>
          </cell>
          <cell r="W22">
            <v>0.12412568</v>
          </cell>
          <cell r="X22">
            <v>0.12412568</v>
          </cell>
          <cell r="Y22">
            <v>0.12412568</v>
          </cell>
          <cell r="Z22">
            <v>0.12412568</v>
          </cell>
          <cell r="AA22">
            <v>0.12412568</v>
          </cell>
        </row>
        <row r="22">
          <cell r="AK22">
            <v>7.1575012828</v>
          </cell>
          <cell r="AL22">
            <v>2.8417546116</v>
          </cell>
          <cell r="AM22">
            <v>4.268169888</v>
          </cell>
          <cell r="AN22">
            <v>4.9470992736</v>
          </cell>
          <cell r="AO22">
            <v>6.0213849354</v>
          </cell>
          <cell r="AP22">
            <v>7.0721860545</v>
          </cell>
          <cell r="AQ22">
            <v>7.6843692625</v>
          </cell>
          <cell r="AR22">
            <v>5.8350742674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94">
          <cell r="K194">
            <v>0.01566992</v>
          </cell>
          <cell r="L194">
            <v>0.011846912</v>
          </cell>
          <cell r="M194">
            <v>0.008063132</v>
          </cell>
          <cell r="N194">
            <v>0.001525216</v>
          </cell>
          <cell r="O194">
            <v>0.00995456</v>
          </cell>
          <cell r="P194">
            <v>0.030058952</v>
          </cell>
          <cell r="Q194">
            <v>0.03824884</v>
          </cell>
          <cell r="R194">
            <v>0.09421804</v>
          </cell>
          <cell r="S194">
            <v>0.09421804</v>
          </cell>
          <cell r="T194">
            <v>0.09421804</v>
          </cell>
          <cell r="U194">
            <v>0.09421804</v>
          </cell>
          <cell r="V194">
            <v>0.09421804</v>
          </cell>
          <cell r="W194">
            <v>0.09421804</v>
          </cell>
          <cell r="X194">
            <v>0.09421804</v>
          </cell>
          <cell r="Y194">
            <v>0.09421804</v>
          </cell>
          <cell r="Z194">
            <v>0.09421804</v>
          </cell>
          <cell r="AA194">
            <v>0.09421804</v>
          </cell>
        </row>
        <row r="194">
          <cell r="AK194">
            <v>0.5567581316</v>
          </cell>
          <cell r="AL194">
            <v>0.4424815404</v>
          </cell>
          <cell r="AM194">
            <v>0.401597568</v>
          </cell>
          <cell r="AN194">
            <v>0.0855985152</v>
          </cell>
          <cell r="AO194">
            <v>0.6003689331</v>
          </cell>
          <cell r="AP194">
            <v>1.6380710555</v>
          </cell>
          <cell r="AQ194">
            <v>1.5484414995</v>
          </cell>
          <cell r="AR194">
            <v>4.0444443512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.19195736</v>
          </cell>
          <cell r="L263">
            <v>0.135178511111111</v>
          </cell>
          <cell r="M263">
            <v>0.162110750153846</v>
          </cell>
          <cell r="N263">
            <v>0.121322058</v>
          </cell>
          <cell r="O263">
            <v>0.178660622461539</v>
          </cell>
          <cell r="P263">
            <v>0.22313662</v>
          </cell>
          <cell r="Q263">
            <v>0.23297364</v>
          </cell>
          <cell r="R263">
            <v>0.222353382105263</v>
          </cell>
          <cell r="S263">
            <v>0.222353382105263</v>
          </cell>
          <cell r="T263">
            <v>0.222353382105263</v>
          </cell>
          <cell r="U263">
            <v>0.222353382105263</v>
          </cell>
          <cell r="V263">
            <v>0.222353382105263</v>
          </cell>
          <cell r="W263">
            <v>0.222353382105263</v>
          </cell>
          <cell r="X263">
            <v>0.222353382105263</v>
          </cell>
          <cell r="Y263">
            <v>0.222353382105263</v>
          </cell>
          <cell r="Z263">
            <v>0.222353382105263</v>
          </cell>
          <cell r="AA263">
            <v>0.222353382105263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8.9971239248</v>
          </cell>
          <cell r="AL263">
            <v>6.2779531032</v>
          </cell>
          <cell r="AM263">
            <v>8.03955864</v>
          </cell>
          <cell r="AN263">
            <v>5.4726235872</v>
          </cell>
          <cell r="AO263">
            <v>9.7170781806</v>
          </cell>
          <cell r="AP263">
            <v>11.7156522495</v>
          </cell>
          <cell r="AQ263">
            <v>10.3396180055</v>
          </cell>
          <cell r="AR263">
            <v>10.471786494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.01472492</v>
          </cell>
          <cell r="L264">
            <v>0.0499995711111111</v>
          </cell>
          <cell r="M264">
            <v>0.0550490261538462</v>
          </cell>
          <cell r="N264">
            <v>0.00401533</v>
          </cell>
          <cell r="O264">
            <v>0.0382800744615385</v>
          </cell>
          <cell r="P264">
            <v>0.043258168</v>
          </cell>
          <cell r="Q264">
            <v>0.01497644</v>
          </cell>
          <cell r="R264">
            <v>0.00267574210526316</v>
          </cell>
          <cell r="S264">
            <v>0.00267574210526316</v>
          </cell>
          <cell r="T264">
            <v>0.00267574210526316</v>
          </cell>
          <cell r="U264">
            <v>0.00267574210526316</v>
          </cell>
          <cell r="V264">
            <v>0.00267574210526316</v>
          </cell>
          <cell r="W264">
            <v>0.00267574210526316</v>
          </cell>
          <cell r="X264">
            <v>0.00267574210526316</v>
          </cell>
          <cell r="Y264">
            <v>0.00267574210526316</v>
          </cell>
          <cell r="Z264">
            <v>0.00267574210526316</v>
          </cell>
          <cell r="AA264">
            <v>0.00267574210526316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1.0548481856</v>
          </cell>
          <cell r="AL264">
            <v>2.9554824375</v>
          </cell>
          <cell r="AM264">
            <v>3.290558544</v>
          </cell>
          <cell r="AN264">
            <v>0.415767704</v>
          </cell>
          <cell r="AO264">
            <v>3.0630355449</v>
          </cell>
          <cell r="AP264">
            <v>2.877453947</v>
          </cell>
          <cell r="AQ264">
            <v>1.082763269</v>
          </cell>
          <cell r="AR264">
            <v>0.547148418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6.468E-005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.0040585675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2.14E-006</v>
          </cell>
          <cell r="Q268">
            <v>4E-007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.0001421495</v>
          </cell>
          <cell r="AQ268">
            <v>2.219E-005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.16156252</v>
          </cell>
          <cell r="L273">
            <v>0.073332028</v>
          </cell>
          <cell r="M273">
            <v>0.098998592</v>
          </cell>
          <cell r="N273">
            <v>0.115781512</v>
          </cell>
          <cell r="O273">
            <v>0.130425988</v>
          </cell>
          <cell r="P273">
            <v>0.14975268</v>
          </cell>
          <cell r="Q273">
            <v>0.17974796</v>
          </cell>
          <cell r="R273">
            <v>0.1254596</v>
          </cell>
          <cell r="S273">
            <v>0.1254596</v>
          </cell>
          <cell r="T273">
            <v>0.1254596</v>
          </cell>
          <cell r="U273">
            <v>0.1254596</v>
          </cell>
          <cell r="V273">
            <v>0.1254596</v>
          </cell>
          <cell r="W273">
            <v>0.1254596</v>
          </cell>
          <cell r="X273">
            <v>0.1254596</v>
          </cell>
          <cell r="Y273">
            <v>0.1254596</v>
          </cell>
          <cell r="Z273">
            <v>0.1254596</v>
          </cell>
          <cell r="AA273">
            <v>0.1254596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7.3855176076</v>
          </cell>
          <cell r="AL273">
            <v>2.8799891253</v>
          </cell>
          <cell r="AM273">
            <v>4.347402528</v>
          </cell>
          <cell r="AN273">
            <v>4.971257368</v>
          </cell>
          <cell r="AO273">
            <v>6.0536737026</v>
          </cell>
          <cell r="AP273">
            <v>7.19592653</v>
          </cell>
          <cell r="AQ273">
            <v>7.708391047</v>
          </cell>
          <cell r="AR273">
            <v>5.880193725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6"/>
      <sheetData sheetId="27"/>
      <sheetData sheetId="28">
        <row r="22">
          <cell r="B22">
            <v>8.05000000000001E-006</v>
          </cell>
          <cell r="C22">
            <v>0</v>
          </cell>
          <cell r="D22">
            <v>0</v>
          </cell>
          <cell r="E22">
            <v>0.00023989</v>
          </cell>
          <cell r="F22">
            <v>0.004007129</v>
          </cell>
          <cell r="G22">
            <v>0.043490447</v>
          </cell>
          <cell r="H22">
            <v>0.094829</v>
          </cell>
          <cell r="I22">
            <v>0.166893244</v>
          </cell>
          <cell r="J22">
            <v>0.238361788</v>
          </cell>
          <cell r="K22">
            <v>0.227699073</v>
          </cell>
          <cell r="L22">
            <v>0.241638208</v>
          </cell>
          <cell r="M22">
            <v>0.39296474</v>
          </cell>
          <cell r="N22">
            <v>0.251283795</v>
          </cell>
          <cell r="O22">
            <v>0.193866687</v>
          </cell>
          <cell r="P22">
            <v>0.358963514</v>
          </cell>
          <cell r="Q22">
            <v>0.398240724</v>
          </cell>
          <cell r="R22">
            <v>0.673927639</v>
          </cell>
          <cell r="S22">
            <v>0.673927639</v>
          </cell>
          <cell r="T22">
            <v>0.673927639</v>
          </cell>
          <cell r="U22">
            <v>0.673927639</v>
          </cell>
          <cell r="V22">
            <v>0.673927639</v>
          </cell>
          <cell r="W22">
            <v>0.673927639</v>
          </cell>
          <cell r="X22">
            <v>0.673927639</v>
          </cell>
          <cell r="Y22">
            <v>0.673927639</v>
          </cell>
          <cell r="Z22">
            <v>0.673927639</v>
          </cell>
          <cell r="AA22">
            <v>0.673927639</v>
          </cell>
          <cell r="AB22">
            <v>0.000661306908</v>
          </cell>
          <cell r="AC22">
            <v>0</v>
          </cell>
          <cell r="AD22">
            <v>0</v>
          </cell>
          <cell r="AE22">
            <v>0.0058381232</v>
          </cell>
          <cell r="AF22">
            <v>0.1505902657</v>
          </cell>
          <cell r="AG22">
            <v>1.5297179898</v>
          </cell>
          <cell r="AH22">
            <v>3.6688355768</v>
          </cell>
          <cell r="AI22">
            <v>7.467478983</v>
          </cell>
          <cell r="AJ22">
            <v>11.0227061588</v>
          </cell>
          <cell r="AK22">
            <v>8.8638968132</v>
          </cell>
          <cell r="AL22">
            <v>6.5133404181</v>
          </cell>
          <cell r="AM22">
            <v>12.32270088</v>
          </cell>
          <cell r="AN22">
            <v>8.1246794816</v>
          </cell>
          <cell r="AO22">
            <v>7.9549723659</v>
          </cell>
          <cell r="AP22">
            <v>13.244292103</v>
          </cell>
          <cell r="AQ22">
            <v>11.6328356725</v>
          </cell>
          <cell r="AR22">
            <v>15.3142083387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26">
          <cell r="B126">
            <v>0</v>
          </cell>
          <cell r="C126">
            <v>4.0411E-005</v>
          </cell>
          <cell r="D126">
            <v>0</v>
          </cell>
          <cell r="E126">
            <v>0.002879968</v>
          </cell>
          <cell r="F126">
            <v>0.050994013</v>
          </cell>
          <cell r="G126">
            <v>0.188749477</v>
          </cell>
          <cell r="H126">
            <v>0.204953966</v>
          </cell>
          <cell r="I126">
            <v>0.327049765</v>
          </cell>
          <cell r="J126">
            <v>0.37971045</v>
          </cell>
          <cell r="K126">
            <v>0.246078399</v>
          </cell>
          <cell r="L126">
            <v>0.370729492</v>
          </cell>
          <cell r="M126">
            <v>0.412847652</v>
          </cell>
          <cell r="N126">
            <v>0.250697846</v>
          </cell>
          <cell r="O126">
            <v>0.330192142</v>
          </cell>
          <cell r="P126">
            <v>0.379444744</v>
          </cell>
          <cell r="Q126">
            <v>0.195553701</v>
          </cell>
          <cell r="R126">
            <v>0.241488254</v>
          </cell>
          <cell r="S126">
            <v>0.241488254</v>
          </cell>
          <cell r="T126">
            <v>0.241488254</v>
          </cell>
          <cell r="U126">
            <v>0.241488254</v>
          </cell>
          <cell r="V126">
            <v>0.241488254</v>
          </cell>
          <cell r="W126">
            <v>0.241488254</v>
          </cell>
          <cell r="X126">
            <v>0.241488254</v>
          </cell>
          <cell r="Y126">
            <v>0.241488254</v>
          </cell>
          <cell r="Z126">
            <v>0.241488254</v>
          </cell>
          <cell r="AA126">
            <v>0.241488254</v>
          </cell>
          <cell r="AB126">
            <v>0</v>
          </cell>
          <cell r="AC126">
            <v>0.0003734652</v>
          </cell>
          <cell r="AD126">
            <v>0</v>
          </cell>
          <cell r="AE126">
            <v>0.0408261392</v>
          </cell>
          <cell r="AF126">
            <v>0.7193361749</v>
          </cell>
          <cell r="AG126">
            <v>2.9418697737</v>
          </cell>
          <cell r="AH126">
            <v>4.088478442</v>
          </cell>
          <cell r="AI126">
            <v>10.8215543415</v>
          </cell>
          <cell r="AJ126">
            <v>13.7359321012</v>
          </cell>
          <cell r="AK126">
            <v>7.0111811836</v>
          </cell>
          <cell r="AL126">
            <v>10.5698206827</v>
          </cell>
          <cell r="AM126">
            <v>15.508958256</v>
          </cell>
          <cell r="AN126">
            <v>7.6071877376</v>
          </cell>
          <cell r="AO126">
            <v>9.9788413782</v>
          </cell>
          <cell r="AP126">
            <v>13.971895611</v>
          </cell>
          <cell r="AQ126">
            <v>4.994565142</v>
          </cell>
          <cell r="AR126">
            <v>4.9146847036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94">
          <cell r="B194">
            <v>1.5617E-005</v>
          </cell>
          <cell r="C194">
            <v>0.001015105</v>
          </cell>
          <cell r="D194">
            <v>2.25400000000001E-006</v>
          </cell>
          <cell r="E194">
            <v>0.000158424</v>
          </cell>
          <cell r="F194">
            <v>0.000165991</v>
          </cell>
          <cell r="G194">
            <v>0.000127995</v>
          </cell>
          <cell r="H194">
            <v>0.001328411</v>
          </cell>
          <cell r="I194">
            <v>0.020318039</v>
          </cell>
          <cell r="J194">
            <v>0.0285453</v>
          </cell>
          <cell r="K194">
            <v>0.025365018</v>
          </cell>
          <cell r="L194">
            <v>0.020618031</v>
          </cell>
          <cell r="M194">
            <v>0.022251901</v>
          </cell>
          <cell r="N194">
            <v>0.00875478811111111</v>
          </cell>
          <cell r="O194">
            <v>0.020781971</v>
          </cell>
          <cell r="P194">
            <v>0.045729565</v>
          </cell>
          <cell r="Q194">
            <v>0.050318205</v>
          </cell>
          <cell r="R194">
            <v>0.105963634</v>
          </cell>
          <cell r="S194">
            <v>0.105963634</v>
          </cell>
          <cell r="T194">
            <v>0.105963634</v>
          </cell>
          <cell r="U194">
            <v>0.105963634</v>
          </cell>
          <cell r="V194">
            <v>0.105963634</v>
          </cell>
          <cell r="W194">
            <v>0.105963634</v>
          </cell>
          <cell r="X194">
            <v>0.105963634</v>
          </cell>
          <cell r="Y194">
            <v>0.105963634</v>
          </cell>
          <cell r="Z194">
            <v>0.105963634</v>
          </cell>
          <cell r="AA194">
            <v>0.105963634</v>
          </cell>
          <cell r="AB194">
            <v>0.000204118473</v>
          </cell>
          <cell r="AC194">
            <v>0.0245895936</v>
          </cell>
          <cell r="AD194">
            <v>0.0012084768</v>
          </cell>
          <cell r="AE194">
            <v>0.0036006096</v>
          </cell>
          <cell r="AF194">
            <v>0.0006940962</v>
          </cell>
          <cell r="AG194">
            <v>0.0127458045</v>
          </cell>
          <cell r="AH194">
            <v>0.0752744756</v>
          </cell>
          <cell r="AI194">
            <v>0.5262898165</v>
          </cell>
          <cell r="AJ194">
            <v>0.79231996</v>
          </cell>
          <cell r="AK194">
            <v>0.740311022</v>
          </cell>
          <cell r="AL194">
            <v>0.5290709616</v>
          </cell>
          <cell r="AM194">
            <v>1.571316048</v>
          </cell>
          <cell r="AN194">
            <v>0.6868270992</v>
          </cell>
          <cell r="AO194">
            <v>1.5387313476</v>
          </cell>
          <cell r="AP194">
            <v>3.1162876915</v>
          </cell>
          <cell r="AQ194">
            <v>2.300268656</v>
          </cell>
          <cell r="AR194">
            <v>4.70611817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005695651</v>
          </cell>
          <cell r="C263">
            <v>0.001443273</v>
          </cell>
          <cell r="D263">
            <v>0.00053751</v>
          </cell>
          <cell r="E263">
            <v>0.00403806975</v>
          </cell>
          <cell r="F263">
            <v>0.056269017</v>
          </cell>
          <cell r="G263">
            <v>0.234780665</v>
          </cell>
          <cell r="H263">
            <v>0.319987339</v>
          </cell>
          <cell r="I263">
            <v>0.5727200399</v>
          </cell>
          <cell r="J263">
            <v>0.67920743975</v>
          </cell>
          <cell r="K263">
            <v>0.535495170777778</v>
          </cell>
          <cell r="L263">
            <v>0.677367073361111</v>
          </cell>
          <cell r="M263">
            <v>0.854897897820513</v>
          </cell>
          <cell r="N263">
            <v>0.515853718222222</v>
          </cell>
          <cell r="O263">
            <v>0.590754119369702</v>
          </cell>
          <cell r="P263">
            <v>0.850269171698413</v>
          </cell>
          <cell r="Q263">
            <v>0.668038682303439</v>
          </cell>
          <cell r="R263">
            <v>1.06869553710526</v>
          </cell>
          <cell r="S263">
            <v>1.06869553710526</v>
          </cell>
          <cell r="T263">
            <v>1.06869553710526</v>
          </cell>
          <cell r="U263">
            <v>1.06869553710526</v>
          </cell>
          <cell r="V263">
            <v>1.06869553710526</v>
          </cell>
          <cell r="W263">
            <v>1.06869553710526</v>
          </cell>
          <cell r="X263">
            <v>1.06869553710526</v>
          </cell>
          <cell r="Y263">
            <v>1.06869553710526</v>
          </cell>
          <cell r="Z263">
            <v>1.06869553710526</v>
          </cell>
          <cell r="AA263">
            <v>1.06869553710526</v>
          </cell>
          <cell r="AB263">
            <v>0.064917986931</v>
          </cell>
          <cell r="AC263">
            <v>0.097481582</v>
          </cell>
          <cell r="AD263">
            <v>0.0927784896</v>
          </cell>
          <cell r="AE263">
            <v>0.1890110768</v>
          </cell>
          <cell r="AF263">
            <v>1.0779823985</v>
          </cell>
          <cell r="AG263">
            <v>4.7889949965</v>
          </cell>
          <cell r="AH263">
            <v>8.73734372</v>
          </cell>
          <cell r="AI263">
            <v>21.2565084495</v>
          </cell>
          <cell r="AJ263">
            <v>27.1930122888</v>
          </cell>
          <cell r="AK263">
            <v>18.6556410876</v>
          </cell>
          <cell r="AL263">
            <v>20.5399397592</v>
          </cell>
          <cell r="AM263">
            <v>31.677114816</v>
          </cell>
          <cell r="AN263">
            <v>17.2291859872</v>
          </cell>
          <cell r="AO263">
            <v>22.9791620523</v>
          </cell>
          <cell r="AP263">
            <v>33.3472617115</v>
          </cell>
          <cell r="AQ263">
            <v>20.5630613755</v>
          </cell>
          <cell r="AR263">
            <v>27.097090210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2098911</v>
          </cell>
          <cell r="C264">
            <v>0.0003728185</v>
          </cell>
          <cell r="D264">
            <v>0.000506023</v>
          </cell>
          <cell r="E264">
            <v>0.0036386</v>
          </cell>
          <cell r="F264">
            <v>0.052095897</v>
          </cell>
          <cell r="G264">
            <v>0.191145801</v>
          </cell>
          <cell r="H264">
            <v>0.223829928</v>
          </cell>
          <cell r="I264">
            <v>0.3854504749</v>
          </cell>
          <cell r="J264">
            <v>0.4099739949</v>
          </cell>
          <cell r="K264">
            <v>0.276906693777778</v>
          </cell>
          <cell r="L264">
            <v>0.413572387361111</v>
          </cell>
          <cell r="M264">
            <v>0.437700746820513</v>
          </cell>
          <cell r="N264">
            <v>0.255336335111111</v>
          </cell>
          <cell r="O264">
            <v>0.375446747369702</v>
          </cell>
          <cell r="P264">
            <v>0.441874242698413</v>
          </cell>
          <cell r="Q264">
            <v>0.218149297067989</v>
          </cell>
          <cell r="R264">
            <v>0.286732803105263</v>
          </cell>
          <cell r="S264">
            <v>0.286732803105263</v>
          </cell>
          <cell r="T264">
            <v>0.286732803105263</v>
          </cell>
          <cell r="U264">
            <v>0.286732803105263</v>
          </cell>
          <cell r="V264">
            <v>0.286732803105263</v>
          </cell>
          <cell r="W264">
            <v>0.286732803105263</v>
          </cell>
          <cell r="X264">
            <v>0.286732803105263</v>
          </cell>
          <cell r="Y264">
            <v>0.286732803105263</v>
          </cell>
          <cell r="Z264">
            <v>0.286732803105263</v>
          </cell>
          <cell r="AA264">
            <v>0.286732803105263</v>
          </cell>
          <cell r="AB264">
            <v>0.036306303417</v>
          </cell>
          <cell r="AC264">
            <v>0.0575306572</v>
          </cell>
          <cell r="AD264">
            <v>0.0835749648</v>
          </cell>
          <cell r="AE264">
            <v>0.1781820992</v>
          </cell>
          <cell r="AF264">
            <v>0.9266980366</v>
          </cell>
          <cell r="AG264">
            <v>3.245670285</v>
          </cell>
          <cell r="AH264">
            <v>4.9932336676</v>
          </cell>
          <cell r="AI264">
            <v>13.253031028</v>
          </cell>
          <cell r="AJ264">
            <v>15.18200207</v>
          </cell>
          <cell r="AK264">
            <v>8.7588572148</v>
          </cell>
          <cell r="AL264">
            <v>13.397232546</v>
          </cell>
          <cell r="AM264">
            <v>17.647666032</v>
          </cell>
          <cell r="AN264">
            <v>8.3886313632</v>
          </cell>
          <cell r="AO264">
            <v>13.4375537718</v>
          </cell>
          <cell r="AP264">
            <v>16.7251042525</v>
          </cell>
          <cell r="AQ264">
            <v>6.528988109</v>
          </cell>
          <cell r="AR264">
            <v>6.949070603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1.61E-007</v>
          </cell>
          <cell r="D266">
            <v>8.97E-007</v>
          </cell>
          <cell r="E266">
            <v>1.15575E-006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5.152E-005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01020984</v>
          </cell>
          <cell r="AD266">
            <v>0.0007829568</v>
          </cell>
          <cell r="AE266">
            <v>0.0013902448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.0170611936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4.485E-007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6.785E-008</v>
          </cell>
          <cell r="K267">
            <v>0</v>
          </cell>
          <cell r="L267">
            <v>3.22E-005</v>
          </cell>
          <cell r="M267">
            <v>2.9463E-005</v>
          </cell>
          <cell r="N267">
            <v>0</v>
          </cell>
          <cell r="O267">
            <v>0</v>
          </cell>
          <cell r="P267">
            <v>6.468E-005</v>
          </cell>
          <cell r="Q267">
            <v>2.46428571428571E-008</v>
          </cell>
          <cell r="R267">
            <v>3.5581E-005</v>
          </cell>
          <cell r="S267">
            <v>3.5581E-005</v>
          </cell>
          <cell r="T267">
            <v>3.5581E-005</v>
          </cell>
          <cell r="U267">
            <v>3.5581E-005</v>
          </cell>
          <cell r="V267">
            <v>3.5581E-005</v>
          </cell>
          <cell r="W267">
            <v>3.5581E-005</v>
          </cell>
          <cell r="X267">
            <v>3.5581E-005</v>
          </cell>
          <cell r="Y267">
            <v>3.5581E-005</v>
          </cell>
          <cell r="Z267">
            <v>3.5581E-005</v>
          </cell>
          <cell r="AA267">
            <v>3.5581E-005</v>
          </cell>
          <cell r="AB267">
            <v>0</v>
          </cell>
          <cell r="AC267">
            <v>0.0004979536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8.67772E-005</v>
          </cell>
          <cell r="AK267">
            <v>0</v>
          </cell>
          <cell r="AL267">
            <v>0.00225369</v>
          </cell>
          <cell r="AM267">
            <v>0.016055328</v>
          </cell>
          <cell r="AN267">
            <v>0</v>
          </cell>
          <cell r="AO267">
            <v>0</v>
          </cell>
          <cell r="AP267">
            <v>0.0040585675</v>
          </cell>
          <cell r="AQ267">
            <v>6.657E-006</v>
          </cell>
          <cell r="AR267">
            <v>0.001909402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1.4651E-005</v>
          </cell>
          <cell r="C268">
            <v>3.059E-005</v>
          </cell>
          <cell r="D268">
            <v>2.8336E-005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2.6887E-005</v>
          </cell>
          <cell r="J268">
            <v>2.737E-006</v>
          </cell>
          <cell r="K268">
            <v>3.2522E-005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2.14E-006</v>
          </cell>
          <cell r="Q268">
            <v>1.36259259259259E-006</v>
          </cell>
          <cell r="R268">
            <v>4.83E-007</v>
          </cell>
          <cell r="S268">
            <v>4.83E-007</v>
          </cell>
          <cell r="T268">
            <v>4.83E-007</v>
          </cell>
          <cell r="U268">
            <v>4.83E-007</v>
          </cell>
          <cell r="V268">
            <v>4.83E-007</v>
          </cell>
          <cell r="W268">
            <v>4.83E-007</v>
          </cell>
          <cell r="X268">
            <v>4.83E-007</v>
          </cell>
          <cell r="Y268">
            <v>4.83E-007</v>
          </cell>
          <cell r="Z268">
            <v>4.83E-007</v>
          </cell>
          <cell r="AA268">
            <v>4.83E-007</v>
          </cell>
          <cell r="AB268">
            <v>0.004407481236</v>
          </cell>
          <cell r="AC268">
            <v>0.0073367552</v>
          </cell>
          <cell r="AD268">
            <v>0.0072120912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.006830572</v>
          </cell>
          <cell r="AJ268">
            <v>0.0090365952</v>
          </cell>
          <cell r="AK268">
            <v>0.0033084656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.0001421495</v>
          </cell>
          <cell r="AQ268">
            <v>0.000272937</v>
          </cell>
          <cell r="AR268">
            <v>0.003890753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329406</v>
          </cell>
          <cell r="C273">
            <v>0</v>
          </cell>
          <cell r="D273">
            <v>0</v>
          </cell>
          <cell r="E273">
            <v>0.00023989</v>
          </cell>
          <cell r="F273">
            <v>0.004007129</v>
          </cell>
          <cell r="G273">
            <v>0.043506869</v>
          </cell>
          <cell r="H273">
            <v>0.094829</v>
          </cell>
          <cell r="I273">
            <v>0.166923029</v>
          </cell>
          <cell r="J273">
            <v>0.24068534</v>
          </cell>
          <cell r="K273">
            <v>0.233139417</v>
          </cell>
          <cell r="L273">
            <v>0.243144363</v>
          </cell>
          <cell r="M273">
            <v>0.394915626</v>
          </cell>
          <cell r="N273">
            <v>0.251762595</v>
          </cell>
          <cell r="O273">
            <v>0.194525401</v>
          </cell>
          <cell r="P273">
            <v>0.362598544</v>
          </cell>
          <cell r="Q273">
            <v>0.399569793</v>
          </cell>
          <cell r="R273">
            <v>0.675963036</v>
          </cell>
          <cell r="S273">
            <v>0.675963036</v>
          </cell>
          <cell r="T273">
            <v>0.675963036</v>
          </cell>
          <cell r="U273">
            <v>0.675963036</v>
          </cell>
          <cell r="V273">
            <v>0.675963036</v>
          </cell>
          <cell r="W273">
            <v>0.675963036</v>
          </cell>
          <cell r="X273">
            <v>0.675963036</v>
          </cell>
          <cell r="Y273">
            <v>0.675963036</v>
          </cell>
          <cell r="Z273">
            <v>0.675963036</v>
          </cell>
          <cell r="AA273">
            <v>0.675963036</v>
          </cell>
          <cell r="AB273">
            <v>0.024000083805</v>
          </cell>
          <cell r="AC273">
            <v>0</v>
          </cell>
          <cell r="AD273">
            <v>0</v>
          </cell>
          <cell r="AE273">
            <v>0.0058381232</v>
          </cell>
          <cell r="AF273">
            <v>0.1505902657</v>
          </cell>
          <cell r="AG273">
            <v>1.530578907</v>
          </cell>
          <cell r="AH273">
            <v>3.6688355768</v>
          </cell>
          <cell r="AI273">
            <v>7.4701446055</v>
          </cell>
          <cell r="AJ273">
            <v>11.2095668864</v>
          </cell>
          <cell r="AK273">
            <v>9.1361031916</v>
          </cell>
          <cell r="AL273">
            <v>6.6113772588</v>
          </cell>
          <cell r="AM273">
            <v>12.442017552</v>
          </cell>
          <cell r="AN273">
            <v>8.1537275248</v>
          </cell>
          <cell r="AO273">
            <v>8.0028769329</v>
          </cell>
          <cell r="AP273">
            <v>13.5016690505</v>
          </cell>
          <cell r="AQ273">
            <v>11.7335250165</v>
          </cell>
          <cell r="AR273">
            <v>15.436101273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9">
        <row r="22">
          <cell r="B22">
            <v>0</v>
          </cell>
          <cell r="C22">
            <v>0</v>
          </cell>
          <cell r="D22">
            <v>0.060264</v>
          </cell>
          <cell r="E22">
            <v>0.027682</v>
          </cell>
          <cell r="F22">
            <v>0.115827</v>
          </cell>
          <cell r="G22">
            <v>0.098953</v>
          </cell>
          <cell r="H22">
            <v>0.085442</v>
          </cell>
          <cell r="I22">
            <v>0.112219</v>
          </cell>
          <cell r="J22">
            <v>0.039141</v>
          </cell>
          <cell r="K22">
            <v>0.050795</v>
          </cell>
          <cell r="L22">
            <v>0.08404</v>
          </cell>
          <cell r="M22">
            <v>0.137237</v>
          </cell>
          <cell r="N22">
            <v>0.112682</v>
          </cell>
          <cell r="O22">
            <v>0.167235</v>
          </cell>
          <cell r="P22">
            <v>0.123534</v>
          </cell>
          <cell r="Q22">
            <v>0.113974</v>
          </cell>
          <cell r="R22">
            <v>0.225109</v>
          </cell>
          <cell r="S22">
            <v>0.225109</v>
          </cell>
          <cell r="T22">
            <v>0.225109</v>
          </cell>
          <cell r="U22">
            <v>0.225109</v>
          </cell>
          <cell r="V22">
            <v>0.225109</v>
          </cell>
          <cell r="W22">
            <v>0.225109</v>
          </cell>
          <cell r="X22">
            <v>0.225109</v>
          </cell>
          <cell r="Y22">
            <v>0.225109</v>
          </cell>
          <cell r="Z22">
            <v>0.225109</v>
          </cell>
          <cell r="AA22">
            <v>0.225109</v>
          </cell>
          <cell r="AB22">
            <v>0</v>
          </cell>
          <cell r="AC22">
            <v>0</v>
          </cell>
          <cell r="AD22">
            <v>1.0376834736</v>
          </cell>
          <cell r="AE22">
            <v>0.5699981056</v>
          </cell>
          <cell r="AF22">
            <v>3.1212150263</v>
          </cell>
          <cell r="AG22">
            <v>3.1864523691</v>
          </cell>
          <cell r="AH22">
            <v>2.5218901784</v>
          </cell>
          <cell r="AI22">
            <v>8.0461164175</v>
          </cell>
          <cell r="AJ22">
            <v>2.5436074032</v>
          </cell>
          <cell r="AK22">
            <v>1.661367202</v>
          </cell>
          <cell r="AL22">
            <v>4.0548204882</v>
          </cell>
          <cell r="AM22">
            <v>7.47085704</v>
          </cell>
          <cell r="AN22">
            <v>4.30443332</v>
          </cell>
          <cell r="AO22">
            <v>6.7738664739</v>
          </cell>
          <cell r="AP22">
            <v>5.31123672</v>
          </cell>
          <cell r="AQ22">
            <v>3.3691731605</v>
          </cell>
          <cell r="AR22">
            <v>7.634697746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94">
          <cell r="B194">
            <v>0</v>
          </cell>
          <cell r="C194">
            <v>0</v>
          </cell>
          <cell r="D194">
            <v>0.000573</v>
          </cell>
          <cell r="E194">
            <v>0.000187</v>
          </cell>
          <cell r="F194">
            <v>0.001001</v>
          </cell>
          <cell r="G194">
            <v>0.00143812</v>
          </cell>
          <cell r="H194">
            <v>0.000476</v>
          </cell>
          <cell r="I194">
            <v>0.002098</v>
          </cell>
          <cell r="J194">
            <v>0.000489</v>
          </cell>
          <cell r="K194">
            <v>0</v>
          </cell>
          <cell r="L194">
            <v>2.6E-005</v>
          </cell>
          <cell r="M194">
            <v>0</v>
          </cell>
          <cell r="N194">
            <v>2.9E-005</v>
          </cell>
          <cell r="O194">
            <v>0</v>
          </cell>
          <cell r="P194">
            <v>0.000118</v>
          </cell>
          <cell r="Q194">
            <v>1.6E-005</v>
          </cell>
          <cell r="R194">
            <v>0.000278</v>
          </cell>
          <cell r="S194">
            <v>0.000278</v>
          </cell>
          <cell r="T194">
            <v>0.000278</v>
          </cell>
          <cell r="U194">
            <v>0.000278</v>
          </cell>
          <cell r="V194">
            <v>0.000278</v>
          </cell>
          <cell r="W194">
            <v>0.000278</v>
          </cell>
          <cell r="X194">
            <v>0.000278</v>
          </cell>
          <cell r="Y194">
            <v>0.000278</v>
          </cell>
          <cell r="Z194">
            <v>0.000278</v>
          </cell>
          <cell r="AA194">
            <v>0.000278</v>
          </cell>
          <cell r="AB194">
            <v>0</v>
          </cell>
          <cell r="AC194">
            <v>0</v>
          </cell>
          <cell r="AD194">
            <v>0.0435808128</v>
          </cell>
          <cell r="AE194">
            <v>0.0191749712</v>
          </cell>
          <cell r="AF194">
            <v>0.0604112474</v>
          </cell>
          <cell r="AG194">
            <v>0.0695874894</v>
          </cell>
          <cell r="AH194">
            <v>0.0534559144</v>
          </cell>
          <cell r="AI194">
            <v>0.230729157</v>
          </cell>
          <cell r="AJ194">
            <v>0.040439646</v>
          </cell>
          <cell r="AK194">
            <v>0</v>
          </cell>
          <cell r="AL194">
            <v>0.0037729422</v>
          </cell>
          <cell r="AM194">
            <v>0</v>
          </cell>
          <cell r="AN194">
            <v>0.005955048</v>
          </cell>
          <cell r="AO194">
            <v>0</v>
          </cell>
          <cell r="AP194">
            <v>0.006568104</v>
          </cell>
          <cell r="AQ194">
            <v>0.002423148</v>
          </cell>
          <cell r="AR194">
            <v>0.01999061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</v>
          </cell>
          <cell r="C263">
            <v>0</v>
          </cell>
          <cell r="D263">
            <v>0.061923</v>
          </cell>
          <cell r="E263">
            <v>0.02790332</v>
          </cell>
          <cell r="F263">
            <v>0.118629</v>
          </cell>
          <cell r="G263">
            <v>0.10714012</v>
          </cell>
          <cell r="H263">
            <v>0.098273</v>
          </cell>
          <cell r="I263">
            <v>0.13812</v>
          </cell>
          <cell r="J263">
            <v>0.0534862</v>
          </cell>
          <cell r="K263">
            <v>0.080658</v>
          </cell>
          <cell r="L263">
            <v>0.118143286666667</v>
          </cell>
          <cell r="M263">
            <v>0.17806342</v>
          </cell>
          <cell r="N263">
            <v>0.135202</v>
          </cell>
          <cell r="O263">
            <v>0.16752</v>
          </cell>
          <cell r="P263">
            <v>0.124991</v>
          </cell>
          <cell r="Q263">
            <v>0.11399098</v>
          </cell>
          <cell r="R263">
            <v>0.225713</v>
          </cell>
          <cell r="S263">
            <v>0.225713</v>
          </cell>
          <cell r="T263">
            <v>0.225713</v>
          </cell>
          <cell r="U263">
            <v>0.225713</v>
          </cell>
          <cell r="V263">
            <v>0.225713</v>
          </cell>
          <cell r="W263">
            <v>0.225713</v>
          </cell>
          <cell r="X263">
            <v>0.225713</v>
          </cell>
          <cell r="Y263">
            <v>0.225713</v>
          </cell>
          <cell r="Z263">
            <v>0.225713</v>
          </cell>
          <cell r="AA263">
            <v>0.225713</v>
          </cell>
          <cell r="AB263">
            <v>0</v>
          </cell>
          <cell r="AC263">
            <v>0</v>
          </cell>
          <cell r="AD263">
            <v>1.1086242768</v>
          </cell>
          <cell r="AE263">
            <v>0.6088955488</v>
          </cell>
          <cell r="AF263">
            <v>3.2640271853</v>
          </cell>
          <cell r="AG263">
            <v>3.537834729</v>
          </cell>
          <cell r="AH263">
            <v>3.5528319484</v>
          </cell>
          <cell r="AI263">
            <v>9.7209469065</v>
          </cell>
          <cell r="AJ263">
            <v>3.7148539796</v>
          </cell>
          <cell r="AK263">
            <v>3.1063200256</v>
          </cell>
          <cell r="AL263">
            <v>5.8950816633</v>
          </cell>
          <cell r="AM263">
            <v>9.8384472</v>
          </cell>
          <cell r="AN263">
            <v>5.4430397824</v>
          </cell>
          <cell r="AO263">
            <v>6.7884516681</v>
          </cell>
          <cell r="AP263">
            <v>5.52956241</v>
          </cell>
          <cell r="AQ263">
            <v>3.3782555275</v>
          </cell>
          <cell r="AR263">
            <v>7.709596134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1.5E-005</v>
          </cell>
          <cell r="E264">
            <v>3.4E-005</v>
          </cell>
          <cell r="F264">
            <v>0.00074</v>
          </cell>
          <cell r="G264">
            <v>6.9E-005</v>
          </cell>
          <cell r="H264">
            <v>0.012355</v>
          </cell>
          <cell r="I264">
            <v>0.002089</v>
          </cell>
          <cell r="J264">
            <v>0.0131682</v>
          </cell>
          <cell r="K264">
            <v>0.029238</v>
          </cell>
          <cell r="L264">
            <v>0.03406042</v>
          </cell>
          <cell r="M264">
            <v>0.04054</v>
          </cell>
          <cell r="N264">
            <v>0.02246</v>
          </cell>
          <cell r="O264">
            <v>0.000285</v>
          </cell>
          <cell r="P264">
            <v>0.001339</v>
          </cell>
          <cell r="Q264">
            <v>0</v>
          </cell>
          <cell r="R264">
            <v>0.000326</v>
          </cell>
          <cell r="S264">
            <v>0.000326</v>
          </cell>
          <cell r="T264">
            <v>0.000326</v>
          </cell>
          <cell r="U264">
            <v>0.000326</v>
          </cell>
          <cell r="V264">
            <v>0.000326</v>
          </cell>
          <cell r="W264">
            <v>0.000326</v>
          </cell>
          <cell r="X264">
            <v>0.000326</v>
          </cell>
          <cell r="Y264">
            <v>0.000326</v>
          </cell>
          <cell r="Z264">
            <v>0.000326</v>
          </cell>
          <cell r="AA264">
            <v>0.000326</v>
          </cell>
          <cell r="AB264">
            <v>0</v>
          </cell>
          <cell r="AC264">
            <v>0</v>
          </cell>
          <cell r="AD264">
            <v>0.0030561792</v>
          </cell>
          <cell r="AE264">
            <v>0.0195516608</v>
          </cell>
          <cell r="AF264">
            <v>0.0409131149</v>
          </cell>
          <cell r="AG264">
            <v>0.01816386</v>
          </cell>
          <cell r="AH264">
            <v>0.9774858556</v>
          </cell>
          <cell r="AI264">
            <v>0.229630016</v>
          </cell>
          <cell r="AJ264">
            <v>1.086781474</v>
          </cell>
          <cell r="AK264">
            <v>1.4010779948</v>
          </cell>
          <cell r="AL264">
            <v>1.8348629247</v>
          </cell>
          <cell r="AM264">
            <v>2.350610544</v>
          </cell>
          <cell r="AN264">
            <v>1.0870795584</v>
          </cell>
          <cell r="AO264">
            <v>0.014117703</v>
          </cell>
          <cell r="AP264">
            <v>0.211289954</v>
          </cell>
          <cell r="AQ264">
            <v>0</v>
          </cell>
          <cell r="AR264">
            <v>0.054518145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3.1E-005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.0451196064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.061335</v>
          </cell>
          <cell r="E273">
            <v>0.027682</v>
          </cell>
          <cell r="F273">
            <v>0.116888</v>
          </cell>
          <cell r="G273">
            <v>0.105633</v>
          </cell>
          <cell r="H273">
            <v>0.085442</v>
          </cell>
          <cell r="I273">
            <v>0.133933</v>
          </cell>
          <cell r="J273">
            <v>0.039829</v>
          </cell>
          <cell r="K273">
            <v>0.05142</v>
          </cell>
          <cell r="L273">
            <v>0.084055</v>
          </cell>
          <cell r="M273">
            <v>0.13723742</v>
          </cell>
          <cell r="N273">
            <v>0.112682</v>
          </cell>
          <cell r="O273">
            <v>0.167235</v>
          </cell>
          <cell r="P273">
            <v>0.123534</v>
          </cell>
          <cell r="Q273">
            <v>0.113974</v>
          </cell>
          <cell r="R273">
            <v>0.225109</v>
          </cell>
          <cell r="S273">
            <v>0.225109</v>
          </cell>
          <cell r="T273">
            <v>0.225109</v>
          </cell>
          <cell r="U273">
            <v>0.225109</v>
          </cell>
          <cell r="V273">
            <v>0.225109</v>
          </cell>
          <cell r="W273">
            <v>0.225109</v>
          </cell>
          <cell r="X273">
            <v>0.225109</v>
          </cell>
          <cell r="Y273">
            <v>0.225109</v>
          </cell>
          <cell r="Z273">
            <v>0.225109</v>
          </cell>
          <cell r="AA273">
            <v>0.225109</v>
          </cell>
          <cell r="AB273">
            <v>0</v>
          </cell>
          <cell r="AC273">
            <v>0</v>
          </cell>
          <cell r="AD273">
            <v>1.0619872848</v>
          </cell>
          <cell r="AE273">
            <v>0.5699981056</v>
          </cell>
          <cell r="AF273">
            <v>3.162702823</v>
          </cell>
          <cell r="AG273">
            <v>3.4500833796</v>
          </cell>
          <cell r="AH273">
            <v>2.5218901784</v>
          </cell>
          <cell r="AI273">
            <v>9.2605877335</v>
          </cell>
          <cell r="AJ273">
            <v>2.5876328596</v>
          </cell>
          <cell r="AK273">
            <v>1.7052420308</v>
          </cell>
          <cell r="AL273">
            <v>4.0561488396</v>
          </cell>
          <cell r="AM273">
            <v>7.471366512</v>
          </cell>
          <cell r="AN273">
            <v>4.3048855696</v>
          </cell>
          <cell r="AO273">
            <v>6.7743339651</v>
          </cell>
          <cell r="AP273">
            <v>5.311704352</v>
          </cell>
          <cell r="AQ273">
            <v>3.3695637045</v>
          </cell>
          <cell r="AR273">
            <v>7.635087374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0"/>
      <sheetData sheetId="31">
        <row r="15">
          <cell r="B15">
            <v>0</v>
          </cell>
          <cell r="C15">
            <v>0.00014014</v>
          </cell>
          <cell r="D15">
            <v>0</v>
          </cell>
          <cell r="E15">
            <v>2.184E-005</v>
          </cell>
          <cell r="F15">
            <v>2.366E-005</v>
          </cell>
          <cell r="G15">
            <v>0.00054236</v>
          </cell>
          <cell r="H15">
            <v>0.0064064</v>
          </cell>
          <cell r="I15">
            <v>0.0038365964</v>
          </cell>
          <cell r="J15">
            <v>0.01317884</v>
          </cell>
          <cell r="K15">
            <v>0.01366456</v>
          </cell>
          <cell r="L15">
            <v>0.03650556</v>
          </cell>
          <cell r="M15">
            <v>0.03186638</v>
          </cell>
          <cell r="N15">
            <v>0.03191734</v>
          </cell>
          <cell r="O15">
            <v>0.0430066</v>
          </cell>
          <cell r="P15">
            <v>0.05663112</v>
          </cell>
          <cell r="Q15">
            <v>0.04939554278</v>
          </cell>
          <cell r="R15">
            <v>0.0640346515</v>
          </cell>
          <cell r="S15">
            <v>0.0640346515</v>
          </cell>
          <cell r="T15">
            <v>0.0640346515</v>
          </cell>
          <cell r="U15">
            <v>0.0640346515</v>
          </cell>
          <cell r="V15">
            <v>0.0640346515</v>
          </cell>
          <cell r="W15">
            <v>0.0640346515</v>
          </cell>
          <cell r="X15">
            <v>0.0640346515</v>
          </cell>
          <cell r="Y15">
            <v>0.0640346515</v>
          </cell>
          <cell r="Z15">
            <v>0.0640346515</v>
          </cell>
          <cell r="AA15">
            <v>0.0640346515</v>
          </cell>
          <cell r="AB15">
            <v>0</v>
          </cell>
          <cell r="AC15">
            <v>0.0098892152</v>
          </cell>
          <cell r="AD15">
            <v>0</v>
          </cell>
          <cell r="AE15">
            <v>0.0022985984</v>
          </cell>
          <cell r="AF15">
            <v>0.0112224658</v>
          </cell>
          <cell r="AG15">
            <v>0.0891360327</v>
          </cell>
          <cell r="AH15">
            <v>0.9780044184</v>
          </cell>
          <cell r="AI15">
            <v>0.719013638</v>
          </cell>
          <cell r="AJ15">
            <v>2.8080616556</v>
          </cell>
          <cell r="AK15">
            <v>2.3038846116</v>
          </cell>
          <cell r="AL15">
            <v>7.0686005832</v>
          </cell>
          <cell r="AM15">
            <v>6.96206712</v>
          </cell>
          <cell r="AN15">
            <v>6.4537713856</v>
          </cell>
          <cell r="AO15">
            <v>8.499534537</v>
          </cell>
          <cell r="AP15">
            <v>11.945531904</v>
          </cell>
          <cell r="AQ15">
            <v>8.9906546205</v>
          </cell>
          <cell r="AR15">
            <v>10.6518968351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</row>
        <row r="23">
          <cell r="B23">
            <v>0.151261048</v>
          </cell>
          <cell r="C23">
            <v>0.1554358544</v>
          </cell>
          <cell r="D23">
            <v>0.192784942</v>
          </cell>
          <cell r="E23">
            <v>0.2270476208</v>
          </cell>
          <cell r="F23">
            <v>0.1670339964</v>
          </cell>
          <cell r="G23">
            <v>0.1517632204</v>
          </cell>
          <cell r="H23">
            <v>0.161057392</v>
          </cell>
          <cell r="I23">
            <v>0.11688586</v>
          </cell>
          <cell r="J23">
            <v>0.0585865068</v>
          </cell>
          <cell r="K23">
            <v>0.0613898096</v>
          </cell>
          <cell r="L23">
            <v>0.0902530097037037</v>
          </cell>
          <cell r="M23">
            <v>0.0844913648</v>
          </cell>
          <cell r="N23">
            <v>0.0762690915384616</v>
          </cell>
          <cell r="O23">
            <v>0.0862796258461539</v>
          </cell>
          <cell r="P23">
            <v>0.0917096509714286</v>
          </cell>
          <cell r="Q23">
            <v>0.0884645944</v>
          </cell>
          <cell r="R23">
            <v>0.0768139</v>
          </cell>
          <cell r="S23">
            <v>0.0768139</v>
          </cell>
          <cell r="T23">
            <v>0.0768139</v>
          </cell>
          <cell r="U23">
            <v>0.0768139</v>
          </cell>
          <cell r="V23">
            <v>0.0768139</v>
          </cell>
          <cell r="W23">
            <v>0.0768139</v>
          </cell>
          <cell r="X23">
            <v>0.0768139</v>
          </cell>
          <cell r="Y23">
            <v>0.0768139</v>
          </cell>
          <cell r="Z23">
            <v>0.0768139</v>
          </cell>
          <cell r="AA23">
            <v>0.0768139</v>
          </cell>
          <cell r="AB23">
            <v>7.919911280412</v>
          </cell>
          <cell r="AC23">
            <v>8.0923854584</v>
          </cell>
          <cell r="AD23">
            <v>9.5766907104</v>
          </cell>
          <cell r="AE23">
            <v>14.1164495472</v>
          </cell>
          <cell r="AF23">
            <v>12.5825858648</v>
          </cell>
          <cell r="AG23">
            <v>12.4372353534</v>
          </cell>
          <cell r="AH23">
            <v>15.0040470868</v>
          </cell>
          <cell r="AI23">
            <v>14.691379001</v>
          </cell>
          <cell r="AJ23">
            <v>8.6468081964</v>
          </cell>
          <cell r="AK23">
            <v>6.902509526</v>
          </cell>
          <cell r="AL23">
            <v>9.5423289435</v>
          </cell>
          <cell r="AM23">
            <v>10.326798384</v>
          </cell>
          <cell r="AN23">
            <v>7.92043868</v>
          </cell>
          <cell r="AO23">
            <v>8.6788439742</v>
          </cell>
          <cell r="AP23">
            <v>10.0250350335</v>
          </cell>
          <cell r="AQ23">
            <v>7.9196742415</v>
          </cell>
          <cell r="AR23">
            <v>6.2254236593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69">
          <cell r="B69">
            <v>0.0787913192</v>
          </cell>
          <cell r="C69">
            <v>0.0660462644</v>
          </cell>
          <cell r="D69">
            <v>0.0620818054166667</v>
          </cell>
          <cell r="E69">
            <v>0.1062498536</v>
          </cell>
          <cell r="F69">
            <v>0.09115752</v>
          </cell>
          <cell r="G69">
            <v>0.0805098132</v>
          </cell>
          <cell r="H69">
            <v>0.1047810176</v>
          </cell>
          <cell r="I69">
            <v>0.0962513992</v>
          </cell>
          <cell r="J69">
            <v>0.0611245084</v>
          </cell>
          <cell r="K69">
            <v>0.068072606</v>
          </cell>
          <cell r="L69">
            <v>0.1156511804</v>
          </cell>
          <cell r="M69">
            <v>0.1126749016</v>
          </cell>
          <cell r="N69">
            <v>0.1156908672</v>
          </cell>
          <cell r="O69">
            <v>0.10881078487619</v>
          </cell>
          <cell r="P69">
            <v>0.1224530124</v>
          </cell>
          <cell r="Q69">
            <v>0.1309414772</v>
          </cell>
          <cell r="R69">
            <v>0.1339542682</v>
          </cell>
          <cell r="S69">
            <v>0.1339542682</v>
          </cell>
          <cell r="T69">
            <v>0.1339542682</v>
          </cell>
          <cell r="U69">
            <v>0.1339542682</v>
          </cell>
          <cell r="V69">
            <v>0.1339542682</v>
          </cell>
          <cell r="W69">
            <v>0.1339542682</v>
          </cell>
          <cell r="X69">
            <v>0.1339542682</v>
          </cell>
          <cell r="Y69">
            <v>0.1339542682</v>
          </cell>
          <cell r="Z69">
            <v>0.1339542682</v>
          </cell>
          <cell r="AA69">
            <v>0.1339542682</v>
          </cell>
          <cell r="AB69">
            <v>6.662128631721</v>
          </cell>
          <cell r="AC69">
            <v>5.3660402404</v>
          </cell>
          <cell r="AD69">
            <v>5.6355083952</v>
          </cell>
          <cell r="AE69">
            <v>11.5333509536</v>
          </cell>
          <cell r="AF69">
            <v>10.173161516</v>
          </cell>
          <cell r="AG69">
            <v>9.6044320944</v>
          </cell>
          <cell r="AH69">
            <v>12.8013869304</v>
          </cell>
          <cell r="AI69">
            <v>14.400890562</v>
          </cell>
          <cell r="AJ69">
            <v>11.4583644728</v>
          </cell>
          <cell r="AK69">
            <v>9.6170678912</v>
          </cell>
          <cell r="AL69">
            <v>17.7505052238</v>
          </cell>
          <cell r="AM69">
            <v>17.727765888</v>
          </cell>
          <cell r="AN69">
            <v>16.7069327744</v>
          </cell>
          <cell r="AO69">
            <v>17.6066628711</v>
          </cell>
          <cell r="AP69">
            <v>22.059721244</v>
          </cell>
          <cell r="AQ69">
            <v>19.6810865405</v>
          </cell>
          <cell r="AR69">
            <v>19.0648570781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79">
          <cell r="B79">
            <v>0.00180188</v>
          </cell>
          <cell r="C79">
            <v>0.00501780796666667</v>
          </cell>
          <cell r="D79">
            <v>0.00688043116666667</v>
          </cell>
          <cell r="E79">
            <v>0.06175900465</v>
          </cell>
          <cell r="F79">
            <v>0.0266792968</v>
          </cell>
          <cell r="G79">
            <v>0.0256351816</v>
          </cell>
          <cell r="H79">
            <v>0.0401133299</v>
          </cell>
          <cell r="I79">
            <v>0.1043802431</v>
          </cell>
          <cell r="J79">
            <v>0.0773818232</v>
          </cell>
          <cell r="K79">
            <v>0.0695590876</v>
          </cell>
          <cell r="L79">
            <v>0.0753451221833333</v>
          </cell>
          <cell r="M79">
            <v>0.0669771488820513</v>
          </cell>
          <cell r="N79">
            <v>0.06835291674</v>
          </cell>
          <cell r="O79">
            <v>0.0713916721818182</v>
          </cell>
          <cell r="P79">
            <v>0.0815588444833334</v>
          </cell>
          <cell r="Q79">
            <v>0.110769094</v>
          </cell>
          <cell r="R79">
            <v>0.144798635258122</v>
          </cell>
          <cell r="S79">
            <v>0.144798635258122</v>
          </cell>
          <cell r="T79">
            <v>0.144798635258122</v>
          </cell>
          <cell r="U79">
            <v>0.144798635258122</v>
          </cell>
          <cell r="V79">
            <v>0.144798635258122</v>
          </cell>
          <cell r="W79">
            <v>0.144798635258122</v>
          </cell>
          <cell r="X79">
            <v>0.144798635258122</v>
          </cell>
          <cell r="Y79">
            <v>0.144798635258122</v>
          </cell>
          <cell r="Z79">
            <v>0.144798635258122</v>
          </cell>
          <cell r="AA79">
            <v>0.144798635258122</v>
          </cell>
          <cell r="AB79">
            <v>0.191314425981</v>
          </cell>
          <cell r="AC79">
            <v>0.2893710468</v>
          </cell>
          <cell r="AD79">
            <v>0.5679434352</v>
          </cell>
          <cell r="AE79">
            <v>3.8980993632</v>
          </cell>
          <cell r="AF79">
            <v>3.1807978363</v>
          </cell>
          <cell r="AG79">
            <v>4.8204707265</v>
          </cell>
          <cell r="AH79">
            <v>7.7342109788</v>
          </cell>
          <cell r="AI79">
            <v>19.4928311865</v>
          </cell>
          <cell r="AJ79">
            <v>17.810637892</v>
          </cell>
          <cell r="AK79">
            <v>9.6759047396</v>
          </cell>
          <cell r="AL79">
            <v>11.7726309441</v>
          </cell>
          <cell r="AM79">
            <v>13.30555032</v>
          </cell>
          <cell r="AN79">
            <v>10.9655123248</v>
          </cell>
          <cell r="AO79">
            <v>11.8775914176</v>
          </cell>
          <cell r="AP79">
            <v>13.4417191595</v>
          </cell>
          <cell r="AQ79">
            <v>14.5570538435</v>
          </cell>
          <cell r="AR79">
            <v>16.7588157804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</row>
        <row r="84">
          <cell r="B84">
            <v>0.0156877635666667</v>
          </cell>
          <cell r="C84">
            <v>0.1414887456</v>
          </cell>
          <cell r="D84">
            <v>0.1077641788</v>
          </cell>
          <cell r="E84">
            <v>0.1042825628</v>
          </cell>
          <cell r="F84">
            <v>0.0837370508</v>
          </cell>
          <cell r="G84">
            <v>0.178527366</v>
          </cell>
          <cell r="H84">
            <v>0.148874146</v>
          </cell>
          <cell r="I84">
            <v>0.294763098</v>
          </cell>
          <cell r="J84">
            <v>0.2523357152</v>
          </cell>
          <cell r="K84">
            <v>0.076013108</v>
          </cell>
          <cell r="L84">
            <v>0.0566104056</v>
          </cell>
          <cell r="M84">
            <v>0.0955462628</v>
          </cell>
          <cell r="N84">
            <v>0.16991445422</v>
          </cell>
          <cell r="O84">
            <v>0.168491306387374</v>
          </cell>
          <cell r="P84">
            <v>0.07530390612</v>
          </cell>
          <cell r="Q84">
            <v>0.0636097627317647</v>
          </cell>
          <cell r="R84">
            <v>0.0704763503233333</v>
          </cell>
          <cell r="S84">
            <v>0.0704763503233333</v>
          </cell>
          <cell r="T84">
            <v>0.0704763503233333</v>
          </cell>
          <cell r="U84">
            <v>0.0704763503233333</v>
          </cell>
          <cell r="V84">
            <v>0.0704763503233333</v>
          </cell>
          <cell r="W84">
            <v>0.0704763503233333</v>
          </cell>
          <cell r="X84">
            <v>0.0704763503233333</v>
          </cell>
          <cell r="Y84">
            <v>0.0704763503233333</v>
          </cell>
          <cell r="Z84">
            <v>0.0704763503233333</v>
          </cell>
          <cell r="AA84">
            <v>0.0704763503233333</v>
          </cell>
          <cell r="AB84">
            <v>0.775637266818</v>
          </cell>
          <cell r="AC84">
            <v>4.6325286152</v>
          </cell>
          <cell r="AD84">
            <v>4.6489818816</v>
          </cell>
          <cell r="AE84">
            <v>5.1360393952</v>
          </cell>
          <cell r="AF84">
            <v>5.1453624964</v>
          </cell>
          <cell r="AG84">
            <v>11.7545715573</v>
          </cell>
          <cell r="AH84">
            <v>11.2757010924</v>
          </cell>
          <cell r="AI84">
            <v>33.300348698</v>
          </cell>
          <cell r="AJ84">
            <v>28.0688310356</v>
          </cell>
          <cell r="AK84">
            <v>7.619108948</v>
          </cell>
          <cell r="AL84">
            <v>7.0296130719</v>
          </cell>
          <cell r="AM84">
            <v>11.777959776</v>
          </cell>
          <cell r="AN84">
            <v>15.2058405488</v>
          </cell>
          <cell r="AO84">
            <v>14.4017649966</v>
          </cell>
          <cell r="AP84">
            <v>7.22478155</v>
          </cell>
          <cell r="AQ84">
            <v>5.755788654</v>
          </cell>
          <cell r="AR84">
            <v>6.5314018125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22445178</v>
          </cell>
          <cell r="C85">
            <v>0.0179426668</v>
          </cell>
          <cell r="D85">
            <v>0.03069621</v>
          </cell>
          <cell r="E85">
            <v>0.05434802</v>
          </cell>
          <cell r="F85">
            <v>0.0830044328</v>
          </cell>
          <cell r="G85">
            <v>0.070401854</v>
          </cell>
          <cell r="H85">
            <v>0.0519390848</v>
          </cell>
          <cell r="I85">
            <v>0.075248856</v>
          </cell>
          <cell r="J85">
            <v>0.0526806684</v>
          </cell>
          <cell r="K85">
            <v>0.0478147778</v>
          </cell>
          <cell r="L85">
            <v>0.0466061944</v>
          </cell>
          <cell r="M85">
            <v>0.1165953208</v>
          </cell>
          <cell r="N85">
            <v>0.1447941494</v>
          </cell>
          <cell r="O85">
            <v>0.1351543772</v>
          </cell>
          <cell r="P85">
            <v>0.133953798</v>
          </cell>
          <cell r="Q85">
            <v>0.1267468044</v>
          </cell>
          <cell r="R85">
            <v>0.1404250496</v>
          </cell>
          <cell r="S85">
            <v>0.1404250496</v>
          </cell>
          <cell r="T85">
            <v>0.1404250496</v>
          </cell>
          <cell r="U85">
            <v>0.1404250496</v>
          </cell>
          <cell r="V85">
            <v>0.1404250496</v>
          </cell>
          <cell r="W85">
            <v>0.1404250496</v>
          </cell>
          <cell r="X85">
            <v>0.1404250496</v>
          </cell>
          <cell r="Y85">
            <v>0.1404250496</v>
          </cell>
          <cell r="Z85">
            <v>0.1404250496</v>
          </cell>
          <cell r="AA85">
            <v>0.1404250496</v>
          </cell>
          <cell r="AB85">
            <v>3.192326098098</v>
          </cell>
          <cell r="AC85">
            <v>1.6169995308</v>
          </cell>
          <cell r="AD85">
            <v>2.3049312048</v>
          </cell>
          <cell r="AE85">
            <v>4.9079102912</v>
          </cell>
          <cell r="AF85">
            <v>8.5686287841</v>
          </cell>
          <cell r="AG85">
            <v>8.7328081698</v>
          </cell>
          <cell r="AH85">
            <v>6.85862083</v>
          </cell>
          <cell r="AI85">
            <v>11.2104035655</v>
          </cell>
          <cell r="AJ85">
            <v>8.9090930188</v>
          </cell>
          <cell r="AK85">
            <v>5.8031239816</v>
          </cell>
          <cell r="AL85">
            <v>6.7069973484</v>
          </cell>
          <cell r="AM85">
            <v>17.264888304</v>
          </cell>
          <cell r="AN85">
            <v>19.0098416992</v>
          </cell>
          <cell r="AO85">
            <v>18.4832925414</v>
          </cell>
          <cell r="AP85">
            <v>19.710840249</v>
          </cell>
          <cell r="AQ85">
            <v>16.7395690455</v>
          </cell>
          <cell r="AR85">
            <v>20.648791129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6710784052</v>
          </cell>
          <cell r="C91">
            <v>0.6013178832</v>
          </cell>
          <cell r="D91">
            <v>0.6825575404</v>
          </cell>
          <cell r="E91">
            <v>0.6206784224</v>
          </cell>
          <cell r="F91">
            <v>0.4323639668</v>
          </cell>
          <cell r="G91">
            <v>0.37427231</v>
          </cell>
          <cell r="H91">
            <v>0.3949524677</v>
          </cell>
          <cell r="I91">
            <v>0.3252960845</v>
          </cell>
          <cell r="J91">
            <v>0.248917139854546</v>
          </cell>
          <cell r="K91">
            <v>0.28889368632</v>
          </cell>
          <cell r="L91">
            <v>0.44867841604</v>
          </cell>
          <cell r="M91">
            <v>0.417405569183333</v>
          </cell>
          <cell r="N91">
            <v>0.384536330466207</v>
          </cell>
          <cell r="O91">
            <v>0.397815377401802</v>
          </cell>
          <cell r="P91">
            <v>0.365274861751795</v>
          </cell>
          <cell r="Q91">
            <v>0.3175583796</v>
          </cell>
          <cell r="R91">
            <v>0.295804754933333</v>
          </cell>
          <cell r="S91">
            <v>0.295804754933333</v>
          </cell>
          <cell r="T91">
            <v>0.295804754933333</v>
          </cell>
          <cell r="U91">
            <v>0.295804754933333</v>
          </cell>
          <cell r="V91">
            <v>0.295804754933333</v>
          </cell>
          <cell r="W91">
            <v>0.295804754933333</v>
          </cell>
          <cell r="X91">
            <v>0.295804754933333</v>
          </cell>
          <cell r="Y91">
            <v>0.295804754933333</v>
          </cell>
          <cell r="Z91">
            <v>0.295804754933333</v>
          </cell>
          <cell r="AA91">
            <v>0.295804754933333</v>
          </cell>
          <cell r="AB91">
            <v>39.409018734612</v>
          </cell>
          <cell r="AC91">
            <v>34.5971292028</v>
          </cell>
          <cell r="AD91">
            <v>42.1427878176</v>
          </cell>
          <cell r="AE91">
            <v>53.614937768</v>
          </cell>
          <cell r="AF91">
            <v>44.8107847453</v>
          </cell>
          <cell r="AG91">
            <v>49.1162431617</v>
          </cell>
          <cell r="AH91">
            <v>54.4996896576</v>
          </cell>
          <cell r="AI91">
            <v>54.711050732</v>
          </cell>
          <cell r="AJ91">
            <v>44.7665984032</v>
          </cell>
          <cell r="AK91">
            <v>28.201314746</v>
          </cell>
          <cell r="AL91">
            <v>42.6574147932</v>
          </cell>
          <cell r="AM91">
            <v>46.780758864</v>
          </cell>
          <cell r="AN91">
            <v>39.815996968</v>
          </cell>
          <cell r="AO91">
            <v>40.2052897428</v>
          </cell>
          <cell r="AP91">
            <v>41.446654594</v>
          </cell>
          <cell r="AQ91">
            <v>30.949185183</v>
          </cell>
          <cell r="AR91">
            <v>27.591850159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26">
          <cell r="B126">
            <v>0.0554092789</v>
          </cell>
          <cell r="C126">
            <v>0.0852636848</v>
          </cell>
          <cell r="D126">
            <v>0.177084308811765</v>
          </cell>
          <cell r="E126">
            <v>0.23907439846</v>
          </cell>
          <cell r="F126">
            <v>0.231983941493333</v>
          </cell>
          <cell r="G126">
            <v>0.1426222098</v>
          </cell>
          <cell r="H126">
            <v>0.1897966133</v>
          </cell>
          <cell r="I126">
            <v>0.41762060526</v>
          </cell>
          <cell r="J126">
            <v>0.284332832983756</v>
          </cell>
          <cell r="K126">
            <v>0.19168022595048</v>
          </cell>
          <cell r="L126">
            <v>0.369723661843243</v>
          </cell>
          <cell r="M126">
            <v>0.42538520359513</v>
          </cell>
          <cell r="N126">
            <v>0.60118091182</v>
          </cell>
          <cell r="O126">
            <v>0.841174143272417</v>
          </cell>
          <cell r="P126">
            <v>0.989570373872915</v>
          </cell>
          <cell r="Q126">
            <v>0.973496410905714</v>
          </cell>
          <cell r="R126">
            <v>0.997680498726819</v>
          </cell>
          <cell r="S126">
            <v>0.997680498726819</v>
          </cell>
          <cell r="T126">
            <v>0.997680498726819</v>
          </cell>
          <cell r="U126">
            <v>0.997680498726819</v>
          </cell>
          <cell r="V126">
            <v>0.997680498726819</v>
          </cell>
          <cell r="W126">
            <v>0.997680498726819</v>
          </cell>
          <cell r="X126">
            <v>0.997680498726819</v>
          </cell>
          <cell r="Y126">
            <v>0.997680498726819</v>
          </cell>
          <cell r="Z126">
            <v>0.997680498726819</v>
          </cell>
          <cell r="AA126">
            <v>0.997680498726819</v>
          </cell>
          <cell r="AB126">
            <v>2.058172743909</v>
          </cell>
          <cell r="AC126">
            <v>2.75992574</v>
          </cell>
          <cell r="AD126">
            <v>6.1456312272</v>
          </cell>
          <cell r="AE126">
            <v>10.917771144</v>
          </cell>
          <cell r="AF126">
            <v>14.3166707817</v>
          </cell>
          <cell r="AG126">
            <v>9.8966027589</v>
          </cell>
          <cell r="AH126">
            <v>12.6678752156</v>
          </cell>
          <cell r="AI126">
            <v>39.5676191585</v>
          </cell>
          <cell r="AJ126">
            <v>32.1582301184</v>
          </cell>
          <cell r="AK126">
            <v>15.642493702</v>
          </cell>
          <cell r="AL126">
            <v>29.3249042469</v>
          </cell>
          <cell r="AM126">
            <v>39.419168256</v>
          </cell>
          <cell r="AN126">
            <v>52.0863303312</v>
          </cell>
          <cell r="AO126">
            <v>78.2827640706</v>
          </cell>
          <cell r="AP126">
            <v>94.369846051</v>
          </cell>
          <cell r="AQ126">
            <v>70.435762061</v>
          </cell>
          <cell r="AR126">
            <v>68.9512815629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60">
          <cell r="B160">
            <v>0.0648471880818182</v>
          </cell>
          <cell r="C160">
            <v>0.0578331668</v>
          </cell>
          <cell r="D160">
            <v>0.0807646332</v>
          </cell>
          <cell r="E160">
            <v>0.086158366</v>
          </cell>
          <cell r="F160">
            <v>0.0709129756</v>
          </cell>
          <cell r="G160">
            <v>0.0874822317</v>
          </cell>
          <cell r="H160">
            <v>0.1030495296</v>
          </cell>
          <cell r="I160">
            <v>0.1163156908</v>
          </cell>
          <cell r="J160">
            <v>0.0771057452</v>
          </cell>
          <cell r="K160">
            <v>0.071237784</v>
          </cell>
          <cell r="L160">
            <v>0.0817243855368421</v>
          </cell>
          <cell r="M160">
            <v>0.0795147048</v>
          </cell>
          <cell r="N160">
            <v>0.0723239340965517</v>
          </cell>
          <cell r="O160">
            <v>0.06751137</v>
          </cell>
          <cell r="P160">
            <v>0.087996274</v>
          </cell>
          <cell r="Q160">
            <v>0.097954046</v>
          </cell>
          <cell r="R160">
            <v>0.1054211676</v>
          </cell>
          <cell r="S160">
            <v>0.1054211676</v>
          </cell>
          <cell r="T160">
            <v>0.1054211676</v>
          </cell>
          <cell r="U160">
            <v>0.1054211676</v>
          </cell>
          <cell r="V160">
            <v>0.1054211676</v>
          </cell>
          <cell r="W160">
            <v>0.1054211676</v>
          </cell>
          <cell r="X160">
            <v>0.1054211676</v>
          </cell>
          <cell r="Y160">
            <v>0.1054211676</v>
          </cell>
          <cell r="Z160">
            <v>0.1054211676</v>
          </cell>
          <cell r="AA160">
            <v>0.1054211676</v>
          </cell>
          <cell r="AB160">
            <v>4.105072791153</v>
          </cell>
          <cell r="AC160">
            <v>3.6097587888</v>
          </cell>
          <cell r="AD160">
            <v>5.16422892</v>
          </cell>
          <cell r="AE160">
            <v>6.4622831616</v>
          </cell>
          <cell r="AF160">
            <v>7.8363871467</v>
          </cell>
          <cell r="AG160">
            <v>10.7446485003</v>
          </cell>
          <cell r="AH160">
            <v>12.6976743704</v>
          </cell>
          <cell r="AI160">
            <v>20.4902207845</v>
          </cell>
          <cell r="AJ160">
            <v>15.6929962308</v>
          </cell>
          <cell r="AK160">
            <v>10.7312132092</v>
          </cell>
          <cell r="AL160">
            <v>10.3523979285</v>
          </cell>
          <cell r="AM160">
            <v>9.86053128</v>
          </cell>
          <cell r="AN160">
            <v>7.2409747696</v>
          </cell>
          <cell r="AO160">
            <v>7.5181310577</v>
          </cell>
          <cell r="AP160">
            <v>9.6581166185</v>
          </cell>
          <cell r="AQ160">
            <v>9.0875361605</v>
          </cell>
          <cell r="AR160">
            <v>8.9703330966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052182976</v>
          </cell>
          <cell r="C171">
            <v>0.0205489684</v>
          </cell>
          <cell r="D171">
            <v>0.036316458</v>
          </cell>
          <cell r="E171">
            <v>0.0538738183555556</v>
          </cell>
          <cell r="F171">
            <v>0.081812322</v>
          </cell>
          <cell r="G171">
            <v>0.0217617992</v>
          </cell>
          <cell r="H171">
            <v>0.0254009128</v>
          </cell>
          <cell r="I171">
            <v>0.0245295524</v>
          </cell>
          <cell r="J171">
            <v>0.0173182416666667</v>
          </cell>
          <cell r="K171">
            <v>0.00675452263333333</v>
          </cell>
          <cell r="L171">
            <v>0.0108900230184211</v>
          </cell>
          <cell r="M171">
            <v>0.00698653937702703</v>
          </cell>
          <cell r="N171">
            <v>0.0050930531613943</v>
          </cell>
          <cell r="O171">
            <v>0.00419557437</v>
          </cell>
          <cell r="P171">
            <v>0.00373137112807018</v>
          </cell>
          <cell r="Q171">
            <v>0.0038964646</v>
          </cell>
          <cell r="R171">
            <v>0.0039944844</v>
          </cell>
          <cell r="S171">
            <v>0.0039944844</v>
          </cell>
          <cell r="T171">
            <v>0.0039944844</v>
          </cell>
          <cell r="U171">
            <v>0.0039944844</v>
          </cell>
          <cell r="V171">
            <v>0.0039944844</v>
          </cell>
          <cell r="W171">
            <v>0.0039944844</v>
          </cell>
          <cell r="X171">
            <v>0.0039944844</v>
          </cell>
          <cell r="Y171">
            <v>0.0039944844</v>
          </cell>
          <cell r="Z171">
            <v>0.0039944844</v>
          </cell>
          <cell r="AA171">
            <v>0.0039944844</v>
          </cell>
          <cell r="AB171">
            <v>1.597409002986</v>
          </cell>
          <cell r="AC171">
            <v>6.996297338</v>
          </cell>
          <cell r="AD171">
            <v>13.8684967776</v>
          </cell>
          <cell r="AE171">
            <v>14.7655671744</v>
          </cell>
          <cell r="AF171">
            <v>10.0846667383</v>
          </cell>
          <cell r="AG171">
            <v>8.3588951589</v>
          </cell>
          <cell r="AH171">
            <v>8.9821204288</v>
          </cell>
          <cell r="AI171">
            <v>8.440002229</v>
          </cell>
          <cell r="AJ171">
            <v>8.1216870016</v>
          </cell>
          <cell r="AK171">
            <v>3.1652363776</v>
          </cell>
          <cell r="AL171">
            <v>2.1991308165</v>
          </cell>
          <cell r="AM171">
            <v>1.75218696</v>
          </cell>
          <cell r="AN171">
            <v>2.008392936</v>
          </cell>
          <cell r="AO171">
            <v>1.6158820047</v>
          </cell>
          <cell r="AP171">
            <v>1.8094900675</v>
          </cell>
          <cell r="AQ171">
            <v>1.8460449035</v>
          </cell>
          <cell r="AR171">
            <v>1.6941060224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8">
          <cell r="B188">
            <v>0.290867712955556</v>
          </cell>
          <cell r="C188">
            <v>0.329016344</v>
          </cell>
          <cell r="D188">
            <v>0.1970234692</v>
          </cell>
          <cell r="E188">
            <v>0.159605962</v>
          </cell>
          <cell r="F188">
            <v>0.190378628</v>
          </cell>
          <cell r="G188">
            <v>0.4456333412</v>
          </cell>
          <cell r="H188">
            <v>0.380109088</v>
          </cell>
          <cell r="I188">
            <v>0.517040936</v>
          </cell>
          <cell r="J188">
            <v>0.2796657536</v>
          </cell>
          <cell r="K188">
            <v>0.184391904</v>
          </cell>
          <cell r="L188">
            <v>0.380545462474074</v>
          </cell>
          <cell r="M188">
            <v>0.66991975425</v>
          </cell>
          <cell r="N188">
            <v>0.317056329086956</v>
          </cell>
          <cell r="O188">
            <v>0.293159139976726</v>
          </cell>
          <cell r="P188">
            <v>0.348255935283333</v>
          </cell>
          <cell r="Q188">
            <v>0.371651919685714</v>
          </cell>
          <cell r="R188">
            <v>0.3275766812</v>
          </cell>
          <cell r="S188">
            <v>0.3275766812</v>
          </cell>
          <cell r="T188">
            <v>0.3275766812</v>
          </cell>
          <cell r="U188">
            <v>0.3275766812</v>
          </cell>
          <cell r="V188">
            <v>0.3275766812</v>
          </cell>
          <cell r="W188">
            <v>0.3275766812</v>
          </cell>
          <cell r="X188">
            <v>0.3275766812</v>
          </cell>
          <cell r="Y188">
            <v>0.3275766812</v>
          </cell>
          <cell r="Z188">
            <v>0.3275766812</v>
          </cell>
          <cell r="AA188">
            <v>0.3275766812</v>
          </cell>
          <cell r="AB188">
            <v>13.067340453297</v>
          </cell>
          <cell r="AC188">
            <v>14.223793816</v>
          </cell>
          <cell r="AD188">
            <v>8.2561319424</v>
          </cell>
          <cell r="AE188">
            <v>6.2903068256</v>
          </cell>
          <cell r="AF188">
            <v>9.2220171127</v>
          </cell>
          <cell r="AG188">
            <v>21.4549138089</v>
          </cell>
          <cell r="AH188">
            <v>18.888982724</v>
          </cell>
          <cell r="AI188">
            <v>41.942716216</v>
          </cell>
          <cell r="AJ188">
            <v>25.0223938824</v>
          </cell>
          <cell r="AK188">
            <v>12.6832148872</v>
          </cell>
          <cell r="AL188">
            <v>27.0523654443</v>
          </cell>
          <cell r="AM188">
            <v>53.37921888</v>
          </cell>
          <cell r="AN188">
            <v>25.1576777936</v>
          </cell>
          <cell r="AO188">
            <v>25.2779451084</v>
          </cell>
          <cell r="AP188">
            <v>31.3181905215</v>
          </cell>
          <cell r="AQ188">
            <v>27.548483361</v>
          </cell>
          <cell r="AR188">
            <v>25.4973939033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22200500465</v>
          </cell>
          <cell r="C194">
            <v>0.187541148849091</v>
          </cell>
          <cell r="D194">
            <v>0.2283740352</v>
          </cell>
          <cell r="E194">
            <v>0.199215507533333</v>
          </cell>
          <cell r="F194">
            <v>0.141789632146154</v>
          </cell>
          <cell r="G194">
            <v>0.073313111</v>
          </cell>
          <cell r="H194">
            <v>0.0557967567</v>
          </cell>
          <cell r="I194">
            <v>0.03512295438</v>
          </cell>
          <cell r="J194">
            <v>0.0264387654</v>
          </cell>
          <cell r="K194">
            <v>0.004418988</v>
          </cell>
          <cell r="L194">
            <v>0.00516870862857143</v>
          </cell>
          <cell r="M194">
            <v>0.007182682265</v>
          </cell>
          <cell r="N194">
            <v>0.0192777692753846</v>
          </cell>
          <cell r="O194">
            <v>0.0416764313300446</v>
          </cell>
          <cell r="P194">
            <v>0.0179625832155667</v>
          </cell>
          <cell r="Q194">
            <v>0.00263525050483709</v>
          </cell>
          <cell r="R194">
            <v>0.00416589007777778</v>
          </cell>
          <cell r="S194">
            <v>0.00416589007777778</v>
          </cell>
          <cell r="T194">
            <v>0.00416589007777778</v>
          </cell>
          <cell r="U194">
            <v>0.00416589007777778</v>
          </cell>
          <cell r="V194">
            <v>0.00416589007777778</v>
          </cell>
          <cell r="W194">
            <v>0.00416589007777778</v>
          </cell>
          <cell r="X194">
            <v>0.00416589007777778</v>
          </cell>
          <cell r="Y194">
            <v>0.00416589007777778</v>
          </cell>
          <cell r="Z194">
            <v>0.00416589007777778</v>
          </cell>
          <cell r="AA194">
            <v>0.00416589007777778</v>
          </cell>
          <cell r="AB194">
            <v>5.436454465362</v>
          </cell>
          <cell r="AC194">
            <v>3.84557206</v>
          </cell>
          <cell r="AD194">
            <v>4.9231283424</v>
          </cell>
          <cell r="AE194">
            <v>4.8955643744</v>
          </cell>
          <cell r="AF194">
            <v>4.317091779</v>
          </cell>
          <cell r="AG194">
            <v>2.6093056704</v>
          </cell>
          <cell r="AH194">
            <v>2.9405047072</v>
          </cell>
          <cell r="AI194">
            <v>3.5212982865</v>
          </cell>
          <cell r="AJ194">
            <v>4.2765069048</v>
          </cell>
          <cell r="AK194">
            <v>2.228709076</v>
          </cell>
          <cell r="AL194">
            <v>2.3050966689</v>
          </cell>
          <cell r="AM194">
            <v>3.913556496</v>
          </cell>
          <cell r="AN194">
            <v>6.5474320208</v>
          </cell>
          <cell r="AO194">
            <v>9.9542197323</v>
          </cell>
          <cell r="AP194">
            <v>5.8551365765</v>
          </cell>
          <cell r="AQ194">
            <v>1.823299044</v>
          </cell>
          <cell r="AR194">
            <v>1.983892442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0">
          <cell r="B200">
            <v>0</v>
          </cell>
          <cell r="C200">
            <v>0</v>
          </cell>
          <cell r="D200">
            <v>0</v>
          </cell>
          <cell r="E200">
            <v>0</v>
          </cell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.0031122</v>
          </cell>
          <cell r="L200">
            <v>0.03076164</v>
          </cell>
          <cell r="M200">
            <v>0.01150786</v>
          </cell>
          <cell r="N200">
            <v>0.01030894</v>
          </cell>
          <cell r="O200">
            <v>0.0296296</v>
          </cell>
          <cell r="P200">
            <v>0.04360356</v>
          </cell>
          <cell r="Q200">
            <v>0.06615882</v>
          </cell>
          <cell r="R200">
            <v>0.0986956</v>
          </cell>
          <cell r="S200">
            <v>0.0986956</v>
          </cell>
          <cell r="T200">
            <v>0.0986956</v>
          </cell>
          <cell r="U200">
            <v>0.0986956</v>
          </cell>
          <cell r="V200">
            <v>0.0986956</v>
          </cell>
          <cell r="W200">
            <v>0.0986956</v>
          </cell>
          <cell r="X200">
            <v>0.0986956</v>
          </cell>
          <cell r="Y200">
            <v>0.0986956</v>
          </cell>
          <cell r="Z200">
            <v>0.0986956</v>
          </cell>
          <cell r="AA200">
            <v>0.0986956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.3249507404</v>
          </cell>
          <cell r="AL200">
            <v>3.8624653953</v>
          </cell>
          <cell r="AM200">
            <v>1.490237616</v>
          </cell>
          <cell r="AN200">
            <v>1.3967240672</v>
          </cell>
          <cell r="AO200">
            <v>3.7749622218</v>
          </cell>
          <cell r="AP200">
            <v>5.6642045565</v>
          </cell>
          <cell r="AQ200">
            <v>7.9384536385</v>
          </cell>
          <cell r="AR200">
            <v>9.5908501676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  <cell r="AW200">
            <v>0</v>
          </cell>
          <cell r="AX200">
            <v>0</v>
          </cell>
          <cell r="AY200">
            <v>0</v>
          </cell>
          <cell r="AZ200">
            <v>0</v>
          </cell>
          <cell r="BA200">
            <v>0</v>
          </cell>
        </row>
        <row r="225">
          <cell r="B225">
            <v>0.6622966364</v>
          </cell>
          <cell r="C225">
            <v>0.5765343</v>
          </cell>
          <cell r="D225">
            <v>0.6973266884</v>
          </cell>
          <cell r="E225">
            <v>0.5682574624</v>
          </cell>
          <cell r="F225">
            <v>0.5242979064</v>
          </cell>
          <cell r="G225">
            <v>0.38233099722</v>
          </cell>
          <cell r="H225">
            <v>0.2647649085</v>
          </cell>
          <cell r="I225">
            <v>0.476069034</v>
          </cell>
          <cell r="J225">
            <v>0.437990526607143</v>
          </cell>
          <cell r="K225">
            <v>0.3129436212</v>
          </cell>
          <cell r="L225">
            <v>0.528303962233333</v>
          </cell>
          <cell r="M225">
            <v>0.5566184628</v>
          </cell>
          <cell r="N225">
            <v>0.3394114748</v>
          </cell>
          <cell r="O225">
            <v>0.2481743732</v>
          </cell>
          <cell r="P225">
            <v>0.242600180771282</v>
          </cell>
          <cell r="Q225">
            <v>0.154503662321429</v>
          </cell>
          <cell r="R225">
            <v>0.1693074272</v>
          </cell>
          <cell r="S225">
            <v>0.1693074272</v>
          </cell>
          <cell r="T225">
            <v>0.1693074272</v>
          </cell>
          <cell r="U225">
            <v>0.1693074272</v>
          </cell>
          <cell r="V225">
            <v>0.1693074272</v>
          </cell>
          <cell r="W225">
            <v>0.1693074272</v>
          </cell>
          <cell r="X225">
            <v>0.1693074272</v>
          </cell>
          <cell r="Y225">
            <v>0.1693074272</v>
          </cell>
          <cell r="Z225">
            <v>0.1693074272</v>
          </cell>
          <cell r="AA225">
            <v>0.1693074272</v>
          </cell>
          <cell r="AB225">
            <v>23.323748789877</v>
          </cell>
          <cell r="AC225">
            <v>19.9356010352</v>
          </cell>
          <cell r="AD225">
            <v>26.0354761872</v>
          </cell>
          <cell r="AE225">
            <v>27.1987062816</v>
          </cell>
          <cell r="AF225">
            <v>29.319357389</v>
          </cell>
          <cell r="AG225">
            <v>25.9525045065</v>
          </cell>
          <cell r="AH225">
            <v>18.4823265296</v>
          </cell>
          <cell r="AI225">
            <v>50.244953044</v>
          </cell>
          <cell r="AJ225">
            <v>40.0321932176</v>
          </cell>
          <cell r="AK225">
            <v>18.8665697176</v>
          </cell>
          <cell r="AL225">
            <v>37.2607234164</v>
          </cell>
          <cell r="AM225">
            <v>47.52532296</v>
          </cell>
          <cell r="AN225">
            <v>23.9929115184</v>
          </cell>
          <cell r="AO225">
            <v>17.9497283664</v>
          </cell>
          <cell r="AP225">
            <v>17.15712581</v>
          </cell>
          <cell r="AQ225">
            <v>9.2029463505</v>
          </cell>
          <cell r="AR225">
            <v>10.5221238791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5">
          <cell r="B245">
            <v>0</v>
          </cell>
          <cell r="C245">
            <v>0</v>
          </cell>
          <cell r="D245">
            <v>0</v>
          </cell>
          <cell r="E245">
            <v>0.00031122</v>
          </cell>
          <cell r="F245">
            <v>0.0028483</v>
          </cell>
          <cell r="G245">
            <v>0.0030722692</v>
          </cell>
          <cell r="H245">
            <v>0.001209936</v>
          </cell>
          <cell r="I245">
            <v>0.00022022</v>
          </cell>
          <cell r="J245">
            <v>0</v>
          </cell>
          <cell r="K245">
            <v>0.0282399732</v>
          </cell>
          <cell r="L245">
            <v>0.01831576</v>
          </cell>
          <cell r="M245">
            <v>0.01811062</v>
          </cell>
          <cell r="N245">
            <v>0.02777202</v>
          </cell>
          <cell r="O245">
            <v>0.02020382</v>
          </cell>
          <cell r="P245">
            <v>0.0157891916</v>
          </cell>
          <cell r="Q245">
            <v>0.00784603070588235</v>
          </cell>
          <cell r="R245">
            <v>0.0090558832</v>
          </cell>
          <cell r="S245">
            <v>0.0090558832</v>
          </cell>
          <cell r="T245">
            <v>0.0090558832</v>
          </cell>
          <cell r="U245">
            <v>0.0090558832</v>
          </cell>
          <cell r="V245">
            <v>0.0090558832</v>
          </cell>
          <cell r="W245">
            <v>0.0090558832</v>
          </cell>
          <cell r="X245">
            <v>0.0090558832</v>
          </cell>
          <cell r="Y245">
            <v>0.0090558832</v>
          </cell>
          <cell r="Z245">
            <v>0.0090558832</v>
          </cell>
          <cell r="AA245">
            <v>0.0090558832</v>
          </cell>
          <cell r="AB245">
            <v>0</v>
          </cell>
          <cell r="AC245">
            <v>0</v>
          </cell>
          <cell r="AD245">
            <v>0</v>
          </cell>
          <cell r="AE245">
            <v>0.0184815456</v>
          </cell>
          <cell r="AF245">
            <v>0.2424012808</v>
          </cell>
          <cell r="AG245">
            <v>0.262106988</v>
          </cell>
          <cell r="AH245">
            <v>0.1182976096</v>
          </cell>
          <cell r="AI245">
            <v>0.029545239</v>
          </cell>
          <cell r="AJ245">
            <v>0</v>
          </cell>
          <cell r="AK245">
            <v>2.8603079912</v>
          </cell>
          <cell r="AL245">
            <v>2.0129746968</v>
          </cell>
          <cell r="AM245">
            <v>2.3162184</v>
          </cell>
          <cell r="AN245">
            <v>3.276908096</v>
          </cell>
          <cell r="AO245">
            <v>2.4459192708</v>
          </cell>
          <cell r="AP245">
            <v>1.861106278</v>
          </cell>
          <cell r="AQ245">
            <v>0.971606902</v>
          </cell>
          <cell r="AR245">
            <v>1.0303877513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  <cell r="AW245">
            <v>0</v>
          </cell>
          <cell r="AX245">
            <v>0</v>
          </cell>
          <cell r="AY245">
            <v>0</v>
          </cell>
          <cell r="AZ245">
            <v>0</v>
          </cell>
          <cell r="BA245">
            <v>0</v>
          </cell>
        </row>
        <row r="246">
          <cell r="B246">
            <v>0.1532056328</v>
          </cell>
          <cell r="C246">
            <v>0.160292596</v>
          </cell>
          <cell r="D246">
            <v>0.267629706</v>
          </cell>
          <cell r="E246">
            <v>0.4088178048</v>
          </cell>
          <cell r="F246">
            <v>0.3952735476</v>
          </cell>
          <cell r="G246">
            <v>0.369825642</v>
          </cell>
          <cell r="H246">
            <v>0.2395292478</v>
          </cell>
          <cell r="I246">
            <v>0.2112853176</v>
          </cell>
          <cell r="J246">
            <v>0.0260265083333333</v>
          </cell>
          <cell r="K246">
            <v>0.0382859890777778</v>
          </cell>
          <cell r="L246">
            <v>0.0682377934222222</v>
          </cell>
          <cell r="M246">
            <v>0.0699240877</v>
          </cell>
          <cell r="N246">
            <v>0.0412073808098551</v>
          </cell>
          <cell r="O246">
            <v>0.0251643118353276</v>
          </cell>
          <cell r="P246">
            <v>0.057016664</v>
          </cell>
          <cell r="Q246">
            <v>0.100594416</v>
          </cell>
          <cell r="R246">
            <v>0.148473004727273</v>
          </cell>
          <cell r="S246">
            <v>0.148473004727273</v>
          </cell>
          <cell r="T246">
            <v>0.148473004727273</v>
          </cell>
          <cell r="U246">
            <v>0.148473004727273</v>
          </cell>
          <cell r="V246">
            <v>0.148473004727273</v>
          </cell>
          <cell r="W246">
            <v>0.148473004727273</v>
          </cell>
          <cell r="X246">
            <v>0.148473004727273</v>
          </cell>
          <cell r="Y246">
            <v>0.148473004727273</v>
          </cell>
          <cell r="Z246">
            <v>0.148473004727273</v>
          </cell>
          <cell r="AA246">
            <v>0.148473004727273</v>
          </cell>
          <cell r="AB246">
            <v>12.27748601157</v>
          </cell>
          <cell r="AC246">
            <v>12.0761441204</v>
          </cell>
          <cell r="AD246">
            <v>20.0888426976</v>
          </cell>
          <cell r="AE246">
            <v>37.0763989792</v>
          </cell>
          <cell r="AF246">
            <v>39.1348578502</v>
          </cell>
          <cell r="AG246">
            <v>37.2334982019</v>
          </cell>
          <cell r="AH246">
            <v>27.303078502</v>
          </cell>
          <cell r="AI246">
            <v>32.2195819915</v>
          </cell>
          <cell r="AJ246">
            <v>4.6762703448</v>
          </cell>
          <cell r="AK246">
            <v>4.790691664</v>
          </cell>
          <cell r="AL246">
            <v>9.3245018508</v>
          </cell>
          <cell r="AM246">
            <v>10.744431792</v>
          </cell>
          <cell r="AN246">
            <v>6.1750558672</v>
          </cell>
          <cell r="AO246">
            <v>4.8100846899</v>
          </cell>
          <cell r="AP246">
            <v>9.621002314</v>
          </cell>
          <cell r="AQ246">
            <v>13.739031698</v>
          </cell>
          <cell r="AR246">
            <v>17.7849430736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2.70082494815404</v>
          </cell>
          <cell r="C263">
            <v>2.73524948024052</v>
          </cell>
          <cell r="D263">
            <v>3.2046620649951</v>
          </cell>
          <cell r="E263">
            <v>3.21106439897667</v>
          </cell>
          <cell r="F263">
            <v>2.91226186987888</v>
          </cell>
          <cell r="G263">
            <v>2.84468640932</v>
          </cell>
          <cell r="H263">
            <v>2.5684416816</v>
          </cell>
          <cell r="I263">
            <v>2.92327352966</v>
          </cell>
          <cell r="J263">
            <v>1.99054635471562</v>
          </cell>
          <cell r="K263">
            <v>1.57989512234475</v>
          </cell>
          <cell r="L263">
            <v>2.47387013713327</v>
          </cell>
          <cell r="M263">
            <v>3.09552735025482</v>
          </cell>
          <cell r="N263">
            <v>2.76273326065862</v>
          </cell>
          <cell r="O263">
            <v>3.14528125436919</v>
          </cell>
          <cell r="P263">
            <v>3.21294095392682</v>
          </cell>
          <cell r="Q263">
            <v>3.0561024122275</v>
          </cell>
          <cell r="R263">
            <v>3.38289231462401</v>
          </cell>
          <cell r="S263">
            <v>3.38289231462401</v>
          </cell>
          <cell r="T263">
            <v>3.38289231462401</v>
          </cell>
          <cell r="U263">
            <v>3.38289231462401</v>
          </cell>
          <cell r="V263">
            <v>3.38289231462401</v>
          </cell>
          <cell r="W263">
            <v>3.38289231462401</v>
          </cell>
          <cell r="X263">
            <v>3.38289231462401</v>
          </cell>
          <cell r="Y263">
            <v>3.38289231462401</v>
          </cell>
          <cell r="Z263">
            <v>3.38289231462401</v>
          </cell>
          <cell r="AA263">
            <v>3.38289231462401</v>
          </cell>
          <cell r="AB263">
            <v>154.871499881814</v>
          </cell>
          <cell r="AC263">
            <v>155.8350116948</v>
          </cell>
          <cell r="AD263">
            <v>197.8890981936</v>
          </cell>
          <cell r="AE263">
            <v>241.7536648016</v>
          </cell>
          <cell r="AF263">
            <v>254.620147817</v>
          </cell>
          <cell r="AG263">
            <v>276.2853686736</v>
          </cell>
          <cell r="AH263">
            <v>261.1130780692</v>
          </cell>
          <cell r="AI263">
            <v>361.8361687675</v>
          </cell>
          <cell r="AJ263">
            <v>267.2028893232</v>
          </cell>
          <cell r="AK263">
            <v>157.4941014328</v>
          </cell>
          <cell r="AL263">
            <v>246.8652294771</v>
          </cell>
          <cell r="AM263">
            <v>350.206379856</v>
          </cell>
          <cell r="AN263">
            <v>290.150610992</v>
          </cell>
          <cell r="AO263">
            <v>354.2119968858</v>
          </cell>
          <cell r="AP263">
            <v>380.4867747505</v>
          </cell>
          <cell r="AQ263">
            <v>304.8924206895</v>
          </cell>
          <cell r="AR263">
            <v>333.75833243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2.24381299350404</v>
          </cell>
          <cell r="C264">
            <v>2.27675899686667</v>
          </cell>
          <cell r="D264">
            <v>2.6117392077951</v>
          </cell>
          <cell r="E264">
            <v>2.75593401268778</v>
          </cell>
          <cell r="F264">
            <v>2.40311277349333</v>
          </cell>
          <cell r="G264">
            <v>2.40986261672</v>
          </cell>
          <cell r="H264">
            <v>2.2814833689</v>
          </cell>
          <cell r="I264">
            <v>2.83483424726</v>
          </cell>
          <cell r="J264">
            <v>1.91662414091562</v>
          </cell>
          <cell r="K264">
            <v>1.49298817134826</v>
          </cell>
          <cell r="L264">
            <v>2.32760961547675</v>
          </cell>
          <cell r="M264">
            <v>2.75282089281051</v>
          </cell>
          <cell r="N264">
            <v>2.47722235611803</v>
          </cell>
          <cell r="O264">
            <v>2.56591332655014</v>
          </cell>
          <cell r="P264">
            <v>2.69865614266409</v>
          </cell>
          <cell r="Q264">
            <v>2.67043864003796</v>
          </cell>
          <cell r="R264">
            <v>2.73674160048252</v>
          </cell>
          <cell r="S264">
            <v>2.73674160048252</v>
          </cell>
          <cell r="T264">
            <v>2.73674160048252</v>
          </cell>
          <cell r="U264">
            <v>2.73674160048252</v>
          </cell>
          <cell r="V264">
            <v>2.73674160048252</v>
          </cell>
          <cell r="W264">
            <v>2.73674160048252</v>
          </cell>
          <cell r="X264">
            <v>2.73674160048252</v>
          </cell>
          <cell r="Y264">
            <v>2.73674160048252</v>
          </cell>
          <cell r="Z264">
            <v>2.73674160048252</v>
          </cell>
          <cell r="AA264">
            <v>2.73674160048252</v>
          </cell>
          <cell r="AB264">
            <v>119.387582403627</v>
          </cell>
          <cell r="AC264">
            <v>113.8086942072</v>
          </cell>
          <cell r="AD264">
            <v>138.9179390304</v>
          </cell>
          <cell r="AE264">
            <v>191.8126530992</v>
          </cell>
          <cell r="AF264">
            <v>195.8148947314</v>
          </cell>
          <cell r="AG264">
            <v>213.0794106012</v>
          </cell>
          <cell r="AH264">
            <v>216.4550360984</v>
          </cell>
          <cell r="AI264">
            <v>344.220486762</v>
          </cell>
          <cell r="AJ264">
            <v>247.9555989948</v>
          </cell>
          <cell r="AK264">
            <v>141.6378518412</v>
          </cell>
          <cell r="AL264">
            <v>221.996710854</v>
          </cell>
          <cell r="AM264">
            <v>293.829619824</v>
          </cell>
          <cell r="AN264">
            <v>243.9849474128</v>
          </cell>
          <cell r="AO264">
            <v>263.5766557293</v>
          </cell>
          <cell r="AP264">
            <v>291.48544104</v>
          </cell>
          <cell r="AQ264">
            <v>241.8558320255</v>
          </cell>
          <cell r="AR264">
            <v>245.988600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18746</v>
          </cell>
          <cell r="C265">
            <v>0.00096694</v>
          </cell>
          <cell r="D265">
            <v>0.00723086</v>
          </cell>
          <cell r="E265">
            <v>0.00507598</v>
          </cell>
          <cell r="F265">
            <v>0.00845572</v>
          </cell>
          <cell r="G265">
            <v>0.0118228292</v>
          </cell>
          <cell r="H265">
            <v>0.006919276</v>
          </cell>
          <cell r="I265">
            <v>0.00554736</v>
          </cell>
          <cell r="J265">
            <v>0.006954948</v>
          </cell>
          <cell r="K265">
            <v>0.0435680132</v>
          </cell>
          <cell r="L265">
            <v>0.05855946</v>
          </cell>
          <cell r="M265">
            <v>0.0361028124</v>
          </cell>
          <cell r="N265">
            <v>0.05434972</v>
          </cell>
          <cell r="O265">
            <v>0.06228586</v>
          </cell>
          <cell r="P265">
            <v>0.0727551916</v>
          </cell>
          <cell r="Q265">
            <v>0.093180483372549</v>
          </cell>
          <cell r="R265">
            <v>0.1323160232</v>
          </cell>
          <cell r="S265">
            <v>0.1323160232</v>
          </cell>
          <cell r="T265">
            <v>0.1323160232</v>
          </cell>
          <cell r="U265">
            <v>0.1323160232</v>
          </cell>
          <cell r="V265">
            <v>0.1323160232</v>
          </cell>
          <cell r="W265">
            <v>0.1323160232</v>
          </cell>
          <cell r="X265">
            <v>0.1323160232</v>
          </cell>
          <cell r="Y265">
            <v>0.1323160232</v>
          </cell>
          <cell r="Z265">
            <v>0.1323160232</v>
          </cell>
          <cell r="AA265">
            <v>0.1323160232</v>
          </cell>
          <cell r="AB265">
            <v>0.019720061163</v>
          </cell>
          <cell r="AC265">
            <v>0.0708965916</v>
          </cell>
          <cell r="AD265">
            <v>0.3902046768</v>
          </cell>
          <cell r="AE265">
            <v>0.2628806992</v>
          </cell>
          <cell r="AF265">
            <v>0.5334975149</v>
          </cell>
          <cell r="AG265">
            <v>0.7111039221</v>
          </cell>
          <cell r="AH265">
            <v>0.513772686</v>
          </cell>
          <cell r="AI265">
            <v>0.598760486</v>
          </cell>
          <cell r="AJ265">
            <v>0.8110417732</v>
          </cell>
          <cell r="AK265">
            <v>4.6376834988</v>
          </cell>
          <cell r="AL265">
            <v>7.3481575707</v>
          </cell>
          <cell r="AM265">
            <v>4.570407888</v>
          </cell>
          <cell r="AN265">
            <v>6.4531688144</v>
          </cell>
          <cell r="AO265">
            <v>7.8107739084</v>
          </cell>
          <cell r="AP265">
            <v>9.2395806645</v>
          </cell>
          <cell r="AQ265">
            <v>10.9434212195</v>
          </cell>
          <cell r="AR265">
            <v>13.135697417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3.4846E-005</v>
          </cell>
          <cell r="C266">
            <v>0.000118696333333333</v>
          </cell>
          <cell r="D266">
            <v>0</v>
          </cell>
          <cell r="E266">
            <v>5.244E-006</v>
          </cell>
          <cell r="F266">
            <v>0.0003367</v>
          </cell>
          <cell r="G266">
            <v>0.00391658</v>
          </cell>
          <cell r="H266">
            <v>0.00685052</v>
          </cell>
          <cell r="I266">
            <v>0.00026715842</v>
          </cell>
          <cell r="J266">
            <v>0.0008008</v>
          </cell>
          <cell r="K266">
            <v>0.00096096</v>
          </cell>
          <cell r="L266">
            <v>0.00159796</v>
          </cell>
          <cell r="M266">
            <v>0.00232288</v>
          </cell>
          <cell r="N266">
            <v>0.00118856</v>
          </cell>
          <cell r="O266">
            <v>2.66E-007</v>
          </cell>
          <cell r="P266">
            <v>0.0012558</v>
          </cell>
          <cell r="Q266">
            <v>0.00382742</v>
          </cell>
          <cell r="R266">
            <v>0.004090042</v>
          </cell>
          <cell r="S266">
            <v>0.004090042</v>
          </cell>
          <cell r="T266">
            <v>0.004090042</v>
          </cell>
          <cell r="U266">
            <v>0.004090042</v>
          </cell>
          <cell r="V266">
            <v>0.004090042</v>
          </cell>
          <cell r="W266">
            <v>0.004090042</v>
          </cell>
          <cell r="X266">
            <v>0.004090042</v>
          </cell>
          <cell r="Y266">
            <v>0.004090042</v>
          </cell>
          <cell r="Z266">
            <v>0.004090042</v>
          </cell>
          <cell r="AA266">
            <v>0.004090042</v>
          </cell>
          <cell r="AB266">
            <v>0.002984193603</v>
          </cell>
          <cell r="AC266">
            <v>0.00841864</v>
          </cell>
          <cell r="AD266">
            <v>0.000591</v>
          </cell>
          <cell r="AE266">
            <v>0.001425312</v>
          </cell>
          <cell r="AF266">
            <v>0.0450602775</v>
          </cell>
          <cell r="AG266">
            <v>0.5078453523</v>
          </cell>
          <cell r="AH266">
            <v>1.3762669268</v>
          </cell>
          <cell r="AI266">
            <v>0.069404861</v>
          </cell>
          <cell r="AJ266">
            <v>0.10030856</v>
          </cell>
          <cell r="AK266">
            <v>0.11684937</v>
          </cell>
          <cell r="AL266">
            <v>0.1864172826</v>
          </cell>
          <cell r="AM266">
            <v>0.334146816</v>
          </cell>
          <cell r="AN266">
            <v>0.1561237568</v>
          </cell>
          <cell r="AO266">
            <v>1.72653E-005</v>
          </cell>
          <cell r="AP266">
            <v>0.161697049</v>
          </cell>
          <cell r="AQ266">
            <v>0.4151538195</v>
          </cell>
          <cell r="AR266">
            <v>0.563436451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8534896</v>
          </cell>
          <cell r="C267">
            <v>0.0107988915818182</v>
          </cell>
          <cell r="D267">
            <v>0.0172776</v>
          </cell>
          <cell r="E267">
            <v>0.0116283912</v>
          </cell>
          <cell r="F267">
            <v>0.01515332</v>
          </cell>
          <cell r="G267">
            <v>0.0080548844</v>
          </cell>
          <cell r="H267">
            <v>0.01289106</v>
          </cell>
          <cell r="I267">
            <v>0.0100373</v>
          </cell>
          <cell r="J267">
            <v>0.005369798</v>
          </cell>
          <cell r="K267">
            <v>0.0064981708</v>
          </cell>
          <cell r="L267">
            <v>0.01969428</v>
          </cell>
          <cell r="M267">
            <v>0.23017528</v>
          </cell>
          <cell r="N267">
            <v>0.15552785225</v>
          </cell>
          <cell r="O267">
            <v>0.40151852</v>
          </cell>
          <cell r="P267">
            <v>0.3152597</v>
          </cell>
          <cell r="Q267">
            <v>0.192738525917647</v>
          </cell>
          <cell r="R267">
            <v>0.374518142352941</v>
          </cell>
          <cell r="S267">
            <v>0.374518142352941</v>
          </cell>
          <cell r="T267">
            <v>0.374518142352941</v>
          </cell>
          <cell r="U267">
            <v>0.374518142352941</v>
          </cell>
          <cell r="V267">
            <v>0.374518142352941</v>
          </cell>
          <cell r="W267">
            <v>0.374518142352941</v>
          </cell>
          <cell r="X267">
            <v>0.374518142352941</v>
          </cell>
          <cell r="Y267">
            <v>0.374518142352941</v>
          </cell>
          <cell r="Z267">
            <v>0.374518142352941</v>
          </cell>
          <cell r="AA267">
            <v>0.374518142352941</v>
          </cell>
          <cell r="AB267">
            <v>2.005879623075</v>
          </cell>
          <cell r="AC267">
            <v>1.6799700624</v>
          </cell>
          <cell r="AD267">
            <v>2.7707942832</v>
          </cell>
          <cell r="AE267">
            <v>2.1589653344</v>
          </cell>
          <cell r="AF267">
            <v>2.5111256128</v>
          </cell>
          <cell r="AG267">
            <v>1.0202665044</v>
          </cell>
          <cell r="AH267">
            <v>1.7927871148</v>
          </cell>
          <cell r="AI267">
            <v>2.048574062</v>
          </cell>
          <cell r="AJ267">
            <v>1.0513293108</v>
          </cell>
          <cell r="AK267">
            <v>1.3551332828</v>
          </cell>
          <cell r="AL267">
            <v>3.2323031802</v>
          </cell>
          <cell r="AM267">
            <v>33.456060192</v>
          </cell>
          <cell r="AN267">
            <v>20.328882904</v>
          </cell>
          <cell r="AO267">
            <v>55.4155807698</v>
          </cell>
          <cell r="AP267">
            <v>47.198026021</v>
          </cell>
          <cell r="AQ267">
            <v>26.2909416665</v>
          </cell>
          <cell r="AR267">
            <v>45.349131801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2163523792</v>
          </cell>
          <cell r="C268">
            <v>0.232772396171429</v>
          </cell>
          <cell r="D268">
            <v>0.3008918404</v>
          </cell>
          <cell r="E268">
            <v>0.18276505</v>
          </cell>
          <cell r="F268">
            <v>0.259226398972727</v>
          </cell>
          <cell r="G268">
            <v>0.31359936</v>
          </cell>
          <cell r="H268">
            <v>0.17168772</v>
          </cell>
          <cell r="I268">
            <v>0.00765856</v>
          </cell>
          <cell r="J268">
            <v>0.00183442293333333</v>
          </cell>
          <cell r="K268">
            <v>0.0073481839</v>
          </cell>
          <cell r="L268">
            <v>0.0035660604</v>
          </cell>
          <cell r="M268">
            <v>0.0045487476</v>
          </cell>
          <cell r="N268">
            <v>0.006901294</v>
          </cell>
          <cell r="O268">
            <v>0.0106030024</v>
          </cell>
          <cell r="P268">
            <v>0.01304000194</v>
          </cell>
          <cell r="Q268">
            <v>0.0154776932235294</v>
          </cell>
          <cell r="R268">
            <v>0.0276128326823529</v>
          </cell>
          <cell r="S268">
            <v>0.0276128326823529</v>
          </cell>
          <cell r="T268">
            <v>0.0276128326823529</v>
          </cell>
          <cell r="U268">
            <v>0.0276128326823529</v>
          </cell>
          <cell r="V268">
            <v>0.0276128326823529</v>
          </cell>
          <cell r="W268">
            <v>0.0276128326823529</v>
          </cell>
          <cell r="X268">
            <v>0.0276128326823529</v>
          </cell>
          <cell r="Y268">
            <v>0.0276128326823529</v>
          </cell>
          <cell r="Z268">
            <v>0.0276128326823529</v>
          </cell>
          <cell r="AA268">
            <v>0.0276128326823529</v>
          </cell>
          <cell r="AB268">
            <v>25.767979760817</v>
          </cell>
          <cell r="AC268">
            <v>28.7828519096</v>
          </cell>
          <cell r="AD268">
            <v>36.5838664032</v>
          </cell>
          <cell r="AE268">
            <v>27.4082079152</v>
          </cell>
          <cell r="AF268">
            <v>40.8843036882</v>
          </cell>
          <cell r="AG268">
            <v>49.4490399117</v>
          </cell>
          <cell r="AH268">
            <v>27.72540584</v>
          </cell>
          <cell r="AI268">
            <v>1.604638961</v>
          </cell>
          <cell r="AJ268">
            <v>1.0597614072</v>
          </cell>
          <cell r="AK268">
            <v>1.22819114</v>
          </cell>
          <cell r="AL268">
            <v>1.023745311</v>
          </cell>
          <cell r="AM268">
            <v>1.734047808</v>
          </cell>
          <cell r="AN268">
            <v>2.1494819632</v>
          </cell>
          <cell r="AO268">
            <v>2.9212515732</v>
          </cell>
          <cell r="AP268">
            <v>4.772904607</v>
          </cell>
          <cell r="AQ268">
            <v>6.172352648</v>
          </cell>
          <cell r="AR268">
            <v>6.99942680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93376E-005</v>
          </cell>
          <cell r="C269">
            <v>1.35277181818182E-005</v>
          </cell>
          <cell r="D269">
            <v>4.368E-005</v>
          </cell>
          <cell r="E269">
            <v>1.274E-005</v>
          </cell>
          <cell r="F269">
            <v>5.4908E-006</v>
          </cell>
          <cell r="G269">
            <v>4.75948E-005</v>
          </cell>
          <cell r="H269">
            <v>1.414E-005</v>
          </cell>
          <cell r="I269">
            <v>1.964E-005</v>
          </cell>
          <cell r="J269">
            <v>0</v>
          </cell>
          <cell r="K269">
            <v>1.08836E-005</v>
          </cell>
          <cell r="L269">
            <v>9.1E-006</v>
          </cell>
          <cell r="M269">
            <v>6.01053947368421E-005</v>
          </cell>
          <cell r="N269">
            <v>2.6978E-005</v>
          </cell>
          <cell r="O269">
            <v>2.012E-005</v>
          </cell>
          <cell r="P269">
            <v>0</v>
          </cell>
          <cell r="Q269">
            <v>0</v>
          </cell>
          <cell r="R269">
            <v>1.466E-005</v>
          </cell>
          <cell r="S269">
            <v>1.466E-005</v>
          </cell>
          <cell r="T269">
            <v>1.466E-005</v>
          </cell>
          <cell r="U269">
            <v>1.466E-005</v>
          </cell>
          <cell r="V269">
            <v>1.466E-005</v>
          </cell>
          <cell r="W269">
            <v>1.466E-005</v>
          </cell>
          <cell r="X269">
            <v>1.466E-005</v>
          </cell>
          <cell r="Y269">
            <v>1.466E-005</v>
          </cell>
          <cell r="Z269">
            <v>1.466E-005</v>
          </cell>
          <cell r="AA269">
            <v>1.466E-005</v>
          </cell>
          <cell r="AB269">
            <v>0.00301097838</v>
          </cell>
          <cell r="AC269">
            <v>0.0016828324</v>
          </cell>
          <cell r="AD269">
            <v>0.0014855376</v>
          </cell>
          <cell r="AE269">
            <v>0.0008619744</v>
          </cell>
          <cell r="AF269">
            <v>0.0010249736</v>
          </cell>
          <cell r="AG269">
            <v>0.0138331479</v>
          </cell>
          <cell r="AH269">
            <v>0.005719258</v>
          </cell>
          <cell r="AI269">
            <v>0.004810455</v>
          </cell>
          <cell r="AJ269">
            <v>0</v>
          </cell>
          <cell r="AK269">
            <v>0.001896928</v>
          </cell>
          <cell r="AL269">
            <v>0.0012912318</v>
          </cell>
          <cell r="AM269">
            <v>0.008290752</v>
          </cell>
          <cell r="AN269">
            <v>0.005325496</v>
          </cell>
          <cell r="AO269">
            <v>0.0081120348</v>
          </cell>
          <cell r="AP269">
            <v>0</v>
          </cell>
          <cell r="AQ269">
            <v>0</v>
          </cell>
          <cell r="AR269">
            <v>0.009191697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532144</v>
          </cell>
          <cell r="C273">
            <v>0.00041816632</v>
          </cell>
          <cell r="D273">
            <v>0.0001521716</v>
          </cell>
          <cell r="E273">
            <v>0.00015602</v>
          </cell>
          <cell r="F273">
            <v>7.87864E-005</v>
          </cell>
          <cell r="G273">
            <v>0.0002202648</v>
          </cell>
          <cell r="H273">
            <v>0.0003140312</v>
          </cell>
          <cell r="I273">
            <v>0.0004719376</v>
          </cell>
          <cell r="J273">
            <v>0.001173825</v>
          </cell>
          <cell r="K273">
            <v>0.0008668846</v>
          </cell>
          <cell r="L273">
            <v>0.000939904752380953</v>
          </cell>
          <cell r="M273">
            <v>0.00214385720754049</v>
          </cell>
          <cell r="N273">
            <v>0.00132411183030303</v>
          </cell>
          <cell r="O273">
            <v>0.00338949804615385</v>
          </cell>
          <cell r="P273">
            <v>0.00320153312330827</v>
          </cell>
          <cell r="Q273">
            <v>0.00256986173333333</v>
          </cell>
          <cell r="R273">
            <v>0.000740688844230769</v>
          </cell>
          <cell r="S273">
            <v>0.000740688844230769</v>
          </cell>
          <cell r="T273">
            <v>0.000740688844230769</v>
          </cell>
          <cell r="U273">
            <v>0.000740688844230769</v>
          </cell>
          <cell r="V273">
            <v>0.000740688844230769</v>
          </cell>
          <cell r="W273">
            <v>0.000740688844230769</v>
          </cell>
          <cell r="X273">
            <v>0.000740688844230769</v>
          </cell>
          <cell r="Y273">
            <v>0.000740688844230769</v>
          </cell>
          <cell r="Z273">
            <v>0.000740688844230769</v>
          </cell>
          <cell r="AA273">
            <v>0.000740688844230769</v>
          </cell>
          <cell r="AB273">
            <v>0.155203004907</v>
          </cell>
          <cell r="AC273">
            <v>0.106482362</v>
          </cell>
          <cell r="AD273">
            <v>0.051785784</v>
          </cell>
          <cell r="AE273">
            <v>0.02245432</v>
          </cell>
          <cell r="AF273">
            <v>0.0290040163</v>
          </cell>
          <cell r="AG273">
            <v>0.0778843923</v>
          </cell>
          <cell r="AH273">
            <v>0.1890946156</v>
          </cell>
          <cell r="AI273">
            <v>0.3237518445</v>
          </cell>
          <cell r="AJ273">
            <v>0.72025076</v>
          </cell>
          <cell r="AK273">
            <v>0.3438377272</v>
          </cell>
          <cell r="AL273">
            <v>0.2450410623</v>
          </cell>
          <cell r="AM273">
            <v>0.898449696</v>
          </cell>
          <cell r="AN273">
            <v>0.5871805808</v>
          </cell>
          <cell r="AO273">
            <v>1.953050736</v>
          </cell>
          <cell r="AP273">
            <v>2.154372653</v>
          </cell>
          <cell r="AQ273">
            <v>1.6756146085</v>
          </cell>
          <cell r="AR273">
            <v>0.693397580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2">
        <row r="23">
          <cell r="B23">
            <v>0.059428754</v>
          </cell>
          <cell r="C23">
            <v>0.075492452</v>
          </cell>
          <cell r="D23">
            <v>0.099418642</v>
          </cell>
          <cell r="E23">
            <v>0.141451986</v>
          </cell>
          <cell r="F23">
            <v>0.166516747666667</v>
          </cell>
          <cell r="G23">
            <v>0.123775665483455</v>
          </cell>
          <cell r="H23">
            <v>0.113752274870226</v>
          </cell>
          <cell r="I23">
            <v>0.108374274135288</v>
          </cell>
          <cell r="J23">
            <v>0.0929272216202275</v>
          </cell>
          <cell r="K23">
            <v>0.0646168407079371</v>
          </cell>
          <cell r="L23">
            <v>0.0891083539598472</v>
          </cell>
          <cell r="M23">
            <v>0.1153844679199</v>
          </cell>
          <cell r="N23">
            <v>0.0982201722272727</v>
          </cell>
          <cell r="O23">
            <v>0.114120048345483</v>
          </cell>
          <cell r="P23">
            <v>0.140728203981129</v>
          </cell>
          <cell r="Q23">
            <v>0.15275637297318</v>
          </cell>
          <cell r="R23">
            <v>0.150205974859331</v>
          </cell>
          <cell r="S23">
            <v>0.150205974859331</v>
          </cell>
          <cell r="T23">
            <v>0.150205974859331</v>
          </cell>
          <cell r="U23">
            <v>0.150205974859331</v>
          </cell>
          <cell r="V23">
            <v>0.150205974859331</v>
          </cell>
          <cell r="W23">
            <v>0.150205974859331</v>
          </cell>
          <cell r="X23">
            <v>0.150205974859331</v>
          </cell>
          <cell r="Y23">
            <v>0.150205974859331</v>
          </cell>
          <cell r="Z23">
            <v>0.150205974859331</v>
          </cell>
          <cell r="AA23">
            <v>0.150205974859331</v>
          </cell>
          <cell r="AB23">
            <v>6.154027877322</v>
          </cell>
          <cell r="AC23">
            <v>3.6990438396</v>
          </cell>
          <cell r="AD23">
            <v>8.916885072</v>
          </cell>
          <cell r="AE23">
            <v>17.1488879296</v>
          </cell>
          <cell r="AF23">
            <v>24.2599160412</v>
          </cell>
          <cell r="AG23">
            <v>17.5395867933</v>
          </cell>
          <cell r="AH23">
            <v>14.166941078</v>
          </cell>
          <cell r="AI23">
            <v>18.8329655875</v>
          </cell>
          <cell r="AJ23">
            <v>17.1256098504</v>
          </cell>
          <cell r="AK23">
            <v>14.0373773892</v>
          </cell>
          <cell r="AL23">
            <v>18.1516884068</v>
          </cell>
          <cell r="AM23">
            <v>23.386596672</v>
          </cell>
          <cell r="AN23">
            <v>20.9472725616</v>
          </cell>
          <cell r="AO23">
            <v>25.0145695974</v>
          </cell>
          <cell r="AP23">
            <v>37.3387771595</v>
          </cell>
          <cell r="AQ23">
            <v>36.108384592</v>
          </cell>
          <cell r="AR23">
            <v>34.0910223643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9">
          <cell r="B39">
            <v>0.0024336632173913</v>
          </cell>
          <cell r="C39">
            <v>0.00621058200000001</v>
          </cell>
          <cell r="D39">
            <v>0.010581438</v>
          </cell>
          <cell r="E39">
            <v>0.0176134968095238</v>
          </cell>
          <cell r="F39">
            <v>0.014096155</v>
          </cell>
          <cell r="G39">
            <v>0.01958096</v>
          </cell>
          <cell r="H39">
            <v>0.022943592</v>
          </cell>
          <cell r="I39">
            <v>0.019258575</v>
          </cell>
          <cell r="J39">
            <v>0.016998062375</v>
          </cell>
          <cell r="K39">
            <v>0.014354485</v>
          </cell>
          <cell r="L39">
            <v>0.00897829375</v>
          </cell>
          <cell r="M39">
            <v>0.0270191517332034</v>
          </cell>
          <cell r="N39">
            <v>0.02994353</v>
          </cell>
          <cell r="O39">
            <v>0.029051846</v>
          </cell>
          <cell r="P39">
            <v>0.0386907626666667</v>
          </cell>
          <cell r="Q39">
            <v>0.0378261381</v>
          </cell>
          <cell r="R39">
            <v>0.0224570192811111</v>
          </cell>
          <cell r="S39">
            <v>0.0224570192811111</v>
          </cell>
          <cell r="T39">
            <v>0.0224570192811111</v>
          </cell>
          <cell r="U39">
            <v>0.0224570192811111</v>
          </cell>
          <cell r="V39">
            <v>0.0224570192811111</v>
          </cell>
          <cell r="W39">
            <v>0.0224570192811111</v>
          </cell>
          <cell r="X39">
            <v>0.0224570192811111</v>
          </cell>
          <cell r="Y39">
            <v>0.0224570192811111</v>
          </cell>
          <cell r="Z39">
            <v>0.0224570192811111</v>
          </cell>
          <cell r="AA39">
            <v>0.0224570192811111</v>
          </cell>
          <cell r="AB39">
            <v>0.769853602211999</v>
          </cell>
          <cell r="AC39">
            <v>2.5584049928</v>
          </cell>
          <cell r="AD39">
            <v>4.0477608912</v>
          </cell>
          <cell r="AE39">
            <v>5.7080680048</v>
          </cell>
          <cell r="AF39">
            <v>5.7150935744</v>
          </cell>
          <cell r="AG39">
            <v>7.8912591186</v>
          </cell>
          <cell r="AH39">
            <v>9.31473138</v>
          </cell>
          <cell r="AI39">
            <v>8.1901477445</v>
          </cell>
          <cell r="AJ39">
            <v>7.7398070188</v>
          </cell>
          <cell r="AK39">
            <v>6.4257431744</v>
          </cell>
          <cell r="AL39">
            <v>3.1783618684</v>
          </cell>
          <cell r="AM39">
            <v>12.485278128</v>
          </cell>
          <cell r="AN39">
            <v>13.0594703712</v>
          </cell>
          <cell r="AO39">
            <v>14.1123560694</v>
          </cell>
          <cell r="AP39">
            <v>18.627565407</v>
          </cell>
          <cell r="AQ39">
            <v>16.0355513535</v>
          </cell>
          <cell r="AR39">
            <v>11.1612125183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</v>
          </cell>
          <cell r="C47">
            <v>0</v>
          </cell>
          <cell r="D47">
            <v>6.888E-005</v>
          </cell>
          <cell r="E47">
            <v>0.00148554</v>
          </cell>
          <cell r="F47">
            <v>0.00317296</v>
          </cell>
          <cell r="G47">
            <v>0.00033376</v>
          </cell>
          <cell r="H47">
            <v>0.00042756</v>
          </cell>
          <cell r="I47">
            <v>2.4761737407222E-005</v>
          </cell>
          <cell r="J47">
            <v>0.00240267705882353</v>
          </cell>
          <cell r="K47">
            <v>0.01761808</v>
          </cell>
          <cell r="L47">
            <v>0.01374852815</v>
          </cell>
          <cell r="M47">
            <v>0.0208050778205128</v>
          </cell>
          <cell r="N47">
            <v>0.0313353283030145</v>
          </cell>
          <cell r="O47">
            <v>0.0291883243081418</v>
          </cell>
          <cell r="P47">
            <v>0.0410584254188971</v>
          </cell>
          <cell r="Q47">
            <v>0.0483228252290406</v>
          </cell>
          <cell r="R47">
            <v>0.0756520538234224</v>
          </cell>
          <cell r="S47">
            <v>0.0756520538234224</v>
          </cell>
          <cell r="T47">
            <v>0.0756520538234224</v>
          </cell>
          <cell r="U47">
            <v>0.0756520538234224</v>
          </cell>
          <cell r="V47">
            <v>0.0756520538234224</v>
          </cell>
          <cell r="W47">
            <v>0.0756520538234224</v>
          </cell>
          <cell r="X47">
            <v>0.0756520538234224</v>
          </cell>
          <cell r="Y47">
            <v>0.0756520538234224</v>
          </cell>
          <cell r="Z47">
            <v>0.0756520538234224</v>
          </cell>
          <cell r="AA47">
            <v>0.0756520538234224</v>
          </cell>
          <cell r="AB47">
            <v>0</v>
          </cell>
          <cell r="AC47">
            <v>0</v>
          </cell>
          <cell r="AD47">
            <v>0.0060310368</v>
          </cell>
          <cell r="AE47">
            <v>0.2197853728</v>
          </cell>
          <cell r="AF47">
            <v>0.5429362281</v>
          </cell>
          <cell r="AG47">
            <v>0.046827924</v>
          </cell>
          <cell r="AH47">
            <v>0.0527389668</v>
          </cell>
          <cell r="AI47">
            <v>0.0238974085</v>
          </cell>
          <cell r="AJ47">
            <v>1.309695922</v>
          </cell>
          <cell r="AK47">
            <v>8.040296704</v>
          </cell>
          <cell r="AL47">
            <v>5.4493328394</v>
          </cell>
          <cell r="AM47">
            <v>10.570060128</v>
          </cell>
          <cell r="AN47">
            <v>14.6300394416</v>
          </cell>
          <cell r="AO47">
            <v>16.0253406846</v>
          </cell>
          <cell r="AP47">
            <v>23.4143169695</v>
          </cell>
          <cell r="AQ47">
            <v>25.530935276</v>
          </cell>
          <cell r="AR47">
            <v>35.1423836568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9">
          <cell r="B69">
            <v>0.0545833295416934</v>
          </cell>
          <cell r="C69">
            <v>0.0771679755225599</v>
          </cell>
          <cell r="D69">
            <v>0.0911537037630495</v>
          </cell>
          <cell r="E69">
            <v>0.106340200052536</v>
          </cell>
          <cell r="F69">
            <v>0.127331421627742</v>
          </cell>
          <cell r="G69">
            <v>0.1229813037</v>
          </cell>
          <cell r="H69">
            <v>0.126588078681415</v>
          </cell>
          <cell r="I69">
            <v>0.114061209823256</v>
          </cell>
          <cell r="J69">
            <v>0.126855732030641</v>
          </cell>
          <cell r="K69">
            <v>0.119517332129978</v>
          </cell>
          <cell r="L69">
            <v>0.10908572432225</v>
          </cell>
          <cell r="M69">
            <v>0.117594732089188</v>
          </cell>
          <cell r="N69">
            <v>0.120307235259452</v>
          </cell>
          <cell r="O69">
            <v>0.132675840312636</v>
          </cell>
          <cell r="P69">
            <v>0.145066929487037</v>
          </cell>
          <cell r="Q69">
            <v>0.157088333758062</v>
          </cell>
          <cell r="R69">
            <v>0.17485147197619</v>
          </cell>
          <cell r="S69">
            <v>0.17485147197619</v>
          </cell>
          <cell r="T69">
            <v>0.17485147197619</v>
          </cell>
          <cell r="U69">
            <v>0.17485147197619</v>
          </cell>
          <cell r="V69">
            <v>0.17485147197619</v>
          </cell>
          <cell r="W69">
            <v>0.17485147197619</v>
          </cell>
          <cell r="X69">
            <v>0.17485147197619</v>
          </cell>
          <cell r="Y69">
            <v>0.17485147197619</v>
          </cell>
          <cell r="Z69">
            <v>0.17485147197619</v>
          </cell>
          <cell r="AA69">
            <v>0.17485147197619</v>
          </cell>
          <cell r="AB69">
            <v>11.029598028948</v>
          </cell>
          <cell r="AC69">
            <v>15.8122102728</v>
          </cell>
          <cell r="AD69">
            <v>23.7933271488</v>
          </cell>
          <cell r="AE69">
            <v>38.7666357568</v>
          </cell>
          <cell r="AF69">
            <v>48.3507064628</v>
          </cell>
          <cell r="AG69">
            <v>59.3570174769</v>
          </cell>
          <cell r="AH69">
            <v>71.50519579</v>
          </cell>
          <cell r="AI69">
            <v>93.8713435855</v>
          </cell>
          <cell r="AJ69">
            <v>98.1209259084</v>
          </cell>
          <cell r="AK69">
            <v>89.1261745616</v>
          </cell>
          <cell r="AL69">
            <v>76.6579706065</v>
          </cell>
          <cell r="AM69">
            <v>100.003935936</v>
          </cell>
          <cell r="AN69">
            <v>101.6294491696</v>
          </cell>
          <cell r="AO69">
            <v>114.3179273895</v>
          </cell>
          <cell r="AP69">
            <v>131.9876454085</v>
          </cell>
          <cell r="AQ69">
            <v>116.3241395155</v>
          </cell>
          <cell r="AR69">
            <v>129.3551499536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5">
          <cell r="B85">
            <v>0.0490751544536665</v>
          </cell>
          <cell r="C85">
            <v>0.0465007216845903</v>
          </cell>
          <cell r="D85">
            <v>0.0582104428241297</v>
          </cell>
          <cell r="E85">
            <v>0.079716392</v>
          </cell>
          <cell r="F85">
            <v>0.117049234332926</v>
          </cell>
          <cell r="G85">
            <v>0.142792987719478</v>
          </cell>
          <cell r="H85">
            <v>0.15404776415609</v>
          </cell>
          <cell r="I85">
            <v>0.190632509784922</v>
          </cell>
          <cell r="J85">
            <v>0.206286248960364</v>
          </cell>
          <cell r="K85">
            <v>0.176194642778127</v>
          </cell>
          <cell r="L85">
            <v>0.182737356424</v>
          </cell>
          <cell r="M85">
            <v>0.226195512269986</v>
          </cell>
          <cell r="N85">
            <v>0.244110831210526</v>
          </cell>
          <cell r="O85">
            <v>0.22105933690446</v>
          </cell>
          <cell r="P85">
            <v>0.192095817818166</v>
          </cell>
          <cell r="Q85">
            <v>0.211821663644804</v>
          </cell>
          <cell r="R85">
            <v>0.219983384653618</v>
          </cell>
          <cell r="S85">
            <v>0.219983384653618</v>
          </cell>
          <cell r="T85">
            <v>0.219983384653618</v>
          </cell>
          <cell r="U85">
            <v>0.219983384653618</v>
          </cell>
          <cell r="V85">
            <v>0.219983384653618</v>
          </cell>
          <cell r="W85">
            <v>0.219983384653618</v>
          </cell>
          <cell r="X85">
            <v>0.219983384653618</v>
          </cell>
          <cell r="Y85">
            <v>0.219983384653618</v>
          </cell>
          <cell r="Z85">
            <v>0.219983384653618</v>
          </cell>
          <cell r="AA85">
            <v>0.219983384653618</v>
          </cell>
          <cell r="AB85">
            <v>21.58604574303</v>
          </cell>
          <cell r="AC85">
            <v>18.0518577916</v>
          </cell>
          <cell r="AD85">
            <v>22.60676652</v>
          </cell>
          <cell r="AE85">
            <v>32.3603356832</v>
          </cell>
          <cell r="AF85">
            <v>44.5251442566</v>
          </cell>
          <cell r="AG85">
            <v>51.9424302969</v>
          </cell>
          <cell r="AH85">
            <v>59.895660792</v>
          </cell>
          <cell r="AI85">
            <v>80.826095433</v>
          </cell>
          <cell r="AJ85">
            <v>82.3608347232</v>
          </cell>
          <cell r="AK85">
            <v>67.7284152556</v>
          </cell>
          <cell r="AL85">
            <v>57.0712783951</v>
          </cell>
          <cell r="AM85">
            <v>93.571424592</v>
          </cell>
          <cell r="AN85">
            <v>88.5234125072</v>
          </cell>
          <cell r="AO85">
            <v>80.1520741173</v>
          </cell>
          <cell r="AP85">
            <v>73.773047751</v>
          </cell>
          <cell r="AQ85">
            <v>70.3224321835</v>
          </cell>
          <cell r="AR85">
            <v>79.413891856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220088008406055</v>
          </cell>
          <cell r="C91">
            <v>0.250004378066118</v>
          </cell>
          <cell r="D91">
            <v>0.267997229071429</v>
          </cell>
          <cell r="E91">
            <v>0.310472524735039</v>
          </cell>
          <cell r="F91">
            <v>0.45904057116946</v>
          </cell>
          <cell r="G91">
            <v>0.415480833565534</v>
          </cell>
          <cell r="H91">
            <v>0.474461429249075</v>
          </cell>
          <cell r="I91">
            <v>0.522260242842425</v>
          </cell>
          <cell r="J91">
            <v>0.530498005254808</v>
          </cell>
          <cell r="K91">
            <v>0.481304984315476</v>
          </cell>
          <cell r="L91">
            <v>0.523254536946704</v>
          </cell>
          <cell r="M91">
            <v>0.627970824195419</v>
          </cell>
          <cell r="N91">
            <v>0.752066520703803</v>
          </cell>
          <cell r="O91">
            <v>0.71383483430651</v>
          </cell>
          <cell r="P91">
            <v>0.685089468662502</v>
          </cell>
          <cell r="Q91">
            <v>0.691207769573697</v>
          </cell>
          <cell r="R91">
            <v>0.678775400093836</v>
          </cell>
          <cell r="S91">
            <v>0.678775400093836</v>
          </cell>
          <cell r="T91">
            <v>0.678775400093836</v>
          </cell>
          <cell r="U91">
            <v>0.678775400093836</v>
          </cell>
          <cell r="V91">
            <v>0.678775400093836</v>
          </cell>
          <cell r="W91">
            <v>0.678775400093836</v>
          </cell>
          <cell r="X91">
            <v>0.678775400093836</v>
          </cell>
          <cell r="Y91">
            <v>0.678775400093836</v>
          </cell>
          <cell r="Z91">
            <v>0.678775400093836</v>
          </cell>
          <cell r="AA91">
            <v>0.678775400093836</v>
          </cell>
          <cell r="AB91">
            <v>35.092333274577</v>
          </cell>
          <cell r="AC91">
            <v>34.5717684976</v>
          </cell>
          <cell r="AD91">
            <v>40.8839417424</v>
          </cell>
          <cell r="AE91">
            <v>58.3552098752</v>
          </cell>
          <cell r="AF91">
            <v>116.2175558537</v>
          </cell>
          <cell r="AG91">
            <v>124.1517111549</v>
          </cell>
          <cell r="AH91">
            <v>141.2500855816</v>
          </cell>
          <cell r="AI91">
            <v>187.1987617605</v>
          </cell>
          <cell r="AJ91">
            <v>172.1159664248</v>
          </cell>
          <cell r="AK91">
            <v>160.2134565152</v>
          </cell>
          <cell r="AL91">
            <v>160.1390425263</v>
          </cell>
          <cell r="AM91">
            <v>236.103129264</v>
          </cell>
          <cell r="AN91">
            <v>269.1571498704</v>
          </cell>
          <cell r="AO91">
            <v>265.3974223929</v>
          </cell>
          <cell r="AP91">
            <v>282.177932842</v>
          </cell>
          <cell r="AQ91">
            <v>236.1056419085</v>
          </cell>
          <cell r="AR91">
            <v>231.05835725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04752163625</v>
          </cell>
          <cell r="C114">
            <v>0.00533757280952382</v>
          </cell>
          <cell r="D114">
            <v>0.0477146935678208</v>
          </cell>
          <cell r="E114">
            <v>0.0658303093897451</v>
          </cell>
          <cell r="F114">
            <v>0.0735940993969889</v>
          </cell>
          <cell r="G114">
            <v>0.0561131619905446</v>
          </cell>
          <cell r="H114">
            <v>0.1080669945</v>
          </cell>
          <cell r="I114">
            <v>0.0973360674871713</v>
          </cell>
          <cell r="J114">
            <v>0.0768337312081785</v>
          </cell>
          <cell r="K114">
            <v>0.0954050734770772</v>
          </cell>
          <cell r="L114">
            <v>0.124751606083333</v>
          </cell>
          <cell r="M114">
            <v>0.142915567038914</v>
          </cell>
          <cell r="N114">
            <v>0.160549991894737</v>
          </cell>
          <cell r="O114">
            <v>0.1658538</v>
          </cell>
          <cell r="P114">
            <v>0.173125206659836</v>
          </cell>
          <cell r="Q114">
            <v>0.209387102994092</v>
          </cell>
          <cell r="R114">
            <v>0.227603060637104</v>
          </cell>
          <cell r="S114">
            <v>0.227603060637104</v>
          </cell>
          <cell r="T114">
            <v>0.227603060637104</v>
          </cell>
          <cell r="U114">
            <v>0.227603060637104</v>
          </cell>
          <cell r="V114">
            <v>0.227603060637104</v>
          </cell>
          <cell r="W114">
            <v>0.227603060637104</v>
          </cell>
          <cell r="X114">
            <v>0.227603060637104</v>
          </cell>
          <cell r="Y114">
            <v>0.227603060637104</v>
          </cell>
          <cell r="Z114">
            <v>0.227603060637104</v>
          </cell>
          <cell r="AA114">
            <v>0.227603060637104</v>
          </cell>
          <cell r="AB114">
            <v>1.022730529095</v>
          </cell>
          <cell r="AC114">
            <v>1.1131976628</v>
          </cell>
          <cell r="AD114">
            <v>4.4613351264</v>
          </cell>
          <cell r="AE114">
            <v>7.297190208</v>
          </cell>
          <cell r="AF114">
            <v>9.1693230209</v>
          </cell>
          <cell r="AG114">
            <v>9.4500156465</v>
          </cell>
          <cell r="AH114">
            <v>22.7761545848</v>
          </cell>
          <cell r="AI114">
            <v>32.50867115</v>
          </cell>
          <cell r="AJ114">
            <v>29.160544102</v>
          </cell>
          <cell r="AK114">
            <v>35.9586957972</v>
          </cell>
          <cell r="AL114">
            <v>34.5301919202</v>
          </cell>
          <cell r="AM114">
            <v>49.010087232</v>
          </cell>
          <cell r="AN114">
            <v>51.37189288</v>
          </cell>
          <cell r="AO114">
            <v>56.841537834</v>
          </cell>
          <cell r="AP114">
            <v>62.9302253155</v>
          </cell>
          <cell r="AQ114">
            <v>58.4234551985</v>
          </cell>
          <cell r="AR114">
            <v>64.2365860168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26">
          <cell r="B126">
            <v>0.0290401966104379</v>
          </cell>
          <cell r="C126">
            <v>0.0245259764282147</v>
          </cell>
          <cell r="D126">
            <v>0.0273004681552165</v>
          </cell>
          <cell r="E126">
            <v>0.0283602546116978</v>
          </cell>
          <cell r="F126">
            <v>0.0407464776590462</v>
          </cell>
          <cell r="G126">
            <v>0.0517825433485571</v>
          </cell>
          <cell r="H126">
            <v>0.0478496988021474</v>
          </cell>
          <cell r="I126">
            <v>0.0687372670584455</v>
          </cell>
          <cell r="J126">
            <v>0.0621289595135969</v>
          </cell>
          <cell r="K126">
            <v>0.0443392013328737</v>
          </cell>
          <cell r="L126">
            <v>0.0547066168038092</v>
          </cell>
          <cell r="M126">
            <v>0.0684574235909831</v>
          </cell>
          <cell r="N126">
            <v>0.0716393870518849</v>
          </cell>
          <cell r="O126">
            <v>0.0876199106995411</v>
          </cell>
          <cell r="P126">
            <v>0.0861965038028338</v>
          </cell>
          <cell r="Q126">
            <v>0.13783025668395</v>
          </cell>
          <cell r="R126">
            <v>0.127563050180043</v>
          </cell>
          <cell r="S126">
            <v>0.127563050180043</v>
          </cell>
          <cell r="T126">
            <v>0.127563050180043</v>
          </cell>
          <cell r="U126">
            <v>0.127563050180043</v>
          </cell>
          <cell r="V126">
            <v>0.127563050180043</v>
          </cell>
          <cell r="W126">
            <v>0.127563050180043</v>
          </cell>
          <cell r="X126">
            <v>0.127563050180043</v>
          </cell>
          <cell r="Y126">
            <v>0.127563050180043</v>
          </cell>
          <cell r="Z126">
            <v>0.127563050180043</v>
          </cell>
          <cell r="AA126">
            <v>0.127563050180043</v>
          </cell>
          <cell r="AB126">
            <v>6.898756435095</v>
          </cell>
          <cell r="AC126">
            <v>8.0826458084</v>
          </cell>
          <cell r="AD126">
            <v>9.6035334576</v>
          </cell>
          <cell r="AE126">
            <v>11.841169704</v>
          </cell>
          <cell r="AF126">
            <v>18.6384246979</v>
          </cell>
          <cell r="AG126">
            <v>24.070510893</v>
          </cell>
          <cell r="AH126">
            <v>30.3901481416</v>
          </cell>
          <cell r="AI126">
            <v>43.175401477</v>
          </cell>
          <cell r="AJ126">
            <v>39.4877280612</v>
          </cell>
          <cell r="AK126">
            <v>20.7815073752</v>
          </cell>
          <cell r="AL126">
            <v>20.0146242366</v>
          </cell>
          <cell r="AM126">
            <v>28.382651712</v>
          </cell>
          <cell r="AN126">
            <v>32.3737133104</v>
          </cell>
          <cell r="AO126">
            <v>40.6491686529</v>
          </cell>
          <cell r="AP126">
            <v>52.3207100645</v>
          </cell>
          <cell r="AQ126">
            <v>39.1672527925</v>
          </cell>
          <cell r="AR126">
            <v>36.8048987532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8">
          <cell r="B138">
            <v>2.54285714285725E-006</v>
          </cell>
          <cell r="C138">
            <v>0</v>
          </cell>
          <cell r="D138">
            <v>0.00397978</v>
          </cell>
          <cell r="E138">
            <v>0.0155811040490732</v>
          </cell>
          <cell r="F138">
            <v>0.0192566928571429</v>
          </cell>
          <cell r="G138">
            <v>0.02587716</v>
          </cell>
          <cell r="H138">
            <v>0.02312016</v>
          </cell>
          <cell r="I138">
            <v>0.029253245</v>
          </cell>
          <cell r="J138">
            <v>0.0300025751357756</v>
          </cell>
          <cell r="K138">
            <v>0.00031325</v>
          </cell>
          <cell r="L138">
            <v>1.428E-005</v>
          </cell>
          <cell r="M138">
            <v>0</v>
          </cell>
          <cell r="N138">
            <v>2.05864071966844E-006</v>
          </cell>
          <cell r="O138">
            <v>4.53247482372219E-007</v>
          </cell>
          <cell r="P138">
            <v>0.000161117647058824</v>
          </cell>
          <cell r="Q138">
            <v>1.31397418710226E-006</v>
          </cell>
          <cell r="R138">
            <v>0.00031612</v>
          </cell>
          <cell r="S138">
            <v>0.00031612</v>
          </cell>
          <cell r="T138">
            <v>0.00031612</v>
          </cell>
          <cell r="U138">
            <v>0.00031612</v>
          </cell>
          <cell r="V138">
            <v>0.00031612</v>
          </cell>
          <cell r="W138">
            <v>0.00031612</v>
          </cell>
          <cell r="X138">
            <v>0.00031612</v>
          </cell>
          <cell r="Y138">
            <v>0.00031612</v>
          </cell>
          <cell r="Z138">
            <v>0.00031612</v>
          </cell>
          <cell r="AA138">
            <v>0.00031612</v>
          </cell>
          <cell r="AB138">
            <v>0.000150548918999988</v>
          </cell>
          <cell r="AC138">
            <v>0</v>
          </cell>
          <cell r="AD138">
            <v>1.2307513536</v>
          </cell>
          <cell r="AE138">
            <v>4.755106664</v>
          </cell>
          <cell r="AF138">
            <v>6.0724386786</v>
          </cell>
          <cell r="AG138">
            <v>7.4023974882</v>
          </cell>
          <cell r="AH138">
            <v>8.2584377904</v>
          </cell>
          <cell r="AI138">
            <v>13.652772986</v>
          </cell>
          <cell r="AJ138">
            <v>15.0849013248</v>
          </cell>
          <cell r="AK138">
            <v>0.1164602208</v>
          </cell>
          <cell r="AL138">
            <v>0.013545</v>
          </cell>
          <cell r="AM138">
            <v>0</v>
          </cell>
          <cell r="AN138">
            <v>0.0007914368</v>
          </cell>
          <cell r="AO138">
            <v>0.000577723500000002</v>
          </cell>
          <cell r="AP138">
            <v>0.1327237925</v>
          </cell>
          <cell r="AQ138">
            <v>0.000977469500000001</v>
          </cell>
          <cell r="AR138">
            <v>0.0681308019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47">
          <cell r="B147">
            <v>7E-006</v>
          </cell>
          <cell r="C147">
            <v>2.87E-005</v>
          </cell>
          <cell r="D147">
            <v>3.255E-005</v>
          </cell>
          <cell r="E147">
            <v>0</v>
          </cell>
          <cell r="F147">
            <v>2.7664E-005</v>
          </cell>
          <cell r="G147">
            <v>0</v>
          </cell>
          <cell r="H147">
            <v>1.68E-006</v>
          </cell>
          <cell r="I147">
            <v>0.00010157</v>
          </cell>
          <cell r="J147">
            <v>4.90625000000014E-007</v>
          </cell>
          <cell r="K147">
            <v>0</v>
          </cell>
          <cell r="L147">
            <v>2.35E-005</v>
          </cell>
          <cell r="M147">
            <v>1.50116666666666E-005</v>
          </cell>
          <cell r="N147">
            <v>1.11999999999996E-006</v>
          </cell>
          <cell r="O147">
            <v>8.55573543651403E-006</v>
          </cell>
          <cell r="P147">
            <v>9.07200000000001E-005</v>
          </cell>
          <cell r="Q147">
            <v>0.000172833</v>
          </cell>
          <cell r="R147">
            <v>0.000267160024031501</v>
          </cell>
          <cell r="S147">
            <v>0.000267160024031501</v>
          </cell>
          <cell r="T147">
            <v>0.000267160024031501</v>
          </cell>
          <cell r="U147">
            <v>0.000267160024031501</v>
          </cell>
          <cell r="V147">
            <v>0.000267160024031501</v>
          </cell>
          <cell r="W147">
            <v>0.000267160024031501</v>
          </cell>
          <cell r="X147">
            <v>0.000267160024031501</v>
          </cell>
          <cell r="Y147">
            <v>0.000267160024031501</v>
          </cell>
          <cell r="Z147">
            <v>0.000267160024031501</v>
          </cell>
          <cell r="AA147">
            <v>0.000267160024031501</v>
          </cell>
          <cell r="AB147">
            <v>0.001008585396</v>
          </cell>
          <cell r="AC147">
            <v>0.004066024</v>
          </cell>
          <cell r="AD147">
            <v>0.009446544</v>
          </cell>
          <cell r="AE147">
            <v>0</v>
          </cell>
          <cell r="AF147">
            <v>0.017439478</v>
          </cell>
          <cell r="AG147">
            <v>0</v>
          </cell>
          <cell r="AH147">
            <v>0.0002875324</v>
          </cell>
          <cell r="AI147">
            <v>0.170931501</v>
          </cell>
          <cell r="AJ147">
            <v>0.000188262400000028</v>
          </cell>
          <cell r="AK147">
            <v>0</v>
          </cell>
          <cell r="AL147">
            <v>0.0330566259</v>
          </cell>
          <cell r="AM147">
            <v>0.0209092319999999</v>
          </cell>
          <cell r="AN147">
            <v>0.02743048</v>
          </cell>
          <cell r="AO147">
            <v>0.00380500650000004</v>
          </cell>
          <cell r="AP147">
            <v>0.0871150589999998</v>
          </cell>
          <cell r="AQ147">
            <v>0.197866011</v>
          </cell>
          <cell r="AR147">
            <v>0.3025954668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60">
          <cell r="B160">
            <v>0.0609572735032262</v>
          </cell>
          <cell r="C160">
            <v>0.075750402</v>
          </cell>
          <cell r="D160">
            <v>0.0686564500799615</v>
          </cell>
          <cell r="E160">
            <v>0.0830326446939532</v>
          </cell>
          <cell r="F160">
            <v>0.0986145970372427</v>
          </cell>
          <cell r="G160">
            <v>0.13148847</v>
          </cell>
          <cell r="H160">
            <v>0.1454400955</v>
          </cell>
          <cell r="I160">
            <v>0.174372066282674</v>
          </cell>
          <cell r="J160">
            <v>0.175189348666667</v>
          </cell>
          <cell r="K160">
            <v>0.178797269958333</v>
          </cell>
          <cell r="L160">
            <v>0.195069394127179</v>
          </cell>
          <cell r="M160">
            <v>0.210005585824347</v>
          </cell>
          <cell r="N160">
            <v>0.210101749378058</v>
          </cell>
          <cell r="O160">
            <v>0.216799994139596</v>
          </cell>
          <cell r="P160">
            <v>0.204494385884225</v>
          </cell>
          <cell r="Q160">
            <v>0.248595523636617</v>
          </cell>
          <cell r="R160">
            <v>0.261572175285714</v>
          </cell>
          <cell r="S160">
            <v>0.261572175285714</v>
          </cell>
          <cell r="T160">
            <v>0.261572175285714</v>
          </cell>
          <cell r="U160">
            <v>0.261572175285714</v>
          </cell>
          <cell r="V160">
            <v>0.261572175285714</v>
          </cell>
          <cell r="W160">
            <v>0.261572175285714</v>
          </cell>
          <cell r="X160">
            <v>0.261572175285714</v>
          </cell>
          <cell r="Y160">
            <v>0.261572175285714</v>
          </cell>
          <cell r="Z160">
            <v>0.261572175285714</v>
          </cell>
          <cell r="AA160">
            <v>0.261572175285714</v>
          </cell>
          <cell r="AB160">
            <v>6.37073150106</v>
          </cell>
          <cell r="AC160">
            <v>10.47603471</v>
          </cell>
          <cell r="AD160">
            <v>8.1959804352</v>
          </cell>
          <cell r="AE160">
            <v>10.8275647312</v>
          </cell>
          <cell r="AF160">
            <v>16.3672001269</v>
          </cell>
          <cell r="AG160">
            <v>31.3123261737</v>
          </cell>
          <cell r="AH160">
            <v>41.241167646</v>
          </cell>
          <cell r="AI160">
            <v>58.0828864</v>
          </cell>
          <cell r="AJ160">
            <v>61.5642742732</v>
          </cell>
          <cell r="AK160">
            <v>64.3956313176</v>
          </cell>
          <cell r="AL160">
            <v>63.2950989824</v>
          </cell>
          <cell r="AM160">
            <v>95.596140096</v>
          </cell>
          <cell r="AN160">
            <v>82.3875648816</v>
          </cell>
          <cell r="AO160">
            <v>92.427379689</v>
          </cell>
          <cell r="AP160">
            <v>91.971595339</v>
          </cell>
          <cell r="AQ160">
            <v>94.4102164005</v>
          </cell>
          <cell r="AR160">
            <v>102.8238771364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0505353018926857</v>
          </cell>
          <cell r="C171">
            <v>0.011982091875</v>
          </cell>
          <cell r="D171">
            <v>0.0149838383740222</v>
          </cell>
          <cell r="E171">
            <v>0.022195147527074</v>
          </cell>
          <cell r="F171">
            <v>0.055503774338544</v>
          </cell>
          <cell r="G171">
            <v>0.078068872588203</v>
          </cell>
          <cell r="H171">
            <v>0.106473103119921</v>
          </cell>
          <cell r="I171">
            <v>0.143483955928348</v>
          </cell>
          <cell r="J171">
            <v>0.127502369068457</v>
          </cell>
          <cell r="K171">
            <v>0.103974001559227</v>
          </cell>
          <cell r="L171">
            <v>0.148598811239295</v>
          </cell>
          <cell r="M171">
            <v>0.183291523746429</v>
          </cell>
          <cell r="N171">
            <v>0.204684671359282</v>
          </cell>
          <cell r="O171">
            <v>0.221704332640039</v>
          </cell>
          <cell r="P171">
            <v>0.259372834118056</v>
          </cell>
          <cell r="Q171">
            <v>0.263325250952448</v>
          </cell>
          <cell r="R171">
            <v>0.284951361592585</v>
          </cell>
          <cell r="S171">
            <v>0.284951361592585</v>
          </cell>
          <cell r="T171">
            <v>0.284951361592585</v>
          </cell>
          <cell r="U171">
            <v>0.284951361592585</v>
          </cell>
          <cell r="V171">
            <v>0.284951361592585</v>
          </cell>
          <cell r="W171">
            <v>0.284951361592585</v>
          </cell>
          <cell r="X171">
            <v>0.284951361592585</v>
          </cell>
          <cell r="Y171">
            <v>0.284951361592585</v>
          </cell>
          <cell r="Z171">
            <v>0.284951361592585</v>
          </cell>
          <cell r="AA171">
            <v>0.284951361592585</v>
          </cell>
          <cell r="AB171">
            <v>2.990865783312</v>
          </cell>
          <cell r="AC171">
            <v>5.4637054204</v>
          </cell>
          <cell r="AD171">
            <v>9.2704723344</v>
          </cell>
          <cell r="AE171">
            <v>15.3319590144</v>
          </cell>
          <cell r="AF171">
            <v>32.476910466</v>
          </cell>
          <cell r="AG171">
            <v>46.0567462212</v>
          </cell>
          <cell r="AH171">
            <v>65.8111916728</v>
          </cell>
          <cell r="AI171">
            <v>104.55947427</v>
          </cell>
          <cell r="AJ171">
            <v>108.4402278504</v>
          </cell>
          <cell r="AK171">
            <v>74.4740362828</v>
          </cell>
          <cell r="AL171">
            <v>84.6948701405</v>
          </cell>
          <cell r="AM171">
            <v>143.934072288</v>
          </cell>
          <cell r="AN171">
            <v>180.5819059616</v>
          </cell>
          <cell r="AO171">
            <v>211.6105105746</v>
          </cell>
          <cell r="AP171">
            <v>239.591374765</v>
          </cell>
          <cell r="AQ171">
            <v>212.0194975325</v>
          </cell>
          <cell r="AR171">
            <v>239.1959860841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8">
          <cell r="B188">
            <v>0.13751163257566</v>
          </cell>
          <cell r="C188">
            <v>0.122756664</v>
          </cell>
          <cell r="D188">
            <v>0.0871139035</v>
          </cell>
          <cell r="E188">
            <v>0.091805896</v>
          </cell>
          <cell r="F188">
            <v>0.0861356760429294</v>
          </cell>
          <cell r="G188">
            <v>0.128520975843665</v>
          </cell>
          <cell r="H188">
            <v>0.1000728075</v>
          </cell>
          <cell r="I188">
            <v>0.18251887500254</v>
          </cell>
          <cell r="J188">
            <v>0.252623933562782</v>
          </cell>
          <cell r="K188">
            <v>0.178651919891823</v>
          </cell>
          <cell r="L188">
            <v>0.262071721204737</v>
          </cell>
          <cell r="M188">
            <v>0.225210600099336</v>
          </cell>
          <cell r="N188">
            <v>0.229508344904818</v>
          </cell>
          <cell r="O188">
            <v>0.329149687531034</v>
          </cell>
          <cell r="P188">
            <v>0.249472517943054</v>
          </cell>
          <cell r="Q188">
            <v>0.328544758166161</v>
          </cell>
          <cell r="R188">
            <v>0.449558565102408</v>
          </cell>
          <cell r="S188">
            <v>0.449558565102408</v>
          </cell>
          <cell r="T188">
            <v>0.449558565102408</v>
          </cell>
          <cell r="U188">
            <v>0.449558565102408</v>
          </cell>
          <cell r="V188">
            <v>0.449558565102408</v>
          </cell>
          <cell r="W188">
            <v>0.449558565102408</v>
          </cell>
          <cell r="X188">
            <v>0.449558565102408</v>
          </cell>
          <cell r="Y188">
            <v>0.449558565102408</v>
          </cell>
          <cell r="Z188">
            <v>0.449558565102408</v>
          </cell>
          <cell r="AA188">
            <v>0.449558565102408</v>
          </cell>
          <cell r="AB188">
            <v>9.047218815045</v>
          </cell>
          <cell r="AC188">
            <v>9.4370437764</v>
          </cell>
          <cell r="AD188">
            <v>7.9532080368</v>
          </cell>
          <cell r="AE188">
            <v>11.3533329168</v>
          </cell>
          <cell r="AF188">
            <v>16.62397716</v>
          </cell>
          <cell r="AG188">
            <v>24.4041299931</v>
          </cell>
          <cell r="AH188">
            <v>21.916931182</v>
          </cell>
          <cell r="AI188">
            <v>42.560036013</v>
          </cell>
          <cell r="AJ188">
            <v>67.0518996716</v>
          </cell>
          <cell r="AK188">
            <v>54.669520752</v>
          </cell>
          <cell r="AL188">
            <v>51.1274526334</v>
          </cell>
          <cell r="AM188">
            <v>60.50799192</v>
          </cell>
          <cell r="AN188">
            <v>55.1596156144</v>
          </cell>
          <cell r="AO188">
            <v>74.7415115901</v>
          </cell>
          <cell r="AP188">
            <v>84.3006038515</v>
          </cell>
          <cell r="AQ188">
            <v>83.3058455635</v>
          </cell>
          <cell r="AR188">
            <v>101.2540018217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960194213159343</v>
          </cell>
          <cell r="C194">
            <v>0.0342713931543868</v>
          </cell>
          <cell r="D194">
            <v>0.0441115778399046</v>
          </cell>
          <cell r="E194">
            <v>0.0678121668689506</v>
          </cell>
          <cell r="F194">
            <v>0.0332981484601221</v>
          </cell>
          <cell r="G194">
            <v>0.0275411741</v>
          </cell>
          <cell r="H194">
            <v>0.0287811596</v>
          </cell>
          <cell r="I194">
            <v>0.0454252200352643</v>
          </cell>
          <cell r="J194">
            <v>0.0675257855739595</v>
          </cell>
          <cell r="K194">
            <v>0.0499830394426254</v>
          </cell>
          <cell r="L194">
            <v>0.0704257006577497</v>
          </cell>
          <cell r="M194">
            <v>0.0733055365142271</v>
          </cell>
          <cell r="N194">
            <v>0.10840738751551</v>
          </cell>
          <cell r="O194">
            <v>0.136020969593311</v>
          </cell>
          <cell r="P194">
            <v>0.110828833093596</v>
          </cell>
          <cell r="Q194">
            <v>0.0756390619947914</v>
          </cell>
          <cell r="R194">
            <v>0.04109897880425</v>
          </cell>
          <cell r="S194">
            <v>0.04109897880425</v>
          </cell>
          <cell r="T194">
            <v>0.04109897880425</v>
          </cell>
          <cell r="U194">
            <v>0.04109897880425</v>
          </cell>
          <cell r="V194">
            <v>0.04109897880425</v>
          </cell>
          <cell r="W194">
            <v>0.04109897880425</v>
          </cell>
          <cell r="X194">
            <v>0.04109897880425</v>
          </cell>
          <cell r="Y194">
            <v>0.04109897880425</v>
          </cell>
          <cell r="Z194">
            <v>0.04109897880425</v>
          </cell>
          <cell r="AA194">
            <v>0.04109897880425</v>
          </cell>
          <cell r="AB194">
            <v>2.423972443398</v>
          </cell>
          <cell r="AC194">
            <v>6.1069477304</v>
          </cell>
          <cell r="AD194">
            <v>7.7305286928</v>
          </cell>
          <cell r="AE194">
            <v>10.5448518336</v>
          </cell>
          <cell r="AF194">
            <v>10.9934115662</v>
          </cell>
          <cell r="AG194">
            <v>16.7050818363</v>
          </cell>
          <cell r="AH194">
            <v>19.3399741544</v>
          </cell>
          <cell r="AI194">
            <v>39.6136624765</v>
          </cell>
          <cell r="AJ194">
            <v>72.4540818856</v>
          </cell>
          <cell r="AK194">
            <v>50.2015676756</v>
          </cell>
          <cell r="AL194">
            <v>60.1747437681</v>
          </cell>
          <cell r="AM194">
            <v>96.818253456</v>
          </cell>
          <cell r="AN194">
            <v>137.2857635248</v>
          </cell>
          <cell r="AO194">
            <v>204.5013068193</v>
          </cell>
          <cell r="AP194">
            <v>178.238423031</v>
          </cell>
          <cell r="AQ194">
            <v>118.0518240685</v>
          </cell>
          <cell r="AR194">
            <v>84.661894036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502268213737518</v>
          </cell>
          <cell r="C225">
            <v>0.046893371909091</v>
          </cell>
          <cell r="D225">
            <v>0.0812189302374056</v>
          </cell>
          <cell r="E225">
            <v>0.161854430723903</v>
          </cell>
          <cell r="F225">
            <v>0.235760213128133</v>
          </cell>
          <cell r="G225">
            <v>0.267356438036311</v>
          </cell>
          <cell r="H225">
            <v>0.283920963608784</v>
          </cell>
          <cell r="I225">
            <v>0.3065061111</v>
          </cell>
          <cell r="J225">
            <v>0.324785201805556</v>
          </cell>
          <cell r="K225">
            <v>0.273709405697536</v>
          </cell>
          <cell r="L225">
            <v>0.308032013124638</v>
          </cell>
          <cell r="M225">
            <v>0.341474349676471</v>
          </cell>
          <cell r="N225">
            <v>0.328796794514742</v>
          </cell>
          <cell r="O225">
            <v>0.314039939992424</v>
          </cell>
          <cell r="P225">
            <v>0.355317900356118</v>
          </cell>
          <cell r="Q225">
            <v>0.396053644572078</v>
          </cell>
          <cell r="R225">
            <v>0.444296755593769</v>
          </cell>
          <cell r="S225">
            <v>0.444296755593769</v>
          </cell>
          <cell r="T225">
            <v>0.444296755593769</v>
          </cell>
          <cell r="U225">
            <v>0.444296755593769</v>
          </cell>
          <cell r="V225">
            <v>0.444296755593769</v>
          </cell>
          <cell r="W225">
            <v>0.444296755593769</v>
          </cell>
          <cell r="X225">
            <v>0.444296755593769</v>
          </cell>
          <cell r="Y225">
            <v>0.444296755593769</v>
          </cell>
          <cell r="Z225">
            <v>0.444296755593769</v>
          </cell>
          <cell r="AA225">
            <v>0.444296755593769</v>
          </cell>
          <cell r="AB225">
            <v>14.669857959786</v>
          </cell>
          <cell r="AC225">
            <v>18.3298036692</v>
          </cell>
          <cell r="AD225">
            <v>32.5202251056</v>
          </cell>
          <cell r="AE225">
            <v>61.7195762736</v>
          </cell>
          <cell r="AF225">
            <v>87.3992936285</v>
          </cell>
          <cell r="AG225">
            <v>95.9447382036</v>
          </cell>
          <cell r="AH225">
            <v>112.2648885488</v>
          </cell>
          <cell r="AI225">
            <v>130.134336396</v>
          </cell>
          <cell r="AJ225">
            <v>145.2190379424</v>
          </cell>
          <cell r="AK225">
            <v>120.5699683144</v>
          </cell>
          <cell r="AL225">
            <v>111.9727305519</v>
          </cell>
          <cell r="AM225">
            <v>196.54750464</v>
          </cell>
          <cell r="AN225">
            <v>200.7906729136</v>
          </cell>
          <cell r="AO225">
            <v>236.3942099085</v>
          </cell>
          <cell r="AP225">
            <v>271.6037623335</v>
          </cell>
          <cell r="AQ225">
            <v>251.228225654</v>
          </cell>
          <cell r="AR225">
            <v>264.9588289971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01823444</v>
          </cell>
          <cell r="C226">
            <v>0.0163297526666667</v>
          </cell>
          <cell r="D226">
            <v>0.019335883</v>
          </cell>
          <cell r="E226">
            <v>0.0136699585089231</v>
          </cell>
          <cell r="F226">
            <v>0.0363284708497535</v>
          </cell>
          <cell r="G226">
            <v>0.0308846977194783</v>
          </cell>
          <cell r="H226">
            <v>0.0303075396059408</v>
          </cell>
          <cell r="I226">
            <v>0.047343902</v>
          </cell>
          <cell r="J226">
            <v>0.0693306243838355</v>
          </cell>
          <cell r="K226">
            <v>0.0445944654209035</v>
          </cell>
          <cell r="L226">
            <v>0.043571014128771</v>
          </cell>
          <cell r="M226">
            <v>0.0178969313316866</v>
          </cell>
          <cell r="N226">
            <v>0.024604506818473</v>
          </cell>
          <cell r="O226">
            <v>0.0320180579721689</v>
          </cell>
          <cell r="P226">
            <v>0.0716067224041433</v>
          </cell>
          <cell r="Q226">
            <v>0.0568383695409439</v>
          </cell>
          <cell r="R226">
            <v>0.0688900158106325</v>
          </cell>
          <cell r="S226">
            <v>0.0688900158106325</v>
          </cell>
          <cell r="T226">
            <v>0.0688900158106325</v>
          </cell>
          <cell r="U226">
            <v>0.0688900158106325</v>
          </cell>
          <cell r="V226">
            <v>0.0688900158106325</v>
          </cell>
          <cell r="W226">
            <v>0.0688900158106325</v>
          </cell>
          <cell r="X226">
            <v>0.0688900158106325</v>
          </cell>
          <cell r="Y226">
            <v>0.0688900158106325</v>
          </cell>
          <cell r="Z226">
            <v>0.0688900158106325</v>
          </cell>
          <cell r="AA226">
            <v>0.0688900158106325</v>
          </cell>
          <cell r="AB226">
            <v>0.589647469782</v>
          </cell>
          <cell r="AC226">
            <v>4.0794947196</v>
          </cell>
          <cell r="AD226">
            <v>5.3039848176</v>
          </cell>
          <cell r="AE226">
            <v>4.3375773504</v>
          </cell>
          <cell r="AF226">
            <v>14.5491992282</v>
          </cell>
          <cell r="AG226">
            <v>13.6550375676</v>
          </cell>
          <cell r="AH226">
            <v>12.148137174</v>
          </cell>
          <cell r="AI226">
            <v>20.5572464575</v>
          </cell>
          <cell r="AJ226">
            <v>32.5203160748</v>
          </cell>
          <cell r="AK226">
            <v>20.4933821444</v>
          </cell>
          <cell r="AL226">
            <v>16.4430823141</v>
          </cell>
          <cell r="AM226">
            <v>10.257247104</v>
          </cell>
          <cell r="AN226">
            <v>12.7984118592</v>
          </cell>
          <cell r="AO226">
            <v>19.8807525639</v>
          </cell>
          <cell r="AP226">
            <v>49.498658553</v>
          </cell>
          <cell r="AQ226">
            <v>37.658688942</v>
          </cell>
          <cell r="AR226">
            <v>45.6644422288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6">
          <cell r="B246">
            <v>0.0731023212943462</v>
          </cell>
          <cell r="C246">
            <v>0.121986324481821</v>
          </cell>
          <cell r="D246">
            <v>0.112377943257576</v>
          </cell>
          <cell r="E246">
            <v>0.139384915958333</v>
          </cell>
          <cell r="F246">
            <v>0.158787942238095</v>
          </cell>
          <cell r="G246">
            <v>0.160143390519478</v>
          </cell>
          <cell r="H246">
            <v>0.173014279780364</v>
          </cell>
          <cell r="I246">
            <v>0.1761347182</v>
          </cell>
          <cell r="J246">
            <v>0.161862539969144</v>
          </cell>
          <cell r="K246">
            <v>0.149075365838544</v>
          </cell>
          <cell r="L246">
            <v>0.199530214295434</v>
          </cell>
          <cell r="M246">
            <v>0.206087235273206</v>
          </cell>
          <cell r="N246">
            <v>0.225810867196488</v>
          </cell>
          <cell r="O246">
            <v>0.236837650347718</v>
          </cell>
          <cell r="P246">
            <v>0.292807623695902</v>
          </cell>
          <cell r="Q246">
            <v>0.352420012913664</v>
          </cell>
          <cell r="R246">
            <v>0.429264456084516</v>
          </cell>
          <cell r="S246">
            <v>0.429264456084516</v>
          </cell>
          <cell r="T246">
            <v>0.429264456084516</v>
          </cell>
          <cell r="U246">
            <v>0.429264456084516</v>
          </cell>
          <cell r="V246">
            <v>0.429264456084516</v>
          </cell>
          <cell r="W246">
            <v>0.429264456084516</v>
          </cell>
          <cell r="X246">
            <v>0.429264456084516</v>
          </cell>
          <cell r="Y246">
            <v>0.429264456084516</v>
          </cell>
          <cell r="Z246">
            <v>0.429264456084516</v>
          </cell>
          <cell r="AA246">
            <v>0.429264456084516</v>
          </cell>
          <cell r="AB246">
            <v>14.951454632904</v>
          </cell>
          <cell r="AC246">
            <v>26.2221129832</v>
          </cell>
          <cell r="AD246">
            <v>36.248261616</v>
          </cell>
          <cell r="AE246">
            <v>66.4673459744</v>
          </cell>
          <cell r="AF246">
            <v>86.5889388028</v>
          </cell>
          <cell r="AG246">
            <v>96.5154504171</v>
          </cell>
          <cell r="AH246">
            <v>117.1018904196</v>
          </cell>
          <cell r="AI246">
            <v>136.813320132</v>
          </cell>
          <cell r="AJ246">
            <v>122.7828958384</v>
          </cell>
          <cell r="AK246">
            <v>89.7613246376</v>
          </cell>
          <cell r="AL246">
            <v>84.887372627</v>
          </cell>
          <cell r="AM246">
            <v>120.844247232</v>
          </cell>
          <cell r="AN246">
            <v>128.719660168</v>
          </cell>
          <cell r="AO246">
            <v>141.216089421</v>
          </cell>
          <cell r="AP246">
            <v>182.887099603</v>
          </cell>
          <cell r="AQ246">
            <v>185.25707606</v>
          </cell>
          <cell r="AR246">
            <v>215.6249202887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279228123723794</v>
          </cell>
          <cell r="C247">
            <v>0.0316751157369944</v>
          </cell>
          <cell r="D247">
            <v>0.0524732056981469</v>
          </cell>
          <cell r="E247">
            <v>0.106067362618531</v>
          </cell>
          <cell r="F247">
            <v>0.112707281191209</v>
          </cell>
          <cell r="G247">
            <v>0.088413161</v>
          </cell>
          <cell r="H247">
            <v>0.0763777206999999</v>
          </cell>
          <cell r="I247">
            <v>0.0886304825</v>
          </cell>
          <cell r="J247">
            <v>0.0982447341260731</v>
          </cell>
          <cell r="K247">
            <v>0.0876002451607143</v>
          </cell>
          <cell r="L247">
            <v>0.0641949085</v>
          </cell>
          <cell r="M247">
            <v>0.108847068148952</v>
          </cell>
          <cell r="N247">
            <v>0.138898763822742</v>
          </cell>
          <cell r="O247">
            <v>0.154299271955932</v>
          </cell>
          <cell r="P247">
            <v>0.189158689881944</v>
          </cell>
          <cell r="Q247">
            <v>0.172251394334317</v>
          </cell>
          <cell r="R247">
            <v>0.141545518591953</v>
          </cell>
          <cell r="S247">
            <v>0.141545518591953</v>
          </cell>
          <cell r="T247">
            <v>0.141545518591953</v>
          </cell>
          <cell r="U247">
            <v>0.141545518591953</v>
          </cell>
          <cell r="V247">
            <v>0.141545518591953</v>
          </cell>
          <cell r="W247">
            <v>0.141545518591953</v>
          </cell>
          <cell r="X247">
            <v>0.141545518591953</v>
          </cell>
          <cell r="Y247">
            <v>0.141545518591953</v>
          </cell>
          <cell r="Z247">
            <v>0.141545518591953</v>
          </cell>
          <cell r="AA247">
            <v>0.141545518591953</v>
          </cell>
          <cell r="AB247">
            <v>7.384818859701</v>
          </cell>
          <cell r="AC247">
            <v>7.6275842836</v>
          </cell>
          <cell r="AD247">
            <v>15.4536703584</v>
          </cell>
          <cell r="AE247">
            <v>32.4394235312</v>
          </cell>
          <cell r="AF247">
            <v>41.3648098192</v>
          </cell>
          <cell r="AG247">
            <v>34.0083854253</v>
          </cell>
          <cell r="AH247">
            <v>31.5709909732</v>
          </cell>
          <cell r="AI247">
            <v>41.7465442165</v>
          </cell>
          <cell r="AJ247">
            <v>51.8805594308</v>
          </cell>
          <cell r="AK247">
            <v>43.601733934</v>
          </cell>
          <cell r="AL247">
            <v>25.2289517463</v>
          </cell>
          <cell r="AM247">
            <v>53.971858704</v>
          </cell>
          <cell r="AN247">
            <v>66.0392313504</v>
          </cell>
          <cell r="AO247">
            <v>76.2572734482</v>
          </cell>
          <cell r="AP247">
            <v>97.331824482</v>
          </cell>
          <cell r="AQ247">
            <v>81.131923439</v>
          </cell>
          <cell r="AR247">
            <v>70.0560363907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821551445065465</v>
          </cell>
          <cell r="C263">
            <v>0.996077118042343</v>
          </cell>
          <cell r="D263">
            <v>1.15418854020529</v>
          </cell>
          <cell r="E263">
            <v>1.53917017681497</v>
          </cell>
          <cell r="F263">
            <v>1.96238707928809</v>
          </cell>
          <cell r="G263">
            <v>2.06018088641474</v>
          </cell>
          <cell r="H263">
            <v>2.19080141028425</v>
          </cell>
          <cell r="I263">
            <v>2.50437919389075</v>
          </cell>
          <cell r="J263">
            <v>2.64571070865135</v>
          </cell>
          <cell r="K263">
            <v>2.30743571802134</v>
          </cell>
          <cell r="L263">
            <v>2.72093363156997</v>
          </cell>
          <cell r="M263">
            <v>3.01098744841683</v>
          </cell>
          <cell r="N263">
            <v>3.34428062443601</v>
          </cell>
          <cell r="O263">
            <v>3.53302021400347</v>
          </cell>
          <cell r="P263">
            <v>3.56259475152752</v>
          </cell>
          <cell r="Q263">
            <v>3.90576409546283</v>
          </cell>
          <cell r="R263">
            <v>4.25523915607093</v>
          </cell>
          <cell r="S263">
            <v>4.25523915607093</v>
          </cell>
          <cell r="T263">
            <v>4.25523915607093</v>
          </cell>
          <cell r="U263">
            <v>4.25523915607093</v>
          </cell>
          <cell r="V263">
            <v>4.25523915607093</v>
          </cell>
          <cell r="W263">
            <v>4.25523915607093</v>
          </cell>
          <cell r="X263">
            <v>4.25523915607093</v>
          </cell>
          <cell r="Y263">
            <v>4.25523915607093</v>
          </cell>
          <cell r="Z263">
            <v>4.25523915607093</v>
          </cell>
          <cell r="AA263">
            <v>4.25523915607093</v>
          </cell>
          <cell r="AB263">
            <v>150.450568993308</v>
          </cell>
          <cell r="AC263">
            <v>182.7104371144</v>
          </cell>
          <cell r="AD263">
            <v>254.40212004</v>
          </cell>
          <cell r="AE263">
            <v>417.8628071968</v>
          </cell>
          <cell r="AF263">
            <v>623.6418296339</v>
          </cell>
          <cell r="AG263">
            <v>729.9607495323</v>
          </cell>
          <cell r="AH263">
            <v>865.3732788648</v>
          </cell>
          <cell r="AI263">
            <v>1159.7513995035</v>
          </cell>
          <cell r="AJ263">
            <v>1240.6829282068</v>
          </cell>
          <cell r="AK263">
            <v>1009.0663011572</v>
          </cell>
          <cell r="AL263">
            <v>992.358037538301</v>
          </cell>
          <cell r="AM263">
            <v>1487.958210432</v>
          </cell>
          <cell r="AN263">
            <v>1630.8879468816</v>
          </cell>
          <cell r="AO263">
            <v>1865.5033070295</v>
          </cell>
          <cell r="AP263">
            <v>2079.0525019025</v>
          </cell>
          <cell r="AQ263">
            <v>1837.6081911635</v>
          </cell>
          <cell r="AR263">
            <v>1954.00967341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76516931219669</v>
          </cell>
          <cell r="C264">
            <v>0.8736634300918</v>
          </cell>
          <cell r="D264">
            <v>0.982015775045083</v>
          </cell>
          <cell r="E264">
            <v>1.26556808792398</v>
          </cell>
          <cell r="F264">
            <v>1.63574024577826</v>
          </cell>
          <cell r="G264">
            <v>1.70518795351131</v>
          </cell>
          <cell r="H264">
            <v>1.83108093844777</v>
          </cell>
          <cell r="I264">
            <v>2.0587015459282</v>
          </cell>
          <cell r="J264">
            <v>2.12983123749244</v>
          </cell>
          <cell r="K264">
            <v>1.85212928091618</v>
          </cell>
          <cell r="L264">
            <v>2.24321141917183</v>
          </cell>
          <cell r="M264">
            <v>2.48670408019955</v>
          </cell>
          <cell r="N264">
            <v>2.66538847000545</v>
          </cell>
          <cell r="O264">
            <v>2.77855542322586</v>
          </cell>
          <cell r="P264">
            <v>2.75484345595088</v>
          </cell>
          <cell r="Q264">
            <v>3.17057984846242</v>
          </cell>
          <cell r="R264">
            <v>3.51852687327367</v>
          </cell>
          <cell r="S264">
            <v>3.51852687327367</v>
          </cell>
          <cell r="T264">
            <v>3.51852687327367</v>
          </cell>
          <cell r="U264">
            <v>3.51852687327367</v>
          </cell>
          <cell r="V264">
            <v>3.51852687327367</v>
          </cell>
          <cell r="W264">
            <v>3.51852687327367</v>
          </cell>
          <cell r="X264">
            <v>3.51852687327367</v>
          </cell>
          <cell r="Y264">
            <v>3.51852687327367</v>
          </cell>
          <cell r="Z264">
            <v>3.51852687327367</v>
          </cell>
          <cell r="AA264">
            <v>3.51852687327367</v>
          </cell>
          <cell r="AB264">
            <v>132.352064695179</v>
          </cell>
          <cell r="AC264">
            <v>151.7183898772</v>
          </cell>
          <cell r="AD264">
            <v>206.2700474448</v>
          </cell>
          <cell r="AE264">
            <v>335.3030066288</v>
          </cell>
          <cell r="AF264">
            <v>496.0770423224</v>
          </cell>
          <cell r="AG264">
            <v>578.589692967</v>
          </cell>
          <cell r="AH264">
            <v>684.7375412724</v>
          </cell>
          <cell r="AI264">
            <v>886.264781854</v>
          </cell>
          <cell r="AJ264">
            <v>900.6031593592</v>
          </cell>
          <cell r="AK264">
            <v>763.1471102244</v>
          </cell>
          <cell r="AL264">
            <v>757.9146909859</v>
          </cell>
          <cell r="AM264">
            <v>1111.327181376</v>
          </cell>
          <cell r="AN264">
            <v>1142.870803536</v>
          </cell>
          <cell r="AO264">
            <v>1247.7087178074</v>
          </cell>
          <cell r="AP264">
            <v>1397.370141448</v>
          </cell>
          <cell r="AQ264">
            <v>1287.3280360325</v>
          </cell>
          <cell r="AR264">
            <v>1397.689679846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23108842055519</v>
          </cell>
          <cell r="C265">
            <v>0.000472009508532872</v>
          </cell>
          <cell r="D265">
            <v>0.000971449</v>
          </cell>
          <cell r="E265">
            <v>0.00067032</v>
          </cell>
          <cell r="F265">
            <v>0.00116135175</v>
          </cell>
          <cell r="G265">
            <v>0.00346904133435292</v>
          </cell>
          <cell r="H265">
            <v>0.00540277138922674</v>
          </cell>
          <cell r="I265">
            <v>0.015132593</v>
          </cell>
          <cell r="J265">
            <v>0.0132161907121902</v>
          </cell>
          <cell r="K265">
            <v>0.0252494584833333</v>
          </cell>
          <cell r="L265">
            <v>0.034766891942474</v>
          </cell>
          <cell r="M265">
            <v>0.0126861548152355</v>
          </cell>
          <cell r="N265">
            <v>0.022280880614574</v>
          </cell>
          <cell r="O265">
            <v>0.0227705757133267</v>
          </cell>
          <cell r="P265">
            <v>0.0210293809010976</v>
          </cell>
          <cell r="Q265">
            <v>0.0139691367220863</v>
          </cell>
          <cell r="R265">
            <v>0.0271010342986093</v>
          </cell>
          <cell r="S265">
            <v>0.0271010342986093</v>
          </cell>
          <cell r="T265">
            <v>0.0271010342986093</v>
          </cell>
          <cell r="U265">
            <v>0.0271010342986093</v>
          </cell>
          <cell r="V265">
            <v>0.0271010342986093</v>
          </cell>
          <cell r="W265">
            <v>0.0271010342986093</v>
          </cell>
          <cell r="X265">
            <v>0.0271010342986093</v>
          </cell>
          <cell r="Y265">
            <v>0.0271010342986093</v>
          </cell>
          <cell r="Z265">
            <v>0.0271010342986093</v>
          </cell>
          <cell r="AA265">
            <v>0.0271010342986093</v>
          </cell>
          <cell r="AB265">
            <v>0.074469992577</v>
          </cell>
          <cell r="AC265">
            <v>0.0626400552</v>
          </cell>
          <cell r="AD265">
            <v>0.2062845312</v>
          </cell>
          <cell r="AE265">
            <v>0.3377299408</v>
          </cell>
          <cell r="AF265">
            <v>0.5486370218</v>
          </cell>
          <cell r="AG265">
            <v>1.4306353776</v>
          </cell>
          <cell r="AH265">
            <v>2.4004133896</v>
          </cell>
          <cell r="AI265">
            <v>7.7242407875</v>
          </cell>
          <cell r="AJ265">
            <v>8.4663704524</v>
          </cell>
          <cell r="AK265">
            <v>8.3836155656</v>
          </cell>
          <cell r="AL265">
            <v>9.1370222311</v>
          </cell>
          <cell r="AM265">
            <v>7.721907024</v>
          </cell>
          <cell r="AN265">
            <v>11.2558719856</v>
          </cell>
          <cell r="AO265">
            <v>12.4509786711</v>
          </cell>
          <cell r="AP265">
            <v>11.764518465</v>
          </cell>
          <cell r="AQ265">
            <v>9.5743381615</v>
          </cell>
          <cell r="AR265">
            <v>16.20395337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4.40397322738174E-006</v>
          </cell>
          <cell r="C266">
            <v>9.63540717659982E-005</v>
          </cell>
          <cell r="D266">
            <v>0.000115318333333333</v>
          </cell>
          <cell r="E266">
            <v>0.000137768336529658</v>
          </cell>
          <cell r="F266">
            <v>0.00010456</v>
          </cell>
          <cell r="G266">
            <v>0.00011879494350571</v>
          </cell>
          <cell r="H266">
            <v>8.72285750713347E-005</v>
          </cell>
          <cell r="I266">
            <v>2.89636583085593E-005</v>
          </cell>
          <cell r="J266">
            <v>3.22E-005</v>
          </cell>
          <cell r="K266">
            <v>0.000170585875</v>
          </cell>
          <cell r="L266">
            <v>0.000360583403433023</v>
          </cell>
          <cell r="M266">
            <v>5.08811695987341E-005</v>
          </cell>
          <cell r="N266">
            <v>0.000250835383104098</v>
          </cell>
          <cell r="O266">
            <v>0.000552428068894392</v>
          </cell>
          <cell r="P266">
            <v>0.000246666</v>
          </cell>
          <cell r="Q266">
            <v>0.000848553029410858</v>
          </cell>
          <cell r="R266">
            <v>0.000480893117336196</v>
          </cell>
          <cell r="S266">
            <v>0.000480893117336196</v>
          </cell>
          <cell r="T266">
            <v>0.000480893117336196</v>
          </cell>
          <cell r="U266">
            <v>0.000480893117336196</v>
          </cell>
          <cell r="V266">
            <v>0.000480893117336196</v>
          </cell>
          <cell r="W266">
            <v>0.000480893117336196</v>
          </cell>
          <cell r="X266">
            <v>0.000480893117336196</v>
          </cell>
          <cell r="Y266">
            <v>0.000480893117336196</v>
          </cell>
          <cell r="Z266">
            <v>0.000480893117336196</v>
          </cell>
          <cell r="AA266">
            <v>0.000480893117336196</v>
          </cell>
          <cell r="AB266">
            <v>0.011525766627</v>
          </cell>
          <cell r="AC266">
            <v>0.025130536</v>
          </cell>
          <cell r="AD266">
            <v>0.0556192464</v>
          </cell>
          <cell r="AE266">
            <v>0.0691593056</v>
          </cell>
          <cell r="AF266">
            <v>0.0565700842</v>
          </cell>
          <cell r="AG266">
            <v>0.0260402570999999</v>
          </cell>
          <cell r="AH266">
            <v>0.032250086</v>
          </cell>
          <cell r="AI266">
            <v>0.0400364165</v>
          </cell>
          <cell r="AJ266">
            <v>0.1524454784</v>
          </cell>
          <cell r="AK266">
            <v>0.0784337884</v>
          </cell>
          <cell r="AL266">
            <v>0.1933739722</v>
          </cell>
          <cell r="AM266">
            <v>0.160174656</v>
          </cell>
          <cell r="AN266">
            <v>0.2319346656</v>
          </cell>
          <cell r="AO266">
            <v>0.5036566911</v>
          </cell>
          <cell r="AP266">
            <v>0.340340444</v>
          </cell>
          <cell r="AQ266">
            <v>0.518950873</v>
          </cell>
          <cell r="AR266">
            <v>0.779597418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2468811072705</v>
          </cell>
          <cell r="C267">
            <v>0.00265421297342494</v>
          </cell>
          <cell r="D267">
            <v>0.00694741291563713</v>
          </cell>
          <cell r="E267">
            <v>0.0210364232857886</v>
          </cell>
          <cell r="F267">
            <v>0.0338850446667975</v>
          </cell>
          <cell r="G267">
            <v>0.0344350111500541</v>
          </cell>
          <cell r="H267">
            <v>0.041477630687397</v>
          </cell>
          <cell r="I267">
            <v>0.0483027385220087</v>
          </cell>
          <cell r="J267">
            <v>0.0501129794237762</v>
          </cell>
          <cell r="K267">
            <v>0.0338292786666667</v>
          </cell>
          <cell r="L267">
            <v>0.0226302718166667</v>
          </cell>
          <cell r="M267">
            <v>0.0305594507421848</v>
          </cell>
          <cell r="N267">
            <v>0.0457324627099301</v>
          </cell>
          <cell r="O267">
            <v>0.042526067979176</v>
          </cell>
          <cell r="P267">
            <v>0.0547865659976052</v>
          </cell>
          <cell r="Q267">
            <v>0.0633872372313007</v>
          </cell>
          <cell r="R267">
            <v>0.0909792984445116</v>
          </cell>
          <cell r="S267">
            <v>0.0909792984445116</v>
          </cell>
          <cell r="T267">
            <v>0.0909792984445116</v>
          </cell>
          <cell r="U267">
            <v>0.0909792984445116</v>
          </cell>
          <cell r="V267">
            <v>0.0909792984445116</v>
          </cell>
          <cell r="W267">
            <v>0.0909792984445116</v>
          </cell>
          <cell r="X267">
            <v>0.0909792984445116</v>
          </cell>
          <cell r="Y267">
            <v>0.0909792984445116</v>
          </cell>
          <cell r="Z267">
            <v>0.0909792984445116</v>
          </cell>
          <cell r="AA267">
            <v>0.0909792984445116</v>
          </cell>
          <cell r="AB267">
            <v>0.559146997683</v>
          </cell>
          <cell r="AC267">
            <v>1.1459300516</v>
          </cell>
          <cell r="AD267">
            <v>1.9625010768</v>
          </cell>
          <cell r="AE267">
            <v>6.2038537344</v>
          </cell>
          <cell r="AF267">
            <v>9.509503549</v>
          </cell>
          <cell r="AG267">
            <v>10.0684465596</v>
          </cell>
          <cell r="AH267">
            <v>13.5994073668</v>
          </cell>
          <cell r="AI267">
            <v>20.2369112695</v>
          </cell>
          <cell r="AJ267">
            <v>24.2099754404</v>
          </cell>
          <cell r="AK267">
            <v>15.5203050376</v>
          </cell>
          <cell r="AL267">
            <v>9.0509860282</v>
          </cell>
          <cell r="AM267">
            <v>15.767884176</v>
          </cell>
          <cell r="AN267">
            <v>22.2351226768</v>
          </cell>
          <cell r="AO267">
            <v>24.3990470433</v>
          </cell>
          <cell r="AP267">
            <v>30.5759442865</v>
          </cell>
          <cell r="AQ267">
            <v>33.3963705005</v>
          </cell>
          <cell r="AR267">
            <v>42.296671306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303634755897707</v>
          </cell>
          <cell r="C268">
            <v>0.0379143977369944</v>
          </cell>
          <cell r="D268">
            <v>0.0630871936981469</v>
          </cell>
          <cell r="E268">
            <v>0.123680859428055</v>
          </cell>
          <cell r="F268">
            <v>0.126831100191209</v>
          </cell>
          <cell r="G268">
            <v>0.107994121</v>
          </cell>
          <cell r="H268">
            <v>0.0993229926999999</v>
          </cell>
          <cell r="I268">
            <v>0.1079906275</v>
          </cell>
          <cell r="J268">
            <v>0.115243287126073</v>
          </cell>
          <cell r="K268">
            <v>0.101954730160714</v>
          </cell>
          <cell r="L268">
            <v>0.07319670225</v>
          </cell>
          <cell r="M268">
            <v>0.135881231548822</v>
          </cell>
          <cell r="N268">
            <v>0.168843413822742</v>
          </cell>
          <cell r="O268">
            <v>0.183359673691368</v>
          </cell>
          <cell r="P268">
            <v>0.227940172548611</v>
          </cell>
          <cell r="Q268">
            <v>0.210250365434317</v>
          </cell>
          <cell r="R268">
            <v>0.164269697897096</v>
          </cell>
          <cell r="S268">
            <v>0.164269697897096</v>
          </cell>
          <cell r="T268">
            <v>0.164269697897096</v>
          </cell>
          <cell r="U268">
            <v>0.164269697897096</v>
          </cell>
          <cell r="V268">
            <v>0.164269697897096</v>
          </cell>
          <cell r="W268">
            <v>0.164269697897096</v>
          </cell>
          <cell r="X268">
            <v>0.164269697897096</v>
          </cell>
          <cell r="Y268">
            <v>0.164269697897096</v>
          </cell>
          <cell r="Z268">
            <v>0.164269697897096</v>
          </cell>
          <cell r="AA268">
            <v>0.164269697897096</v>
          </cell>
          <cell r="AB268">
            <v>8.155681047309</v>
          </cell>
          <cell r="AC268">
            <v>10.1900553004</v>
          </cell>
          <cell r="AD268">
            <v>19.5108777936</v>
          </cell>
          <cell r="AE268">
            <v>38.147491536</v>
          </cell>
          <cell r="AF268">
            <v>47.0973428716</v>
          </cell>
          <cell r="AG268">
            <v>41.8996445439</v>
          </cell>
          <cell r="AH268">
            <v>40.8860098856</v>
          </cell>
          <cell r="AI268">
            <v>50.107623462</v>
          </cell>
          <cell r="AJ268">
            <v>59.620554712</v>
          </cell>
          <cell r="AK268">
            <v>50.0274771084</v>
          </cell>
          <cell r="AL268">
            <v>28.4403702406</v>
          </cell>
          <cell r="AM268">
            <v>66.478046064</v>
          </cell>
          <cell r="AN268">
            <v>79.1261322016</v>
          </cell>
          <cell r="AO268">
            <v>90.3734345241</v>
          </cell>
          <cell r="AP268">
            <v>116.046504948</v>
          </cell>
          <cell r="AQ268">
            <v>97.3653408035</v>
          </cell>
          <cell r="AR268">
            <v>81.519844375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68749999999997E-008</v>
          </cell>
          <cell r="C269">
            <v>0</v>
          </cell>
          <cell r="D269">
            <v>4.66666666666667E-008</v>
          </cell>
          <cell r="E269">
            <v>0.000115955434782609</v>
          </cell>
          <cell r="F269">
            <v>8.03443260869565E-005</v>
          </cell>
          <cell r="G269">
            <v>1.0105E-005</v>
          </cell>
          <cell r="H269">
            <v>2.0232E-005</v>
          </cell>
          <cell r="I269">
            <v>2.35641566658637E-005</v>
          </cell>
          <cell r="J269">
            <v>5.97638072819214E-005</v>
          </cell>
          <cell r="K269">
            <v>5.69534076086957E-005</v>
          </cell>
          <cell r="L269">
            <v>0.000121687155993431</v>
          </cell>
          <cell r="M269">
            <v>0.000337369397619048</v>
          </cell>
          <cell r="N269">
            <v>9.6934994659732E-005</v>
          </cell>
          <cell r="O269">
            <v>0.000130938975435354</v>
          </cell>
          <cell r="P269">
            <v>0.000589438877005347</v>
          </cell>
          <cell r="Q269">
            <v>1.092E-005</v>
          </cell>
          <cell r="R269">
            <v>0.000622219391153373</v>
          </cell>
          <cell r="S269">
            <v>0.000622219391153373</v>
          </cell>
          <cell r="T269">
            <v>0.000622219391153373</v>
          </cell>
          <cell r="U269">
            <v>0.000622219391153373</v>
          </cell>
          <cell r="V269">
            <v>0.000622219391153373</v>
          </cell>
          <cell r="W269">
            <v>0.000622219391153373</v>
          </cell>
          <cell r="X269">
            <v>0.000622219391153373</v>
          </cell>
          <cell r="Y269">
            <v>0.000622219391153373</v>
          </cell>
          <cell r="Z269">
            <v>0.000622219391153373</v>
          </cell>
          <cell r="AA269">
            <v>0.000622219391153373</v>
          </cell>
          <cell r="AB269">
            <v>2.4937551E-005</v>
          </cell>
          <cell r="AC269">
            <v>0</v>
          </cell>
          <cell r="AD269">
            <v>2.64768E-005</v>
          </cell>
          <cell r="AE269">
            <v>0.0166557888</v>
          </cell>
          <cell r="AF269">
            <v>0.0370819029</v>
          </cell>
          <cell r="AG269">
            <v>0.0109518123</v>
          </cell>
          <cell r="AH269">
            <v>0.0065027524</v>
          </cell>
          <cell r="AI269">
            <v>0.0075199335</v>
          </cell>
          <cell r="AJ269">
            <v>0.0652108596</v>
          </cell>
          <cell r="AK269">
            <v>0.0270912004</v>
          </cell>
          <cell r="AL269">
            <v>0.0453879267</v>
          </cell>
          <cell r="AM269">
            <v>0.166391328</v>
          </cell>
          <cell r="AN269">
            <v>0.1826137632</v>
          </cell>
          <cell r="AO269">
            <v>0.4673490933</v>
          </cell>
          <cell r="AP269">
            <v>0.189635404</v>
          </cell>
          <cell r="AQ269">
            <v>0.0915925535</v>
          </cell>
          <cell r="AR269">
            <v>0.495978645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392552376500935</v>
          </cell>
          <cell r="C273">
            <v>0.00635381450718942</v>
          </cell>
          <cell r="D273">
            <v>0.0171693205645634</v>
          </cell>
          <cell r="E273">
            <v>0.0131859158472608</v>
          </cell>
          <cell r="F273">
            <v>0.0222567091034774</v>
          </cell>
          <cell r="G273">
            <v>0.0197374687095525</v>
          </cell>
          <cell r="H273">
            <v>0.0123492241143198</v>
          </cell>
          <cell r="I273">
            <v>0.0127094789905576</v>
          </cell>
          <cell r="J273">
            <v>0.00927722379404902</v>
          </cell>
          <cell r="K273">
            <v>0.00876824018213956</v>
          </cell>
          <cell r="L273">
            <v>0.0118875264261159</v>
          </cell>
          <cell r="M273">
            <v>0.0115578467453737</v>
          </cell>
          <cell r="N273">
            <v>0.0185403429294811</v>
          </cell>
          <cell r="O273">
            <v>0.0357549784179126</v>
          </cell>
          <cell r="P273">
            <v>0.016256118026072</v>
          </cell>
          <cell r="Q273">
            <v>0.010437049365597</v>
          </cell>
          <cell r="R273">
            <v>0.0128226297198198</v>
          </cell>
          <cell r="S273">
            <v>0.0128226297198198</v>
          </cell>
          <cell r="T273">
            <v>0.0128226297198198</v>
          </cell>
          <cell r="U273">
            <v>0.0128226297198198</v>
          </cell>
          <cell r="V273">
            <v>0.0128226297198198</v>
          </cell>
          <cell r="W273">
            <v>0.0128226297198198</v>
          </cell>
          <cell r="X273">
            <v>0.0128226297198198</v>
          </cell>
          <cell r="Y273">
            <v>0.0128226297198198</v>
          </cell>
          <cell r="Z273">
            <v>0.0128226297198198</v>
          </cell>
          <cell r="AA273">
            <v>0.0128226297198198</v>
          </cell>
          <cell r="AB273">
            <v>1.506642782637</v>
          </cell>
          <cell r="AC273">
            <v>1.8807626868</v>
          </cell>
          <cell r="AD273">
            <v>2.486942184</v>
          </cell>
          <cell r="AE273">
            <v>3.0601267648</v>
          </cell>
          <cell r="AF273">
            <v>5.409509637</v>
          </cell>
          <cell r="AG273">
            <v>5.450812653</v>
          </cell>
          <cell r="AH273">
            <v>6.3040938792</v>
          </cell>
          <cell r="AI273">
            <v>10.175734997</v>
          </cell>
          <cell r="AJ273">
            <v>9.8336746688</v>
          </cell>
          <cell r="AK273">
            <v>5.1687745208</v>
          </cell>
          <cell r="AL273">
            <v>6.9472215879</v>
          </cell>
          <cell r="AM273">
            <v>10.187988144</v>
          </cell>
          <cell r="AN273">
            <v>11.832963032</v>
          </cell>
          <cell r="AO273">
            <v>15.4643990562</v>
          </cell>
          <cell r="AP273">
            <v>16.038605863</v>
          </cell>
          <cell r="AQ273">
            <v>9.8519528135</v>
          </cell>
          <cell r="AR273">
            <v>8.044383574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3"/>
      <sheetData sheetId="34"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5.7E-005</v>
          </cell>
          <cell r="L47">
            <v>0.002494</v>
          </cell>
          <cell r="M47">
            <v>0.176268</v>
          </cell>
          <cell r="N47">
            <v>0.095299</v>
          </cell>
          <cell r="O47">
            <v>0.278972</v>
          </cell>
          <cell r="P47">
            <v>0.200471</v>
          </cell>
          <cell r="Q47">
            <v>0.054792</v>
          </cell>
          <cell r="R47">
            <v>0.1632</v>
          </cell>
          <cell r="S47">
            <v>0.1632</v>
          </cell>
          <cell r="T47">
            <v>0.1632</v>
          </cell>
          <cell r="U47">
            <v>0.1632</v>
          </cell>
          <cell r="V47">
            <v>0.1632</v>
          </cell>
          <cell r="W47">
            <v>0.1632</v>
          </cell>
          <cell r="X47">
            <v>0.1632</v>
          </cell>
          <cell r="Y47">
            <v>0.1632</v>
          </cell>
          <cell r="Z47">
            <v>0.1632</v>
          </cell>
          <cell r="AA47">
            <v>0.1632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.0068108084</v>
          </cell>
          <cell r="AL47">
            <v>0.3055804785</v>
          </cell>
          <cell r="AM47">
            <v>24.83108064</v>
          </cell>
          <cell r="AN47">
            <v>11.138226704</v>
          </cell>
          <cell r="AO47">
            <v>38.0177509989</v>
          </cell>
          <cell r="AP47">
            <v>28.6879651105</v>
          </cell>
          <cell r="AQ47">
            <v>6.1927463675</v>
          </cell>
          <cell r="AR47">
            <v>16.8811127338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26">
          <cell r="B126">
            <v>0.04433</v>
          </cell>
          <cell r="C126">
            <v>0.078818</v>
          </cell>
          <cell r="D126">
            <v>0.137664</v>
          </cell>
          <cell r="E126">
            <v>0.178935</v>
          </cell>
          <cell r="F126">
            <v>0.171505</v>
          </cell>
          <cell r="G126">
            <v>0.100633</v>
          </cell>
          <cell r="H126">
            <v>0.130027</v>
          </cell>
          <cell r="I126">
            <v>0.222336</v>
          </cell>
          <cell r="J126">
            <v>0.154461</v>
          </cell>
          <cell r="K126">
            <v>0.02729602</v>
          </cell>
          <cell r="L126">
            <v>0.126318</v>
          </cell>
          <cell r="M126">
            <v>0.152528</v>
          </cell>
          <cell r="N126">
            <v>0.294583105</v>
          </cell>
          <cell r="O126">
            <v>0.49727158</v>
          </cell>
          <cell r="P126">
            <v>0.618159</v>
          </cell>
          <cell r="Q126">
            <v>0.639083</v>
          </cell>
          <cell r="R126">
            <v>0.655185</v>
          </cell>
          <cell r="S126">
            <v>0.655185</v>
          </cell>
          <cell r="T126">
            <v>0.655185</v>
          </cell>
          <cell r="U126">
            <v>0.655185</v>
          </cell>
          <cell r="V126">
            <v>0.655185</v>
          </cell>
          <cell r="W126">
            <v>0.655185</v>
          </cell>
          <cell r="X126">
            <v>0.655185</v>
          </cell>
          <cell r="Y126">
            <v>0.655185</v>
          </cell>
          <cell r="Z126">
            <v>0.655185</v>
          </cell>
          <cell r="AA126">
            <v>0.655185</v>
          </cell>
          <cell r="AB126">
            <v>1.126187192064</v>
          </cell>
          <cell r="AC126">
            <v>2.1896130336</v>
          </cell>
          <cell r="AD126">
            <v>4.8799853424</v>
          </cell>
          <cell r="AE126">
            <v>8.2280354576</v>
          </cell>
          <cell r="AF126">
            <v>9.6428185315</v>
          </cell>
          <cell r="AG126">
            <v>6.3557821899</v>
          </cell>
          <cell r="AH126">
            <v>8.0729693476</v>
          </cell>
          <cell r="AI126">
            <v>20.9450774</v>
          </cell>
          <cell r="AJ126">
            <v>17.0692326156</v>
          </cell>
          <cell r="AK126">
            <v>1.686724666</v>
          </cell>
          <cell r="AL126">
            <v>9.673195419</v>
          </cell>
          <cell r="AM126">
            <v>13.6956792</v>
          </cell>
          <cell r="AN126">
            <v>24.3506075472</v>
          </cell>
          <cell r="AO126">
            <v>43.758398172</v>
          </cell>
          <cell r="AP126">
            <v>59.2516061585</v>
          </cell>
          <cell r="AQ126">
            <v>44.5228359205</v>
          </cell>
          <cell r="AR126">
            <v>43.1481275657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28021672</v>
          </cell>
          <cell r="C188">
            <v>0.306657</v>
          </cell>
          <cell r="D188">
            <v>0.049713</v>
          </cell>
          <cell r="E188">
            <v>0.00736200000000001</v>
          </cell>
          <cell r="F188">
            <v>0.018764</v>
          </cell>
          <cell r="G188">
            <v>0.064873</v>
          </cell>
          <cell r="H188">
            <v>0.08901</v>
          </cell>
          <cell r="I188">
            <v>0.121451</v>
          </cell>
          <cell r="J188">
            <v>0.043886</v>
          </cell>
          <cell r="K188">
            <v>0.034935</v>
          </cell>
          <cell r="L188">
            <v>0.1074248</v>
          </cell>
          <cell r="M188">
            <v>0.280458</v>
          </cell>
          <cell r="N188">
            <v>0.12663364</v>
          </cell>
          <cell r="O188">
            <v>0.15955518</v>
          </cell>
          <cell r="P188">
            <v>0.142553</v>
          </cell>
          <cell r="Q188">
            <v>0.121326</v>
          </cell>
          <cell r="R188">
            <v>0.107521</v>
          </cell>
          <cell r="S188">
            <v>0.107521</v>
          </cell>
          <cell r="T188">
            <v>0.107521</v>
          </cell>
          <cell r="U188">
            <v>0.107521</v>
          </cell>
          <cell r="V188">
            <v>0.107521</v>
          </cell>
          <cell r="W188">
            <v>0.107521</v>
          </cell>
          <cell r="X188">
            <v>0.107521</v>
          </cell>
          <cell r="Y188">
            <v>0.107521</v>
          </cell>
          <cell r="Z188">
            <v>0.107521</v>
          </cell>
          <cell r="AA188">
            <v>0.107521</v>
          </cell>
          <cell r="AB188">
            <v>12.100436788374</v>
          </cell>
          <cell r="AC188">
            <v>12.1296732368</v>
          </cell>
          <cell r="AD188">
            <v>2.6830104528</v>
          </cell>
          <cell r="AE188">
            <v>0.6203150128</v>
          </cell>
          <cell r="AF188">
            <v>0.9864027488</v>
          </cell>
          <cell r="AG188">
            <v>2.5499708091</v>
          </cell>
          <cell r="AH188">
            <v>3.8995282204</v>
          </cell>
          <cell r="AI188">
            <v>9.439973849</v>
          </cell>
          <cell r="AJ188">
            <v>5.1254923764</v>
          </cell>
          <cell r="AK188">
            <v>2.8412103896</v>
          </cell>
          <cell r="AL188">
            <v>8.1893248263</v>
          </cell>
          <cell r="AM188">
            <v>24.42834024</v>
          </cell>
          <cell r="AN188">
            <v>11.3689395248</v>
          </cell>
          <cell r="AO188">
            <v>14.8697542341</v>
          </cell>
          <cell r="AP188">
            <v>16.893838366</v>
          </cell>
          <cell r="AQ188">
            <v>12.7841704795</v>
          </cell>
          <cell r="AR188">
            <v>10.9706054452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2216418</v>
          </cell>
          <cell r="C194">
            <v>0.185877</v>
          </cell>
          <cell r="D194">
            <v>0.160337</v>
          </cell>
          <cell r="E194">
            <v>0.110693</v>
          </cell>
          <cell r="F194">
            <v>0.043469</v>
          </cell>
          <cell r="G194">
            <v>0.011526</v>
          </cell>
          <cell r="H194">
            <v>0.004955</v>
          </cell>
          <cell r="I194">
            <v>0.003164</v>
          </cell>
          <cell r="J194">
            <v>0</v>
          </cell>
          <cell r="K194">
            <v>0.00013</v>
          </cell>
          <cell r="L194">
            <v>9.8E-007</v>
          </cell>
          <cell r="M194">
            <v>2.14E-006</v>
          </cell>
          <cell r="N194">
            <v>0.01135854</v>
          </cell>
          <cell r="O194">
            <v>0.03005686</v>
          </cell>
          <cell r="P194">
            <v>0.012166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5.381397894432</v>
          </cell>
          <cell r="AC194">
            <v>3.7233737092</v>
          </cell>
          <cell r="AD194">
            <v>3.4456548192</v>
          </cell>
          <cell r="AE194">
            <v>2.6956710928</v>
          </cell>
          <cell r="AF194">
            <v>1.2222250425</v>
          </cell>
          <cell r="AG194">
            <v>0.3364929711</v>
          </cell>
          <cell r="AH194">
            <v>0.159228914</v>
          </cell>
          <cell r="AI194">
            <v>0.166710361</v>
          </cell>
          <cell r="AJ194">
            <v>0</v>
          </cell>
          <cell r="AK194">
            <v>0.0097594156</v>
          </cell>
          <cell r="AL194">
            <v>0.0033858378</v>
          </cell>
          <cell r="AM194">
            <v>0.007108944</v>
          </cell>
          <cell r="AN194">
            <v>1.1018200688</v>
          </cell>
          <cell r="AO194">
            <v>3.1009833462</v>
          </cell>
          <cell r="AP194">
            <v>1.418327856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1.19880198</v>
          </cell>
          <cell r="C263">
            <v>1.3124440025</v>
          </cell>
          <cell r="D263">
            <v>0.58400966</v>
          </cell>
          <cell r="E263">
            <v>0.41749816</v>
          </cell>
          <cell r="F263">
            <v>0.29178282</v>
          </cell>
          <cell r="G263">
            <v>0.24013104</v>
          </cell>
          <cell r="H263">
            <v>0.28168844</v>
          </cell>
          <cell r="I263">
            <v>0.432514879</v>
          </cell>
          <cell r="J263">
            <v>0.242650748333333</v>
          </cell>
          <cell r="K263">
            <v>0.09416722</v>
          </cell>
          <cell r="L263">
            <v>0.381120656666667</v>
          </cell>
          <cell r="M263">
            <v>0.727733526153846</v>
          </cell>
          <cell r="N263">
            <v>0.7374698475</v>
          </cell>
          <cell r="O263">
            <v>1.162985685</v>
          </cell>
          <cell r="P263">
            <v>1.00279012</v>
          </cell>
          <cell r="Q263">
            <v>0.8335774</v>
          </cell>
          <cell r="R263">
            <v>0.947589505</v>
          </cell>
          <cell r="S263">
            <v>0.947589505</v>
          </cell>
          <cell r="T263">
            <v>0.947589505</v>
          </cell>
          <cell r="U263">
            <v>0.947589505</v>
          </cell>
          <cell r="V263">
            <v>0.947589505</v>
          </cell>
          <cell r="W263">
            <v>0.947589505</v>
          </cell>
          <cell r="X263">
            <v>0.947589505</v>
          </cell>
          <cell r="Y263">
            <v>0.947589505</v>
          </cell>
          <cell r="Z263">
            <v>0.947589505</v>
          </cell>
          <cell r="AA263">
            <v>0.947589505</v>
          </cell>
          <cell r="AB263">
            <v>39.962903909034</v>
          </cell>
          <cell r="AC263">
            <v>41.3957577692</v>
          </cell>
          <cell r="AD263">
            <v>21.346078416</v>
          </cell>
          <cell r="AE263">
            <v>18.8442264192</v>
          </cell>
          <cell r="AF263">
            <v>14.9767525362</v>
          </cell>
          <cell r="AG263">
            <v>12.9403581021</v>
          </cell>
          <cell r="AH263">
            <v>15.28727529</v>
          </cell>
          <cell r="AI263">
            <v>39.1972223465</v>
          </cell>
          <cell r="AJ263">
            <v>27.0409242148</v>
          </cell>
          <cell r="AK263">
            <v>7.0329609856</v>
          </cell>
          <cell r="AL263">
            <v>30.128335452</v>
          </cell>
          <cell r="AM263">
            <v>75.68399352</v>
          </cell>
          <cell r="AN263">
            <v>55.3028708144</v>
          </cell>
          <cell r="AO263">
            <v>104.5233970731</v>
          </cell>
          <cell r="AP263">
            <v>110.2354586295</v>
          </cell>
          <cell r="AQ263">
            <v>65.5950191085</v>
          </cell>
          <cell r="AR263">
            <v>73.384675077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97658418</v>
          </cell>
          <cell r="C264">
            <v>1.1262730025</v>
          </cell>
          <cell r="D264">
            <v>0.39974766</v>
          </cell>
          <cell r="E264">
            <v>0.28827436</v>
          </cell>
          <cell r="F264">
            <v>0.2482102</v>
          </cell>
          <cell r="G264">
            <v>0.2284716</v>
          </cell>
          <cell r="H264">
            <v>0.27656544</v>
          </cell>
          <cell r="I264">
            <v>0.429216879</v>
          </cell>
          <cell r="J264">
            <v>0.242648748333333</v>
          </cell>
          <cell r="K264">
            <v>0.09317422</v>
          </cell>
          <cell r="L264">
            <v>0.37172562</v>
          </cell>
          <cell r="M264">
            <v>0.531140044615385</v>
          </cell>
          <cell r="N264">
            <v>0.6257777625</v>
          </cell>
          <cell r="O264">
            <v>0.84370526</v>
          </cell>
          <cell r="P264">
            <v>0.76815414</v>
          </cell>
          <cell r="Q264">
            <v>0.774222</v>
          </cell>
          <cell r="R264">
            <v>0.778612225</v>
          </cell>
          <cell r="S264">
            <v>0.778612225</v>
          </cell>
          <cell r="T264">
            <v>0.778612225</v>
          </cell>
          <cell r="U264">
            <v>0.778612225</v>
          </cell>
          <cell r="V264">
            <v>0.778612225</v>
          </cell>
          <cell r="W264">
            <v>0.778612225</v>
          </cell>
          <cell r="X264">
            <v>0.778612225</v>
          </cell>
          <cell r="Y264">
            <v>0.778612225</v>
          </cell>
          <cell r="Z264">
            <v>0.778612225</v>
          </cell>
          <cell r="AA264">
            <v>0.778612225</v>
          </cell>
          <cell r="AB264">
            <v>34.561340771973</v>
          </cell>
          <cell r="AC264">
            <v>37.6236938704</v>
          </cell>
          <cell r="AD264">
            <v>16.8205758192</v>
          </cell>
          <cell r="AE264">
            <v>14.7678397552</v>
          </cell>
          <cell r="AF264">
            <v>13.6973740204</v>
          </cell>
          <cell r="AG264">
            <v>12.4960713306</v>
          </cell>
          <cell r="AH264">
            <v>15.0874189268</v>
          </cell>
          <cell r="AI264">
            <v>39.0148882855</v>
          </cell>
          <cell r="AJ264">
            <v>27.040209406</v>
          </cell>
          <cell r="AK264">
            <v>6.8924683608</v>
          </cell>
          <cell r="AL264">
            <v>28.586042586</v>
          </cell>
          <cell r="AM264">
            <v>48.152115504</v>
          </cell>
          <cell r="AN264">
            <v>42.1759188928</v>
          </cell>
          <cell r="AO264">
            <v>61.7220383859</v>
          </cell>
          <cell r="AP264">
            <v>77.048831167</v>
          </cell>
          <cell r="AQ264">
            <v>58.6559154195</v>
          </cell>
          <cell r="AR264">
            <v>55.625860378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2.6E-005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.000348</v>
          </cell>
          <cell r="L265">
            <v>0.002225</v>
          </cell>
          <cell r="M265">
            <v>0.000382</v>
          </cell>
          <cell r="N265">
            <v>0.000758</v>
          </cell>
          <cell r="O265">
            <v>0</v>
          </cell>
          <cell r="P265">
            <v>0</v>
          </cell>
          <cell r="Q265">
            <v>0</v>
          </cell>
          <cell r="R265">
            <v>0.000452</v>
          </cell>
          <cell r="S265">
            <v>0.000452</v>
          </cell>
          <cell r="T265">
            <v>0.000452</v>
          </cell>
          <cell r="U265">
            <v>0.000452</v>
          </cell>
          <cell r="V265">
            <v>0.000452</v>
          </cell>
          <cell r="W265">
            <v>0.000452</v>
          </cell>
          <cell r="X265">
            <v>0.000452</v>
          </cell>
          <cell r="Y265">
            <v>0.000452</v>
          </cell>
          <cell r="Z265">
            <v>0.000452</v>
          </cell>
          <cell r="AA265">
            <v>0.000452</v>
          </cell>
          <cell r="AB265">
            <v>0</v>
          </cell>
          <cell r="AC265">
            <v>0.00098516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.0436237648</v>
          </cell>
          <cell r="AL265">
            <v>0.655373052</v>
          </cell>
          <cell r="AM265">
            <v>0.030685248</v>
          </cell>
          <cell r="AN265">
            <v>0.1664085808</v>
          </cell>
          <cell r="AO265">
            <v>0</v>
          </cell>
          <cell r="AP265">
            <v>0</v>
          </cell>
          <cell r="AQ265">
            <v>0</v>
          </cell>
          <cell r="AR265">
            <v>0.036604076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.000134</v>
          </cell>
          <cell r="J266">
            <v>0</v>
          </cell>
          <cell r="K266">
            <v>0</v>
          </cell>
          <cell r="L266">
            <v>0</v>
          </cell>
          <cell r="M266">
            <v>0.000532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.000135</v>
          </cell>
          <cell r="S266">
            <v>0.000135</v>
          </cell>
          <cell r="T266">
            <v>0.000135</v>
          </cell>
          <cell r="U266">
            <v>0.000135</v>
          </cell>
          <cell r="V266">
            <v>0.000135</v>
          </cell>
          <cell r="W266">
            <v>0.000135</v>
          </cell>
          <cell r="X266">
            <v>0.000135</v>
          </cell>
          <cell r="Y266">
            <v>0.000135</v>
          </cell>
          <cell r="Z266">
            <v>0.000135</v>
          </cell>
          <cell r="AA266">
            <v>0.000135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.0156237</v>
          </cell>
          <cell r="AJ266">
            <v>0</v>
          </cell>
          <cell r="AK266">
            <v>0</v>
          </cell>
          <cell r="AL266">
            <v>0</v>
          </cell>
          <cell r="AM266">
            <v>0.117274608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.041389204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.000394</v>
          </cell>
          <cell r="L267">
            <v>0.003472</v>
          </cell>
          <cell r="M267">
            <v>0.181977</v>
          </cell>
          <cell r="N267">
            <v>0.099483</v>
          </cell>
          <cell r="O267">
            <v>0.287413</v>
          </cell>
          <cell r="P267">
            <v>0.206347</v>
          </cell>
          <cell r="Q267">
            <v>0.058203</v>
          </cell>
          <cell r="R267">
            <v>0.168126</v>
          </cell>
          <cell r="S267">
            <v>0.168126</v>
          </cell>
          <cell r="T267">
            <v>0.168126</v>
          </cell>
          <cell r="U267">
            <v>0.168126</v>
          </cell>
          <cell r="V267">
            <v>0.168126</v>
          </cell>
          <cell r="W267">
            <v>0.168126</v>
          </cell>
          <cell r="X267">
            <v>0.168126</v>
          </cell>
          <cell r="Y267">
            <v>0.168126</v>
          </cell>
          <cell r="Z267">
            <v>0.168126</v>
          </cell>
          <cell r="AA267">
            <v>0.168126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.0676561688</v>
          </cell>
          <cell r="AL267">
            <v>0.493067601</v>
          </cell>
          <cell r="AM267">
            <v>25.78027848</v>
          </cell>
          <cell r="AN267">
            <v>11.8367609008</v>
          </cell>
          <cell r="AO267">
            <v>39.4280165616</v>
          </cell>
          <cell r="AP267">
            <v>29.702387783</v>
          </cell>
          <cell r="AQ267">
            <v>6.7535453615</v>
          </cell>
          <cell r="AR267">
            <v>17.600963010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94</v>
          </cell>
          <cell r="C268">
            <v>5.2E-005</v>
          </cell>
          <cell r="D268">
            <v>0.023822</v>
          </cell>
          <cell r="E268">
            <v>0.006457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2.5E-005</v>
          </cell>
          <cell r="L268">
            <v>0</v>
          </cell>
          <cell r="M268">
            <v>0.000102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04603287192</v>
          </cell>
          <cell r="AC268">
            <v>0.0136068508</v>
          </cell>
          <cell r="AD268">
            <v>1.0623929472</v>
          </cell>
          <cell r="AE268">
            <v>0.6195593712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.006151068</v>
          </cell>
          <cell r="AL268">
            <v>0</v>
          </cell>
          <cell r="AM268">
            <v>0.054452256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346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1.21666666666667E-006</v>
          </cell>
          <cell r="M273">
            <v>1.06153846153846E-006</v>
          </cell>
          <cell r="N273">
            <v>9E-007</v>
          </cell>
          <cell r="O273">
            <v>3.65E-007</v>
          </cell>
          <cell r="P273">
            <v>9.8E-007</v>
          </cell>
          <cell r="Q273">
            <v>5.4E-006</v>
          </cell>
          <cell r="R273">
            <v>5.2E-005</v>
          </cell>
          <cell r="S273">
            <v>5.2E-005</v>
          </cell>
          <cell r="T273">
            <v>5.2E-005</v>
          </cell>
          <cell r="U273">
            <v>5.2E-005</v>
          </cell>
          <cell r="V273">
            <v>5.2E-005</v>
          </cell>
          <cell r="W273">
            <v>5.2E-005</v>
          </cell>
          <cell r="X273">
            <v>5.2E-005</v>
          </cell>
          <cell r="Y273">
            <v>5.2E-005</v>
          </cell>
          <cell r="Z273">
            <v>5.2E-005</v>
          </cell>
          <cell r="AA273">
            <v>5.2E-005</v>
          </cell>
          <cell r="AB273">
            <v>0.011042717028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</v>
          </cell>
          <cell r="AH273">
            <v>0</v>
          </cell>
          <cell r="AI273">
            <v>0</v>
          </cell>
          <cell r="AJ273">
            <v>0.0005177216</v>
          </cell>
          <cell r="AK273">
            <v>0.0004909696</v>
          </cell>
          <cell r="AL273">
            <v>0.0007397406</v>
          </cell>
          <cell r="AM273">
            <v>0.00068208</v>
          </cell>
          <cell r="AN273">
            <v>0.0007657408</v>
          </cell>
          <cell r="AO273">
            <v>0.0006746748</v>
          </cell>
          <cell r="AP273">
            <v>0.0005327285</v>
          </cell>
          <cell r="AQ273">
            <v>0.000630196</v>
          </cell>
          <cell r="AR273">
            <v>0.010133669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5">
        <row r="15">
          <cell r="B15">
            <v>0</v>
          </cell>
          <cell r="C15">
            <v>0.00014014</v>
          </cell>
          <cell r="D15">
            <v>0</v>
          </cell>
          <cell r="E15">
            <v>2.184E-005</v>
          </cell>
          <cell r="F15">
            <v>2.366E-005</v>
          </cell>
          <cell r="G15">
            <v>0.00054236</v>
          </cell>
          <cell r="H15">
            <v>0.0064064</v>
          </cell>
          <cell r="I15">
            <v>0.0038365964</v>
          </cell>
          <cell r="J15">
            <v>0.01311674</v>
          </cell>
          <cell r="K15">
            <v>0.01366456</v>
          </cell>
          <cell r="L15">
            <v>0.03650556</v>
          </cell>
          <cell r="M15">
            <v>0.03186638</v>
          </cell>
          <cell r="N15">
            <v>0.03191734</v>
          </cell>
          <cell r="O15">
            <v>0.0430066</v>
          </cell>
          <cell r="P15">
            <v>0.05663112</v>
          </cell>
          <cell r="Q15">
            <v>0.0493932348</v>
          </cell>
          <cell r="R15">
            <v>0.0640094</v>
          </cell>
          <cell r="S15">
            <v>0.0640094</v>
          </cell>
          <cell r="T15">
            <v>0.0640094</v>
          </cell>
          <cell r="U15">
            <v>0.0640094</v>
          </cell>
          <cell r="V15">
            <v>0.0640094</v>
          </cell>
          <cell r="W15">
            <v>0.0640094</v>
          </cell>
          <cell r="X15">
            <v>0.0640094</v>
          </cell>
          <cell r="Y15">
            <v>0.0640094</v>
          </cell>
          <cell r="Z15">
            <v>0.0640094</v>
          </cell>
          <cell r="AA15">
            <v>0.0640094</v>
          </cell>
          <cell r="AB15">
            <v>0</v>
          </cell>
          <cell r="AC15">
            <v>0.0098892152</v>
          </cell>
          <cell r="AD15">
            <v>0</v>
          </cell>
          <cell r="AE15">
            <v>0.0022985984</v>
          </cell>
          <cell r="AF15">
            <v>0.0112224658</v>
          </cell>
          <cell r="AG15">
            <v>0.0891360327</v>
          </cell>
          <cell r="AH15">
            <v>0.9780044184</v>
          </cell>
          <cell r="AI15">
            <v>0.719013638</v>
          </cell>
          <cell r="AJ15">
            <v>2.6943938192</v>
          </cell>
          <cell r="AK15">
            <v>2.3038846116</v>
          </cell>
          <cell r="AL15">
            <v>7.0686005832</v>
          </cell>
          <cell r="AM15">
            <v>6.96206712</v>
          </cell>
          <cell r="AN15">
            <v>6.4537713856</v>
          </cell>
          <cell r="AO15">
            <v>8.499534537</v>
          </cell>
          <cell r="AP15">
            <v>11.945531904</v>
          </cell>
          <cell r="AQ15">
            <v>8.985940355</v>
          </cell>
          <cell r="AR15">
            <v>10.5803423915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</row>
        <row r="23">
          <cell r="B23">
            <v>0.151208148</v>
          </cell>
          <cell r="C23">
            <v>0.1553459544</v>
          </cell>
          <cell r="D23">
            <v>0.192752742</v>
          </cell>
          <cell r="E23">
            <v>0.2269016568</v>
          </cell>
          <cell r="F23">
            <v>0.1670086964</v>
          </cell>
          <cell r="G23">
            <v>0.1517356204</v>
          </cell>
          <cell r="H23">
            <v>0.15496026</v>
          </cell>
          <cell r="I23">
            <v>0.11688495</v>
          </cell>
          <cell r="J23">
            <v>0.0585423748</v>
          </cell>
          <cell r="K23">
            <v>0.0613887456</v>
          </cell>
          <cell r="L23">
            <v>0.090252344</v>
          </cell>
          <cell r="M23">
            <v>0.0844673648</v>
          </cell>
          <cell r="N23">
            <v>0.05194007</v>
          </cell>
          <cell r="O23">
            <v>0.055637582</v>
          </cell>
          <cell r="P23">
            <v>0.0916980064</v>
          </cell>
          <cell r="Q23">
            <v>0.0884645944</v>
          </cell>
          <cell r="R23">
            <v>0.0767949</v>
          </cell>
          <cell r="S23">
            <v>0.0767949</v>
          </cell>
          <cell r="T23">
            <v>0.0767949</v>
          </cell>
          <cell r="U23">
            <v>0.0767949</v>
          </cell>
          <cell r="V23">
            <v>0.0767949</v>
          </cell>
          <cell r="W23">
            <v>0.0767949</v>
          </cell>
          <cell r="X23">
            <v>0.0767949</v>
          </cell>
          <cell r="Y23">
            <v>0.0767949</v>
          </cell>
          <cell r="Z23">
            <v>0.0767949</v>
          </cell>
          <cell r="AA23">
            <v>0.0767949</v>
          </cell>
          <cell r="AB23">
            <v>7.893138510381</v>
          </cell>
          <cell r="AC23">
            <v>8.0738590768</v>
          </cell>
          <cell r="AD23">
            <v>9.5584150992</v>
          </cell>
          <cell r="AE23">
            <v>14.0892294816</v>
          </cell>
          <cell r="AF23">
            <v>12.5688955014</v>
          </cell>
          <cell r="AG23">
            <v>12.415595478</v>
          </cell>
          <cell r="AH23">
            <v>14.3767116588</v>
          </cell>
          <cell r="AI23">
            <v>14.685403621</v>
          </cell>
          <cell r="AJ23">
            <v>8.5551391156</v>
          </cell>
          <cell r="AK23">
            <v>6.898011296</v>
          </cell>
          <cell r="AL23">
            <v>9.5410748313</v>
          </cell>
          <cell r="AM23">
            <v>10.323033024</v>
          </cell>
          <cell r="AN23">
            <v>7.9204104144</v>
          </cell>
          <cell r="AO23">
            <v>8.5889462133</v>
          </cell>
          <cell r="AP23">
            <v>10.022339507</v>
          </cell>
          <cell r="AQ23">
            <v>7.9196742415</v>
          </cell>
          <cell r="AR23">
            <v>6.222333194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47">
          <cell r="B47">
            <v>0</v>
          </cell>
          <cell r="C47">
            <v>2.73E-005</v>
          </cell>
          <cell r="D47">
            <v>0</v>
          </cell>
          <cell r="E47">
            <v>0</v>
          </cell>
          <cell r="F47">
            <v>0.00029302</v>
          </cell>
          <cell r="G47">
            <v>0.00015106</v>
          </cell>
          <cell r="H47">
            <v>0.00060242</v>
          </cell>
          <cell r="I47">
            <v>0.00227318</v>
          </cell>
          <cell r="J47">
            <v>0.00137046</v>
          </cell>
          <cell r="K47">
            <v>0.001430338</v>
          </cell>
          <cell r="L47">
            <v>0.00968786</v>
          </cell>
          <cell r="M47">
            <v>0.0212121</v>
          </cell>
          <cell r="N47">
            <v>0.0154336</v>
          </cell>
          <cell r="O47">
            <v>0.0309036</v>
          </cell>
          <cell r="P47">
            <v>0.04016376</v>
          </cell>
          <cell r="Q47">
            <v>0.0468395521176471</v>
          </cell>
          <cell r="R47">
            <v>0.06018922</v>
          </cell>
          <cell r="S47">
            <v>0.06018922</v>
          </cell>
          <cell r="T47">
            <v>0.06018922</v>
          </cell>
          <cell r="U47">
            <v>0.06018922</v>
          </cell>
          <cell r="V47">
            <v>0.06018922</v>
          </cell>
          <cell r="W47">
            <v>0.06018922</v>
          </cell>
          <cell r="X47">
            <v>0.06018922</v>
          </cell>
          <cell r="Y47">
            <v>0.06018922</v>
          </cell>
          <cell r="Z47">
            <v>0.06018922</v>
          </cell>
          <cell r="AA47">
            <v>0.06018922</v>
          </cell>
          <cell r="AB47">
            <v>0</v>
          </cell>
          <cell r="AC47">
            <v>0.0043024624</v>
          </cell>
          <cell r="AD47">
            <v>0</v>
          </cell>
          <cell r="AE47">
            <v>0</v>
          </cell>
          <cell r="AF47">
            <v>0.032826521</v>
          </cell>
          <cell r="AG47">
            <v>0.0144713712</v>
          </cell>
          <cell r="AH47">
            <v>0.0805191168</v>
          </cell>
          <cell r="AI47">
            <v>0.368376695</v>
          </cell>
          <cell r="AJ47">
            <v>0.2015540196</v>
          </cell>
          <cell r="AK47">
            <v>0.2728772772</v>
          </cell>
          <cell r="AL47">
            <v>1.2983176665</v>
          </cell>
          <cell r="AM47">
            <v>3.57595752</v>
          </cell>
          <cell r="AN47">
            <v>3.0539850176</v>
          </cell>
          <cell r="AO47">
            <v>5.1666171192</v>
          </cell>
          <cell r="AP47">
            <v>6.527993928</v>
          </cell>
          <cell r="AQ47">
            <v>6.33826284</v>
          </cell>
          <cell r="AR47">
            <v>7.8051703082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9">
          <cell r="B69">
            <v>0.0774858812</v>
          </cell>
          <cell r="C69">
            <v>0.0640010644</v>
          </cell>
          <cell r="D69">
            <v>0.0606841614166667</v>
          </cell>
          <cell r="E69">
            <v>0.1036085596</v>
          </cell>
          <cell r="F69">
            <v>0.09020102</v>
          </cell>
          <cell r="G69">
            <v>0.0790033972</v>
          </cell>
          <cell r="H69">
            <v>0.1021560176</v>
          </cell>
          <cell r="I69">
            <v>0.0959665252</v>
          </cell>
          <cell r="J69">
            <v>0.0602935944</v>
          </cell>
          <cell r="K69">
            <v>0.06699966</v>
          </cell>
          <cell r="L69">
            <v>0.1155867804</v>
          </cell>
          <cell r="M69">
            <v>0.1125767916</v>
          </cell>
          <cell r="N69">
            <v>0.1147598452</v>
          </cell>
          <cell r="O69">
            <v>0.1082340532</v>
          </cell>
          <cell r="P69">
            <v>0.1224438124</v>
          </cell>
          <cell r="Q69">
            <v>0.1306298812</v>
          </cell>
          <cell r="R69">
            <v>0.1339398242</v>
          </cell>
          <cell r="S69">
            <v>0.1339398242</v>
          </cell>
          <cell r="T69">
            <v>0.1339398242</v>
          </cell>
          <cell r="U69">
            <v>0.1339398242</v>
          </cell>
          <cell r="V69">
            <v>0.1339398242</v>
          </cell>
          <cell r="W69">
            <v>0.1339398242</v>
          </cell>
          <cell r="X69">
            <v>0.1339398242</v>
          </cell>
          <cell r="Y69">
            <v>0.1339398242</v>
          </cell>
          <cell r="Z69">
            <v>0.1339398242</v>
          </cell>
          <cell r="AA69">
            <v>0.1339398242</v>
          </cell>
          <cell r="AB69">
            <v>6.417915194778</v>
          </cell>
          <cell r="AC69">
            <v>5.1251524996</v>
          </cell>
          <cell r="AD69">
            <v>5.346081984</v>
          </cell>
          <cell r="AE69">
            <v>10.7638442352</v>
          </cell>
          <cell r="AF69">
            <v>10.031543501</v>
          </cell>
          <cell r="AG69">
            <v>9.3700822215</v>
          </cell>
          <cell r="AH69">
            <v>12.591527202</v>
          </cell>
          <cell r="AI69">
            <v>14.322807695</v>
          </cell>
          <cell r="AJ69">
            <v>10.9906647808</v>
          </cell>
          <cell r="AK69">
            <v>9.2793365984</v>
          </cell>
          <cell r="AL69">
            <v>17.7285715173</v>
          </cell>
          <cell r="AM69">
            <v>17.699701776</v>
          </cell>
          <cell r="AN69">
            <v>16.659526224</v>
          </cell>
          <cell r="AO69">
            <v>17.5882102497</v>
          </cell>
          <cell r="AP69">
            <v>22.0544138865</v>
          </cell>
          <cell r="AQ69">
            <v>19.631253348</v>
          </cell>
          <cell r="AR69">
            <v>19.0591532224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79">
          <cell r="B79">
            <v>0.0015379</v>
          </cell>
          <cell r="C79">
            <v>0.0018184348</v>
          </cell>
          <cell r="D79">
            <v>0.00400582</v>
          </cell>
          <cell r="E79">
            <v>0.00889342545</v>
          </cell>
          <cell r="F79">
            <v>0.0181638548</v>
          </cell>
          <cell r="G79">
            <v>0.0240396156</v>
          </cell>
          <cell r="H79">
            <v>0.038424932</v>
          </cell>
          <cell r="I79">
            <v>0.0763542416</v>
          </cell>
          <cell r="J79">
            <v>0.03486028</v>
          </cell>
          <cell r="K79">
            <v>0.0473758012</v>
          </cell>
          <cell r="L79">
            <v>0.0721457721833333</v>
          </cell>
          <cell r="M79">
            <v>0.0624785616</v>
          </cell>
          <cell r="N79">
            <v>0.0517490792</v>
          </cell>
          <cell r="O79">
            <v>0.04960683</v>
          </cell>
          <cell r="P79">
            <v>0.0777011720333334</v>
          </cell>
          <cell r="Q79">
            <v>0.100556274</v>
          </cell>
          <cell r="R79">
            <v>0.1351908012</v>
          </cell>
          <cell r="S79">
            <v>0.1351908012</v>
          </cell>
          <cell r="T79">
            <v>0.1351908012</v>
          </cell>
          <cell r="U79">
            <v>0.1351908012</v>
          </cell>
          <cell r="V79">
            <v>0.1351908012</v>
          </cell>
          <cell r="W79">
            <v>0.1351908012</v>
          </cell>
          <cell r="X79">
            <v>0.1351908012</v>
          </cell>
          <cell r="Y79">
            <v>0.1351908012</v>
          </cell>
          <cell r="Z79">
            <v>0.1351908012</v>
          </cell>
          <cell r="AA79">
            <v>0.1351908012</v>
          </cell>
          <cell r="AB79">
            <v>0.162386866821</v>
          </cell>
          <cell r="AC79">
            <v>0.1400198952</v>
          </cell>
          <cell r="AD79">
            <v>0.3912732048</v>
          </cell>
          <cell r="AE79">
            <v>1.0854305168</v>
          </cell>
          <cell r="AF79">
            <v>2.308989375</v>
          </cell>
          <cell r="AG79">
            <v>4.3500429258</v>
          </cell>
          <cell r="AH79">
            <v>7.1714560812</v>
          </cell>
          <cell r="AI79">
            <v>15.744589064</v>
          </cell>
          <cell r="AJ79">
            <v>9.5894850988</v>
          </cell>
          <cell r="AK79">
            <v>7.0924017824</v>
          </cell>
          <cell r="AL79">
            <v>11.0727846342</v>
          </cell>
          <cell r="AM79">
            <v>12.013074144</v>
          </cell>
          <cell r="AN79">
            <v>10.1069858384</v>
          </cell>
          <cell r="AO79">
            <v>10.6095056004</v>
          </cell>
          <cell r="AP79">
            <v>12.6729560645</v>
          </cell>
          <cell r="AQ79">
            <v>13.1950616</v>
          </cell>
          <cell r="AR79">
            <v>15.4148620764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</row>
        <row r="85">
          <cell r="B85">
            <v>0.022153586</v>
          </cell>
          <cell r="C85">
            <v>0.0173215588</v>
          </cell>
          <cell r="D85">
            <v>0.03015558</v>
          </cell>
          <cell r="E85">
            <v>0.05306756</v>
          </cell>
          <cell r="F85">
            <v>0.0814869328</v>
          </cell>
          <cell r="G85">
            <v>0.0690872</v>
          </cell>
          <cell r="H85">
            <v>0.0509234908</v>
          </cell>
          <cell r="I85">
            <v>0.074153716</v>
          </cell>
          <cell r="J85">
            <v>0.0520636844</v>
          </cell>
          <cell r="K85">
            <v>0.0476673288</v>
          </cell>
          <cell r="L85">
            <v>0.0465044944</v>
          </cell>
          <cell r="M85">
            <v>0.1165554208</v>
          </cell>
          <cell r="N85">
            <v>0.1310609794</v>
          </cell>
          <cell r="O85">
            <v>0.1228202612</v>
          </cell>
          <cell r="P85">
            <v>0.133922334</v>
          </cell>
          <cell r="Q85">
            <v>0.1266194384</v>
          </cell>
          <cell r="R85">
            <v>0.1403314276</v>
          </cell>
          <cell r="S85">
            <v>0.1403314276</v>
          </cell>
          <cell r="T85">
            <v>0.1403314276</v>
          </cell>
          <cell r="U85">
            <v>0.1403314276</v>
          </cell>
          <cell r="V85">
            <v>0.1403314276</v>
          </cell>
          <cell r="W85">
            <v>0.1403314276</v>
          </cell>
          <cell r="X85">
            <v>0.1403314276</v>
          </cell>
          <cell r="Y85">
            <v>0.1403314276</v>
          </cell>
          <cell r="Z85">
            <v>0.1403314276</v>
          </cell>
          <cell r="AA85">
            <v>0.1403314276</v>
          </cell>
          <cell r="AB85">
            <v>3.119423476782</v>
          </cell>
          <cell r="AC85">
            <v>1.5335555832</v>
          </cell>
          <cell r="AD85">
            <v>2.1223301712</v>
          </cell>
          <cell r="AE85">
            <v>3.7686787712</v>
          </cell>
          <cell r="AF85">
            <v>7.0527463174</v>
          </cell>
          <cell r="AG85">
            <v>6.6170133315</v>
          </cell>
          <cell r="AH85">
            <v>5.1794341252</v>
          </cell>
          <cell r="AI85">
            <v>10.0416466475</v>
          </cell>
          <cell r="AJ85">
            <v>7.8454692908</v>
          </cell>
          <cell r="AK85">
            <v>5.5708604908</v>
          </cell>
          <cell r="AL85">
            <v>6.5438235639</v>
          </cell>
          <cell r="AM85">
            <v>17.089524144</v>
          </cell>
          <cell r="AN85">
            <v>18.8800601968</v>
          </cell>
          <cell r="AO85">
            <v>18.1989835182</v>
          </cell>
          <cell r="AP85">
            <v>19.5667790375</v>
          </cell>
          <cell r="AQ85">
            <v>16.626802794</v>
          </cell>
          <cell r="AR85">
            <v>20.622989290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6620327532</v>
          </cell>
          <cell r="C91">
            <v>0.5704669152</v>
          </cell>
          <cell r="D91">
            <v>0.6353039784</v>
          </cell>
          <cell r="E91">
            <v>0.5916574664</v>
          </cell>
          <cell r="F91">
            <v>0.4093861408</v>
          </cell>
          <cell r="G91">
            <v>0.362560198</v>
          </cell>
          <cell r="H91">
            <v>0.3816446816</v>
          </cell>
          <cell r="I91">
            <v>0.3115484736</v>
          </cell>
          <cell r="J91">
            <v>0.243162393854545</v>
          </cell>
          <cell r="K91">
            <v>0.2271307584</v>
          </cell>
          <cell r="L91">
            <v>0.2610889736</v>
          </cell>
          <cell r="M91">
            <v>0.2877830956</v>
          </cell>
          <cell r="N91">
            <v>0.213913035386207</v>
          </cell>
          <cell r="O91">
            <v>0.206348530266667</v>
          </cell>
          <cell r="P91">
            <v>0.305933538213333</v>
          </cell>
          <cell r="Q91">
            <v>0.2943808504</v>
          </cell>
          <cell r="R91">
            <v>0.288435413933333</v>
          </cell>
          <cell r="S91">
            <v>0.288435413933333</v>
          </cell>
          <cell r="T91">
            <v>0.288435413933333</v>
          </cell>
          <cell r="U91">
            <v>0.288435413933333</v>
          </cell>
          <cell r="V91">
            <v>0.288435413933333</v>
          </cell>
          <cell r="W91">
            <v>0.288435413933333</v>
          </cell>
          <cell r="X91">
            <v>0.288435413933333</v>
          </cell>
          <cell r="Y91">
            <v>0.288435413933333</v>
          </cell>
          <cell r="Z91">
            <v>0.288435413933333</v>
          </cell>
          <cell r="AA91">
            <v>0.288435413933333</v>
          </cell>
          <cell r="AB91">
            <v>37.673466782442</v>
          </cell>
          <cell r="AC91">
            <v>31.4767862592</v>
          </cell>
          <cell r="AD91">
            <v>38.0132382</v>
          </cell>
          <cell r="AE91">
            <v>48.9818061376</v>
          </cell>
          <cell r="AF91">
            <v>39.3403488863</v>
          </cell>
          <cell r="AG91">
            <v>43.7820599073</v>
          </cell>
          <cell r="AH91">
            <v>48.5618480204</v>
          </cell>
          <cell r="AI91">
            <v>51.07913802</v>
          </cell>
          <cell r="AJ91">
            <v>42.1718233388</v>
          </cell>
          <cell r="AK91">
            <v>23.2513146052</v>
          </cell>
          <cell r="AL91">
            <v>27.9064702062</v>
          </cell>
          <cell r="AM91">
            <v>35.373645984</v>
          </cell>
          <cell r="AN91">
            <v>32.4221759664</v>
          </cell>
          <cell r="AO91">
            <v>32.2519230498</v>
          </cell>
          <cell r="AP91">
            <v>37.0057381515</v>
          </cell>
          <cell r="AQ91">
            <v>28.716263177</v>
          </cell>
          <cell r="AR91">
            <v>26.614470741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21">
          <cell r="B121">
            <v>0.0014378</v>
          </cell>
          <cell r="C121">
            <v>0.0002093</v>
          </cell>
          <cell r="D121">
            <v>0.00061152</v>
          </cell>
          <cell r="E121">
            <v>0</v>
          </cell>
          <cell r="F121">
            <v>4.186E-005</v>
          </cell>
          <cell r="G121">
            <v>0.000546</v>
          </cell>
          <cell r="H121">
            <v>0.00220584</v>
          </cell>
          <cell r="I121">
            <v>0.00065884</v>
          </cell>
          <cell r="J121">
            <v>0</v>
          </cell>
          <cell r="K121">
            <v>0.00023114</v>
          </cell>
          <cell r="L121">
            <v>0</v>
          </cell>
          <cell r="M121">
            <v>0.00349258</v>
          </cell>
          <cell r="N121">
            <v>0.02544178</v>
          </cell>
          <cell r="O121">
            <v>0.05501678</v>
          </cell>
          <cell r="P121">
            <v>0.03920462</v>
          </cell>
          <cell r="Q121">
            <v>0.03990532</v>
          </cell>
          <cell r="R121">
            <v>0.08133216</v>
          </cell>
          <cell r="S121">
            <v>0.08133216</v>
          </cell>
          <cell r="T121">
            <v>0.08133216</v>
          </cell>
          <cell r="U121">
            <v>0.08133216</v>
          </cell>
          <cell r="V121">
            <v>0.08133216</v>
          </cell>
          <cell r="W121">
            <v>0.08133216</v>
          </cell>
          <cell r="X121">
            <v>0.08133216</v>
          </cell>
          <cell r="Y121">
            <v>0.08133216</v>
          </cell>
          <cell r="Z121">
            <v>0.08133216</v>
          </cell>
          <cell r="AA121">
            <v>0.08133216</v>
          </cell>
          <cell r="AB121">
            <v>0.413607755595</v>
          </cell>
          <cell r="AC121">
            <v>0.0598896676</v>
          </cell>
          <cell r="AD121">
            <v>0.1505659968</v>
          </cell>
          <cell r="AE121">
            <v>0</v>
          </cell>
          <cell r="AF121">
            <v>0.0182529886</v>
          </cell>
          <cell r="AG121">
            <v>0.0629987358</v>
          </cell>
          <cell r="AH121">
            <v>0.4293951104</v>
          </cell>
          <cell r="AI121">
            <v>0.2088409015</v>
          </cell>
          <cell r="AJ121">
            <v>0</v>
          </cell>
          <cell r="AK121">
            <v>0.0363777788</v>
          </cell>
          <cell r="AL121">
            <v>0</v>
          </cell>
          <cell r="AM121">
            <v>0.579592608</v>
          </cell>
          <cell r="AN121">
            <v>3.1652114384</v>
          </cell>
          <cell r="AO121">
            <v>7.6526410257</v>
          </cell>
          <cell r="AP121">
            <v>6.9337988665</v>
          </cell>
          <cell r="AQ121">
            <v>7.08928339</v>
          </cell>
          <cell r="AR121">
            <v>12.4701782202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  <cell r="AW121">
            <v>0</v>
          </cell>
          <cell r="AX121">
            <v>0</v>
          </cell>
          <cell r="AY121">
            <v>0</v>
          </cell>
          <cell r="AZ121">
            <v>0</v>
          </cell>
          <cell r="BA121">
            <v>0</v>
          </cell>
        </row>
        <row r="126">
          <cell r="B126">
            <v>0.01028664</v>
          </cell>
          <cell r="C126">
            <v>0.0048487348</v>
          </cell>
          <cell r="D126">
            <v>0.0014622244</v>
          </cell>
          <cell r="E126">
            <v>0.01300208</v>
          </cell>
          <cell r="F126">
            <v>0.0285586756</v>
          </cell>
          <cell r="G126">
            <v>0.0186512144</v>
          </cell>
          <cell r="H126">
            <v>0.0257952968</v>
          </cell>
          <cell r="I126">
            <v>0.06402827886</v>
          </cell>
          <cell r="J126">
            <v>0.0928302819331682</v>
          </cell>
          <cell r="K126">
            <v>0.0558566996</v>
          </cell>
          <cell r="L126">
            <v>0.0505127532</v>
          </cell>
          <cell r="M126">
            <v>0.0411887476</v>
          </cell>
          <cell r="N126">
            <v>0.063490791</v>
          </cell>
          <cell r="O126">
            <v>0.0621475712</v>
          </cell>
          <cell r="P126">
            <v>0.0966224060822222</v>
          </cell>
          <cell r="Q126">
            <v>0.0745692584</v>
          </cell>
          <cell r="R126">
            <v>0.0509882162075</v>
          </cell>
          <cell r="S126">
            <v>0.0509882162075</v>
          </cell>
          <cell r="T126">
            <v>0.0509882162075</v>
          </cell>
          <cell r="U126">
            <v>0.0509882162075</v>
          </cell>
          <cell r="V126">
            <v>0.0509882162075</v>
          </cell>
          <cell r="W126">
            <v>0.0509882162075</v>
          </cell>
          <cell r="X126">
            <v>0.0509882162075</v>
          </cell>
          <cell r="Y126">
            <v>0.0509882162075</v>
          </cell>
          <cell r="Z126">
            <v>0.0509882162075</v>
          </cell>
          <cell r="AA126">
            <v>0.0509882162075</v>
          </cell>
          <cell r="AB126">
            <v>0.83768928261</v>
          </cell>
          <cell r="AC126">
            <v>0.3268250388</v>
          </cell>
          <cell r="AD126">
            <v>0.1465944768</v>
          </cell>
          <cell r="AE126">
            <v>0.9417420992</v>
          </cell>
          <cell r="AF126">
            <v>2.6497495605</v>
          </cell>
          <cell r="AG126">
            <v>1.9150493505</v>
          </cell>
          <cell r="AH126">
            <v>2.7124073888</v>
          </cell>
          <cell r="AI126">
            <v>6.5910017475</v>
          </cell>
          <cell r="AJ126">
            <v>6.8483772008</v>
          </cell>
          <cell r="AK126">
            <v>3.8102965076</v>
          </cell>
          <cell r="AL126">
            <v>4.3576832817</v>
          </cell>
          <cell r="AM126">
            <v>5.001018912</v>
          </cell>
          <cell r="AN126">
            <v>6.6161071504</v>
          </cell>
          <cell r="AO126">
            <v>8.5015306713</v>
          </cell>
          <cell r="AP126">
            <v>11.6828117295</v>
          </cell>
          <cell r="AQ126">
            <v>7.047492963</v>
          </cell>
          <cell r="AR126">
            <v>6.2167699151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60">
          <cell r="B160">
            <v>0.0648391744</v>
          </cell>
          <cell r="C160">
            <v>0.0577881668</v>
          </cell>
          <cell r="D160">
            <v>0.0806956332</v>
          </cell>
          <cell r="E160">
            <v>0.08510138</v>
          </cell>
          <cell r="F160">
            <v>0.0699716836</v>
          </cell>
          <cell r="G160">
            <v>0.085830654</v>
          </cell>
          <cell r="H160">
            <v>0.0995692516</v>
          </cell>
          <cell r="I160">
            <v>0.1087441628</v>
          </cell>
          <cell r="J160">
            <v>0.0692500172</v>
          </cell>
          <cell r="K160">
            <v>0.0649103</v>
          </cell>
          <cell r="L160">
            <v>0.0798820855368421</v>
          </cell>
          <cell r="M160">
            <v>0.0793386048</v>
          </cell>
          <cell r="N160">
            <v>0.0510849360965517</v>
          </cell>
          <cell r="O160">
            <v>0.05387018</v>
          </cell>
          <cell r="P160">
            <v>0.087970974</v>
          </cell>
          <cell r="Q160">
            <v>0.097343792</v>
          </cell>
          <cell r="R160">
            <v>0.1052090676</v>
          </cell>
          <cell r="S160">
            <v>0.1052090676</v>
          </cell>
          <cell r="T160">
            <v>0.1052090676</v>
          </cell>
          <cell r="U160">
            <v>0.1052090676</v>
          </cell>
          <cell r="V160">
            <v>0.1052090676</v>
          </cell>
          <cell r="W160">
            <v>0.1052090676</v>
          </cell>
          <cell r="X160">
            <v>0.1052090676</v>
          </cell>
          <cell r="Y160">
            <v>0.1052090676</v>
          </cell>
          <cell r="Z160">
            <v>0.1052090676</v>
          </cell>
          <cell r="AA160">
            <v>0.1052090676</v>
          </cell>
          <cell r="AB160">
            <v>4.104671019498</v>
          </cell>
          <cell r="AC160">
            <v>3.6089025952</v>
          </cell>
          <cell r="AD160">
            <v>5.1524874048</v>
          </cell>
          <cell r="AE160">
            <v>6.3351679552</v>
          </cell>
          <cell r="AF160">
            <v>7.2655179002</v>
          </cell>
          <cell r="AG160">
            <v>9.6403529937</v>
          </cell>
          <cell r="AH160">
            <v>10.3783451176</v>
          </cell>
          <cell r="AI160">
            <v>14.270997313</v>
          </cell>
          <cell r="AJ160">
            <v>8.8229070804</v>
          </cell>
          <cell r="AK160">
            <v>6.5758794464</v>
          </cell>
          <cell r="AL160">
            <v>8.813691081</v>
          </cell>
          <cell r="AM160">
            <v>9.807276144</v>
          </cell>
          <cell r="AN160">
            <v>7.228246256</v>
          </cell>
          <cell r="AO160">
            <v>7.435792842</v>
          </cell>
          <cell r="AP160">
            <v>9.6538627615</v>
          </cell>
          <cell r="AQ160">
            <v>8.930243455</v>
          </cell>
          <cell r="AR160">
            <v>8.9131174356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051294516</v>
          </cell>
          <cell r="C171">
            <v>0.0202340684</v>
          </cell>
          <cell r="D171">
            <v>0.036108436</v>
          </cell>
          <cell r="E171">
            <v>0.0313013428</v>
          </cell>
          <cell r="F171">
            <v>0.018478642</v>
          </cell>
          <cell r="G171">
            <v>0.0193612328</v>
          </cell>
          <cell r="H171">
            <v>0.0232764168</v>
          </cell>
          <cell r="I171">
            <v>0.0232003044</v>
          </cell>
          <cell r="J171">
            <v>0.01605695</v>
          </cell>
          <cell r="K171">
            <v>0.0063910665</v>
          </cell>
          <cell r="L171">
            <v>0.00487541216842105</v>
          </cell>
          <cell r="M171">
            <v>0.0033280884</v>
          </cell>
          <cell r="N171">
            <v>0.00346900848965517</v>
          </cell>
          <cell r="O171">
            <v>0.00351957437</v>
          </cell>
          <cell r="P171">
            <v>0.003554642</v>
          </cell>
          <cell r="Q171">
            <v>0.0035883848</v>
          </cell>
          <cell r="R171">
            <v>0.0030915864</v>
          </cell>
          <cell r="S171">
            <v>0.0030915864</v>
          </cell>
          <cell r="T171">
            <v>0.0030915864</v>
          </cell>
          <cell r="U171">
            <v>0.0030915864</v>
          </cell>
          <cell r="V171">
            <v>0.0030915864</v>
          </cell>
          <cell r="W171">
            <v>0.0030915864</v>
          </cell>
          <cell r="X171">
            <v>0.0030915864</v>
          </cell>
          <cell r="Y171">
            <v>0.0030915864</v>
          </cell>
          <cell r="Z171">
            <v>0.0030915864</v>
          </cell>
          <cell r="AA171">
            <v>0.0030915864</v>
          </cell>
          <cell r="AB171">
            <v>1.562765202969</v>
          </cell>
          <cell r="AC171">
            <v>6.906513438</v>
          </cell>
          <cell r="AD171">
            <v>13.7925291648</v>
          </cell>
          <cell r="AE171">
            <v>13.3841785392</v>
          </cell>
          <cell r="AF171">
            <v>6.1295312008</v>
          </cell>
          <cell r="AG171">
            <v>7.3809765744</v>
          </cell>
          <cell r="AH171">
            <v>8.2409937396</v>
          </cell>
          <cell r="AI171">
            <v>8.014207066</v>
          </cell>
          <cell r="AJ171">
            <v>7.729223142</v>
          </cell>
          <cell r="AK171">
            <v>3.023912452</v>
          </cell>
          <cell r="AL171">
            <v>1.7880935544</v>
          </cell>
          <cell r="AM171">
            <v>1.39019736</v>
          </cell>
          <cell r="AN171">
            <v>1.9111965312</v>
          </cell>
          <cell r="AO171">
            <v>1.4406445221</v>
          </cell>
          <cell r="AP171">
            <v>1.6978030725</v>
          </cell>
          <cell r="AQ171">
            <v>1.7479495705</v>
          </cell>
          <cell r="AR171">
            <v>1.4770351841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94">
          <cell r="B194">
            <v>0.00034754265</v>
          </cell>
          <cell r="C194">
            <v>0.001480271</v>
          </cell>
          <cell r="D194">
            <v>0.0011465272</v>
          </cell>
          <cell r="E194">
            <v>0.0015767752</v>
          </cell>
          <cell r="F194">
            <v>0.0001052688</v>
          </cell>
          <cell r="G194">
            <v>0.0002614976</v>
          </cell>
          <cell r="H194">
            <v>0.00050596</v>
          </cell>
          <cell r="I194">
            <v>9.447438E-005</v>
          </cell>
          <cell r="J194">
            <v>0.0007186634</v>
          </cell>
          <cell r="K194">
            <v>0.001277276</v>
          </cell>
          <cell r="L194">
            <v>0.0023441964</v>
          </cell>
          <cell r="M194">
            <v>0.00282679124</v>
          </cell>
          <cell r="N194">
            <v>0.0026590928</v>
          </cell>
          <cell r="O194">
            <v>0.00440774409927536</v>
          </cell>
          <cell r="P194">
            <v>0.00189686224</v>
          </cell>
          <cell r="Q194">
            <v>0.00070535738</v>
          </cell>
          <cell r="R194">
            <v>0.00203254910444444</v>
          </cell>
          <cell r="S194">
            <v>0.00203254910444444</v>
          </cell>
          <cell r="T194">
            <v>0.00203254910444444</v>
          </cell>
          <cell r="U194">
            <v>0.00203254910444444</v>
          </cell>
          <cell r="V194">
            <v>0.00203254910444444</v>
          </cell>
          <cell r="W194">
            <v>0.00203254910444444</v>
          </cell>
          <cell r="X194">
            <v>0.00203254910444444</v>
          </cell>
          <cell r="Y194">
            <v>0.00203254910444444</v>
          </cell>
          <cell r="Z194">
            <v>0.00203254910444444</v>
          </cell>
          <cell r="AA194">
            <v>0.00203254910444444</v>
          </cell>
          <cell r="AB194">
            <v>0.052366086261</v>
          </cell>
          <cell r="AC194">
            <v>0.0754740032</v>
          </cell>
          <cell r="AD194">
            <v>0.041521296</v>
          </cell>
          <cell r="AE194">
            <v>0.0989381456</v>
          </cell>
          <cell r="AF194">
            <v>0.0513780456</v>
          </cell>
          <cell r="AG194">
            <v>0.0841148451</v>
          </cell>
          <cell r="AH194">
            <v>0.0595104176</v>
          </cell>
          <cell r="AI194">
            <v>0.065230318</v>
          </cell>
          <cell r="AJ194">
            <v>0.2075416464</v>
          </cell>
          <cell r="AK194">
            <v>0.5365223732</v>
          </cell>
          <cell r="AL194">
            <v>0.6843488769</v>
          </cell>
          <cell r="AM194">
            <v>0.706691952</v>
          </cell>
          <cell r="AN194">
            <v>0.6684506048</v>
          </cell>
          <cell r="AO194">
            <v>1.1181752016</v>
          </cell>
          <cell r="AP194">
            <v>0.7719793935</v>
          </cell>
          <cell r="AQ194">
            <v>0.2529737665</v>
          </cell>
          <cell r="AR194">
            <v>0.305910632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0">
          <cell r="B200">
            <v>0</v>
          </cell>
          <cell r="C200">
            <v>0</v>
          </cell>
          <cell r="D200">
            <v>0</v>
          </cell>
          <cell r="E200">
            <v>0</v>
          </cell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.0031122</v>
          </cell>
          <cell r="L200">
            <v>0.03076164</v>
          </cell>
          <cell r="M200">
            <v>0.01150786</v>
          </cell>
          <cell r="N200">
            <v>0.00940394</v>
          </cell>
          <cell r="O200">
            <v>0.0296296</v>
          </cell>
          <cell r="P200">
            <v>0.04360356</v>
          </cell>
          <cell r="Q200">
            <v>0.06615882</v>
          </cell>
          <cell r="R200">
            <v>0.0982436</v>
          </cell>
          <cell r="S200">
            <v>0.0982436</v>
          </cell>
          <cell r="T200">
            <v>0.0982436</v>
          </cell>
          <cell r="U200">
            <v>0.0982436</v>
          </cell>
          <cell r="V200">
            <v>0.0982436</v>
          </cell>
          <cell r="W200">
            <v>0.0982436</v>
          </cell>
          <cell r="X200">
            <v>0.0982436</v>
          </cell>
          <cell r="Y200">
            <v>0.0982436</v>
          </cell>
          <cell r="Z200">
            <v>0.0982436</v>
          </cell>
          <cell r="AA200">
            <v>0.0982436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.3249507404</v>
          </cell>
          <cell r="AL200">
            <v>3.8624653953</v>
          </cell>
          <cell r="AM200">
            <v>1.490237616</v>
          </cell>
          <cell r="AN200">
            <v>1.1956361648</v>
          </cell>
          <cell r="AO200">
            <v>3.7749622218</v>
          </cell>
          <cell r="AP200">
            <v>5.6642045565</v>
          </cell>
          <cell r="AQ200">
            <v>7.9384536385</v>
          </cell>
          <cell r="AR200">
            <v>9.5542460915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  <cell r="AW200">
            <v>0</v>
          </cell>
          <cell r="AX200">
            <v>0</v>
          </cell>
          <cell r="AY200">
            <v>0</v>
          </cell>
          <cell r="AZ200">
            <v>0</v>
          </cell>
          <cell r="BA200">
            <v>0</v>
          </cell>
        </row>
        <row r="246">
          <cell r="B246">
            <v>0.1144467688</v>
          </cell>
          <cell r="C246">
            <v>0.11872042</v>
          </cell>
          <cell r="D246">
            <v>0.22772932</v>
          </cell>
          <cell r="E246">
            <v>0.3867120348</v>
          </cell>
          <cell r="F246">
            <v>0.3889208596</v>
          </cell>
          <cell r="G246">
            <v>0.3625531</v>
          </cell>
          <cell r="H246">
            <v>0.236567422</v>
          </cell>
          <cell r="I246">
            <v>0.2107179984</v>
          </cell>
          <cell r="J246">
            <v>0.02513511</v>
          </cell>
          <cell r="K246">
            <v>0.0381019548</v>
          </cell>
          <cell r="L246">
            <v>0.0678451592</v>
          </cell>
          <cell r="M246">
            <v>0.0682885112</v>
          </cell>
          <cell r="N246">
            <v>0.039820508</v>
          </cell>
          <cell r="O246">
            <v>0.0242676252</v>
          </cell>
          <cell r="P246">
            <v>0.05593749</v>
          </cell>
          <cell r="Q246">
            <v>0.097890156</v>
          </cell>
          <cell r="R246">
            <v>0.144874821</v>
          </cell>
          <cell r="S246">
            <v>0.144874821</v>
          </cell>
          <cell r="T246">
            <v>0.144874821</v>
          </cell>
          <cell r="U246">
            <v>0.144874821</v>
          </cell>
          <cell r="V246">
            <v>0.144874821</v>
          </cell>
          <cell r="W246">
            <v>0.144874821</v>
          </cell>
          <cell r="X246">
            <v>0.144874821</v>
          </cell>
          <cell r="Y246">
            <v>0.144874821</v>
          </cell>
          <cell r="Z246">
            <v>0.144874821</v>
          </cell>
          <cell r="AA246">
            <v>0.144874821</v>
          </cell>
          <cell r="AB246">
            <v>8.505663874173</v>
          </cell>
          <cell r="AC246">
            <v>7.9060442356</v>
          </cell>
          <cell r="AD246">
            <v>16.2521425632</v>
          </cell>
          <cell r="AE246">
            <v>34.3207810736</v>
          </cell>
          <cell r="AF246">
            <v>37.9682401133</v>
          </cell>
          <cell r="AG246">
            <v>35.7979847082</v>
          </cell>
          <cell r="AH246">
            <v>26.3062413392</v>
          </cell>
          <cell r="AI246">
            <v>32.0714199775</v>
          </cell>
          <cell r="AJ246">
            <v>3.99734024</v>
          </cell>
          <cell r="AK246">
            <v>4.7270092804</v>
          </cell>
          <cell r="AL246">
            <v>9.2542662648</v>
          </cell>
          <cell r="AM246">
            <v>10.309281456</v>
          </cell>
          <cell r="AN246">
            <v>6.1042762352</v>
          </cell>
          <cell r="AO246">
            <v>4.7374230108</v>
          </cell>
          <cell r="AP246">
            <v>9.345835423</v>
          </cell>
          <cell r="AQ246">
            <v>13.1085904985</v>
          </cell>
          <cell r="AR246">
            <v>17.068671404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1.44513845385</v>
          </cell>
          <cell r="C263">
            <v>1.3504766834</v>
          </cell>
          <cell r="D263">
            <v>1.68622243941667</v>
          </cell>
          <cell r="E263">
            <v>1.82862872465</v>
          </cell>
          <cell r="F263">
            <v>1.6793970154</v>
          </cell>
          <cell r="G263">
            <v>1.66093204732</v>
          </cell>
          <cell r="H263">
            <v>1.4624686076</v>
          </cell>
          <cell r="I263">
            <v>1.21327408566</v>
          </cell>
          <cell r="J263">
            <v>0.781020703524556</v>
          </cell>
          <cell r="K263">
            <v>0.787910594763158</v>
          </cell>
          <cell r="L263">
            <v>1.0173393918886</v>
          </cell>
          <cell r="M263">
            <v>1.06768439764</v>
          </cell>
          <cell r="N263">
            <v>0.956818275711303</v>
          </cell>
          <cell r="O263">
            <v>0.997988597431466</v>
          </cell>
          <cell r="P263">
            <v>1.33855247576503</v>
          </cell>
          <cell r="Q263">
            <v>1.48752166695647</v>
          </cell>
          <cell r="R263">
            <v>1.70218319398295</v>
          </cell>
          <cell r="S263">
            <v>1.70218319398295</v>
          </cell>
          <cell r="T263">
            <v>1.70218319398295</v>
          </cell>
          <cell r="U263">
            <v>1.70218319398295</v>
          </cell>
          <cell r="V263">
            <v>1.70218319398295</v>
          </cell>
          <cell r="W263">
            <v>1.70218319398295</v>
          </cell>
          <cell r="X263">
            <v>1.70218319398295</v>
          </cell>
          <cell r="Y263">
            <v>1.70218319398295</v>
          </cell>
          <cell r="Z263">
            <v>1.70218319398295</v>
          </cell>
          <cell r="AA263">
            <v>1.70218319398295</v>
          </cell>
          <cell r="AB263">
            <v>106.758561895353</v>
          </cell>
          <cell r="AC263">
            <v>103.9260885352</v>
          </cell>
          <cell r="AD263">
            <v>139.4134305936</v>
          </cell>
          <cell r="AE263">
            <v>176.44997748</v>
          </cell>
          <cell r="AF263">
            <v>184.7544829795</v>
          </cell>
          <cell r="AG263">
            <v>200.9933174964</v>
          </cell>
          <cell r="AH263">
            <v>189.4032119456</v>
          </cell>
          <cell r="AI263">
            <v>193.275291513</v>
          </cell>
          <cell r="AJ263">
            <v>134.185113992</v>
          </cell>
          <cell r="AK263">
            <v>97.364836932</v>
          </cell>
          <cell r="AL263">
            <v>137.3582626875</v>
          </cell>
          <cell r="AM263">
            <v>162.742973952</v>
          </cell>
          <cell r="AN263">
            <v>153.2644562416</v>
          </cell>
          <cell r="AO263">
            <v>164.4955030089</v>
          </cell>
          <cell r="AP263">
            <v>196.4708035285</v>
          </cell>
          <cell r="AQ263">
            <v>186.401804904</v>
          </cell>
          <cell r="AR263">
            <v>208.241861867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2119377452</v>
          </cell>
          <cell r="C264">
            <v>1.0847776212</v>
          </cell>
          <cell r="D264">
            <v>1.35431275221667</v>
          </cell>
          <cell r="E264">
            <v>1.60920184425</v>
          </cell>
          <cell r="F264">
            <v>1.3829566296</v>
          </cell>
          <cell r="G264">
            <v>1.30891867652</v>
          </cell>
          <cell r="H264">
            <v>1.2413782108</v>
          </cell>
          <cell r="I264">
            <v>1.16199482126</v>
          </cell>
          <cell r="J264">
            <v>0.735596069724556</v>
          </cell>
          <cell r="K264">
            <v>0.7063908384</v>
          </cell>
          <cell r="L264">
            <v>0.891599235720175</v>
          </cell>
          <cell r="M264">
            <v>0.9491663272</v>
          </cell>
          <cell r="N264">
            <v>0.800071120482759</v>
          </cell>
          <cell r="O264">
            <v>0.757874405218756</v>
          </cell>
          <cell r="P264">
            <v>1.07579908507556</v>
          </cell>
          <cell r="Q264">
            <v>1.1722619581451</v>
          </cell>
          <cell r="R264">
            <v>1.24059356647417</v>
          </cell>
          <cell r="S264">
            <v>1.24059356647417</v>
          </cell>
          <cell r="T264">
            <v>1.24059356647417</v>
          </cell>
          <cell r="U264">
            <v>1.24059356647417</v>
          </cell>
          <cell r="V264">
            <v>1.24059356647417</v>
          </cell>
          <cell r="W264">
            <v>1.24059356647417</v>
          </cell>
          <cell r="X264">
            <v>1.24059356647417</v>
          </cell>
          <cell r="Y264">
            <v>1.24059356647417</v>
          </cell>
          <cell r="Z264">
            <v>1.24059356647417</v>
          </cell>
          <cell r="AA264">
            <v>1.24059356647417</v>
          </cell>
          <cell r="AB264">
            <v>77.36922302013</v>
          </cell>
          <cell r="AC264">
            <v>67.181593542</v>
          </cell>
          <cell r="AD264">
            <v>88.4127432864</v>
          </cell>
          <cell r="AE264">
            <v>135.4829450576</v>
          </cell>
          <cell r="AF264">
            <v>136.3582448011</v>
          </cell>
          <cell r="AG264">
            <v>143.5845966984</v>
          </cell>
          <cell r="AH264">
            <v>150.6878280936</v>
          </cell>
          <cell r="AI264">
            <v>179.9387189165</v>
          </cell>
          <cell r="AJ264">
            <v>120.8886966424</v>
          </cell>
          <cell r="AK264">
            <v>84.24222378</v>
          </cell>
          <cell r="AL264">
            <v>116.9756384445</v>
          </cell>
          <cell r="AM264">
            <v>141.577128144</v>
          </cell>
          <cell r="AN264">
            <v>127.7439920416</v>
          </cell>
          <cell r="AO264">
            <v>125.6424886704</v>
          </cell>
          <cell r="AP264">
            <v>150.2033997285</v>
          </cell>
          <cell r="AQ264">
            <v>137.724711404</v>
          </cell>
          <cell r="AR264">
            <v>145.688194435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18746</v>
          </cell>
          <cell r="C265">
            <v>0.00094094</v>
          </cell>
          <cell r="D265">
            <v>0.00723086</v>
          </cell>
          <cell r="E265">
            <v>0.00507598</v>
          </cell>
          <cell r="F265">
            <v>0.00845572</v>
          </cell>
          <cell r="G265">
            <v>0.0118228292</v>
          </cell>
          <cell r="H265">
            <v>0.006919276</v>
          </cell>
          <cell r="I265">
            <v>0.00554736</v>
          </cell>
          <cell r="J265">
            <v>0.006954948</v>
          </cell>
          <cell r="K265">
            <v>0.0432200132</v>
          </cell>
          <cell r="L265">
            <v>0.05633446</v>
          </cell>
          <cell r="M265">
            <v>0.0357208124</v>
          </cell>
          <cell r="N265">
            <v>0.05295472</v>
          </cell>
          <cell r="O265">
            <v>0.06228586</v>
          </cell>
          <cell r="P265">
            <v>0.0727551916</v>
          </cell>
          <cell r="Q265">
            <v>0.093180483372549</v>
          </cell>
          <cell r="R265">
            <v>0.1318640232</v>
          </cell>
          <cell r="S265">
            <v>0.1318640232</v>
          </cell>
          <cell r="T265">
            <v>0.1318640232</v>
          </cell>
          <cell r="U265">
            <v>0.1318640232</v>
          </cell>
          <cell r="V265">
            <v>0.1318640232</v>
          </cell>
          <cell r="W265">
            <v>0.1318640232</v>
          </cell>
          <cell r="X265">
            <v>0.1318640232</v>
          </cell>
          <cell r="Y265">
            <v>0.1318640232</v>
          </cell>
          <cell r="Z265">
            <v>0.1318640232</v>
          </cell>
          <cell r="AA265">
            <v>0.1318640232</v>
          </cell>
          <cell r="AB265">
            <v>0.019720061163</v>
          </cell>
          <cell r="AC265">
            <v>0.0699114316</v>
          </cell>
          <cell r="AD265">
            <v>0.3902046768</v>
          </cell>
          <cell r="AE265">
            <v>0.2628806992</v>
          </cell>
          <cell r="AF265">
            <v>0.5334975149</v>
          </cell>
          <cell r="AG265">
            <v>0.7111039221</v>
          </cell>
          <cell r="AH265">
            <v>0.513772686</v>
          </cell>
          <cell r="AI265">
            <v>0.598760486</v>
          </cell>
          <cell r="AJ265">
            <v>0.8110417732</v>
          </cell>
          <cell r="AK265">
            <v>4.594059734</v>
          </cell>
          <cell r="AL265">
            <v>6.6927845187</v>
          </cell>
          <cell r="AM265">
            <v>4.53972264</v>
          </cell>
          <cell r="AN265">
            <v>6.1658734016</v>
          </cell>
          <cell r="AO265">
            <v>7.8107739084</v>
          </cell>
          <cell r="AP265">
            <v>9.2395806645</v>
          </cell>
          <cell r="AQ265">
            <v>10.9434212195</v>
          </cell>
          <cell r="AR265">
            <v>13.0990933415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3.458E-005</v>
          </cell>
          <cell r="C266">
            <v>0.0001183</v>
          </cell>
          <cell r="D266">
            <v>0</v>
          </cell>
          <cell r="E266">
            <v>0</v>
          </cell>
          <cell r="F266">
            <v>0.0003367</v>
          </cell>
          <cell r="G266">
            <v>0.00018928</v>
          </cell>
          <cell r="H266">
            <v>0.00033852</v>
          </cell>
          <cell r="I266">
            <v>9.833642E-005</v>
          </cell>
          <cell r="J266">
            <v>0.0008008</v>
          </cell>
          <cell r="K266">
            <v>0.00096096</v>
          </cell>
          <cell r="L266">
            <v>0.00159796</v>
          </cell>
          <cell r="M266">
            <v>0.00179088</v>
          </cell>
          <cell r="N266">
            <v>0.00117936</v>
          </cell>
          <cell r="O266">
            <v>0</v>
          </cell>
          <cell r="P266">
            <v>0.0012558</v>
          </cell>
          <cell r="Q266">
            <v>0.00369642</v>
          </cell>
          <cell r="R266">
            <v>0.003955042</v>
          </cell>
          <cell r="S266">
            <v>0.003955042</v>
          </cell>
          <cell r="T266">
            <v>0.003955042</v>
          </cell>
          <cell r="U266">
            <v>0.003955042</v>
          </cell>
          <cell r="V266">
            <v>0.003955042</v>
          </cell>
          <cell r="W266">
            <v>0.003955042</v>
          </cell>
          <cell r="X266">
            <v>0.003955042</v>
          </cell>
          <cell r="Y266">
            <v>0.003955042</v>
          </cell>
          <cell r="Z266">
            <v>0.003955042</v>
          </cell>
          <cell r="AA266">
            <v>0.003955042</v>
          </cell>
          <cell r="AB266">
            <v>0.002899221207</v>
          </cell>
          <cell r="AC266">
            <v>0.008302212</v>
          </cell>
          <cell r="AD266">
            <v>0.000591</v>
          </cell>
          <cell r="AE266">
            <v>0</v>
          </cell>
          <cell r="AF266">
            <v>0.0450602775</v>
          </cell>
          <cell r="AG266">
            <v>0.0224124615</v>
          </cell>
          <cell r="AH266">
            <v>0.0399582144</v>
          </cell>
          <cell r="AI266">
            <v>0.036625242</v>
          </cell>
          <cell r="AJ266">
            <v>0.10030856</v>
          </cell>
          <cell r="AK266">
            <v>0.11684937</v>
          </cell>
          <cell r="AL266">
            <v>0.1864172826</v>
          </cell>
          <cell r="AM266">
            <v>0.216872208</v>
          </cell>
          <cell r="AN266">
            <v>0.1521537248</v>
          </cell>
          <cell r="AO266">
            <v>0</v>
          </cell>
          <cell r="AP266">
            <v>0.161697049</v>
          </cell>
          <cell r="AQ266">
            <v>0.39704567</v>
          </cell>
          <cell r="AR266">
            <v>0.52204724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734552</v>
          </cell>
          <cell r="C267">
            <v>0.0107045484</v>
          </cell>
          <cell r="D267">
            <v>0.0169533</v>
          </cell>
          <cell r="E267">
            <v>0.0115754912</v>
          </cell>
          <cell r="F267">
            <v>0.01515332</v>
          </cell>
          <cell r="G267">
            <v>0.0079559844</v>
          </cell>
          <cell r="H267">
            <v>0.01289106</v>
          </cell>
          <cell r="I267">
            <v>0.0100373</v>
          </cell>
          <cell r="J267">
            <v>0.005321498</v>
          </cell>
          <cell r="K267">
            <v>0.0061041708</v>
          </cell>
          <cell r="L267">
            <v>0.01505868</v>
          </cell>
          <cell r="M267">
            <v>0.03126942</v>
          </cell>
          <cell r="N267">
            <v>0.04909638825</v>
          </cell>
          <cell r="O267">
            <v>0.10716342</v>
          </cell>
          <cell r="P267">
            <v>0.10245144</v>
          </cell>
          <cell r="Q267">
            <v>0.130747922117647</v>
          </cell>
          <cell r="R267">
            <v>0.197541076352941</v>
          </cell>
          <cell r="S267">
            <v>0.197541076352941</v>
          </cell>
          <cell r="T267">
            <v>0.197541076352941</v>
          </cell>
          <cell r="U267">
            <v>0.197541076352941</v>
          </cell>
          <cell r="V267">
            <v>0.197541076352941</v>
          </cell>
          <cell r="W267">
            <v>0.197541076352941</v>
          </cell>
          <cell r="X267">
            <v>0.197541076352941</v>
          </cell>
          <cell r="Y267">
            <v>0.197541076352941</v>
          </cell>
          <cell r="Z267">
            <v>0.197541076352941</v>
          </cell>
          <cell r="AA267">
            <v>0.197541076352941</v>
          </cell>
          <cell r="AB267">
            <v>1.556812517184</v>
          </cell>
          <cell r="AC267">
            <v>1.644603714</v>
          </cell>
          <cell r="AD267">
            <v>2.6283859776</v>
          </cell>
          <cell r="AE267">
            <v>2.138822056</v>
          </cell>
          <cell r="AF267">
            <v>2.5111256128</v>
          </cell>
          <cell r="AG267">
            <v>1.0000050918</v>
          </cell>
          <cell r="AH267">
            <v>1.7927871148</v>
          </cell>
          <cell r="AI267">
            <v>2.048574062</v>
          </cell>
          <cell r="AJ267">
            <v>1.0356579368</v>
          </cell>
          <cell r="AK267">
            <v>1.287477114</v>
          </cell>
          <cell r="AL267">
            <v>2.51776944</v>
          </cell>
          <cell r="AM267">
            <v>5.15271768</v>
          </cell>
          <cell r="AN267">
            <v>7.489593848</v>
          </cell>
          <cell r="AO267">
            <v>15.9129595188</v>
          </cell>
          <cell r="AP267">
            <v>16.7155789075</v>
          </cell>
          <cell r="AQ267">
            <v>19.054406546</v>
          </cell>
          <cell r="AR267">
            <v>26.821369169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2160812472</v>
          </cell>
          <cell r="C268">
            <v>0.2269326696</v>
          </cell>
          <cell r="D268">
            <v>0.2678306904</v>
          </cell>
          <cell r="E268">
            <v>0.1674582</v>
          </cell>
          <cell r="F268">
            <v>0.2517188492</v>
          </cell>
          <cell r="G268">
            <v>0.31015166</v>
          </cell>
          <cell r="H268">
            <v>0.17015362</v>
          </cell>
          <cell r="I268">
            <v>0.00765856</v>
          </cell>
          <cell r="J268">
            <v>0.0015069236</v>
          </cell>
          <cell r="K268">
            <v>0.0070467124</v>
          </cell>
          <cell r="L268">
            <v>0.0031677464</v>
          </cell>
          <cell r="M268">
            <v>0.0033604116</v>
          </cell>
          <cell r="N268">
            <v>0.005551</v>
          </cell>
          <cell r="O268">
            <v>0.0098424144</v>
          </cell>
          <cell r="P268">
            <v>0.01220549694</v>
          </cell>
          <cell r="Q268">
            <v>0.0144080364235294</v>
          </cell>
          <cell r="R268">
            <v>0.0262637326823529</v>
          </cell>
          <cell r="S268">
            <v>0.0262637326823529</v>
          </cell>
          <cell r="T268">
            <v>0.0262637326823529</v>
          </cell>
          <cell r="U268">
            <v>0.0262637326823529</v>
          </cell>
          <cell r="V268">
            <v>0.0262637326823529</v>
          </cell>
          <cell r="W268">
            <v>0.0262637326823529</v>
          </cell>
          <cell r="X268">
            <v>0.0262637326823529</v>
          </cell>
          <cell r="Y268">
            <v>0.0262637326823529</v>
          </cell>
          <cell r="Z268">
            <v>0.0262637326823529</v>
          </cell>
          <cell r="AA268">
            <v>0.0262637326823529</v>
          </cell>
          <cell r="AB268">
            <v>25.75367391906</v>
          </cell>
          <cell r="AC268">
            <v>27.5173700052</v>
          </cell>
          <cell r="AD268">
            <v>33.7858596432</v>
          </cell>
          <cell r="AE268">
            <v>24.6952577424</v>
          </cell>
          <cell r="AF268">
            <v>38.7761954559</v>
          </cell>
          <cell r="AG268">
            <v>47.7166045356</v>
          </cell>
          <cell r="AH268">
            <v>26.9586975564</v>
          </cell>
          <cell r="AI268">
            <v>1.604638961</v>
          </cell>
          <cell r="AJ268">
            <v>0.3607960648</v>
          </cell>
          <cell r="AK268">
            <v>0.848149984</v>
          </cell>
          <cell r="AL268">
            <v>0.5427720711</v>
          </cell>
          <cell r="AM268">
            <v>0.70468608</v>
          </cell>
          <cell r="AN268">
            <v>1.2099873808</v>
          </cell>
          <cell r="AO268">
            <v>2.1704567217</v>
          </cell>
          <cell r="AP268">
            <v>3.6143848535</v>
          </cell>
          <cell r="AQ268">
            <v>4.719351448</v>
          </cell>
          <cell r="AR268">
            <v>5.280702219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87496E-005</v>
          </cell>
          <cell r="C269">
            <v>1.35044E-005</v>
          </cell>
          <cell r="D269">
            <v>4.368E-005</v>
          </cell>
          <cell r="E269">
            <v>1.274E-005</v>
          </cell>
          <cell r="F269">
            <v>5.1688E-006</v>
          </cell>
          <cell r="G269">
            <v>3.8948E-006</v>
          </cell>
          <cell r="H269">
            <v>1.092E-005</v>
          </cell>
          <cell r="I269">
            <v>1.274E-005</v>
          </cell>
          <cell r="J269">
            <v>0</v>
          </cell>
          <cell r="K269">
            <v>1.08836E-005</v>
          </cell>
          <cell r="L269">
            <v>9.1E-006</v>
          </cell>
          <cell r="M269">
            <v>6.006E-005</v>
          </cell>
          <cell r="N269">
            <v>2.548E-005</v>
          </cell>
          <cell r="O269">
            <v>1.092E-005</v>
          </cell>
          <cell r="P269">
            <v>0</v>
          </cell>
          <cell r="Q269">
            <v>0</v>
          </cell>
          <cell r="R269">
            <v>5.46E-006</v>
          </cell>
          <cell r="S269">
            <v>5.46E-006</v>
          </cell>
          <cell r="T269">
            <v>5.46E-006</v>
          </cell>
          <cell r="U269">
            <v>5.46E-006</v>
          </cell>
          <cell r="V269">
            <v>5.46E-006</v>
          </cell>
          <cell r="W269">
            <v>5.46E-006</v>
          </cell>
          <cell r="X269">
            <v>5.46E-006</v>
          </cell>
          <cell r="Y269">
            <v>5.46E-006</v>
          </cell>
          <cell r="Z269">
            <v>5.46E-006</v>
          </cell>
          <cell r="AA269">
            <v>5.46E-006</v>
          </cell>
          <cell r="AB269">
            <v>0.002811477972</v>
          </cell>
          <cell r="AC269">
            <v>0.0016586512</v>
          </cell>
          <cell r="AD269">
            <v>0.0014855376</v>
          </cell>
          <cell r="AE269">
            <v>0.0008619744</v>
          </cell>
          <cell r="AF269">
            <v>0.0005560233</v>
          </cell>
          <cell r="AG269">
            <v>0.0003135132</v>
          </cell>
          <cell r="AH269">
            <v>0.0020014264</v>
          </cell>
          <cell r="AI269">
            <v>0.002201023</v>
          </cell>
          <cell r="AJ269">
            <v>0</v>
          </cell>
          <cell r="AK269">
            <v>0.001896928</v>
          </cell>
          <cell r="AL269">
            <v>0.0012912318</v>
          </cell>
          <cell r="AM269">
            <v>0.008269872</v>
          </cell>
          <cell r="AN269">
            <v>0.0039597536</v>
          </cell>
          <cell r="AO269">
            <v>0.0065634702</v>
          </cell>
          <cell r="AP269">
            <v>0</v>
          </cell>
          <cell r="AQ269">
            <v>0</v>
          </cell>
          <cell r="AR269">
            <v>0.004830511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8.554E-005</v>
          </cell>
          <cell r="C273">
            <v>0.0003971604</v>
          </cell>
          <cell r="D273">
            <v>0.0001280916</v>
          </cell>
          <cell r="E273">
            <v>0.00015106</v>
          </cell>
          <cell r="F273">
            <v>7.66584E-005</v>
          </cell>
          <cell r="G273">
            <v>0.0001798888</v>
          </cell>
          <cell r="H273">
            <v>8.736E-005</v>
          </cell>
          <cell r="I273">
            <v>0.0001808716</v>
          </cell>
          <cell r="J273">
            <v>0.000179998</v>
          </cell>
          <cell r="K273">
            <v>0.0002392936</v>
          </cell>
          <cell r="L273">
            <v>0.0004354532</v>
          </cell>
          <cell r="M273">
            <v>0.0008311156</v>
          </cell>
          <cell r="N273">
            <v>0.0004992988</v>
          </cell>
          <cell r="O273">
            <v>0.0009317672</v>
          </cell>
          <cell r="P273">
            <v>0.0009146228</v>
          </cell>
          <cell r="Q273">
            <v>0.0004302844</v>
          </cell>
          <cell r="R273">
            <v>0.0001864772</v>
          </cell>
          <cell r="S273">
            <v>0.0001864772</v>
          </cell>
          <cell r="T273">
            <v>0.0001864772</v>
          </cell>
          <cell r="U273">
            <v>0.0001864772</v>
          </cell>
          <cell r="V273">
            <v>0.0001864772</v>
          </cell>
          <cell r="W273">
            <v>0.0001864772</v>
          </cell>
          <cell r="X273">
            <v>0.0001864772</v>
          </cell>
          <cell r="Y273">
            <v>0.0001864772</v>
          </cell>
          <cell r="Z273">
            <v>0.0001864772</v>
          </cell>
          <cell r="AA273">
            <v>0.0001864772</v>
          </cell>
          <cell r="AB273">
            <v>0.037879216356</v>
          </cell>
          <cell r="AC273">
            <v>0.090818318</v>
          </cell>
          <cell r="AD273">
            <v>0.0414513216</v>
          </cell>
          <cell r="AE273">
            <v>0.0172666368</v>
          </cell>
          <cell r="AF273">
            <v>0.0240284163</v>
          </cell>
          <cell r="AG273">
            <v>0.0355302519</v>
          </cell>
          <cell r="AH273">
            <v>0.0374319472</v>
          </cell>
          <cell r="AI273">
            <v>0.0866251935</v>
          </cell>
          <cell r="AJ273">
            <v>0.1260137316</v>
          </cell>
          <cell r="AK273">
            <v>0.0504666536</v>
          </cell>
          <cell r="AL273">
            <v>0.0860193702</v>
          </cell>
          <cell r="AM273">
            <v>0.414973296</v>
          </cell>
          <cell r="AN273">
            <v>0.2478006608</v>
          </cell>
          <cell r="AO273">
            <v>0.3167292723</v>
          </cell>
          <cell r="AP273">
            <v>0.2466745515</v>
          </cell>
          <cell r="AQ273">
            <v>0.093198</v>
          </cell>
          <cell r="AR273">
            <v>0.059135025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6">
        <row r="126">
          <cell r="B126">
            <v>1.75389E-005</v>
          </cell>
          <cell r="C126">
            <v>4.7348E-005</v>
          </cell>
          <cell r="D126">
            <v>0.000157884411764706</v>
          </cell>
          <cell r="E126">
            <v>0.00027134546</v>
          </cell>
          <cell r="F126">
            <v>0.00031088256</v>
          </cell>
          <cell r="G126">
            <v>0.000302765</v>
          </cell>
          <cell r="H126">
            <v>0.0004488104</v>
          </cell>
          <cell r="I126">
            <v>0.0005583226</v>
          </cell>
          <cell r="J126">
            <v>0.00440643355058823</v>
          </cell>
          <cell r="K126">
            <v>0.0971629843504795</v>
          </cell>
          <cell r="L126">
            <v>0.129730584243243</v>
          </cell>
          <cell r="M126">
            <v>0.171977409453463</v>
          </cell>
          <cell r="N126">
            <v>0.15827041382</v>
          </cell>
          <cell r="O126">
            <v>0.164713505585931</v>
          </cell>
          <cell r="P126">
            <v>0.143428612362121</v>
          </cell>
          <cell r="Q126">
            <v>0.13778090122</v>
          </cell>
          <cell r="R126">
            <v>0.159605974444444</v>
          </cell>
          <cell r="S126">
            <v>0.159605974444444</v>
          </cell>
          <cell r="T126">
            <v>0.159605974444444</v>
          </cell>
          <cell r="U126">
            <v>0.159605974444444</v>
          </cell>
          <cell r="V126">
            <v>0.159605974444444</v>
          </cell>
          <cell r="W126">
            <v>0.159605974444444</v>
          </cell>
          <cell r="X126">
            <v>0.159605974444444</v>
          </cell>
          <cell r="Y126">
            <v>0.159605974444444</v>
          </cell>
          <cell r="Z126">
            <v>0.159605974444444</v>
          </cell>
          <cell r="AA126">
            <v>0.159605974444444</v>
          </cell>
          <cell r="AB126">
            <v>0.019698818064</v>
          </cell>
          <cell r="AC126">
            <v>0.0374844424</v>
          </cell>
          <cell r="AD126">
            <v>0.151948464</v>
          </cell>
          <cell r="AE126">
            <v>0.2352058912</v>
          </cell>
          <cell r="AF126">
            <v>0.384514368</v>
          </cell>
          <cell r="AG126">
            <v>0.3589377792</v>
          </cell>
          <cell r="AH126">
            <v>0.6548443684</v>
          </cell>
          <cell r="AI126">
            <v>0.8204840875</v>
          </cell>
          <cell r="AJ126">
            <v>3.8518281128</v>
          </cell>
          <cell r="AK126">
            <v>8.9887969688</v>
          </cell>
          <cell r="AL126">
            <v>10.975324473</v>
          </cell>
          <cell r="AM126">
            <v>16.149179424</v>
          </cell>
          <cell r="AN126">
            <v>14.8086330656</v>
          </cell>
          <cell r="AO126">
            <v>15.8457762522</v>
          </cell>
          <cell r="AP126">
            <v>14.2580584965</v>
          </cell>
          <cell r="AQ126">
            <v>12.412704332</v>
          </cell>
          <cell r="AR126">
            <v>13.0777345991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94">
          <cell r="B194">
            <v>1.862E-006</v>
          </cell>
          <cell r="C194">
            <v>5.18984909090909E-006</v>
          </cell>
          <cell r="D194">
            <v>6.3308E-005</v>
          </cell>
          <cell r="E194">
            <v>2.261E-005</v>
          </cell>
          <cell r="F194">
            <v>4.94E-005</v>
          </cell>
          <cell r="G194">
            <v>0.000198626</v>
          </cell>
          <cell r="H194">
            <v>0.0006194608</v>
          </cell>
          <cell r="I194">
            <v>0.000688826</v>
          </cell>
          <cell r="J194">
            <v>0.00097527</v>
          </cell>
          <cell r="K194">
            <v>0.00090174</v>
          </cell>
          <cell r="L194">
            <v>0.0011203198</v>
          </cell>
          <cell r="M194">
            <v>0.001308045025</v>
          </cell>
          <cell r="N194">
            <v>0.00223002447538462</v>
          </cell>
          <cell r="O194">
            <v>0.00256103923076923</v>
          </cell>
          <cell r="P194">
            <v>0.00147780987242424</v>
          </cell>
          <cell r="Q194">
            <v>0.000391448142380952</v>
          </cell>
          <cell r="R194">
            <v>0.00054475014</v>
          </cell>
          <cell r="S194">
            <v>0.00054475014</v>
          </cell>
          <cell r="T194">
            <v>0.00054475014</v>
          </cell>
          <cell r="U194">
            <v>0.00054475014</v>
          </cell>
          <cell r="V194">
            <v>0.00054475014</v>
          </cell>
          <cell r="W194">
            <v>0.00054475014</v>
          </cell>
          <cell r="X194">
            <v>0.00054475014</v>
          </cell>
          <cell r="Y194">
            <v>0.00054475014</v>
          </cell>
          <cell r="Z194">
            <v>0.00054475014</v>
          </cell>
          <cell r="AA194">
            <v>0.00054475014</v>
          </cell>
          <cell r="AB194">
            <v>0.001762253604</v>
          </cell>
          <cell r="AC194">
            <v>0.0309528316</v>
          </cell>
          <cell r="AD194">
            <v>0.0125187984</v>
          </cell>
          <cell r="AE194">
            <v>0.007256648</v>
          </cell>
          <cell r="AF194">
            <v>0.0693673274</v>
          </cell>
          <cell r="AG194">
            <v>0.2433671097</v>
          </cell>
          <cell r="AH194">
            <v>0.8603772992</v>
          </cell>
          <cell r="AI194">
            <v>1.133606334</v>
          </cell>
          <cell r="AJ194">
            <v>2.1233821936</v>
          </cell>
          <cell r="AK194">
            <v>1.1961972176</v>
          </cell>
          <cell r="AL194">
            <v>1.0417271058</v>
          </cell>
          <cell r="AM194">
            <v>1.77180024</v>
          </cell>
          <cell r="AN194">
            <v>2.9757471216</v>
          </cell>
          <cell r="AO194">
            <v>2.7587851002</v>
          </cell>
          <cell r="AP194">
            <v>2.165311522</v>
          </cell>
          <cell r="AQ194">
            <v>0.6044633665</v>
          </cell>
          <cell r="AR194">
            <v>0.609829951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0129543658181818</v>
          </cell>
          <cell r="C263">
            <v>0.000589804269090909</v>
          </cell>
          <cell r="D263">
            <v>0.00114713841176471</v>
          </cell>
          <cell r="E263">
            <v>0.00253374766</v>
          </cell>
          <cell r="F263">
            <v>0.00818380633272727</v>
          </cell>
          <cell r="G263">
            <v>0.0106471174</v>
          </cell>
          <cell r="H263">
            <v>0.0113745191</v>
          </cell>
          <cell r="I263">
            <v>0.0118891132</v>
          </cell>
          <cell r="J263">
            <v>0.0155505235005882</v>
          </cell>
          <cell r="K263">
            <v>0.102110769114924</v>
          </cell>
          <cell r="L263">
            <v>0.132730588173243</v>
          </cell>
          <cell r="M263">
            <v>0.17602878428263</v>
          </cell>
          <cell r="N263">
            <v>0.345916254333679</v>
          </cell>
          <cell r="O263">
            <v>0.333200227173242</v>
          </cell>
          <cell r="P263">
            <v>0.149764473819784</v>
          </cell>
          <cell r="Q263">
            <v>0.144400535202857</v>
          </cell>
          <cell r="R263">
            <v>0.164816249959747</v>
          </cell>
          <cell r="S263">
            <v>0.164816249959747</v>
          </cell>
          <cell r="T263">
            <v>0.164816249959747</v>
          </cell>
          <cell r="U263">
            <v>0.164816249959747</v>
          </cell>
          <cell r="V263">
            <v>0.164816249959747</v>
          </cell>
          <cell r="W263">
            <v>0.164816249959747</v>
          </cell>
          <cell r="X263">
            <v>0.164816249959747</v>
          </cell>
          <cell r="Y263">
            <v>0.164816249959747</v>
          </cell>
          <cell r="Z263">
            <v>0.164816249959747</v>
          </cell>
          <cell r="AA263">
            <v>0.164816249959747</v>
          </cell>
          <cell r="AB263">
            <v>0.391126091562</v>
          </cell>
          <cell r="AC263">
            <v>0.4551716836</v>
          </cell>
          <cell r="AD263">
            <v>0.693276096</v>
          </cell>
          <cell r="AE263">
            <v>2.1840496944</v>
          </cell>
          <cell r="AF263">
            <v>4.7062968939</v>
          </cell>
          <cell r="AG263">
            <v>6.323237778</v>
          </cell>
          <cell r="AH263">
            <v>7.0350150516</v>
          </cell>
          <cell r="AI263">
            <v>8.1475169715</v>
          </cell>
          <cell r="AJ263">
            <v>14.1945716652</v>
          </cell>
          <cell r="AK263">
            <v>13.1245184488</v>
          </cell>
          <cell r="AL263">
            <v>14.6451603555</v>
          </cell>
          <cell r="AM263">
            <v>21.740481504</v>
          </cell>
          <cell r="AN263">
            <v>22.0483024784</v>
          </cell>
          <cell r="AO263">
            <v>23.9464504848</v>
          </cell>
          <cell r="AP263">
            <v>23.8054140845</v>
          </cell>
          <cell r="AQ263">
            <v>19.8528282645</v>
          </cell>
          <cell r="AR263">
            <v>21.03736173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14142258181818</v>
          </cell>
          <cell r="C264">
            <v>0.00056392</v>
          </cell>
          <cell r="D264">
            <v>0.00101600041176471</v>
          </cell>
          <cell r="E264">
            <v>0.00250847766</v>
          </cell>
          <cell r="F264">
            <v>0.00696829256</v>
          </cell>
          <cell r="G264">
            <v>0.008925345</v>
          </cell>
          <cell r="H264">
            <v>0.0090109723</v>
          </cell>
          <cell r="I264">
            <v>0.0099663512</v>
          </cell>
          <cell r="J264">
            <v>0.0130880285005882</v>
          </cell>
          <cell r="K264">
            <v>0.100542509114924</v>
          </cell>
          <cell r="L264">
            <v>0.131316497523243</v>
          </cell>
          <cell r="M264">
            <v>0.17365850887013</v>
          </cell>
          <cell r="N264">
            <v>0.33484189230194</v>
          </cell>
          <cell r="O264">
            <v>0.320244058566907</v>
          </cell>
          <cell r="P264">
            <v>0.145191393665455</v>
          </cell>
          <cell r="Q264">
            <v>0.140418660607143</v>
          </cell>
          <cell r="R264">
            <v>0.162053058596263</v>
          </cell>
          <cell r="S264">
            <v>0.162053058596263</v>
          </cell>
          <cell r="T264">
            <v>0.162053058596263</v>
          </cell>
          <cell r="U264">
            <v>0.162053058596263</v>
          </cell>
          <cell r="V264">
            <v>0.162053058596263</v>
          </cell>
          <cell r="W264">
            <v>0.162053058596263</v>
          </cell>
          <cell r="X264">
            <v>0.162053058596263</v>
          </cell>
          <cell r="Y264">
            <v>0.162053058596263</v>
          </cell>
          <cell r="Z264">
            <v>0.162053058596263</v>
          </cell>
          <cell r="AA264">
            <v>0.162053058596263</v>
          </cell>
          <cell r="AB264">
            <v>0.236684143767</v>
          </cell>
          <cell r="AC264">
            <v>0.4094701112</v>
          </cell>
          <cell r="AD264">
            <v>0.6665591136</v>
          </cell>
          <cell r="AE264">
            <v>2.1729582784</v>
          </cell>
          <cell r="AF264">
            <v>4.2676641686</v>
          </cell>
          <cell r="AG264">
            <v>5.6538597258</v>
          </cell>
          <cell r="AH264">
            <v>5.5822205604</v>
          </cell>
          <cell r="AI264">
            <v>6.5020919305</v>
          </cell>
          <cell r="AJ264">
            <v>11.3853466068</v>
          </cell>
          <cell r="AK264">
            <v>11.5658085268</v>
          </cell>
          <cell r="AL264">
            <v>13.4880522759</v>
          </cell>
          <cell r="AM264">
            <v>19.577571024</v>
          </cell>
          <cell r="AN264">
            <v>18.711711568</v>
          </cell>
          <cell r="AO264">
            <v>19.4364805362</v>
          </cell>
          <cell r="AP264">
            <v>18.0661665485</v>
          </cell>
          <cell r="AQ264">
            <v>15.635906125</v>
          </cell>
          <cell r="AR264">
            <v>17.243512900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2.66E-007</v>
          </cell>
          <cell r="C266">
            <v>2.66E-007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2.66E-007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8.4972396E-005</v>
          </cell>
          <cell r="AC266">
            <v>5.55272E-005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1.72653E-005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4.31818181818182E-008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.0068077</v>
          </cell>
          <cell r="O267">
            <v>0.0067203</v>
          </cell>
          <cell r="P267">
            <v>0.0002299</v>
          </cell>
          <cell r="Q267">
            <v>0.0002052038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4.478E-005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.0027481872</v>
          </cell>
          <cell r="AO267">
            <v>0</v>
          </cell>
          <cell r="AP267">
            <v>0.198624035</v>
          </cell>
          <cell r="AQ267">
            <v>0.1263487505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2.66E-007</v>
          </cell>
          <cell r="C268">
            <v>0</v>
          </cell>
          <cell r="D268">
            <v>5.985E-005</v>
          </cell>
          <cell r="E268">
            <v>0</v>
          </cell>
          <cell r="F268">
            <v>3.49772727272727E-007</v>
          </cell>
          <cell r="G268">
            <v>0</v>
          </cell>
          <cell r="H268">
            <v>0</v>
          </cell>
          <cell r="I268">
            <v>0</v>
          </cell>
          <cell r="J268">
            <v>2.53333333333333E-008</v>
          </cell>
          <cell r="K268">
            <v>0</v>
          </cell>
          <cell r="L268">
            <v>0</v>
          </cell>
          <cell r="M268">
            <v>0</v>
          </cell>
          <cell r="N268">
            <v>5.13E-005</v>
          </cell>
          <cell r="O268">
            <v>5.32E-005</v>
          </cell>
          <cell r="P268">
            <v>1.905E-006</v>
          </cell>
          <cell r="Q268">
            <v>8.26348E-005</v>
          </cell>
          <cell r="R268">
            <v>0.000114</v>
          </cell>
          <cell r="S268">
            <v>0.000114</v>
          </cell>
          <cell r="T268">
            <v>0.000114</v>
          </cell>
          <cell r="U268">
            <v>0.000114</v>
          </cell>
          <cell r="V268">
            <v>0.000114</v>
          </cell>
          <cell r="W268">
            <v>0.000114</v>
          </cell>
          <cell r="X268">
            <v>0.000114</v>
          </cell>
          <cell r="Y268">
            <v>0.000114</v>
          </cell>
          <cell r="Z268">
            <v>0.000114</v>
          </cell>
          <cell r="AA268">
            <v>0.000114</v>
          </cell>
          <cell r="AB268">
            <v>0.000314952033</v>
          </cell>
          <cell r="AC268">
            <v>0</v>
          </cell>
          <cell r="AD268">
            <v>0.0085898304</v>
          </cell>
          <cell r="AE268">
            <v>0</v>
          </cell>
          <cell r="AF268">
            <v>0.0009403884</v>
          </cell>
          <cell r="AG268">
            <v>0</v>
          </cell>
          <cell r="AH268">
            <v>0</v>
          </cell>
          <cell r="AI268">
            <v>0</v>
          </cell>
          <cell r="AJ268">
            <v>4.70656E-005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.0074196725</v>
          </cell>
          <cell r="AQ268">
            <v>0.2952923155</v>
          </cell>
          <cell r="AR268">
            <v>0.473048104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2.66E-007</v>
          </cell>
          <cell r="C269">
            <v>2.33181818181818E-008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5.32E-007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6.5576523E-005</v>
          </cell>
          <cell r="AC269">
            <v>2.41812E-005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.0008813728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00282</v>
          </cell>
          <cell r="C273">
            <v>2.036192E-005</v>
          </cell>
          <cell r="D273">
            <v>5.586E-006</v>
          </cell>
          <cell r="E273">
            <v>2.66E-006</v>
          </cell>
          <cell r="F273">
            <v>2.128E-006</v>
          </cell>
          <cell r="G273">
            <v>3.8076E-005</v>
          </cell>
          <cell r="H273">
            <v>0.000117724</v>
          </cell>
          <cell r="I273">
            <v>0.0001653</v>
          </cell>
          <cell r="J273">
            <v>0.000368448</v>
          </cell>
          <cell r="K273">
            <v>0.0002983</v>
          </cell>
          <cell r="L273">
            <v>0.000241832</v>
          </cell>
          <cell r="M273">
            <v>0.0009546704375</v>
          </cell>
          <cell r="N273">
            <v>0.000486096</v>
          </cell>
          <cell r="O273">
            <v>0.00168051784615385</v>
          </cell>
          <cell r="P273">
            <v>0.00216254742857143</v>
          </cell>
          <cell r="Q273">
            <v>0.00194060933333333</v>
          </cell>
          <cell r="R273">
            <v>0.000385806875</v>
          </cell>
          <cell r="S273">
            <v>0.000385806875</v>
          </cell>
          <cell r="T273">
            <v>0.000385806875</v>
          </cell>
          <cell r="U273">
            <v>0.000385806875</v>
          </cell>
          <cell r="V273">
            <v>0.000385806875</v>
          </cell>
          <cell r="W273">
            <v>0.000385806875</v>
          </cell>
          <cell r="X273">
            <v>0.000385806875</v>
          </cell>
          <cell r="Y273">
            <v>0.000385806875</v>
          </cell>
          <cell r="Z273">
            <v>0.000385806875</v>
          </cell>
          <cell r="AA273">
            <v>0.000385806875</v>
          </cell>
          <cell r="AB273">
            <v>0.105472910148</v>
          </cell>
          <cell r="AC273">
            <v>0.0146242524</v>
          </cell>
          <cell r="AD273">
            <v>0.0048528192</v>
          </cell>
          <cell r="AE273">
            <v>0.003834768</v>
          </cell>
          <cell r="AF273">
            <v>0.0036620416</v>
          </cell>
          <cell r="AG273">
            <v>0.0417457755</v>
          </cell>
          <cell r="AH273">
            <v>0.133551894</v>
          </cell>
          <cell r="AI273">
            <v>0.179118868</v>
          </cell>
          <cell r="AJ273">
            <v>0.3333303456</v>
          </cell>
          <cell r="AK273">
            <v>0.1597506284</v>
          </cell>
          <cell r="AL273">
            <v>0.0509758164</v>
          </cell>
          <cell r="AM273">
            <v>0.325172592</v>
          </cell>
          <cell r="AN273">
            <v>0.2272451456</v>
          </cell>
          <cell r="AO273">
            <v>1.3086247416</v>
          </cell>
          <cell r="AP273">
            <v>1.815552013</v>
          </cell>
          <cell r="AQ273">
            <v>1.3784483475</v>
          </cell>
          <cell r="AR273">
            <v>0.598796372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7">
        <row r="263">
          <cell r="B263">
            <v>0.0555890777222222</v>
          </cell>
          <cell r="C263">
            <v>0.0717389900714286</v>
          </cell>
          <cell r="D263">
            <v>0.0774034271666667</v>
          </cell>
          <cell r="E263">
            <v>0.0582893466666667</v>
          </cell>
          <cell r="F263">
            <v>0.0471002281461539</v>
          </cell>
          <cell r="G263">
            <v>0.0424212046</v>
          </cell>
          <cell r="H263">
            <v>0.0341631949</v>
          </cell>
          <cell r="I263">
            <v>0.0265674518</v>
          </cell>
          <cell r="J263">
            <v>0.0221473793571429</v>
          </cell>
          <cell r="K263">
            <v>0.0166865384666667</v>
          </cell>
          <cell r="L263">
            <v>0.0151715004047619</v>
          </cell>
          <cell r="M263">
            <v>0.0181030421783428</v>
          </cell>
          <cell r="N263">
            <v>0.0165968831136364</v>
          </cell>
          <cell r="O263">
            <v>0.0176004647644788</v>
          </cell>
          <cell r="P263">
            <v>0.0163661043420089</v>
          </cell>
          <cell r="Q263">
            <v>0.0180128100681704</v>
          </cell>
          <cell r="R263">
            <v>0.0327373656813187</v>
          </cell>
          <cell r="S263">
            <v>0.0327373656813187</v>
          </cell>
          <cell r="T263">
            <v>0.0327373656813187</v>
          </cell>
          <cell r="U263">
            <v>0.0327373656813187</v>
          </cell>
          <cell r="V263">
            <v>0.0327373656813187</v>
          </cell>
          <cell r="W263">
            <v>0.0327373656813187</v>
          </cell>
          <cell r="X263">
            <v>0.0327373656813187</v>
          </cell>
          <cell r="Y263">
            <v>0.0327373656813187</v>
          </cell>
          <cell r="Z263">
            <v>0.0327373656813187</v>
          </cell>
          <cell r="AA263">
            <v>0.0327373656813187</v>
          </cell>
          <cell r="AB263">
            <v>7.758582874089</v>
          </cell>
          <cell r="AC263">
            <v>10.0576784556</v>
          </cell>
          <cell r="AD263">
            <v>11.3697081168</v>
          </cell>
          <cell r="AE263">
            <v>11.756403232</v>
          </cell>
          <cell r="AF263">
            <v>11.6374009864</v>
          </cell>
          <cell r="AG263">
            <v>11.7243324627</v>
          </cell>
          <cell r="AH263">
            <v>12.0703740992</v>
          </cell>
          <cell r="AI263">
            <v>11.5677998145</v>
          </cell>
          <cell r="AJ263">
            <v>14.8567184712</v>
          </cell>
          <cell r="AK263">
            <v>7.0642463496</v>
          </cell>
          <cell r="AL263">
            <v>4.7071974582</v>
          </cell>
          <cell r="AM263">
            <v>5.821821456</v>
          </cell>
          <cell r="AN263">
            <v>5.4326753008</v>
          </cell>
          <cell r="AO263">
            <v>6.6930954162</v>
          </cell>
          <cell r="AP263">
            <v>5.5125350255</v>
          </cell>
          <cell r="AQ263">
            <v>5.513766762</v>
          </cell>
          <cell r="AR263">
            <v>6.822408036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541496457222222</v>
          </cell>
          <cell r="C264">
            <v>0.0651444531666667</v>
          </cell>
          <cell r="D264">
            <v>0.0721083951666667</v>
          </cell>
          <cell r="E264">
            <v>0.0481609107777778</v>
          </cell>
          <cell r="F264">
            <v>0.0377016513333333</v>
          </cell>
          <cell r="G264">
            <v>0.0373009952</v>
          </cell>
          <cell r="H264">
            <v>0.0313178258</v>
          </cell>
          <cell r="I264">
            <v>0.0249281958</v>
          </cell>
          <cell r="J264">
            <v>0.0200452943571429</v>
          </cell>
          <cell r="K264">
            <v>0.0152516038333333</v>
          </cell>
          <cell r="L264">
            <v>0.0127852622333333</v>
          </cell>
          <cell r="M264">
            <v>0.013181872125</v>
          </cell>
          <cell r="N264">
            <v>0.0113205808333333</v>
          </cell>
          <cell r="O264">
            <v>0.0106546027644788</v>
          </cell>
          <cell r="P264">
            <v>0.0126545239230769</v>
          </cell>
          <cell r="Q264">
            <v>0.0146410212857143</v>
          </cell>
          <cell r="R264">
            <v>0.0288647504120879</v>
          </cell>
          <cell r="S264">
            <v>0.0288647504120879</v>
          </cell>
          <cell r="T264">
            <v>0.0288647504120879</v>
          </cell>
          <cell r="U264">
            <v>0.0288647504120879</v>
          </cell>
          <cell r="V264">
            <v>0.0288647504120879</v>
          </cell>
          <cell r="W264">
            <v>0.0288647504120879</v>
          </cell>
          <cell r="X264">
            <v>0.0288647504120879</v>
          </cell>
          <cell r="Y264">
            <v>0.0288647504120879</v>
          </cell>
          <cell r="Z264">
            <v>0.0288647504120879</v>
          </cell>
          <cell r="AA264">
            <v>0.0288647504120879</v>
          </cell>
          <cell r="AB264">
            <v>7.220334467757</v>
          </cell>
          <cell r="AC264">
            <v>8.5939366836</v>
          </cell>
          <cell r="AD264">
            <v>9.4425951744</v>
          </cell>
          <cell r="AE264">
            <v>9.1900678912</v>
          </cell>
          <cell r="AF264">
            <v>8.4323545635</v>
          </cell>
          <cell r="AG264">
            <v>9.3249288561</v>
          </cell>
          <cell r="AH264">
            <v>10.7184469784</v>
          </cell>
          <cell r="AI264">
            <v>10.846038324</v>
          </cell>
          <cell r="AJ264">
            <v>13.2167249932</v>
          </cell>
          <cell r="AK264">
            <v>6.1475684468</v>
          </cell>
          <cell r="AL264">
            <v>3.5309210823</v>
          </cell>
          <cell r="AM264">
            <v>3.0388404</v>
          </cell>
          <cell r="AN264">
            <v>2.33187988</v>
          </cell>
          <cell r="AO264">
            <v>2.2693311105</v>
          </cell>
          <cell r="AP264">
            <v>2.544630156</v>
          </cell>
          <cell r="AQ264">
            <v>2.675885443</v>
          </cell>
          <cell r="AR264">
            <v>4.135386148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8"/>
      <sheetData sheetId="39"/>
      <sheetData sheetId="40">
        <row r="188">
          <cell r="B188">
            <v>0.135612512</v>
          </cell>
          <cell r="C188">
            <v>0.117684784</v>
          </cell>
          <cell r="D188">
            <v>0.075361048</v>
          </cell>
          <cell r="E188">
            <v>0.0654332</v>
          </cell>
          <cell r="F188">
            <v>0.046793628</v>
          </cell>
          <cell r="G188">
            <v>0.054903744</v>
          </cell>
          <cell r="H188">
            <v>0.041776336</v>
          </cell>
          <cell r="I188">
            <v>0.0995970306</v>
          </cell>
          <cell r="J188">
            <v>0.124460321</v>
          </cell>
          <cell r="K188">
            <v>0.055591984</v>
          </cell>
          <cell r="L188">
            <v>0.126463596</v>
          </cell>
          <cell r="M188">
            <v>0.122740492</v>
          </cell>
          <cell r="N188">
            <v>0.130819702196232</v>
          </cell>
          <cell r="O188">
            <v>0.197955594166667</v>
          </cell>
          <cell r="P188">
            <v>0.1119146</v>
          </cell>
          <cell r="Q188">
            <v>0.149670196</v>
          </cell>
          <cell r="R188">
            <v>0.2396072</v>
          </cell>
          <cell r="S188">
            <v>0.2396072</v>
          </cell>
          <cell r="T188">
            <v>0.2396072</v>
          </cell>
          <cell r="U188">
            <v>0.2396072</v>
          </cell>
          <cell r="V188">
            <v>0.2396072</v>
          </cell>
          <cell r="W188">
            <v>0.2396072</v>
          </cell>
          <cell r="X188">
            <v>0.2396072</v>
          </cell>
          <cell r="Y188">
            <v>0.2396072</v>
          </cell>
          <cell r="Z188">
            <v>0.2396072</v>
          </cell>
          <cell r="AA188">
            <v>0.2396072</v>
          </cell>
          <cell r="AB188">
            <v>8.67052787106</v>
          </cell>
          <cell r="AC188">
            <v>7.9223602764</v>
          </cell>
          <cell r="AD188">
            <v>5.0359979952</v>
          </cell>
          <cell r="AE188">
            <v>5.4253324832</v>
          </cell>
          <cell r="AF188">
            <v>4.8776354116</v>
          </cell>
          <cell r="AG188">
            <v>5.8827853227</v>
          </cell>
          <cell r="AH188">
            <v>5.5387629888</v>
          </cell>
          <cell r="AI188">
            <v>14.6678543685</v>
          </cell>
          <cell r="AJ188">
            <v>19.213656074</v>
          </cell>
          <cell r="AK188">
            <v>7.1597552796</v>
          </cell>
          <cell r="AL188">
            <v>15.0184933839</v>
          </cell>
          <cell r="AM188">
            <v>18.554254752</v>
          </cell>
          <cell r="AN188">
            <v>17.9952608352</v>
          </cell>
          <cell r="AO188">
            <v>26.768413302</v>
          </cell>
          <cell r="AP188">
            <v>16.710226381</v>
          </cell>
          <cell r="AQ188">
            <v>17.502506735</v>
          </cell>
          <cell r="AR188">
            <v>23.3009954782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65257926</v>
          </cell>
          <cell r="C194">
            <v>0.0280545216</v>
          </cell>
          <cell r="D194">
            <v>0.037969316</v>
          </cell>
          <cell r="E194">
            <v>0.0607766975</v>
          </cell>
          <cell r="F194">
            <v>0.024692472</v>
          </cell>
          <cell r="G194">
            <v>0.014144536</v>
          </cell>
          <cell r="H194">
            <v>0.012237393</v>
          </cell>
          <cell r="I194">
            <v>0.013344856</v>
          </cell>
          <cell r="J194">
            <v>0.020399512</v>
          </cell>
          <cell r="K194">
            <v>0.019350318</v>
          </cell>
          <cell r="L194">
            <v>0.024546482</v>
          </cell>
          <cell r="M194">
            <v>0.021196392</v>
          </cell>
          <cell r="N194">
            <v>0.04099466128</v>
          </cell>
          <cell r="O194">
            <v>0.0373865743076923</v>
          </cell>
          <cell r="P194">
            <v>0.022311308</v>
          </cell>
          <cell r="Q194">
            <v>0.012367991</v>
          </cell>
          <cell r="R194">
            <v>0.00670665860606061</v>
          </cell>
          <cell r="S194">
            <v>0.00670665860606061</v>
          </cell>
          <cell r="T194">
            <v>0.00670665860606061</v>
          </cell>
          <cell r="U194">
            <v>0.00670665860606061</v>
          </cell>
          <cell r="V194">
            <v>0.00670665860606061</v>
          </cell>
          <cell r="W194">
            <v>0.00670665860606061</v>
          </cell>
          <cell r="X194">
            <v>0.00670665860606061</v>
          </cell>
          <cell r="Y194">
            <v>0.00670665860606061</v>
          </cell>
          <cell r="Z194">
            <v>0.00670665860606061</v>
          </cell>
          <cell r="AA194">
            <v>0.00670665860606061</v>
          </cell>
          <cell r="AB194">
            <v>0.907074785622</v>
          </cell>
          <cell r="AC194">
            <v>2.9829238708</v>
          </cell>
          <cell r="AD194">
            <v>4.4073640608</v>
          </cell>
          <cell r="AE194">
            <v>6.1644585632</v>
          </cell>
          <cell r="AF194">
            <v>3.6200500238</v>
          </cell>
          <cell r="AG194">
            <v>2.77235244</v>
          </cell>
          <cell r="AH194">
            <v>2.8521983592</v>
          </cell>
          <cell r="AI194">
            <v>4.348519752</v>
          </cell>
          <cell r="AJ194">
            <v>6.3455518632</v>
          </cell>
          <cell r="AK194">
            <v>4.5846280964</v>
          </cell>
          <cell r="AL194">
            <v>5.9864581872</v>
          </cell>
          <cell r="AM194">
            <v>6.887872128</v>
          </cell>
          <cell r="AN194">
            <v>14.4734480176</v>
          </cell>
          <cell r="AO194">
            <v>15.3298638543</v>
          </cell>
          <cell r="AP194">
            <v>9.758831532</v>
          </cell>
          <cell r="AQ194">
            <v>4.557910322</v>
          </cell>
          <cell r="AR194">
            <v>3.054385394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237704060425275</v>
          </cell>
          <cell r="C263">
            <v>0.26305698755</v>
          </cell>
          <cell r="D263">
            <v>0.211760501666667</v>
          </cell>
          <cell r="E263">
            <v>0.238918786525641</v>
          </cell>
          <cell r="F263">
            <v>0.20747022</v>
          </cell>
          <cell r="G263">
            <v>0.2076334198</v>
          </cell>
          <cell r="H263">
            <v>0.1541703334</v>
          </cell>
          <cell r="I263">
            <v>0.2228249694</v>
          </cell>
          <cell r="J263">
            <v>0.271476073295455</v>
          </cell>
          <cell r="K263">
            <v>0.2169133538</v>
          </cell>
          <cell r="L263">
            <v>0.3403922096</v>
          </cell>
          <cell r="M263">
            <v>0.287112578208788</v>
          </cell>
          <cell r="N263">
            <v>0.334278075993237</v>
          </cell>
          <cell r="O263">
            <v>0.409686967325991</v>
          </cell>
          <cell r="P263">
            <v>0.249929177215902</v>
          </cell>
          <cell r="Q263">
            <v>0.312727741046678</v>
          </cell>
          <cell r="R263">
            <v>0.419070331020371</v>
          </cell>
          <cell r="S263">
            <v>0.419070331020371</v>
          </cell>
          <cell r="T263">
            <v>0.419070331020371</v>
          </cell>
          <cell r="U263">
            <v>0.419070331020371</v>
          </cell>
          <cell r="V263">
            <v>0.419070331020371</v>
          </cell>
          <cell r="W263">
            <v>0.419070331020371</v>
          </cell>
          <cell r="X263">
            <v>0.419070331020371</v>
          </cell>
          <cell r="Y263">
            <v>0.419070331020371</v>
          </cell>
          <cell r="Z263">
            <v>0.419070331020371</v>
          </cell>
          <cell r="AA263">
            <v>0.419070331020371</v>
          </cell>
          <cell r="AB263">
            <v>19.462935616317</v>
          </cell>
          <cell r="AC263">
            <v>22.2771105156</v>
          </cell>
          <cell r="AD263">
            <v>19.7383560576</v>
          </cell>
          <cell r="AE263">
            <v>25.7986008112</v>
          </cell>
          <cell r="AF263">
            <v>31.1085781734</v>
          </cell>
          <cell r="AG263">
            <v>33.668306958</v>
          </cell>
          <cell r="AH263">
            <v>29.2128059228</v>
          </cell>
          <cell r="AI263">
            <v>48.0160691495</v>
          </cell>
          <cell r="AJ263">
            <v>59.9083696808</v>
          </cell>
          <cell r="AK263">
            <v>34.898188908</v>
          </cell>
          <cell r="AL263">
            <v>53.0933503815</v>
          </cell>
          <cell r="AM263">
            <v>54.885130416</v>
          </cell>
          <cell r="AN263">
            <v>62.5772285424</v>
          </cell>
          <cell r="AO263">
            <v>73.7078181576</v>
          </cell>
          <cell r="AP263">
            <v>51.3658878875</v>
          </cell>
          <cell r="AQ263">
            <v>44.4652617465</v>
          </cell>
          <cell r="AR263">
            <v>50.00415990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18949146225275</v>
          </cell>
          <cell r="C264">
            <v>0.21237740275</v>
          </cell>
          <cell r="D264">
            <v>0.141180581666667</v>
          </cell>
          <cell r="E264">
            <v>0.144502889025641</v>
          </cell>
          <cell r="F264">
            <v>0.134291168</v>
          </cell>
          <cell r="G264">
            <v>0.1417598918</v>
          </cell>
          <cell r="H264">
            <v>0.1107891662</v>
          </cell>
          <cell r="I264">
            <v>0.1822250842</v>
          </cell>
          <cell r="J264">
            <v>0.199684473462121</v>
          </cell>
          <cell r="K264">
            <v>0.127538379</v>
          </cell>
          <cell r="L264">
            <v>0.2575036576</v>
          </cell>
          <cell r="M264">
            <v>0.228604664986136</v>
          </cell>
          <cell r="N264">
            <v>0.227747775968582</v>
          </cell>
          <cell r="O264">
            <v>0.29511969513348</v>
          </cell>
          <cell r="P264">
            <v>0.211165851636364</v>
          </cell>
          <cell r="Q264">
            <v>0.29524130788961</v>
          </cell>
          <cell r="R264">
            <v>0.400057708824567</v>
          </cell>
          <cell r="S264">
            <v>0.400057708824567</v>
          </cell>
          <cell r="T264">
            <v>0.400057708824567</v>
          </cell>
          <cell r="U264">
            <v>0.400057708824567</v>
          </cell>
          <cell r="V264">
            <v>0.400057708824567</v>
          </cell>
          <cell r="W264">
            <v>0.400057708824567</v>
          </cell>
          <cell r="X264">
            <v>0.400057708824567</v>
          </cell>
          <cell r="Y264">
            <v>0.400057708824567</v>
          </cell>
          <cell r="Z264">
            <v>0.400057708824567</v>
          </cell>
          <cell r="AA264">
            <v>0.400057708824567</v>
          </cell>
          <cell r="AB264">
            <v>16.687990232919</v>
          </cell>
          <cell r="AC264">
            <v>16.5325753856</v>
          </cell>
          <cell r="AD264">
            <v>11.6184680544</v>
          </cell>
          <cell r="AE264">
            <v>14.8390329584</v>
          </cell>
          <cell r="AF264">
            <v>19.2848757962</v>
          </cell>
          <cell r="AG264">
            <v>20.7362868141</v>
          </cell>
          <cell r="AH264">
            <v>18.7393327824</v>
          </cell>
          <cell r="AI264">
            <v>33.565222492</v>
          </cell>
          <cell r="AJ264">
            <v>41.2545412692</v>
          </cell>
          <cell r="AK264">
            <v>21.0638525548</v>
          </cell>
          <cell r="AL264">
            <v>37.3813780248</v>
          </cell>
          <cell r="AM264">
            <v>40.34368872</v>
          </cell>
          <cell r="AN264">
            <v>37.9823124208</v>
          </cell>
          <cell r="AO264">
            <v>45.8600925162</v>
          </cell>
          <cell r="AP264">
            <v>36.921762338</v>
          </cell>
          <cell r="AQ264">
            <v>38.316305125</v>
          </cell>
          <cell r="AR264">
            <v>44.73623795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.00019208</v>
          </cell>
          <cell r="E265">
            <v>0</v>
          </cell>
          <cell r="F265">
            <v>0</v>
          </cell>
          <cell r="G265">
            <v>0.000155484</v>
          </cell>
          <cell r="H265">
            <v>0.000532</v>
          </cell>
          <cell r="I265">
            <v>0.005234068</v>
          </cell>
          <cell r="J265">
            <v>6.174E-005</v>
          </cell>
          <cell r="K265">
            <v>0.00012348</v>
          </cell>
          <cell r="L265">
            <v>0.001111208</v>
          </cell>
          <cell r="M265">
            <v>0.00035658</v>
          </cell>
          <cell r="N265">
            <v>0</v>
          </cell>
          <cell r="O265">
            <v>2.646E-005</v>
          </cell>
          <cell r="P265">
            <v>0</v>
          </cell>
          <cell r="Q265">
            <v>2.84666666666667E-007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.0345938304</v>
          </cell>
          <cell r="AE265">
            <v>0</v>
          </cell>
          <cell r="AF265">
            <v>0</v>
          </cell>
          <cell r="AG265">
            <v>0.0611636883</v>
          </cell>
          <cell r="AH265">
            <v>0.1400157228</v>
          </cell>
          <cell r="AI265">
            <v>2.424447392</v>
          </cell>
          <cell r="AJ265">
            <v>0.0166729888</v>
          </cell>
          <cell r="AK265">
            <v>0.0263491668</v>
          </cell>
          <cell r="AL265">
            <v>0.2469354876</v>
          </cell>
          <cell r="AM265">
            <v>0.10145592</v>
          </cell>
          <cell r="AN265">
            <v>0</v>
          </cell>
          <cell r="AO265">
            <v>0</v>
          </cell>
          <cell r="AP265">
            <v>0</v>
          </cell>
          <cell r="AQ265">
            <v>0.00013314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4.116E-005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8.96E-007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2.352E-005</v>
          </cell>
          <cell r="O266">
            <v>1.8E-006</v>
          </cell>
          <cell r="P266">
            <v>1.96E-007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67519284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.0006290595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.0020598831</v>
          </cell>
          <cell r="AP266">
            <v>0.000483574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1.9124E-005</v>
          </cell>
          <cell r="C267">
            <v>4.9896E-005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2.52E-006</v>
          </cell>
          <cell r="L267">
            <v>3.906E-005</v>
          </cell>
          <cell r="M267">
            <v>0</v>
          </cell>
          <cell r="N267">
            <v>1.3916E-005</v>
          </cell>
          <cell r="O267">
            <v>7.056E-006</v>
          </cell>
          <cell r="P267">
            <v>1.44E-005</v>
          </cell>
          <cell r="Q267">
            <v>0</v>
          </cell>
          <cell r="R267">
            <v>0.00664448538461539</v>
          </cell>
          <cell r="S267">
            <v>0.00664448538461539</v>
          </cell>
          <cell r="T267">
            <v>0.00664448538461539</v>
          </cell>
          <cell r="U267">
            <v>0.00664448538461539</v>
          </cell>
          <cell r="V267">
            <v>0.00664448538461539</v>
          </cell>
          <cell r="W267">
            <v>0.00664448538461539</v>
          </cell>
          <cell r="X267">
            <v>0.00664448538461539</v>
          </cell>
          <cell r="Y267">
            <v>0.00664448538461539</v>
          </cell>
          <cell r="Z267">
            <v>0.00664448538461539</v>
          </cell>
          <cell r="AA267">
            <v>0.00664448538461539</v>
          </cell>
          <cell r="AB267">
            <v>0.014613404886</v>
          </cell>
          <cell r="AC267">
            <v>0.007379744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2.7896E-006</v>
          </cell>
          <cell r="AL267">
            <v>0.0186022224</v>
          </cell>
          <cell r="AM267">
            <v>0</v>
          </cell>
          <cell r="AN267">
            <v>0</v>
          </cell>
          <cell r="AO267">
            <v>0</v>
          </cell>
          <cell r="AP267">
            <v>0.0162435695</v>
          </cell>
          <cell r="AQ267">
            <v>0</v>
          </cell>
          <cell r="AR267">
            <v>0.684088551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7225224</v>
          </cell>
          <cell r="C268">
            <v>0.009138136</v>
          </cell>
          <cell r="D268">
            <v>0.0170107</v>
          </cell>
          <cell r="E268">
            <v>0.015590876</v>
          </cell>
          <cell r="F268">
            <v>0.020975124</v>
          </cell>
          <cell r="G268">
            <v>0.004865868</v>
          </cell>
          <cell r="H268">
            <v>0.0052095022</v>
          </cell>
          <cell r="I268">
            <v>0.0033264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8.232E-006</v>
          </cell>
          <cell r="O268">
            <v>5.559E-006</v>
          </cell>
          <cell r="P268">
            <v>3.92E-007</v>
          </cell>
          <cell r="Q268">
            <v>5.6E-006</v>
          </cell>
          <cell r="R268">
            <v>2.6552E-005</v>
          </cell>
          <cell r="S268">
            <v>2.6552E-005</v>
          </cell>
          <cell r="T268">
            <v>2.6552E-005</v>
          </cell>
          <cell r="U268">
            <v>2.6552E-005</v>
          </cell>
          <cell r="V268">
            <v>2.6552E-005</v>
          </cell>
          <cell r="W268">
            <v>2.6552E-005</v>
          </cell>
          <cell r="X268">
            <v>2.6552E-005</v>
          </cell>
          <cell r="Y268">
            <v>2.6552E-005</v>
          </cell>
          <cell r="Z268">
            <v>2.6552E-005</v>
          </cell>
          <cell r="AA268">
            <v>2.6552E-005</v>
          </cell>
          <cell r="AB268">
            <v>0.939700491234</v>
          </cell>
          <cell r="AC268">
            <v>1.198326234</v>
          </cell>
          <cell r="AD268">
            <v>2.3079817104</v>
          </cell>
          <cell r="AE268">
            <v>2.2892931488</v>
          </cell>
          <cell r="AF268">
            <v>3.6646836436</v>
          </cell>
          <cell r="AG268">
            <v>0.896597988</v>
          </cell>
          <cell r="AH268">
            <v>1.0856909524</v>
          </cell>
          <cell r="AI268">
            <v>0.8018343235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.0012364611</v>
          </cell>
          <cell r="AP268">
            <v>0.0001501205</v>
          </cell>
          <cell r="AQ268">
            <v>0.001573271</v>
          </cell>
          <cell r="AR268">
            <v>0.019523502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3.92E-007</v>
          </cell>
          <cell r="F269">
            <v>1.792E-006</v>
          </cell>
          <cell r="G269">
            <v>0</v>
          </cell>
          <cell r="H269">
            <v>3.92E-007</v>
          </cell>
          <cell r="I269">
            <v>0</v>
          </cell>
          <cell r="J269">
            <v>0</v>
          </cell>
          <cell r="K269">
            <v>0</v>
          </cell>
          <cell r="L269">
            <v>4.2E-006</v>
          </cell>
          <cell r="M269">
            <v>1.148E-006</v>
          </cell>
          <cell r="N269">
            <v>0</v>
          </cell>
          <cell r="O269">
            <v>2.1616E-005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00882336</v>
          </cell>
          <cell r="AF269">
            <v>0.0008172423</v>
          </cell>
          <cell r="AG269">
            <v>0</v>
          </cell>
          <cell r="AH269">
            <v>0.0001180264</v>
          </cell>
          <cell r="AI269">
            <v>0</v>
          </cell>
          <cell r="AJ269">
            <v>0</v>
          </cell>
          <cell r="AK269">
            <v>0</v>
          </cell>
          <cell r="AL269">
            <v>0.0010804455</v>
          </cell>
          <cell r="AM269">
            <v>0.00037584</v>
          </cell>
          <cell r="AN269">
            <v>0</v>
          </cell>
          <cell r="AO269">
            <v>0.0030134589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23516816</v>
          </cell>
          <cell r="C273">
            <v>0.0024818352</v>
          </cell>
          <cell r="D273">
            <v>0.011973792</v>
          </cell>
          <cell r="E273">
            <v>0.010525536</v>
          </cell>
          <cell r="F273">
            <v>0.019132372</v>
          </cell>
          <cell r="G273">
            <v>0.016370396</v>
          </cell>
          <cell r="H273">
            <v>0.007662004</v>
          </cell>
          <cell r="I273">
            <v>0.007165256</v>
          </cell>
          <cell r="J273">
            <v>0.00439679175</v>
          </cell>
          <cell r="K273">
            <v>0.005402014</v>
          </cell>
          <cell r="L273">
            <v>0.005706288</v>
          </cell>
          <cell r="M273">
            <v>0.00384369227027027</v>
          </cell>
          <cell r="N273">
            <v>0.0100165138237243</v>
          </cell>
          <cell r="O273">
            <v>0.0266182092235294</v>
          </cell>
          <cell r="P273">
            <v>0.00623808236363636</v>
          </cell>
          <cell r="Q273">
            <v>0.00223605992207792</v>
          </cell>
          <cell r="R273">
            <v>0.002863832</v>
          </cell>
          <cell r="S273">
            <v>0.002863832</v>
          </cell>
          <cell r="T273">
            <v>0.002863832</v>
          </cell>
          <cell r="U273">
            <v>0.002863832</v>
          </cell>
          <cell r="V273">
            <v>0.002863832</v>
          </cell>
          <cell r="W273">
            <v>0.002863832</v>
          </cell>
          <cell r="X273">
            <v>0.002863832</v>
          </cell>
          <cell r="Y273">
            <v>0.002863832</v>
          </cell>
          <cell r="Z273">
            <v>0.002863832</v>
          </cell>
          <cell r="AA273">
            <v>0.002863832</v>
          </cell>
          <cell r="AB273">
            <v>0.281709353904</v>
          </cell>
          <cell r="AC273">
            <v>0.2938875576</v>
          </cell>
          <cell r="AD273">
            <v>0.8606879568</v>
          </cell>
          <cell r="AE273">
            <v>1.3324551856</v>
          </cell>
          <cell r="AF273">
            <v>2.5169271624</v>
          </cell>
          <cell r="AG273">
            <v>2.1372356577</v>
          </cell>
          <cell r="AH273">
            <v>1.1658195776</v>
          </cell>
          <cell r="AI273">
            <v>1.301621411</v>
          </cell>
          <cell r="AJ273">
            <v>0.8917519232</v>
          </cell>
          <cell r="AK273">
            <v>0.9836324872</v>
          </cell>
          <cell r="AL273">
            <v>1.1114125263</v>
          </cell>
          <cell r="AM273">
            <v>0.75555672</v>
          </cell>
          <cell r="AN273">
            <v>1.4137322496</v>
          </cell>
          <cell r="AO273">
            <v>3.5798683161</v>
          </cell>
          <cell r="AP273">
            <v>1.308354626</v>
          </cell>
          <cell r="AQ273">
            <v>0.42966497</v>
          </cell>
          <cell r="AR273">
            <v>0.458161406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1">
        <row r="69">
          <cell r="B69">
            <v>0.00968299536363636</v>
          </cell>
          <cell r="C69">
            <v>0.0114140626666667</v>
          </cell>
          <cell r="D69">
            <v>0.013931372</v>
          </cell>
          <cell r="E69">
            <v>0.0157001996666667</v>
          </cell>
          <cell r="F69">
            <v>0.02058945</v>
          </cell>
          <cell r="G69">
            <v>0.0254616705</v>
          </cell>
          <cell r="H69">
            <v>0.029523578</v>
          </cell>
          <cell r="I69">
            <v>0.028312821</v>
          </cell>
          <cell r="J69">
            <v>0.022120854</v>
          </cell>
          <cell r="K69">
            <v>0.02062179766</v>
          </cell>
          <cell r="L69">
            <v>0.0219150792</v>
          </cell>
          <cell r="M69">
            <v>0.0214852358</v>
          </cell>
          <cell r="N69">
            <v>0.018165091</v>
          </cell>
          <cell r="O69">
            <v>0.0170571615</v>
          </cell>
          <cell r="P69">
            <v>0.0201856022222222</v>
          </cell>
          <cell r="Q69">
            <v>0.0230701489411765</v>
          </cell>
          <cell r="R69">
            <v>0.0274390299761905</v>
          </cell>
          <cell r="S69">
            <v>0.0274390299761905</v>
          </cell>
          <cell r="T69">
            <v>0.0274390299761905</v>
          </cell>
          <cell r="U69">
            <v>0.0274390299761905</v>
          </cell>
          <cell r="V69">
            <v>0.0274390299761905</v>
          </cell>
          <cell r="W69">
            <v>0.0274390299761905</v>
          </cell>
          <cell r="X69">
            <v>0.0274390299761905</v>
          </cell>
          <cell r="Y69">
            <v>0.0274390299761905</v>
          </cell>
          <cell r="Z69">
            <v>0.0274390299761905</v>
          </cell>
          <cell r="AA69">
            <v>0.0274390299761905</v>
          </cell>
          <cell r="AB69">
            <v>2.579273351283</v>
          </cell>
          <cell r="AC69">
            <v>3.7786161084</v>
          </cell>
          <cell r="AD69">
            <v>6.2316496224</v>
          </cell>
          <cell r="AE69">
            <v>8.1031272224</v>
          </cell>
          <cell r="AF69">
            <v>14.8573132582</v>
          </cell>
          <cell r="AG69">
            <v>20.332799058</v>
          </cell>
          <cell r="AH69">
            <v>27.795863834</v>
          </cell>
          <cell r="AI69">
            <v>28.668461625</v>
          </cell>
          <cell r="AJ69">
            <v>29.019516444</v>
          </cell>
          <cell r="AK69">
            <v>25.9718650312</v>
          </cell>
          <cell r="AL69">
            <v>25.6005781173</v>
          </cell>
          <cell r="AM69">
            <v>25.148316048</v>
          </cell>
          <cell r="AN69">
            <v>22.0156826912</v>
          </cell>
          <cell r="AO69">
            <v>13.240200768</v>
          </cell>
          <cell r="AP69">
            <v>11.9118531005</v>
          </cell>
          <cell r="AQ69">
            <v>13.896143555</v>
          </cell>
          <cell r="AR69">
            <v>24.2427969156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91">
          <cell r="B91">
            <v>0.0342562627272727</v>
          </cell>
          <cell r="C91">
            <v>0.040021688</v>
          </cell>
          <cell r="D91">
            <v>0.03457895</v>
          </cell>
          <cell r="E91">
            <v>0.039875094</v>
          </cell>
          <cell r="F91">
            <v>0.056072674</v>
          </cell>
          <cell r="G91">
            <v>0.047668152</v>
          </cell>
          <cell r="H91">
            <v>0.047021982</v>
          </cell>
          <cell r="I91">
            <v>0.041344744</v>
          </cell>
          <cell r="J91">
            <v>0.030260489</v>
          </cell>
          <cell r="K91">
            <v>0.046659433</v>
          </cell>
          <cell r="L91">
            <v>0.063138461375</v>
          </cell>
          <cell r="M91">
            <v>0.0720309312307692</v>
          </cell>
          <cell r="N91">
            <v>0.065994831</v>
          </cell>
          <cell r="O91">
            <v>0.0704002779545455</v>
          </cell>
          <cell r="P91">
            <v>0.0692339729448925</v>
          </cell>
          <cell r="Q91">
            <v>0.0998229732616279</v>
          </cell>
          <cell r="R91">
            <v>0.105749455804478</v>
          </cell>
          <cell r="S91">
            <v>0.105749455804478</v>
          </cell>
          <cell r="T91">
            <v>0.105749455804478</v>
          </cell>
          <cell r="U91">
            <v>0.105749455804478</v>
          </cell>
          <cell r="V91">
            <v>0.105749455804478</v>
          </cell>
          <cell r="W91">
            <v>0.105749455804478</v>
          </cell>
          <cell r="X91">
            <v>0.105749455804478</v>
          </cell>
          <cell r="Y91">
            <v>0.105749455804478</v>
          </cell>
          <cell r="Z91">
            <v>0.105749455804478</v>
          </cell>
          <cell r="AA91">
            <v>0.105749455804478</v>
          </cell>
          <cell r="AB91">
            <v>3.959895605361</v>
          </cell>
          <cell r="AC91">
            <v>5.3772101636</v>
          </cell>
          <cell r="AD91">
            <v>6.1078233024</v>
          </cell>
          <cell r="AE91">
            <v>9.8309458576</v>
          </cell>
          <cell r="AF91">
            <v>22.3969431819</v>
          </cell>
          <cell r="AG91">
            <v>22.0639654521</v>
          </cell>
          <cell r="AH91">
            <v>23.3545454692</v>
          </cell>
          <cell r="AI91">
            <v>25.0974690085</v>
          </cell>
          <cell r="AJ91">
            <v>24.4852400728</v>
          </cell>
          <cell r="AK91">
            <v>31.7459102224</v>
          </cell>
          <cell r="AL91">
            <v>39.9576042063</v>
          </cell>
          <cell r="AM91">
            <v>48.066994704</v>
          </cell>
          <cell r="AN91">
            <v>49.7256966272</v>
          </cell>
          <cell r="AO91">
            <v>49.0867991208</v>
          </cell>
          <cell r="AP91">
            <v>46.915496583</v>
          </cell>
          <cell r="AQ91">
            <v>55.6179180235</v>
          </cell>
          <cell r="AR91">
            <v>53.993282499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71">
          <cell r="B171">
            <v>0.000352345454545455</v>
          </cell>
          <cell r="C171">
            <v>0.001140366875</v>
          </cell>
          <cell r="D171">
            <v>0.001682954</v>
          </cell>
          <cell r="E171">
            <v>0.00573532563636364</v>
          </cell>
          <cell r="F171">
            <v>0.0173024139090909</v>
          </cell>
          <cell r="G171">
            <v>0.0246483867</v>
          </cell>
          <cell r="H171">
            <v>0.033219228</v>
          </cell>
          <cell r="I171">
            <v>0.0471478529</v>
          </cell>
          <cell r="J171">
            <v>0.045960292</v>
          </cell>
          <cell r="K171">
            <v>0.03568415168</v>
          </cell>
          <cell r="L171">
            <v>0.0532572165066667</v>
          </cell>
          <cell r="M171">
            <v>0.064102870675</v>
          </cell>
          <cell r="N171">
            <v>0.058147628</v>
          </cell>
          <cell r="O171">
            <v>0.06271255076</v>
          </cell>
          <cell r="P171">
            <v>0.0882722184428571</v>
          </cell>
          <cell r="Q171">
            <v>0.08197893068</v>
          </cell>
          <cell r="R171">
            <v>0.08661119706</v>
          </cell>
          <cell r="S171">
            <v>0.08661119706</v>
          </cell>
          <cell r="T171">
            <v>0.08661119706</v>
          </cell>
          <cell r="U171">
            <v>0.08661119706</v>
          </cell>
          <cell r="V171">
            <v>0.08661119706</v>
          </cell>
          <cell r="W171">
            <v>0.08661119706</v>
          </cell>
          <cell r="X171">
            <v>0.08661119706</v>
          </cell>
          <cell r="Y171">
            <v>0.08661119706</v>
          </cell>
          <cell r="Z171">
            <v>0.08661119706</v>
          </cell>
          <cell r="AA171">
            <v>0.08661119706</v>
          </cell>
          <cell r="AB171">
            <v>0.224146097292</v>
          </cell>
          <cell r="AC171">
            <v>0.9101096156</v>
          </cell>
          <cell r="AD171">
            <v>1.7544766416</v>
          </cell>
          <cell r="AE171">
            <v>4.1817964048</v>
          </cell>
          <cell r="AF171">
            <v>13.0862845113</v>
          </cell>
          <cell r="AG171">
            <v>17.472376779</v>
          </cell>
          <cell r="AH171">
            <v>21.1128838656</v>
          </cell>
          <cell r="AI171">
            <v>31.926268952</v>
          </cell>
          <cell r="AJ171">
            <v>35.5481329</v>
          </cell>
          <cell r="AK171">
            <v>28.3583775948</v>
          </cell>
          <cell r="AL171">
            <v>36.5073705288</v>
          </cell>
          <cell r="AM171">
            <v>48.65952456</v>
          </cell>
          <cell r="AN171">
            <v>60.5197228416</v>
          </cell>
          <cell r="AO171">
            <v>55.2138928476</v>
          </cell>
          <cell r="AP171">
            <v>61.8308331115</v>
          </cell>
          <cell r="AQ171">
            <v>49.276099236</v>
          </cell>
          <cell r="AR171">
            <v>59.8837095151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94">
          <cell r="B194">
            <v>0.000855095066666667</v>
          </cell>
          <cell r="C194">
            <v>0.00204856890909091</v>
          </cell>
          <cell r="D194">
            <v>0.00145921125</v>
          </cell>
          <cell r="E194">
            <v>0.00158020033333333</v>
          </cell>
          <cell r="F194">
            <v>0.00207997627272727</v>
          </cell>
          <cell r="G194">
            <v>0.0042188956</v>
          </cell>
          <cell r="H194">
            <v>0.0036917191</v>
          </cell>
          <cell r="I194">
            <v>0.0064668374</v>
          </cell>
          <cell r="J194">
            <v>0.008728206</v>
          </cell>
          <cell r="K194">
            <v>0.00744267683333333</v>
          </cell>
          <cell r="L194">
            <v>0.01296618926</v>
          </cell>
          <cell r="M194">
            <v>0.0148210478571429</v>
          </cell>
          <cell r="N194">
            <v>0.0147600515</v>
          </cell>
          <cell r="O194">
            <v>0.0215051450992908</v>
          </cell>
          <cell r="P194">
            <v>0.0217873283793103</v>
          </cell>
          <cell r="Q194">
            <v>0.0191163482285714</v>
          </cell>
          <cell r="R194">
            <v>0.0093324025</v>
          </cell>
          <cell r="S194">
            <v>0.0093324025</v>
          </cell>
          <cell r="T194">
            <v>0.0093324025</v>
          </cell>
          <cell r="U194">
            <v>0.0093324025</v>
          </cell>
          <cell r="V194">
            <v>0.0093324025</v>
          </cell>
          <cell r="W194">
            <v>0.0093324025</v>
          </cell>
          <cell r="X194">
            <v>0.0093324025</v>
          </cell>
          <cell r="Y194">
            <v>0.0093324025</v>
          </cell>
          <cell r="Z194">
            <v>0.0093324025</v>
          </cell>
          <cell r="AA194">
            <v>0.0093324025</v>
          </cell>
          <cell r="AB194">
            <v>0.466445808099</v>
          </cell>
          <cell r="AC194">
            <v>1.5018889584</v>
          </cell>
          <cell r="AD194">
            <v>1.3573369344</v>
          </cell>
          <cell r="AE194">
            <v>1.8386615296</v>
          </cell>
          <cell r="AF194">
            <v>3.1811859331</v>
          </cell>
          <cell r="AG194">
            <v>7.067844069</v>
          </cell>
          <cell r="AH194">
            <v>6.1621972676</v>
          </cell>
          <cell r="AI194">
            <v>13.468490074</v>
          </cell>
          <cell r="AJ194">
            <v>25.1707887776</v>
          </cell>
          <cell r="AK194">
            <v>14.640567018</v>
          </cell>
          <cell r="AL194">
            <v>22.8318072678</v>
          </cell>
          <cell r="AM194">
            <v>25.919884944</v>
          </cell>
          <cell r="AN194">
            <v>34.7986820896</v>
          </cell>
          <cell r="AO194">
            <v>38.8883245332</v>
          </cell>
          <cell r="AP194">
            <v>34.534041317</v>
          </cell>
          <cell r="AQ194">
            <v>27.648083176</v>
          </cell>
          <cell r="AR194">
            <v>19.224735500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795250020182807</v>
          </cell>
          <cell r="C263">
            <v>0.106075463354282</v>
          </cell>
          <cell r="D263">
            <v>0.105387177611364</v>
          </cell>
          <cell r="E263">
            <v>0.128162398673485</v>
          </cell>
          <cell r="F263">
            <v>0.156068444914394</v>
          </cell>
          <cell r="G263">
            <v>0.1824706318</v>
          </cell>
          <cell r="H263">
            <v>0.1886348778</v>
          </cell>
          <cell r="I263">
            <v>0.1974399815</v>
          </cell>
          <cell r="J263">
            <v>0.171711362620357</v>
          </cell>
          <cell r="K263">
            <v>0.185512297305909</v>
          </cell>
          <cell r="L263">
            <v>0.268808144719242</v>
          </cell>
          <cell r="M263">
            <v>0.295579477704256</v>
          </cell>
          <cell r="N263">
            <v>0.250702739653097</v>
          </cell>
          <cell r="O263">
            <v>0.288493579650904</v>
          </cell>
          <cell r="P263">
            <v>0.401987786494342</v>
          </cell>
          <cell r="Q263">
            <v>0.416269886507248</v>
          </cell>
          <cell r="R263">
            <v>0.468542121005432</v>
          </cell>
          <cell r="S263">
            <v>0.468542121005432</v>
          </cell>
          <cell r="T263">
            <v>0.468542121005432</v>
          </cell>
          <cell r="U263">
            <v>0.468542121005432</v>
          </cell>
          <cell r="V263">
            <v>0.468542121005432</v>
          </cell>
          <cell r="W263">
            <v>0.468542121005432</v>
          </cell>
          <cell r="X263">
            <v>0.468542121005432</v>
          </cell>
          <cell r="Y263">
            <v>0.468542121005432</v>
          </cell>
          <cell r="Z263">
            <v>0.468542121005432</v>
          </cell>
          <cell r="AA263">
            <v>0.468542121005432</v>
          </cell>
          <cell r="AB263">
            <v>14.696168923317</v>
          </cell>
          <cell r="AC263">
            <v>20.7154062244</v>
          </cell>
          <cell r="AD263">
            <v>28.3946621376</v>
          </cell>
          <cell r="AE263">
            <v>45.6890876848</v>
          </cell>
          <cell r="AF263">
            <v>80.7862510343</v>
          </cell>
          <cell r="AG263">
            <v>103.1980974882</v>
          </cell>
          <cell r="AH263">
            <v>123.5996091192</v>
          </cell>
          <cell r="AI263">
            <v>158.219735242</v>
          </cell>
          <cell r="AJ263">
            <v>174.8335371104</v>
          </cell>
          <cell r="AK263">
            <v>149.459800974</v>
          </cell>
          <cell r="AL263">
            <v>196.9612614126</v>
          </cell>
          <cell r="AM263">
            <v>246.981016272</v>
          </cell>
          <cell r="AN263">
            <v>263.4270035408</v>
          </cell>
          <cell r="AO263">
            <v>262.1656026033</v>
          </cell>
          <cell r="AP263">
            <v>313.277469534</v>
          </cell>
          <cell r="AQ263">
            <v>286.186469261</v>
          </cell>
          <cell r="AR263">
            <v>337.155587849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67831270131917</v>
          </cell>
          <cell r="C264">
            <v>0.0974192234099473</v>
          </cell>
          <cell r="D264">
            <v>0.0960024314295454</v>
          </cell>
          <cell r="E264">
            <v>0.103159820775</v>
          </cell>
          <cell r="F264">
            <v>0.111264706308333</v>
          </cell>
          <cell r="G264">
            <v>0.119473558</v>
          </cell>
          <cell r="H264">
            <v>0.1287126649</v>
          </cell>
          <cell r="I264">
            <v>0.1258731946</v>
          </cell>
          <cell r="J264">
            <v>0.10747812462869</v>
          </cell>
          <cell r="K264">
            <v>0.119518512028333</v>
          </cell>
          <cell r="L264">
            <v>0.170061600428333</v>
          </cell>
          <cell r="M264">
            <v>0.203751571360079</v>
          </cell>
          <cell r="N264">
            <v>0.162961774983811</v>
          </cell>
          <cell r="O264">
            <v>0.180049363976383</v>
          </cell>
          <cell r="P264">
            <v>0.215528592075334</v>
          </cell>
          <cell r="Q264">
            <v>0.251004645849607</v>
          </cell>
          <cell r="R264">
            <v>0.29708371949204</v>
          </cell>
          <cell r="S264">
            <v>0.29708371949204</v>
          </cell>
          <cell r="T264">
            <v>0.29708371949204</v>
          </cell>
          <cell r="U264">
            <v>0.29708371949204</v>
          </cell>
          <cell r="V264">
            <v>0.29708371949204</v>
          </cell>
          <cell r="W264">
            <v>0.29708371949204</v>
          </cell>
          <cell r="X264">
            <v>0.29708371949204</v>
          </cell>
          <cell r="Y264">
            <v>0.29708371949204</v>
          </cell>
          <cell r="Z264">
            <v>0.29708371949204</v>
          </cell>
          <cell r="AA264">
            <v>0.29708371949204</v>
          </cell>
          <cell r="AB264">
            <v>10.877373675966</v>
          </cell>
          <cell r="AC264">
            <v>16.0424242528</v>
          </cell>
          <cell r="AD264">
            <v>22.0701441936</v>
          </cell>
          <cell r="AE264">
            <v>32.3125515328</v>
          </cell>
          <cell r="AF264">
            <v>53.3542643592</v>
          </cell>
          <cell r="AG264">
            <v>66.1706222463</v>
          </cell>
          <cell r="AH264">
            <v>83.834271202</v>
          </cell>
          <cell r="AI264">
            <v>99.1035809245</v>
          </cell>
          <cell r="AJ264">
            <v>103.5971158368</v>
          </cell>
          <cell r="AK264">
            <v>96.7546705136</v>
          </cell>
          <cell r="AL264">
            <v>123.3680100633</v>
          </cell>
          <cell r="AM264">
            <v>159.65031048</v>
          </cell>
          <cell r="AN264">
            <v>150.3723316128</v>
          </cell>
          <cell r="AO264">
            <v>141.6974048139</v>
          </cell>
          <cell r="AP264">
            <v>157.9823411405</v>
          </cell>
          <cell r="AQ264">
            <v>157.5671325585</v>
          </cell>
          <cell r="AR264">
            <v>200.086678710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.00012502</v>
          </cell>
          <cell r="E265">
            <v>0</v>
          </cell>
          <cell r="F265">
            <v>0</v>
          </cell>
          <cell r="G265">
            <v>0</v>
          </cell>
          <cell r="H265">
            <v>8.1186E-005</v>
          </cell>
          <cell r="I265">
            <v>2.72775E-005</v>
          </cell>
          <cell r="J265">
            <v>6.286E-006</v>
          </cell>
          <cell r="K265">
            <v>0.01518589015</v>
          </cell>
          <cell r="L265">
            <v>0.0222901</v>
          </cell>
          <cell r="M265">
            <v>6.93905294117647E-005</v>
          </cell>
          <cell r="N265">
            <v>0.000329406</v>
          </cell>
          <cell r="O265">
            <v>0.000571818</v>
          </cell>
          <cell r="P265">
            <v>0.00410280979411765</v>
          </cell>
          <cell r="Q265">
            <v>0.00251706828571429</v>
          </cell>
          <cell r="R265">
            <v>0.00197316656631666</v>
          </cell>
          <cell r="S265">
            <v>0.00197316656631666</v>
          </cell>
          <cell r="T265">
            <v>0.00197316656631666</v>
          </cell>
          <cell r="U265">
            <v>0.00197316656631666</v>
          </cell>
          <cell r="V265">
            <v>0.00197316656631666</v>
          </cell>
          <cell r="W265">
            <v>0.00197316656631666</v>
          </cell>
          <cell r="X265">
            <v>0.00197316656631666</v>
          </cell>
          <cell r="Y265">
            <v>0.00197316656631666</v>
          </cell>
          <cell r="Z265">
            <v>0.00197316656631666</v>
          </cell>
          <cell r="AA265">
            <v>0.00197316656631666</v>
          </cell>
          <cell r="AB265">
            <v>0</v>
          </cell>
          <cell r="AC265">
            <v>0</v>
          </cell>
          <cell r="AD265">
            <v>0.0034268544</v>
          </cell>
          <cell r="AE265">
            <v>0</v>
          </cell>
          <cell r="AF265">
            <v>0</v>
          </cell>
          <cell r="AG265">
            <v>0</v>
          </cell>
          <cell r="AH265">
            <v>0.0415214364</v>
          </cell>
          <cell r="AI265">
            <v>0.025496782</v>
          </cell>
          <cell r="AJ265">
            <v>0.0226959148</v>
          </cell>
          <cell r="AK265">
            <v>2.4318881972</v>
          </cell>
          <cell r="AL265">
            <v>4.2335394309</v>
          </cell>
          <cell r="AM265">
            <v>0.052134576</v>
          </cell>
          <cell r="AN265">
            <v>0.0889068752</v>
          </cell>
          <cell r="AO265">
            <v>0.5732132724</v>
          </cell>
          <cell r="AP265">
            <v>1.1301164235</v>
          </cell>
          <cell r="AQ265">
            <v>2.287491654</v>
          </cell>
          <cell r="AR265">
            <v>2.2146988028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2.24926630434783E-006</v>
          </cell>
          <cell r="D266">
            <v>0</v>
          </cell>
          <cell r="E266">
            <v>3.85E-006</v>
          </cell>
          <cell r="F266">
            <v>0</v>
          </cell>
          <cell r="G266">
            <v>7.6986E-005</v>
          </cell>
          <cell r="H266">
            <v>4.55E-006</v>
          </cell>
          <cell r="I266">
            <v>1.58325E-005</v>
          </cell>
          <cell r="J266">
            <v>0</v>
          </cell>
          <cell r="K266">
            <v>5.6E-006</v>
          </cell>
          <cell r="L266">
            <v>2.31E-005</v>
          </cell>
          <cell r="M266">
            <v>3.15E-006</v>
          </cell>
          <cell r="N266">
            <v>0</v>
          </cell>
          <cell r="O266">
            <v>7.35E-006</v>
          </cell>
          <cell r="P266">
            <v>2.415E-005</v>
          </cell>
          <cell r="Q266">
            <v>0.000133429</v>
          </cell>
          <cell r="R266">
            <v>0.000146419785714286</v>
          </cell>
          <cell r="S266">
            <v>0.000146419785714286</v>
          </cell>
          <cell r="T266">
            <v>0.000146419785714286</v>
          </cell>
          <cell r="U266">
            <v>0.000146419785714286</v>
          </cell>
          <cell r="V266">
            <v>0.000146419785714286</v>
          </cell>
          <cell r="W266">
            <v>0.000146419785714286</v>
          </cell>
          <cell r="X266">
            <v>0.000146419785714286</v>
          </cell>
          <cell r="Y266">
            <v>0.000146419785714286</v>
          </cell>
          <cell r="Z266">
            <v>0.000146419785714286</v>
          </cell>
          <cell r="AA266">
            <v>0.000146419785714286</v>
          </cell>
          <cell r="AB266">
            <v>0</v>
          </cell>
          <cell r="AC266">
            <v>0.0027602392</v>
          </cell>
          <cell r="AD266">
            <v>0</v>
          </cell>
          <cell r="AE266">
            <v>0.0014739536</v>
          </cell>
          <cell r="AF266">
            <v>0</v>
          </cell>
          <cell r="AG266">
            <v>0.0171499185</v>
          </cell>
          <cell r="AH266">
            <v>0.000602688</v>
          </cell>
          <cell r="AI266">
            <v>0.019622819</v>
          </cell>
          <cell r="AJ266">
            <v>0</v>
          </cell>
          <cell r="AK266">
            <v>0.0038036196</v>
          </cell>
          <cell r="AL266">
            <v>0.0292674789</v>
          </cell>
          <cell r="AM266">
            <v>0.00656328</v>
          </cell>
          <cell r="AN266">
            <v>0.035081464</v>
          </cell>
          <cell r="AO266">
            <v>0.0093338868</v>
          </cell>
          <cell r="AP266">
            <v>0.1073786695</v>
          </cell>
          <cell r="AQ266">
            <v>0.1671162185</v>
          </cell>
          <cell r="AR266">
            <v>0.205935424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651625681818182</v>
          </cell>
          <cell r="C267">
            <v>0.001127168</v>
          </cell>
          <cell r="D267">
            <v>0.001138522</v>
          </cell>
          <cell r="E267">
            <v>0.001372028</v>
          </cell>
          <cell r="F267">
            <v>0.00107259725</v>
          </cell>
          <cell r="G267">
            <v>0.00070749</v>
          </cell>
          <cell r="H267">
            <v>0.003915786</v>
          </cell>
          <cell r="I267">
            <v>0.006731214</v>
          </cell>
          <cell r="J267">
            <v>0.00260281</v>
          </cell>
          <cell r="K267">
            <v>0.002051147</v>
          </cell>
          <cell r="L267">
            <v>0.0001220105</v>
          </cell>
          <cell r="M267">
            <v>0.00010745</v>
          </cell>
          <cell r="N267">
            <v>0.00191926511066932</v>
          </cell>
          <cell r="O267">
            <v>0.0035779898</v>
          </cell>
          <cell r="P267">
            <v>0.00347793352702703</v>
          </cell>
          <cell r="Q267">
            <v>0.00707056270588235</v>
          </cell>
          <cell r="R267">
            <v>0.00954450420779221</v>
          </cell>
          <cell r="S267">
            <v>0.00954450420779221</v>
          </cell>
          <cell r="T267">
            <v>0.00954450420779221</v>
          </cell>
          <cell r="U267">
            <v>0.00954450420779221</v>
          </cell>
          <cell r="V267">
            <v>0.00954450420779221</v>
          </cell>
          <cell r="W267">
            <v>0.00954450420779221</v>
          </cell>
          <cell r="X267">
            <v>0.00954450420779221</v>
          </cell>
          <cell r="Y267">
            <v>0.00954450420779221</v>
          </cell>
          <cell r="Z267">
            <v>0.00954450420779221</v>
          </cell>
          <cell r="AA267">
            <v>0.00954450420779221</v>
          </cell>
          <cell r="AB267">
            <v>0.222416170143</v>
          </cell>
          <cell r="AC267">
            <v>0.5719865828</v>
          </cell>
          <cell r="AD267">
            <v>0.2635547952</v>
          </cell>
          <cell r="AE267">
            <v>0.5111926736</v>
          </cell>
          <cell r="AF267">
            <v>0.4372607036</v>
          </cell>
          <cell r="AG267">
            <v>0.2240213547</v>
          </cell>
          <cell r="AH267">
            <v>0.9511006772</v>
          </cell>
          <cell r="AI267">
            <v>2.0372304335</v>
          </cell>
          <cell r="AJ267">
            <v>0.737451766</v>
          </cell>
          <cell r="AK267">
            <v>0.502462752</v>
          </cell>
          <cell r="AL267">
            <v>0.0251604603</v>
          </cell>
          <cell r="AM267">
            <v>0.074856192</v>
          </cell>
          <cell r="AN267">
            <v>1.3744764704</v>
          </cell>
          <cell r="AO267">
            <v>3.3045638109</v>
          </cell>
          <cell r="AP267">
            <v>3.765489772</v>
          </cell>
          <cell r="AQ267">
            <v>7.659510915</v>
          </cell>
          <cell r="AR267">
            <v>7.302314493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818278429166667</v>
          </cell>
          <cell r="C268">
            <v>0.00149756766666667</v>
          </cell>
          <cell r="D268">
            <v>0.002718142</v>
          </cell>
          <cell r="E268">
            <v>0.012617470469697</v>
          </cell>
          <cell r="F268">
            <v>0.0173798219583333</v>
          </cell>
          <cell r="G268">
            <v>0.019108753</v>
          </cell>
          <cell r="H268">
            <v>0.0124109385</v>
          </cell>
          <cell r="I268">
            <v>0.0059892975</v>
          </cell>
          <cell r="J268">
            <v>0.00181197725</v>
          </cell>
          <cell r="K268">
            <v>0.0003612415</v>
          </cell>
          <cell r="L268">
            <v>0.000802185</v>
          </cell>
          <cell r="M268">
            <v>0.00146179258338153</v>
          </cell>
          <cell r="N268">
            <v>0.00209277094382023</v>
          </cell>
          <cell r="O268">
            <v>0.002608128</v>
          </cell>
          <cell r="P268">
            <v>0.00371306244444445</v>
          </cell>
          <cell r="Q268">
            <v>0.00463667587037037</v>
          </cell>
          <cell r="R268">
            <v>0.00461632921159875</v>
          </cell>
          <cell r="S268">
            <v>0.00461632921159875</v>
          </cell>
          <cell r="T268">
            <v>0.00461632921159875</v>
          </cell>
          <cell r="U268">
            <v>0.00461632921159875</v>
          </cell>
          <cell r="V268">
            <v>0.00461632921159875</v>
          </cell>
          <cell r="W268">
            <v>0.00461632921159875</v>
          </cell>
          <cell r="X268">
            <v>0.00461632921159875</v>
          </cell>
          <cell r="Y268">
            <v>0.00461632921159875</v>
          </cell>
          <cell r="Z268">
            <v>0.00461632921159875</v>
          </cell>
          <cell r="AA268">
            <v>0.00461632921159875</v>
          </cell>
          <cell r="AB268">
            <v>1.742306334039</v>
          </cell>
          <cell r="AC268">
            <v>0.4802672912</v>
          </cell>
          <cell r="AD268">
            <v>1.5674000832</v>
          </cell>
          <cell r="AE268">
            <v>3.6852188352</v>
          </cell>
          <cell r="AF268">
            <v>6.4424106117</v>
          </cell>
          <cell r="AG268">
            <v>6.2989927572</v>
          </cell>
          <cell r="AH268">
            <v>4.5367502428</v>
          </cell>
          <cell r="AI268">
            <v>3.5094982815</v>
          </cell>
          <cell r="AJ268">
            <v>1.0853900972</v>
          </cell>
          <cell r="AK268">
            <v>0.4659454932</v>
          </cell>
          <cell r="AL268">
            <v>0.7645961493</v>
          </cell>
          <cell r="AM268">
            <v>1.193649744</v>
          </cell>
          <cell r="AN268">
            <v>1.6743038224</v>
          </cell>
          <cell r="AO268">
            <v>1.6792868268</v>
          </cell>
          <cell r="AP268">
            <v>2.512820552</v>
          </cell>
          <cell r="AQ268">
            <v>4.3228527615</v>
          </cell>
          <cell r="AR268">
            <v>5.001016262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.000115178</v>
          </cell>
          <cell r="F269">
            <v>8.945E-007</v>
          </cell>
          <cell r="G269">
            <v>2.45E-006</v>
          </cell>
          <cell r="H269">
            <v>1.715E-005</v>
          </cell>
          <cell r="I269">
            <v>2.1E-005</v>
          </cell>
          <cell r="J269">
            <v>5.6154E-005</v>
          </cell>
          <cell r="K269">
            <v>4.67E-005</v>
          </cell>
          <cell r="L269">
            <v>0</v>
          </cell>
          <cell r="M269">
            <v>0.00030758</v>
          </cell>
          <cell r="N269">
            <v>5.32E-007</v>
          </cell>
          <cell r="O269">
            <v>3.5E-007</v>
          </cell>
          <cell r="P269">
            <v>0</v>
          </cell>
          <cell r="Q269">
            <v>0</v>
          </cell>
          <cell r="R269">
            <v>0.000559621</v>
          </cell>
          <cell r="S269">
            <v>0.000559621</v>
          </cell>
          <cell r="T269">
            <v>0.000559621</v>
          </cell>
          <cell r="U269">
            <v>0.000559621</v>
          </cell>
          <cell r="V269">
            <v>0.000559621</v>
          </cell>
          <cell r="W269">
            <v>0.000559621</v>
          </cell>
          <cell r="X269">
            <v>0.000559621</v>
          </cell>
          <cell r="Y269">
            <v>0.000559621</v>
          </cell>
          <cell r="Z269">
            <v>0.000559621</v>
          </cell>
          <cell r="AA269">
            <v>0.000559621</v>
          </cell>
          <cell r="AB269">
            <v>0</v>
          </cell>
          <cell r="AC269">
            <v>0</v>
          </cell>
          <cell r="AD269">
            <v>0</v>
          </cell>
          <cell r="AE269">
            <v>0.015112832</v>
          </cell>
          <cell r="AF269">
            <v>0.0021320446</v>
          </cell>
          <cell r="AG269">
            <v>0.002936076</v>
          </cell>
          <cell r="AH269">
            <v>0.0015933564</v>
          </cell>
          <cell r="AI269">
            <v>0.002963021</v>
          </cell>
          <cell r="AJ269">
            <v>0.0605807812</v>
          </cell>
          <cell r="AK269">
            <v>0.021103324</v>
          </cell>
          <cell r="AL269">
            <v>0</v>
          </cell>
          <cell r="AM269">
            <v>0.091277616</v>
          </cell>
          <cell r="AN269">
            <v>0.0008042848</v>
          </cell>
          <cell r="AO269">
            <v>0.0311187111</v>
          </cell>
          <cell r="AP269">
            <v>0</v>
          </cell>
          <cell r="AQ269">
            <v>0</v>
          </cell>
          <cell r="AR269">
            <v>0.416786591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363223391666667</v>
          </cell>
          <cell r="C273">
            <v>0.0006084275</v>
          </cell>
          <cell r="D273">
            <v>0.000619988765151515</v>
          </cell>
          <cell r="E273">
            <v>0.000449525459090909</v>
          </cell>
          <cell r="F273">
            <v>0.000720819215909091</v>
          </cell>
          <cell r="G273">
            <v>0.0012471815</v>
          </cell>
          <cell r="H273">
            <v>0.00139342</v>
          </cell>
          <cell r="I273">
            <v>0.0026311342</v>
          </cell>
          <cell r="J273">
            <v>0.00211608370833333</v>
          </cell>
          <cell r="K273">
            <v>0.00254794859757576</v>
          </cell>
          <cell r="L273">
            <v>0.00408457015151515</v>
          </cell>
          <cell r="M273">
            <v>0.00450519350609244</v>
          </cell>
          <cell r="N273">
            <v>0.00427328951861845</v>
          </cell>
          <cell r="O273">
            <v>0.00513025986013072</v>
          </cell>
          <cell r="P273">
            <v>0.00526888468458781</v>
          </cell>
          <cell r="Q273">
            <v>0.00313699438496732</v>
          </cell>
          <cell r="R273">
            <v>0.00315631515687363</v>
          </cell>
          <cell r="S273">
            <v>0.00315631515687363</v>
          </cell>
          <cell r="T273">
            <v>0.00315631515687363</v>
          </cell>
          <cell r="U273">
            <v>0.00315631515687363</v>
          </cell>
          <cell r="V273">
            <v>0.00315631515687363</v>
          </cell>
          <cell r="W273">
            <v>0.00315631515687363</v>
          </cell>
          <cell r="X273">
            <v>0.00315631515687363</v>
          </cell>
          <cell r="Y273">
            <v>0.00315631515687363</v>
          </cell>
          <cell r="Z273">
            <v>0.00315631515687363</v>
          </cell>
          <cell r="AA273">
            <v>0.00315631515687363</v>
          </cell>
          <cell r="AB273">
            <v>0.353342007345</v>
          </cell>
          <cell r="AC273">
            <v>0.6020841164</v>
          </cell>
          <cell r="AD273">
            <v>0.6217821168</v>
          </cell>
          <cell r="AE273">
            <v>0.3385647664</v>
          </cell>
          <cell r="AF273">
            <v>0.6971375355</v>
          </cell>
          <cell r="AG273">
            <v>1.1665851054</v>
          </cell>
          <cell r="AH273">
            <v>1.5423677396</v>
          </cell>
          <cell r="AI273">
            <v>4.155915164</v>
          </cell>
          <cell r="AJ273">
            <v>3.7452333536</v>
          </cell>
          <cell r="AK273">
            <v>2.5650079092</v>
          </cell>
          <cell r="AL273">
            <v>3.3410768652</v>
          </cell>
          <cell r="AM273">
            <v>4.324434528</v>
          </cell>
          <cell r="AN273">
            <v>4.4774432032</v>
          </cell>
          <cell r="AO273">
            <v>4.8459168279</v>
          </cell>
          <cell r="AP273">
            <v>5.06594248</v>
          </cell>
          <cell r="AQ273">
            <v>2.805889996</v>
          </cell>
          <cell r="AR273">
            <v>2.420385174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2"/>
      <sheetData sheetId="43"/>
      <sheetData sheetId="44"/>
      <sheetData sheetId="45"/>
      <sheetData sheetId="46">
        <row r="39">
          <cell r="B39">
            <v>0.0012964</v>
          </cell>
          <cell r="C39">
            <v>0.00329028</v>
          </cell>
          <cell r="D39">
            <v>0.00853776</v>
          </cell>
          <cell r="E39">
            <v>0.01710296</v>
          </cell>
          <cell r="F39">
            <v>0.013853</v>
          </cell>
          <cell r="G39">
            <v>0.01957564</v>
          </cell>
          <cell r="H39">
            <v>0.02288188</v>
          </cell>
          <cell r="I39">
            <v>0.01905456</v>
          </cell>
          <cell r="J39">
            <v>0.01653372</v>
          </cell>
          <cell r="K39">
            <v>0.01410696</v>
          </cell>
          <cell r="L39">
            <v>0.0089474</v>
          </cell>
          <cell r="M39">
            <v>0.0268311135087962</v>
          </cell>
          <cell r="N39">
            <v>0.02970912</v>
          </cell>
          <cell r="O39">
            <v>0.0287658</v>
          </cell>
          <cell r="P39">
            <v>0.03815308</v>
          </cell>
          <cell r="Q39">
            <v>0.0373842</v>
          </cell>
          <cell r="R39">
            <v>0.0218969245018904</v>
          </cell>
          <cell r="S39">
            <v>0.0218969245018904</v>
          </cell>
          <cell r="T39">
            <v>0.0218969245018904</v>
          </cell>
          <cell r="U39">
            <v>0.0218969245018904</v>
          </cell>
          <cell r="V39">
            <v>0.0218969245018904</v>
          </cell>
          <cell r="W39">
            <v>0.0218969245018904</v>
          </cell>
          <cell r="X39">
            <v>0.0218969245018904</v>
          </cell>
          <cell r="Y39">
            <v>0.0218969245018904</v>
          </cell>
          <cell r="Z39">
            <v>0.0218969245018904</v>
          </cell>
          <cell r="AA39">
            <v>0.0218969245018904</v>
          </cell>
          <cell r="AB39">
            <v>0.596633678514</v>
          </cell>
          <cell r="AC39">
            <v>1.2343902548</v>
          </cell>
          <cell r="AD39">
            <v>3.1301563248</v>
          </cell>
          <cell r="AE39">
            <v>5.4986195376</v>
          </cell>
          <cell r="AF39">
            <v>5.6444761275</v>
          </cell>
          <cell r="AG39">
            <v>7.8905897928</v>
          </cell>
          <cell r="AH39">
            <v>9.2947999856</v>
          </cell>
          <cell r="AI39">
            <v>8.067185114</v>
          </cell>
          <cell r="AJ39">
            <v>7.5814033296</v>
          </cell>
          <cell r="AK39">
            <v>6.3473470456</v>
          </cell>
          <cell r="AL39">
            <v>3.121606</v>
          </cell>
          <cell r="AM39">
            <v>12.314566032</v>
          </cell>
          <cell r="AN39">
            <v>12.8980956368</v>
          </cell>
          <cell r="AO39">
            <v>13.9098965211</v>
          </cell>
          <cell r="AP39">
            <v>18.2529217645</v>
          </cell>
          <cell r="AQ39">
            <v>15.5612556365</v>
          </cell>
          <cell r="AR39">
            <v>10.4511660546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85">
          <cell r="B85">
            <v>0.0445491998286665</v>
          </cell>
          <cell r="C85">
            <v>0.0388259604345903</v>
          </cell>
          <cell r="D85">
            <v>0.0478983364907964</v>
          </cell>
          <cell r="E85">
            <v>0.059535</v>
          </cell>
          <cell r="F85">
            <v>0.0788933738329263</v>
          </cell>
          <cell r="G85">
            <v>0.0981929877194783</v>
          </cell>
          <cell r="H85">
            <v>0.10165685615609</v>
          </cell>
          <cell r="I85">
            <v>0.118256194784922</v>
          </cell>
          <cell r="J85">
            <v>0.106363088127031</v>
          </cell>
          <cell r="K85">
            <v>0.0911657699447937</v>
          </cell>
          <cell r="L85">
            <v>0.116580615074</v>
          </cell>
          <cell r="M85">
            <v>0.136721739048721</v>
          </cell>
          <cell r="N85">
            <v>0.13646584</v>
          </cell>
          <cell r="O85">
            <v>0.11354678078791</v>
          </cell>
          <cell r="P85">
            <v>0.0933791918181661</v>
          </cell>
          <cell r="Q85">
            <v>0.0945056029099555</v>
          </cell>
          <cell r="R85">
            <v>0.09888424</v>
          </cell>
          <cell r="S85">
            <v>0.09888424</v>
          </cell>
          <cell r="T85">
            <v>0.09888424</v>
          </cell>
          <cell r="U85">
            <v>0.09888424</v>
          </cell>
          <cell r="V85">
            <v>0.09888424</v>
          </cell>
          <cell r="W85">
            <v>0.09888424</v>
          </cell>
          <cell r="X85">
            <v>0.09888424</v>
          </cell>
          <cell r="Y85">
            <v>0.09888424</v>
          </cell>
          <cell r="Z85">
            <v>0.09888424</v>
          </cell>
          <cell r="AA85">
            <v>0.09888424</v>
          </cell>
          <cell r="AB85">
            <v>20.891145182994</v>
          </cell>
          <cell r="AC85">
            <v>17.0093328204</v>
          </cell>
          <cell r="AD85">
            <v>21.399703392</v>
          </cell>
          <cell r="AE85">
            <v>30.2124923072</v>
          </cell>
          <cell r="AF85">
            <v>40.3266309768</v>
          </cell>
          <cell r="AG85">
            <v>45.4389423345</v>
          </cell>
          <cell r="AH85">
            <v>50.7364505392</v>
          </cell>
          <cell r="AI85">
            <v>65.016034843</v>
          </cell>
          <cell r="AJ85">
            <v>67.0603450052</v>
          </cell>
          <cell r="AK85">
            <v>56.4397046708</v>
          </cell>
          <cell r="AL85">
            <v>44.950744</v>
          </cell>
          <cell r="AM85">
            <v>75.444424752</v>
          </cell>
          <cell r="AN85">
            <v>69.7887287152</v>
          </cell>
          <cell r="AO85">
            <v>59.9163403449</v>
          </cell>
          <cell r="AP85">
            <v>54.4473808355</v>
          </cell>
          <cell r="AQ85">
            <v>50.476154407</v>
          </cell>
          <cell r="AR85">
            <v>58.7079636558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369287036787823</v>
          </cell>
          <cell r="C91">
            <v>0.0282315929911178</v>
          </cell>
          <cell r="D91">
            <v>0.04051992</v>
          </cell>
          <cell r="E91">
            <v>0.0615758067510639</v>
          </cell>
          <cell r="F91">
            <v>0.176595142461127</v>
          </cell>
          <cell r="G91">
            <v>0.176956779565534</v>
          </cell>
          <cell r="H91">
            <v>0.177504777749076</v>
          </cell>
          <cell r="I91">
            <v>0.217889529242425</v>
          </cell>
          <cell r="J91">
            <v>0.155316929751832</v>
          </cell>
          <cell r="K91">
            <v>0.15634668</v>
          </cell>
          <cell r="L91">
            <v>0.172914264528846</v>
          </cell>
          <cell r="M91">
            <v>0.22497083926465</v>
          </cell>
          <cell r="N91">
            <v>0.324427278153551</v>
          </cell>
          <cell r="O91">
            <v>0.314173249297997</v>
          </cell>
          <cell r="P91">
            <v>0.315290250045803</v>
          </cell>
          <cell r="Q91">
            <v>0.264799357454926</v>
          </cell>
          <cell r="R91">
            <v>0.262483032225827</v>
          </cell>
          <cell r="S91">
            <v>0.262483032225827</v>
          </cell>
          <cell r="T91">
            <v>0.262483032225827</v>
          </cell>
          <cell r="U91">
            <v>0.262483032225827</v>
          </cell>
          <cell r="V91">
            <v>0.262483032225827</v>
          </cell>
          <cell r="W91">
            <v>0.262483032225827</v>
          </cell>
          <cell r="X91">
            <v>0.262483032225827</v>
          </cell>
          <cell r="Y91">
            <v>0.262483032225827</v>
          </cell>
          <cell r="Z91">
            <v>0.262483032225827</v>
          </cell>
          <cell r="AA91">
            <v>0.262483032225827</v>
          </cell>
          <cell r="AB91">
            <v>16.743393158724</v>
          </cell>
          <cell r="AC91">
            <v>13.8312917424</v>
          </cell>
          <cell r="AD91">
            <v>18.6566189712</v>
          </cell>
          <cell r="AE91">
            <v>29.0068853648</v>
          </cell>
          <cell r="AF91">
            <v>70.2883097161</v>
          </cell>
          <cell r="AG91">
            <v>75.1724272299</v>
          </cell>
          <cell r="AH91">
            <v>82.5673795912</v>
          </cell>
          <cell r="AI91">
            <v>108.896317362</v>
          </cell>
          <cell r="AJ91">
            <v>91.18268724</v>
          </cell>
          <cell r="AK91">
            <v>89.4255879088</v>
          </cell>
          <cell r="AL91">
            <v>69.476595</v>
          </cell>
          <cell r="AM91">
            <v>127.425382416</v>
          </cell>
          <cell r="AN91">
            <v>157.440432688</v>
          </cell>
          <cell r="AO91">
            <v>154.6421670807</v>
          </cell>
          <cell r="AP91">
            <v>174.5724790925</v>
          </cell>
          <cell r="AQ91">
            <v>129.91239793</v>
          </cell>
          <cell r="AR91">
            <v>127.960738213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4.2E-006</v>
          </cell>
          <cell r="M147">
            <v>2.8E-007</v>
          </cell>
          <cell r="N147">
            <v>1.12E-006</v>
          </cell>
          <cell r="O147">
            <v>4.24021031807683E-008</v>
          </cell>
          <cell r="P147">
            <v>0</v>
          </cell>
          <cell r="Q147">
            <v>4.2E-006</v>
          </cell>
          <cell r="R147">
            <v>1.0300540838224E-005</v>
          </cell>
          <cell r="S147">
            <v>1.0300540838224E-005</v>
          </cell>
          <cell r="T147">
            <v>1.0300540838224E-005</v>
          </cell>
          <cell r="U147">
            <v>1.0300540838224E-005</v>
          </cell>
          <cell r="V147">
            <v>1.0300540838224E-005</v>
          </cell>
          <cell r="W147">
            <v>1.0300540838224E-005</v>
          </cell>
          <cell r="X147">
            <v>1.0300540838224E-005</v>
          </cell>
          <cell r="Y147">
            <v>1.0300540838224E-005</v>
          </cell>
          <cell r="Z147">
            <v>1.0300540838224E-005</v>
          </cell>
          <cell r="AA147">
            <v>1.0300540838224E-005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.006825</v>
          </cell>
          <cell r="AM147">
            <v>0.001251408</v>
          </cell>
          <cell r="AN147">
            <v>0.02743048</v>
          </cell>
          <cell r="AO147">
            <v>0.0001553877</v>
          </cell>
          <cell r="AP147">
            <v>0</v>
          </cell>
          <cell r="AQ147">
            <v>0.05622946</v>
          </cell>
          <cell r="AR147">
            <v>0.0229216852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71">
          <cell r="B171">
            <v>0.00292922826370862</v>
          </cell>
          <cell r="C171">
            <v>0.00419468</v>
          </cell>
          <cell r="D171">
            <v>0.00611503749902217</v>
          </cell>
          <cell r="E171">
            <v>0.00676598084309136</v>
          </cell>
          <cell r="F171">
            <v>0.024766594054453</v>
          </cell>
          <cell r="G171">
            <v>0.033440109888203</v>
          </cell>
          <cell r="H171">
            <v>0.0566334486199206</v>
          </cell>
          <cell r="I171">
            <v>0.0717632314283478</v>
          </cell>
          <cell r="J171">
            <v>0.054399437271449</v>
          </cell>
          <cell r="K171">
            <v>0.0427381526292272</v>
          </cell>
          <cell r="L171">
            <v>0.0721807153087153</v>
          </cell>
          <cell r="M171">
            <v>0.10015376</v>
          </cell>
          <cell r="N171">
            <v>0.105122330149436</v>
          </cell>
          <cell r="O171">
            <v>0.123824013221474</v>
          </cell>
          <cell r="P171">
            <v>0.154957227036251</v>
          </cell>
          <cell r="Q171">
            <v>0.1630734</v>
          </cell>
          <cell r="R171">
            <v>0.179082949695887</v>
          </cell>
          <cell r="S171">
            <v>0.179082949695887</v>
          </cell>
          <cell r="T171">
            <v>0.179082949695887</v>
          </cell>
          <cell r="U171">
            <v>0.179082949695887</v>
          </cell>
          <cell r="V171">
            <v>0.179082949695887</v>
          </cell>
          <cell r="W171">
            <v>0.179082949695887</v>
          </cell>
          <cell r="X171">
            <v>0.179082949695887</v>
          </cell>
          <cell r="Y171">
            <v>0.179082949695887</v>
          </cell>
          <cell r="Z171">
            <v>0.179082949695887</v>
          </cell>
          <cell r="AA171">
            <v>0.179082949695887</v>
          </cell>
          <cell r="AB171">
            <v>2.607669832968</v>
          </cell>
          <cell r="AC171">
            <v>4.0398617328</v>
          </cell>
          <cell r="AD171">
            <v>6.9426963792</v>
          </cell>
          <cell r="AE171">
            <v>9.9575814352</v>
          </cell>
          <cell r="AF171">
            <v>17.4361082749</v>
          </cell>
          <cell r="AG171">
            <v>24.6239251401</v>
          </cell>
          <cell r="AH171">
            <v>40.4460476456</v>
          </cell>
          <cell r="AI171">
            <v>63.564861731</v>
          </cell>
          <cell r="AJ171">
            <v>62.7472519504</v>
          </cell>
          <cell r="AK171">
            <v>41.9185925092</v>
          </cell>
          <cell r="AL171">
            <v>43.409702</v>
          </cell>
          <cell r="AM171">
            <v>90.042658656</v>
          </cell>
          <cell r="AN171">
            <v>114.7223346192</v>
          </cell>
          <cell r="AO171">
            <v>142.1316111717</v>
          </cell>
          <cell r="AP171">
            <v>163.3768083855</v>
          </cell>
          <cell r="AQ171">
            <v>150.1627489495</v>
          </cell>
          <cell r="AR171">
            <v>175.2684221955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94">
          <cell r="B194">
            <v>0.00124895422683159</v>
          </cell>
          <cell r="C194">
            <v>0.0017594509263518</v>
          </cell>
          <cell r="D194">
            <v>0.00191089825657131</v>
          </cell>
          <cell r="E194">
            <v>0.00230960336532741</v>
          </cell>
          <cell r="F194">
            <v>0.00259420171430998</v>
          </cell>
          <cell r="G194">
            <v>0.00341628</v>
          </cell>
          <cell r="H194">
            <v>0.00535584</v>
          </cell>
          <cell r="I194">
            <v>0.0181217946352643</v>
          </cell>
          <cell r="J194">
            <v>0.0299354217068377</v>
          </cell>
          <cell r="K194">
            <v>0.0194098017700063</v>
          </cell>
          <cell r="L194">
            <v>0.030666442085845</v>
          </cell>
          <cell r="M194">
            <v>0.0338542568153253</v>
          </cell>
          <cell r="N194">
            <v>0.0484932887540578</v>
          </cell>
          <cell r="O194">
            <v>0.0723716</v>
          </cell>
          <cell r="P194">
            <v>0.06484856</v>
          </cell>
          <cell r="Q194">
            <v>0.0424716383381897</v>
          </cell>
          <cell r="R194">
            <v>0.02370452</v>
          </cell>
          <cell r="S194">
            <v>0.02370452</v>
          </cell>
          <cell r="T194">
            <v>0.02370452</v>
          </cell>
          <cell r="U194">
            <v>0.02370452</v>
          </cell>
          <cell r="V194">
            <v>0.02370452</v>
          </cell>
          <cell r="W194">
            <v>0.02370452</v>
          </cell>
          <cell r="X194">
            <v>0.02370452</v>
          </cell>
          <cell r="Y194">
            <v>0.02370452</v>
          </cell>
          <cell r="Z194">
            <v>0.02370452</v>
          </cell>
          <cell r="AA194">
            <v>0.02370452</v>
          </cell>
          <cell r="AB194">
            <v>0.940583465262</v>
          </cell>
          <cell r="AC194">
            <v>1.4519189564</v>
          </cell>
          <cell r="AD194">
            <v>1.6930476288</v>
          </cell>
          <cell r="AE194">
            <v>2.1780554656</v>
          </cell>
          <cell r="AF194">
            <v>3.7729153826</v>
          </cell>
          <cell r="AG194">
            <v>5.8243375047</v>
          </cell>
          <cell r="AH194">
            <v>8.8472011864</v>
          </cell>
          <cell r="AI194">
            <v>20.0139775165</v>
          </cell>
          <cell r="AJ194">
            <v>38.8425454624</v>
          </cell>
          <cell r="AK194">
            <v>29.7992896828</v>
          </cell>
          <cell r="AL194">
            <v>29.963853</v>
          </cell>
          <cell r="AM194">
            <v>61.984651968</v>
          </cell>
          <cell r="AN194">
            <v>84.4481027104</v>
          </cell>
          <cell r="AO194">
            <v>134.9295041652</v>
          </cell>
          <cell r="AP194">
            <v>126.731723443</v>
          </cell>
          <cell r="AQ194">
            <v>78.104219984</v>
          </cell>
          <cell r="AR194">
            <v>60.085498492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223425273333791</v>
          </cell>
          <cell r="C225">
            <v>0.03013696</v>
          </cell>
          <cell r="D225">
            <v>0.0616319879765358</v>
          </cell>
          <cell r="E225">
            <v>0.128170164647816</v>
          </cell>
          <cell r="F225">
            <v>0.181622414086466</v>
          </cell>
          <cell r="G225">
            <v>0.218649516436312</v>
          </cell>
          <cell r="H225">
            <v>0.232199547308784</v>
          </cell>
          <cell r="I225">
            <v>0.2237424</v>
          </cell>
          <cell r="J225">
            <v>0.23914716</v>
          </cell>
          <cell r="K225">
            <v>0.212804819864202</v>
          </cell>
          <cell r="L225">
            <v>0.21350868</v>
          </cell>
          <cell r="M225">
            <v>0.24279892</v>
          </cell>
          <cell r="N225">
            <v>0.25345768</v>
          </cell>
          <cell r="O225">
            <v>0.2480464</v>
          </cell>
          <cell r="P225">
            <v>0.29886052</v>
          </cell>
          <cell r="Q225">
            <v>0.3240818</v>
          </cell>
          <cell r="R225">
            <v>0.36591632</v>
          </cell>
          <cell r="S225">
            <v>0.36591632</v>
          </cell>
          <cell r="T225">
            <v>0.36591632</v>
          </cell>
          <cell r="U225">
            <v>0.36591632</v>
          </cell>
          <cell r="V225">
            <v>0.36591632</v>
          </cell>
          <cell r="W225">
            <v>0.36591632</v>
          </cell>
          <cell r="X225">
            <v>0.36591632</v>
          </cell>
          <cell r="Y225">
            <v>0.36591632</v>
          </cell>
          <cell r="Z225">
            <v>0.36591632</v>
          </cell>
          <cell r="AA225">
            <v>0.36591632</v>
          </cell>
          <cell r="AB225">
            <v>12.14469817056</v>
          </cell>
          <cell r="AC225">
            <v>15.926136862</v>
          </cell>
          <cell r="AD225">
            <v>29.8681726512</v>
          </cell>
          <cell r="AE225">
            <v>56.7631714384</v>
          </cell>
          <cell r="AF225">
            <v>79.6540644494</v>
          </cell>
          <cell r="AG225">
            <v>87.7037687955</v>
          </cell>
          <cell r="AH225">
            <v>102.2751127076</v>
          </cell>
          <cell r="AI225">
            <v>108.6641861835</v>
          </cell>
          <cell r="AJ225">
            <v>115.8317097176</v>
          </cell>
          <cell r="AK225">
            <v>98.888125908</v>
          </cell>
          <cell r="AL225">
            <v>82.702644</v>
          </cell>
          <cell r="AM225">
            <v>154.64663424</v>
          </cell>
          <cell r="AN225">
            <v>168.8605470816</v>
          </cell>
          <cell r="AO225">
            <v>204.1619002395</v>
          </cell>
          <cell r="AP225">
            <v>237.814351909</v>
          </cell>
          <cell r="AQ225">
            <v>219.150958565</v>
          </cell>
          <cell r="AR225">
            <v>233.806933851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008078</v>
          </cell>
          <cell r="C226">
            <v>0.01369424</v>
          </cell>
          <cell r="D226">
            <v>0.01694672</v>
          </cell>
          <cell r="E226">
            <v>0.0110195765089231</v>
          </cell>
          <cell r="F226">
            <v>0.0317187678497535</v>
          </cell>
          <cell r="G226">
            <v>0.0276775077194783</v>
          </cell>
          <cell r="H226">
            <v>0.0288633766059408</v>
          </cell>
          <cell r="I226">
            <v>0.0454272</v>
          </cell>
          <cell r="J226">
            <v>0.0672453871534434</v>
          </cell>
          <cell r="K226">
            <v>0.0400782684297027</v>
          </cell>
          <cell r="L226">
            <v>0.0391256513013665</v>
          </cell>
          <cell r="M226">
            <v>0.0138874130115932</v>
          </cell>
          <cell r="N226">
            <v>0.02024512</v>
          </cell>
          <cell r="O226">
            <v>0.0227596544039871</v>
          </cell>
          <cell r="P226">
            <v>0.0181374530389164</v>
          </cell>
          <cell r="Q226">
            <v>0.0156718346808311</v>
          </cell>
          <cell r="R226">
            <v>0.0178480685495186</v>
          </cell>
          <cell r="S226">
            <v>0.0178480685495186</v>
          </cell>
          <cell r="T226">
            <v>0.0178480685495186</v>
          </cell>
          <cell r="U226">
            <v>0.0178480685495186</v>
          </cell>
          <cell r="V226">
            <v>0.0178480685495186</v>
          </cell>
          <cell r="W226">
            <v>0.0178480685495186</v>
          </cell>
          <cell r="X226">
            <v>0.0178480685495186</v>
          </cell>
          <cell r="Y226">
            <v>0.0178480685495186</v>
          </cell>
          <cell r="Z226">
            <v>0.0178480685495186</v>
          </cell>
          <cell r="AA226">
            <v>0.0178480685495186</v>
          </cell>
          <cell r="AB226">
            <v>0.391994287782</v>
          </cell>
          <cell r="AC226">
            <v>3.721383686</v>
          </cell>
          <cell r="AD226">
            <v>4.8831549936</v>
          </cell>
          <cell r="AE226">
            <v>3.9009726112</v>
          </cell>
          <cell r="AF226">
            <v>13.7477146534</v>
          </cell>
          <cell r="AG226">
            <v>12.9142767897</v>
          </cell>
          <cell r="AH226">
            <v>11.6949421656</v>
          </cell>
          <cell r="AI226">
            <v>19.7583052595</v>
          </cell>
          <cell r="AJ226">
            <v>31.9244949948</v>
          </cell>
          <cell r="AK226">
            <v>19.2701132536</v>
          </cell>
          <cell r="AL226">
            <v>13.096468</v>
          </cell>
          <cell r="AM226">
            <v>7.55060472</v>
          </cell>
          <cell r="AN226">
            <v>9.7995987232</v>
          </cell>
          <cell r="AO226">
            <v>12.7817180703</v>
          </cell>
          <cell r="AP226">
            <v>13.2645291435</v>
          </cell>
          <cell r="AQ226">
            <v>12.1682892485</v>
          </cell>
          <cell r="AR226">
            <v>13.6692774557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6">
          <cell r="B246">
            <v>0.0166048199907749</v>
          </cell>
          <cell r="C246">
            <v>0.0313980721068212</v>
          </cell>
          <cell r="D246">
            <v>0.04260536</v>
          </cell>
          <cell r="E246">
            <v>0.0763406</v>
          </cell>
          <cell r="F246">
            <v>0.10292268</v>
          </cell>
          <cell r="G246">
            <v>0.112707627719478</v>
          </cell>
          <cell r="H246">
            <v>0.122275912780364</v>
          </cell>
          <cell r="I246">
            <v>0.13060096</v>
          </cell>
          <cell r="J246">
            <v>0.132190782984101</v>
          </cell>
          <cell r="K246">
            <v>0.120594307088544</v>
          </cell>
          <cell r="L246">
            <v>0.151015483128768</v>
          </cell>
          <cell r="M246">
            <v>0.169270173148067</v>
          </cell>
          <cell r="N246">
            <v>0.189368877145144</v>
          </cell>
          <cell r="O246">
            <v>0.19441576</v>
          </cell>
          <cell r="P246">
            <v>0.245601906517681</v>
          </cell>
          <cell r="Q246">
            <v>0.282209608777479</v>
          </cell>
          <cell r="R246">
            <v>0.342162629429467</v>
          </cell>
          <cell r="S246">
            <v>0.342162629429467</v>
          </cell>
          <cell r="T246">
            <v>0.342162629429467</v>
          </cell>
          <cell r="U246">
            <v>0.342162629429467</v>
          </cell>
          <cell r="V246">
            <v>0.342162629429467</v>
          </cell>
          <cell r="W246">
            <v>0.342162629429467</v>
          </cell>
          <cell r="X246">
            <v>0.342162629429467</v>
          </cell>
          <cell r="Y246">
            <v>0.342162629429467</v>
          </cell>
          <cell r="Z246">
            <v>0.342162629429467</v>
          </cell>
          <cell r="AA246">
            <v>0.342162629429467</v>
          </cell>
          <cell r="AB246">
            <v>9.920728580634</v>
          </cell>
          <cell r="AC246">
            <v>18.0233562172</v>
          </cell>
          <cell r="AD246">
            <v>26.6926076688</v>
          </cell>
          <cell r="AE246">
            <v>52.9975763184</v>
          </cell>
          <cell r="AF246">
            <v>72.8679169995</v>
          </cell>
          <cell r="AG246">
            <v>83.417141379</v>
          </cell>
          <cell r="AH246">
            <v>101.4387198796</v>
          </cell>
          <cell r="AI246">
            <v>117.808774797</v>
          </cell>
          <cell r="AJ246">
            <v>104.6388717104</v>
          </cell>
          <cell r="AK246">
            <v>74.1098749248</v>
          </cell>
          <cell r="AL246">
            <v>62.689706</v>
          </cell>
          <cell r="AM246">
            <v>96.09332352</v>
          </cell>
          <cell r="AN246">
            <v>103.4778408224</v>
          </cell>
          <cell r="AO246">
            <v>111.5214906543</v>
          </cell>
          <cell r="AP246">
            <v>142.3695992375</v>
          </cell>
          <cell r="AQ246">
            <v>143.9535853105</v>
          </cell>
          <cell r="AR246">
            <v>162.5228483622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057645264140461</v>
          </cell>
          <cell r="C247">
            <v>0.0095667292012801</v>
          </cell>
          <cell r="D247">
            <v>0.0244053252814802</v>
          </cell>
          <cell r="E247">
            <v>0.0683444430535961</v>
          </cell>
          <cell r="F247">
            <v>0.0675340583638278</v>
          </cell>
          <cell r="G247">
            <v>0.058079</v>
          </cell>
          <cell r="H247">
            <v>0.05343408</v>
          </cell>
          <cell r="I247">
            <v>0.07488684</v>
          </cell>
          <cell r="J247">
            <v>0.0922641848760731</v>
          </cell>
          <cell r="K247">
            <v>0.08370712</v>
          </cell>
          <cell r="L247">
            <v>0.06282052</v>
          </cell>
          <cell r="M247">
            <v>0.105910319605578</v>
          </cell>
          <cell r="N247">
            <v>0.134596083097567</v>
          </cell>
          <cell r="O247">
            <v>0.150520578235153</v>
          </cell>
          <cell r="P247">
            <v>0.18573884</v>
          </cell>
          <cell r="Q247">
            <v>0.167553241494899</v>
          </cell>
          <cell r="R247">
            <v>0.137155253390778</v>
          </cell>
          <cell r="S247">
            <v>0.137155253390778</v>
          </cell>
          <cell r="T247">
            <v>0.137155253390778</v>
          </cell>
          <cell r="U247">
            <v>0.137155253390778</v>
          </cell>
          <cell r="V247">
            <v>0.137155253390778</v>
          </cell>
          <cell r="W247">
            <v>0.137155253390778</v>
          </cell>
          <cell r="X247">
            <v>0.137155253390778</v>
          </cell>
          <cell r="Y247">
            <v>0.137155253390778</v>
          </cell>
          <cell r="Z247">
            <v>0.137155253390778</v>
          </cell>
          <cell r="AA247">
            <v>0.137155253390778</v>
          </cell>
          <cell r="AB247">
            <v>2.813517309504</v>
          </cell>
          <cell r="AC247">
            <v>3.9090701</v>
          </cell>
          <cell r="AD247">
            <v>9.2645178912</v>
          </cell>
          <cell r="AE247">
            <v>23.9607017104</v>
          </cell>
          <cell r="AF247">
            <v>29.1004048671</v>
          </cell>
          <cell r="AG247">
            <v>24.3932503386</v>
          </cell>
          <cell r="AH247">
            <v>23.6431275508</v>
          </cell>
          <cell r="AI247">
            <v>35.2779130435</v>
          </cell>
          <cell r="AJ247">
            <v>48.2987981432</v>
          </cell>
          <cell r="AK247">
            <v>41.1228870052</v>
          </cell>
          <cell r="AL247">
            <v>24.084927</v>
          </cell>
          <cell r="AM247">
            <v>51.633954336</v>
          </cell>
          <cell r="AN247">
            <v>63.2796621072</v>
          </cell>
          <cell r="AO247">
            <v>73.7400099735</v>
          </cell>
          <cell r="AP247">
            <v>94.6716427245</v>
          </cell>
          <cell r="AQ247">
            <v>76.8146581195</v>
          </cell>
          <cell r="AR247">
            <v>65.4078622139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163972201810057</v>
          </cell>
          <cell r="C263">
            <v>0.207326676882367</v>
          </cell>
          <cell r="D263">
            <v>0.323132901106089</v>
          </cell>
          <cell r="E263">
            <v>0.550291542632925</v>
          </cell>
          <cell r="F263">
            <v>0.853036425898021</v>
          </cell>
          <cell r="G263">
            <v>0.97270763311474</v>
          </cell>
          <cell r="H263">
            <v>1.07026121658425</v>
          </cell>
          <cell r="I263">
            <v>1.25507830864075</v>
          </cell>
          <cell r="J263">
            <v>1.25881294291323</v>
          </cell>
          <cell r="K263">
            <v>1.16445780336968</v>
          </cell>
          <cell r="L263">
            <v>1.36540850552485</v>
          </cell>
          <cell r="M263">
            <v>1.53313031149118</v>
          </cell>
          <cell r="N263">
            <v>1.75729865867811</v>
          </cell>
          <cell r="O263">
            <v>1.80701381145342</v>
          </cell>
          <cell r="P263">
            <v>1.99768439865741</v>
          </cell>
          <cell r="Q263">
            <v>2.01411263759705</v>
          </cell>
          <cell r="R263">
            <v>2.21410698524181</v>
          </cell>
          <cell r="S263">
            <v>2.21410698524181</v>
          </cell>
          <cell r="T263">
            <v>2.21410698524181</v>
          </cell>
          <cell r="U263">
            <v>2.21410698524181</v>
          </cell>
          <cell r="V263">
            <v>2.21410698524181</v>
          </cell>
          <cell r="W263">
            <v>2.21410698524181</v>
          </cell>
          <cell r="X263">
            <v>2.21410698524181</v>
          </cell>
          <cell r="Y263">
            <v>2.21410698524181</v>
          </cell>
          <cell r="Z263">
            <v>2.21410698524181</v>
          </cell>
          <cell r="AA263">
            <v>2.21410698524181</v>
          </cell>
          <cell r="AB263">
            <v>85.712363332758</v>
          </cell>
          <cell r="AC263">
            <v>104.5604697788</v>
          </cell>
          <cell r="AD263">
            <v>162.8540763648</v>
          </cell>
          <cell r="AE263">
            <v>285.4626162976</v>
          </cell>
          <cell r="AF263">
            <v>434.0876030169</v>
          </cell>
          <cell r="AG263">
            <v>497.2326542898</v>
          </cell>
          <cell r="AH263">
            <v>598.93617303</v>
          </cell>
          <cell r="AI263">
            <v>783.366060297</v>
          </cell>
          <cell r="AJ263">
            <v>826.9453673996</v>
          </cell>
          <cell r="AK263">
            <v>701.1600823128</v>
          </cell>
          <cell r="AL263">
            <v>587.587997</v>
          </cell>
          <cell r="AM263">
            <v>997.355551344</v>
          </cell>
          <cell r="AN263">
            <v>1117.4931153056</v>
          </cell>
          <cell r="AO263">
            <v>1271.1583446756</v>
          </cell>
          <cell r="AP263">
            <v>1450.195419798</v>
          </cell>
          <cell r="AQ263">
            <v>1266.7778859085</v>
          </cell>
          <cell r="AR263">
            <v>1370.305571572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50382900923608</v>
          </cell>
          <cell r="C264">
            <v>0.173087785177195</v>
          </cell>
          <cell r="D264">
            <v>0.25944178758914</v>
          </cell>
          <cell r="E264">
            <v>0.423593494531203</v>
          </cell>
          <cell r="F264">
            <v>0.674381975142806</v>
          </cell>
          <cell r="G264">
            <v>0.787109279011307</v>
          </cell>
          <cell r="H264">
            <v>0.846537749847773</v>
          </cell>
          <cell r="I264">
            <v>0.959758307178205</v>
          </cell>
          <cell r="J264">
            <v>0.918101448569374</v>
          </cell>
          <cell r="K264">
            <v>0.905390828125477</v>
          </cell>
          <cell r="L264">
            <v>1.1021154669555</v>
          </cell>
          <cell r="M264">
            <v>1.19155234452837</v>
          </cell>
          <cell r="N264">
            <v>1.33212255697451</v>
          </cell>
          <cell r="O264">
            <v>1.32530103582129</v>
          </cell>
          <cell r="P264">
            <v>1.44479053534121</v>
          </cell>
          <cell r="Q264">
            <v>1.49754942915803</v>
          </cell>
          <cell r="R264">
            <v>1.70297262293379</v>
          </cell>
          <cell r="S264">
            <v>1.70297262293379</v>
          </cell>
          <cell r="T264">
            <v>1.70297262293379</v>
          </cell>
          <cell r="U264">
            <v>1.70297262293379</v>
          </cell>
          <cell r="V264">
            <v>1.70297262293379</v>
          </cell>
          <cell r="W264">
            <v>1.70297262293379</v>
          </cell>
          <cell r="X264">
            <v>1.70297262293379</v>
          </cell>
          <cell r="Y264">
            <v>1.70297262293379</v>
          </cell>
          <cell r="Z264">
            <v>1.70297262293379</v>
          </cell>
          <cell r="AA264">
            <v>1.70297262293379</v>
          </cell>
          <cell r="AB264">
            <v>76.954809873999</v>
          </cell>
          <cell r="AC264">
            <v>88.7432647448</v>
          </cell>
          <cell r="AD264">
            <v>134.1814276848</v>
          </cell>
          <cell r="AE264">
            <v>232.1864989472</v>
          </cell>
          <cell r="AF264">
            <v>350.7817566547</v>
          </cell>
          <cell r="AG264">
            <v>403.5056014704</v>
          </cell>
          <cell r="AH264">
            <v>475.9597006124</v>
          </cell>
          <cell r="AI264">
            <v>595.1663648255</v>
          </cell>
          <cell r="AJ264">
            <v>588.1813241512</v>
          </cell>
          <cell r="AK264">
            <v>530.6575586092</v>
          </cell>
          <cell r="AL264">
            <v>451.724938</v>
          </cell>
          <cell r="AM264">
            <v>733.573811952</v>
          </cell>
          <cell r="AN264">
            <v>780.5796310048</v>
          </cell>
          <cell r="AO264">
            <v>837.189682245</v>
          </cell>
          <cell r="AP264">
            <v>964.2572437825</v>
          </cell>
          <cell r="AQ264">
            <v>877.7264585355</v>
          </cell>
          <cell r="AR264">
            <v>967.276226191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4.708642055519E-005</v>
          </cell>
          <cell r="C265">
            <v>9.14150853287259E-006</v>
          </cell>
          <cell r="D265">
            <v>0.00019768</v>
          </cell>
          <cell r="E265">
            <v>0.00033852</v>
          </cell>
          <cell r="F265">
            <v>0.00069524</v>
          </cell>
          <cell r="G265">
            <v>0.00290871333435292</v>
          </cell>
          <cell r="H265">
            <v>0.00478083538922674</v>
          </cell>
          <cell r="I265">
            <v>0.00986804</v>
          </cell>
          <cell r="J265">
            <v>0.0127366647121901</v>
          </cell>
          <cell r="K265">
            <v>0.00940632</v>
          </cell>
          <cell r="L265">
            <v>0.0108676161091406</v>
          </cell>
          <cell r="M265">
            <v>0.0120375455358238</v>
          </cell>
          <cell r="N265">
            <v>0.021109334614574</v>
          </cell>
          <cell r="O265">
            <v>0.0220280304405994</v>
          </cell>
          <cell r="P265">
            <v>0.0168367749327375</v>
          </cell>
          <cell r="Q265">
            <v>0.0103134681265681</v>
          </cell>
          <cell r="R265">
            <v>0.0246263583741801</v>
          </cell>
          <cell r="S265">
            <v>0.0246263583741801</v>
          </cell>
          <cell r="T265">
            <v>0.0246263583741801</v>
          </cell>
          <cell r="U265">
            <v>0.0246263583741801</v>
          </cell>
          <cell r="V265">
            <v>0.0246263583741801</v>
          </cell>
          <cell r="W265">
            <v>0.0246263583741801</v>
          </cell>
          <cell r="X265">
            <v>0.0246263583741801</v>
          </cell>
          <cell r="Y265">
            <v>0.0246263583741801</v>
          </cell>
          <cell r="Z265">
            <v>0.0246263583741801</v>
          </cell>
          <cell r="AA265">
            <v>0.0246263583741801</v>
          </cell>
          <cell r="AB265">
            <v>0.04325279679</v>
          </cell>
          <cell r="AC265">
            <v>0.0042057376</v>
          </cell>
          <cell r="AD265">
            <v>0.103320984</v>
          </cell>
          <cell r="AE265">
            <v>0.2836235136</v>
          </cell>
          <cell r="AF265">
            <v>0.4857093647</v>
          </cell>
          <cell r="AG265">
            <v>1.3363860939</v>
          </cell>
          <cell r="AH265">
            <v>2.2145167872</v>
          </cell>
          <cell r="AI265">
            <v>5.272387507</v>
          </cell>
          <cell r="AJ265">
            <v>8.383368796</v>
          </cell>
          <cell r="AK265">
            <v>5.8556117004</v>
          </cell>
          <cell r="AL265">
            <v>4.592227</v>
          </cell>
          <cell r="AM265">
            <v>7.52950896</v>
          </cell>
          <cell r="AN265">
            <v>11.03222428</v>
          </cell>
          <cell r="AO265">
            <v>11.8343245758</v>
          </cell>
          <cell r="AP265">
            <v>10.5706818675</v>
          </cell>
          <cell r="AQ265">
            <v>7.0996760765</v>
          </cell>
          <cell r="AR265">
            <v>13.814365480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4.40397322738174E-006</v>
          </cell>
          <cell r="C266">
            <v>1.08675590848388E-005</v>
          </cell>
          <cell r="D266">
            <v>5.6E-007</v>
          </cell>
          <cell r="E266">
            <v>3.01833652965783E-006</v>
          </cell>
          <cell r="F266">
            <v>8.4E-007</v>
          </cell>
          <cell r="G266">
            <v>4.16389435057096E-005</v>
          </cell>
          <cell r="H266">
            <v>6.65107507133464E-006</v>
          </cell>
          <cell r="I266">
            <v>1.20326583085592E-005</v>
          </cell>
          <cell r="J266">
            <v>3.192E-005</v>
          </cell>
          <cell r="K266">
            <v>6.888E-005</v>
          </cell>
          <cell r="L266">
            <v>0.000218180577346066</v>
          </cell>
          <cell r="M266">
            <v>4.74511695987342E-005</v>
          </cell>
          <cell r="N266">
            <v>0.000131807383104098</v>
          </cell>
          <cell r="O266">
            <v>0.000238198020766049</v>
          </cell>
          <cell r="P266">
            <v>0.00022008</v>
          </cell>
          <cell r="Q266">
            <v>0.000130094029410859</v>
          </cell>
          <cell r="R266">
            <v>0.000146581903050482</v>
          </cell>
          <cell r="S266">
            <v>0.000146581903050482</v>
          </cell>
          <cell r="T266">
            <v>0.000146581903050482</v>
          </cell>
          <cell r="U266">
            <v>0.000146581903050482</v>
          </cell>
          <cell r="V266">
            <v>0.000146581903050482</v>
          </cell>
          <cell r="W266">
            <v>0.000146581903050482</v>
          </cell>
          <cell r="X266">
            <v>0.000146581903050482</v>
          </cell>
          <cell r="Y266">
            <v>0.000146581903050482</v>
          </cell>
          <cell r="Z266">
            <v>0.000146581903050482</v>
          </cell>
          <cell r="AA266">
            <v>0.000146581903050482</v>
          </cell>
          <cell r="AB266">
            <v>0.011525766627</v>
          </cell>
          <cell r="AC266">
            <v>0.0134062364</v>
          </cell>
          <cell r="AD266">
            <v>0.0004992768</v>
          </cell>
          <cell r="AE266">
            <v>0.0015825488</v>
          </cell>
          <cell r="AF266">
            <v>0.0022850443</v>
          </cell>
          <cell r="AG266">
            <v>0.0088057398</v>
          </cell>
          <cell r="AH266">
            <v>0.027177462</v>
          </cell>
          <cell r="AI266">
            <v>0.0196735275</v>
          </cell>
          <cell r="AJ266">
            <v>0.1513056084</v>
          </cell>
          <cell r="AK266">
            <v>0.0648874908</v>
          </cell>
          <cell r="AL266">
            <v>0.152614</v>
          </cell>
          <cell r="AM266">
            <v>0.15220824</v>
          </cell>
          <cell r="AN266">
            <v>0.0979364496</v>
          </cell>
          <cell r="AO266">
            <v>0.2344428525</v>
          </cell>
          <cell r="AP266">
            <v>0.232091607</v>
          </cell>
          <cell r="AQ266">
            <v>0.247092307</v>
          </cell>
          <cell r="AR266">
            <v>0.377634431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210498568309462</v>
          </cell>
          <cell r="C267">
            <v>0.000538269723424945</v>
          </cell>
          <cell r="D267">
            <v>0.00423571091563713</v>
          </cell>
          <cell r="E267">
            <v>0.0186783752857886</v>
          </cell>
          <cell r="F267">
            <v>0.0314977345596547</v>
          </cell>
          <cell r="G267">
            <v>0.0302337461500541</v>
          </cell>
          <cell r="H267">
            <v>0.035531144687397</v>
          </cell>
          <cell r="I267">
            <v>0.0402664424220087</v>
          </cell>
          <cell r="J267">
            <v>0.0461969723649527</v>
          </cell>
          <cell r="K267">
            <v>0.0307412</v>
          </cell>
          <cell r="L267">
            <v>0.02217264</v>
          </cell>
          <cell r="M267">
            <v>0.0296277687789433</v>
          </cell>
          <cell r="N267">
            <v>0.0409641437202751</v>
          </cell>
          <cell r="O267">
            <v>0.0372164860615289</v>
          </cell>
          <cell r="P267">
            <v>0.0477587484741273</v>
          </cell>
          <cell r="Q267">
            <v>0.0510480198450262</v>
          </cell>
          <cell r="R267">
            <v>0.0696354545663897</v>
          </cell>
          <cell r="S267">
            <v>0.0696354545663897</v>
          </cell>
          <cell r="T267">
            <v>0.0696354545663897</v>
          </cell>
          <cell r="U267">
            <v>0.0696354545663897</v>
          </cell>
          <cell r="V267">
            <v>0.0696354545663897</v>
          </cell>
          <cell r="W267">
            <v>0.0696354545663897</v>
          </cell>
          <cell r="X267">
            <v>0.0696354545663897</v>
          </cell>
          <cell r="Y267">
            <v>0.0696354545663897</v>
          </cell>
          <cell r="Z267">
            <v>0.0696354545663897</v>
          </cell>
          <cell r="AA267">
            <v>0.0696354545663897</v>
          </cell>
          <cell r="AB267">
            <v>0.14577383979</v>
          </cell>
          <cell r="AC267">
            <v>0.364244998</v>
          </cell>
          <cell r="AD267">
            <v>1.483353264</v>
          </cell>
          <cell r="AE267">
            <v>5.5739913936</v>
          </cell>
          <cell r="AF267">
            <v>8.909247165</v>
          </cell>
          <cell r="AG267">
            <v>9.5467344687</v>
          </cell>
          <cell r="AH267">
            <v>12.281971578</v>
          </cell>
          <cell r="AI267">
            <v>17.7077412315</v>
          </cell>
          <cell r="AJ267">
            <v>23.0908510744</v>
          </cell>
          <cell r="AK267">
            <v>14.7202979704</v>
          </cell>
          <cell r="AL267">
            <v>8.917321</v>
          </cell>
          <cell r="AM267">
            <v>15.332902272</v>
          </cell>
          <cell r="AN267">
            <v>20.39886596</v>
          </cell>
          <cell r="AO267">
            <v>20.5401754635</v>
          </cell>
          <cell r="AP267">
            <v>26.217224796</v>
          </cell>
          <cell r="AQ267">
            <v>24.5831460105</v>
          </cell>
          <cell r="AR267">
            <v>33.271495742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70609264140461</v>
          </cell>
          <cell r="C268">
            <v>0.0128570092012801</v>
          </cell>
          <cell r="D268">
            <v>0.0329430852814802</v>
          </cell>
          <cell r="E268">
            <v>0.0854474030535961</v>
          </cell>
          <cell r="F268">
            <v>0.0813870583638278</v>
          </cell>
          <cell r="G268">
            <v>0.07765464</v>
          </cell>
          <cell r="H268">
            <v>0.07631596</v>
          </cell>
          <cell r="I268">
            <v>0.0939414</v>
          </cell>
          <cell r="J268">
            <v>0.108797904876073</v>
          </cell>
          <cell r="K268">
            <v>0.09781408</v>
          </cell>
          <cell r="L268">
            <v>0.07177212</v>
          </cell>
          <cell r="M268">
            <v>0.132741713114374</v>
          </cell>
          <cell r="N268">
            <v>0.164306323097567</v>
          </cell>
          <cell r="O268">
            <v>0.179286420637256</v>
          </cell>
          <cell r="P268">
            <v>0.22389192</v>
          </cell>
          <cell r="Q268">
            <v>0.204941641494899</v>
          </cell>
          <cell r="R268">
            <v>0.159062478433507</v>
          </cell>
          <cell r="S268">
            <v>0.159062478433507</v>
          </cell>
          <cell r="T268">
            <v>0.159062478433507</v>
          </cell>
          <cell r="U268">
            <v>0.159062478433507</v>
          </cell>
          <cell r="V268">
            <v>0.159062478433507</v>
          </cell>
          <cell r="W268">
            <v>0.159062478433507</v>
          </cell>
          <cell r="X268">
            <v>0.159062478433507</v>
          </cell>
          <cell r="Y268">
            <v>0.159062478433507</v>
          </cell>
          <cell r="Z268">
            <v>0.159062478433507</v>
          </cell>
          <cell r="AA268">
            <v>0.159062478433507</v>
          </cell>
          <cell r="AB268">
            <v>3.410150988018</v>
          </cell>
          <cell r="AC268">
            <v>5.1434603548</v>
          </cell>
          <cell r="AD268">
            <v>12.394674216</v>
          </cell>
          <cell r="AE268">
            <v>29.459321248</v>
          </cell>
          <cell r="AF268">
            <v>34.7448809946</v>
          </cell>
          <cell r="AG268">
            <v>32.2838401314</v>
          </cell>
          <cell r="AH268">
            <v>32.9379275364</v>
          </cell>
          <cell r="AI268">
            <v>43.3450981575</v>
          </cell>
          <cell r="AJ268">
            <v>55.8802014728</v>
          </cell>
          <cell r="AK268">
            <v>47.4702340508</v>
          </cell>
          <cell r="AL268">
            <v>27.213358</v>
          </cell>
          <cell r="AM268">
            <v>63.949771776</v>
          </cell>
          <cell r="AN268">
            <v>76.205188224</v>
          </cell>
          <cell r="AO268">
            <v>87.6500618823</v>
          </cell>
          <cell r="AP268">
            <v>112.924564489</v>
          </cell>
          <cell r="AQ268">
            <v>92.432143216</v>
          </cell>
          <cell r="AR268">
            <v>75.881949953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2.8E-007</v>
          </cell>
          <cell r="F269">
            <v>7.756E-005</v>
          </cell>
          <cell r="G269">
            <v>7.56E-006</v>
          </cell>
          <cell r="H269">
            <v>2.52E-006</v>
          </cell>
          <cell r="I269">
            <v>1.97035666586373E-006</v>
          </cell>
          <cell r="J269">
            <v>3.27032811525469E-006</v>
          </cell>
          <cell r="K269">
            <v>8.68E-006</v>
          </cell>
          <cell r="L269">
            <v>0.000111926762825729</v>
          </cell>
          <cell r="M269">
            <v>2.436E-005</v>
          </cell>
          <cell r="N269">
            <v>9.2868596625334E-005</v>
          </cell>
          <cell r="O269">
            <v>0.000106574793617172</v>
          </cell>
          <cell r="P269">
            <v>0</v>
          </cell>
          <cell r="Q269">
            <v>1.064E-005</v>
          </cell>
          <cell r="R269">
            <v>5.34838039819844E-007</v>
          </cell>
          <cell r="S269">
            <v>5.34838039819844E-007</v>
          </cell>
          <cell r="T269">
            <v>5.34838039819844E-007</v>
          </cell>
          <cell r="U269">
            <v>5.34838039819844E-007</v>
          </cell>
          <cell r="V269">
            <v>5.34838039819844E-007</v>
          </cell>
          <cell r="W269">
            <v>5.34838039819844E-007</v>
          </cell>
          <cell r="X269">
            <v>5.34838039819844E-007</v>
          </cell>
          <cell r="Y269">
            <v>5.34838039819844E-007</v>
          </cell>
          <cell r="Z269">
            <v>5.34838039819844E-007</v>
          </cell>
          <cell r="AA269">
            <v>5.34838039819844E-007</v>
          </cell>
          <cell r="AB269">
            <v>0</v>
          </cell>
          <cell r="AC269">
            <v>0</v>
          </cell>
          <cell r="AD269">
            <v>0</v>
          </cell>
          <cell r="AE269">
            <v>0.0005508944</v>
          </cell>
          <cell r="AF269">
            <v>0.034020665</v>
          </cell>
          <cell r="AG269">
            <v>0.0079684605</v>
          </cell>
          <cell r="AH269">
            <v>0.0047059888</v>
          </cell>
          <cell r="AI269">
            <v>0.0042142875</v>
          </cell>
          <cell r="AJ269">
            <v>0.0023841668</v>
          </cell>
          <cell r="AK269">
            <v>0.0054243772</v>
          </cell>
          <cell r="AL269">
            <v>0.042828</v>
          </cell>
          <cell r="AM269">
            <v>0.074146272</v>
          </cell>
          <cell r="AN269">
            <v>0.181176072</v>
          </cell>
          <cell r="AO269">
            <v>0.4317599976</v>
          </cell>
          <cell r="AP269">
            <v>0</v>
          </cell>
          <cell r="AQ269">
            <v>0.0915392975</v>
          </cell>
          <cell r="AR269">
            <v>0.000229128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834175077690506</v>
          </cell>
          <cell r="C273">
            <v>0.00081864972385609</v>
          </cell>
          <cell r="D273">
            <v>0.000726039847030972</v>
          </cell>
          <cell r="E273">
            <v>0.00112452105483655</v>
          </cell>
          <cell r="F273">
            <v>0.00178529822271322</v>
          </cell>
          <cell r="G273">
            <v>0.00171029720955248</v>
          </cell>
          <cell r="H273">
            <v>0.00282924711431978</v>
          </cell>
          <cell r="I273">
            <v>0.00271333109055759</v>
          </cell>
          <cell r="J273">
            <v>0.00249400611028385</v>
          </cell>
          <cell r="K273">
            <v>0.00070561323259693</v>
          </cell>
          <cell r="L273">
            <v>0.00185648689623635</v>
          </cell>
          <cell r="M273">
            <v>0.00280870461452934</v>
          </cell>
          <cell r="N273">
            <v>0.00340491807652714</v>
          </cell>
          <cell r="O273">
            <v>0.00323883880037491</v>
          </cell>
          <cell r="P273">
            <v>0.00421302510667677</v>
          </cell>
          <cell r="Q273">
            <v>0.00418074028772802</v>
          </cell>
          <cell r="R273">
            <v>0.00582546849719842</v>
          </cell>
          <cell r="S273">
            <v>0.00582546849719842</v>
          </cell>
          <cell r="T273">
            <v>0.00582546849719842</v>
          </cell>
          <cell r="U273">
            <v>0.00582546849719842</v>
          </cell>
          <cell r="V273">
            <v>0.00582546849719842</v>
          </cell>
          <cell r="W273">
            <v>0.00582546849719842</v>
          </cell>
          <cell r="X273">
            <v>0.00582546849719842</v>
          </cell>
          <cell r="Y273">
            <v>0.00582546849719842</v>
          </cell>
          <cell r="Z273">
            <v>0.00582546849719842</v>
          </cell>
          <cell r="AA273">
            <v>0.00582546849719842</v>
          </cell>
          <cell r="AB273">
            <v>0.853870058757</v>
          </cell>
          <cell r="AC273">
            <v>0.8237352648</v>
          </cell>
          <cell r="AD273">
            <v>0.779344608</v>
          </cell>
          <cell r="AE273">
            <v>1.313622968</v>
          </cell>
          <cell r="AF273">
            <v>2.1268140005</v>
          </cell>
          <cell r="AG273">
            <v>2.0646250053</v>
          </cell>
          <cell r="AH273">
            <v>3.4664177896</v>
          </cell>
          <cell r="AI273">
            <v>4.5576210485</v>
          </cell>
          <cell r="AJ273">
            <v>4.9530852004</v>
          </cell>
          <cell r="AK273">
            <v>1.4328613024</v>
          </cell>
          <cell r="AL273">
            <v>2.240394</v>
          </cell>
          <cell r="AM273">
            <v>4.650577344</v>
          </cell>
          <cell r="AN273">
            <v>5.3987784224</v>
          </cell>
          <cell r="AO273">
            <v>5.6224901004</v>
          </cell>
          <cell r="AP273">
            <v>8.7977986175</v>
          </cell>
          <cell r="AQ273">
            <v>5.154497348</v>
          </cell>
          <cell r="AR273">
            <v>4.632108630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7"/>
      <sheetData sheetId="48">
        <row r="22">
          <cell r="B22">
            <v>0.00731135839444445</v>
          </cell>
          <cell r="C22">
            <v>9.8E-005</v>
          </cell>
          <cell r="D22">
            <v>0.0134945869134058</v>
          </cell>
          <cell r="E22">
            <v>0.00990010265833334</v>
          </cell>
          <cell r="F22">
            <v>0.0127882606800356</v>
          </cell>
          <cell r="G22">
            <v>0.0116375939111111</v>
          </cell>
          <cell r="H22">
            <v>0.0214296237833333</v>
          </cell>
          <cell r="I22">
            <v>0.0321491970527778</v>
          </cell>
          <cell r="J22">
            <v>0.0334890210633838</v>
          </cell>
          <cell r="K22">
            <v>0.0368013428450855</v>
          </cell>
          <cell r="L22">
            <v>0.0518522350347222</v>
          </cell>
          <cell r="M22">
            <v>0.0726020223959596</v>
          </cell>
          <cell r="N22">
            <v>0.0822177616062776</v>
          </cell>
          <cell r="O22">
            <v>0.0777953181509804</v>
          </cell>
          <cell r="P22">
            <v>0.113111635522145</v>
          </cell>
          <cell r="Q22">
            <v>0.0641682175916667</v>
          </cell>
          <cell r="R22">
            <v>1.05E-006</v>
          </cell>
          <cell r="S22">
            <v>1.05E-006</v>
          </cell>
          <cell r="T22">
            <v>1.05E-006</v>
          </cell>
          <cell r="U22">
            <v>1.05E-006</v>
          </cell>
          <cell r="V22">
            <v>1.05E-006</v>
          </cell>
          <cell r="W22">
            <v>1.05E-006</v>
          </cell>
          <cell r="X22">
            <v>1.05E-006</v>
          </cell>
          <cell r="Y22">
            <v>1.05E-006</v>
          </cell>
          <cell r="Z22">
            <v>1.05E-006</v>
          </cell>
          <cell r="AA22">
            <v>1.05E-006</v>
          </cell>
          <cell r="AB22">
            <v>2.220327783867</v>
          </cell>
          <cell r="AC22">
            <v>0.0338921908</v>
          </cell>
          <cell r="AD22">
            <v>5.3597383392</v>
          </cell>
          <cell r="AE22">
            <v>4.6161025456</v>
          </cell>
          <cell r="AF22">
            <v>6.5852227707</v>
          </cell>
          <cell r="AG22">
            <v>7.4688311841</v>
          </cell>
          <cell r="AH22">
            <v>12.1043694692</v>
          </cell>
          <cell r="AI22">
            <v>18.512160318</v>
          </cell>
          <cell r="AJ22">
            <v>22.2043263744</v>
          </cell>
          <cell r="AK22">
            <v>16.9382154788</v>
          </cell>
          <cell r="AL22">
            <v>22.5354085875</v>
          </cell>
          <cell r="AM22">
            <v>36.622527504</v>
          </cell>
          <cell r="AN22">
            <v>32.2084559104</v>
          </cell>
          <cell r="AO22">
            <v>29.2721580468</v>
          </cell>
          <cell r="AP22">
            <v>51.4046163195</v>
          </cell>
          <cell r="AQ22">
            <v>26.696378485</v>
          </cell>
          <cell r="AR22">
            <v>0.000672995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67">
          <cell r="B67">
            <v>0.002297834</v>
          </cell>
          <cell r="C67">
            <v>0.00546081180555556</v>
          </cell>
          <cell r="D67">
            <v>0.0059047149</v>
          </cell>
          <cell r="E67">
            <v>0.018079286</v>
          </cell>
          <cell r="F67">
            <v>0.025792977</v>
          </cell>
          <cell r="G67">
            <v>0.02971261405</v>
          </cell>
          <cell r="H67">
            <v>0.0278513165</v>
          </cell>
          <cell r="I67">
            <v>0.0270451297666667</v>
          </cell>
          <cell r="J67">
            <v>0.0226960008333333</v>
          </cell>
          <cell r="K67">
            <v>0.00306298688461538</v>
          </cell>
          <cell r="L67">
            <v>0.00715310749460784</v>
          </cell>
          <cell r="M67">
            <v>0.0176585770666667</v>
          </cell>
          <cell r="N67">
            <v>0.00851946229166667</v>
          </cell>
          <cell r="O67">
            <v>0.003593093025</v>
          </cell>
          <cell r="P67">
            <v>0.00943651881666667</v>
          </cell>
          <cell r="Q67">
            <v>0.01229622635</v>
          </cell>
          <cell r="R67">
            <v>0.0248629834994811</v>
          </cell>
          <cell r="S67">
            <v>0.0248629834994811</v>
          </cell>
          <cell r="T67">
            <v>0.0248629834994811</v>
          </cell>
          <cell r="U67">
            <v>0.0248629834994811</v>
          </cell>
          <cell r="V67">
            <v>0.0248629834994811</v>
          </cell>
          <cell r="W67">
            <v>0.0248629834994811</v>
          </cell>
          <cell r="X67">
            <v>0.0248629834994811</v>
          </cell>
          <cell r="Y67">
            <v>0.0248629834994811</v>
          </cell>
          <cell r="Z67">
            <v>0.0248629834994811</v>
          </cell>
          <cell r="AA67">
            <v>0.0248629834994811</v>
          </cell>
          <cell r="AB67">
            <v>0.218054869557</v>
          </cell>
          <cell r="AC67">
            <v>1.0769849724</v>
          </cell>
          <cell r="AD67">
            <v>0.5245394496</v>
          </cell>
          <cell r="AE67">
            <v>1.6039092496</v>
          </cell>
          <cell r="AF67">
            <v>2.5918261131</v>
          </cell>
          <cell r="AG67">
            <v>3.073897398</v>
          </cell>
          <cell r="AH67">
            <v>3.2102264212</v>
          </cell>
          <cell r="AI67">
            <v>4.14839386</v>
          </cell>
          <cell r="AJ67">
            <v>3.7856568208</v>
          </cell>
          <cell r="AK67">
            <v>0.4986019456</v>
          </cell>
          <cell r="AL67">
            <v>1.4734837332</v>
          </cell>
          <cell r="AM67">
            <v>4.174546752</v>
          </cell>
          <cell r="AN67">
            <v>1.513083264</v>
          </cell>
          <cell r="AO67">
            <v>0.8022773199</v>
          </cell>
          <cell r="AP67">
            <v>2.1548203575</v>
          </cell>
          <cell r="AQ67">
            <v>2.077108264</v>
          </cell>
          <cell r="AR67">
            <v>10.8728218992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79">
          <cell r="B79">
            <v>0.00896741170705128</v>
          </cell>
          <cell r="C79">
            <v>0.00220001767222222</v>
          </cell>
          <cell r="D79">
            <v>0.0069380616</v>
          </cell>
          <cell r="E79">
            <v>0.0156195633111111</v>
          </cell>
          <cell r="F79">
            <v>0.0160448653777778</v>
          </cell>
          <cell r="G79">
            <v>0.0212854909944444</v>
          </cell>
          <cell r="H79">
            <v>0.0269293132888889</v>
          </cell>
          <cell r="I79">
            <v>0.0309878298560606</v>
          </cell>
          <cell r="J79">
            <v>0.0357166175121212</v>
          </cell>
          <cell r="K79">
            <v>0.0196007146918803</v>
          </cell>
          <cell r="L79">
            <v>0.0270804889166667</v>
          </cell>
          <cell r="M79">
            <v>0.0372282897527778</v>
          </cell>
          <cell r="N79">
            <v>0.0400932961088772</v>
          </cell>
          <cell r="O79">
            <v>0.0460636949623737</v>
          </cell>
          <cell r="P79">
            <v>0.047513643675</v>
          </cell>
          <cell r="Q79">
            <v>0.0518304723166667</v>
          </cell>
          <cell r="R79">
            <v>0.000409829875</v>
          </cell>
          <cell r="S79">
            <v>0.000409829875</v>
          </cell>
          <cell r="T79">
            <v>0.000409829875</v>
          </cell>
          <cell r="U79">
            <v>0.000409829875</v>
          </cell>
          <cell r="V79">
            <v>0.000409829875</v>
          </cell>
          <cell r="W79">
            <v>0.000409829875</v>
          </cell>
          <cell r="X79">
            <v>0.000409829875</v>
          </cell>
          <cell r="Y79">
            <v>0.000409829875</v>
          </cell>
          <cell r="Z79">
            <v>0.000409829875</v>
          </cell>
          <cell r="AA79">
            <v>0.000409829875</v>
          </cell>
          <cell r="AB79">
            <v>1.951863040383</v>
          </cell>
          <cell r="AC79">
            <v>0.3681704128</v>
          </cell>
          <cell r="AD79">
            <v>1.6325661072</v>
          </cell>
          <cell r="AE79">
            <v>3.6360976064</v>
          </cell>
          <cell r="AF79">
            <v>4.3069465306</v>
          </cell>
          <cell r="AG79">
            <v>6.2536888557</v>
          </cell>
          <cell r="AH79">
            <v>8.529121294</v>
          </cell>
          <cell r="AI79">
            <v>10.688526759</v>
          </cell>
          <cell r="AJ79">
            <v>12.168472596</v>
          </cell>
          <cell r="AK79">
            <v>8.9322908312</v>
          </cell>
          <cell r="AL79">
            <v>11.9888910594</v>
          </cell>
          <cell r="AM79">
            <v>16.863868416</v>
          </cell>
          <cell r="AN79">
            <v>15.053301384</v>
          </cell>
          <cell r="AO79">
            <v>18.8477856021</v>
          </cell>
          <cell r="AP79">
            <v>20.980607264</v>
          </cell>
          <cell r="AQ79">
            <v>19.007996161</v>
          </cell>
          <cell r="AR79">
            <v>0.1145774328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</row>
        <row r="118">
          <cell r="B118">
            <v>7.69397333333333E-005</v>
          </cell>
          <cell r="C118">
            <v>4.935E-005</v>
          </cell>
          <cell r="D118">
            <v>5.08888333333333E-005</v>
          </cell>
          <cell r="E118">
            <v>1.79979333333333E-005</v>
          </cell>
          <cell r="F118">
            <v>0.001766121</v>
          </cell>
          <cell r="G118">
            <v>0.00566822573333333</v>
          </cell>
          <cell r="H118">
            <v>0.00709054196666667</v>
          </cell>
          <cell r="I118">
            <v>0.0062451539</v>
          </cell>
          <cell r="J118">
            <v>0.00754846170833333</v>
          </cell>
          <cell r="K118">
            <v>0.0124884825811966</v>
          </cell>
          <cell r="L118">
            <v>0.0225425267916667</v>
          </cell>
          <cell r="M118">
            <v>0.024460414680303</v>
          </cell>
          <cell r="N118">
            <v>0.0220043415966331</v>
          </cell>
          <cell r="O118">
            <v>0.0205564522046346</v>
          </cell>
          <cell r="P118">
            <v>0.00899986370454546</v>
          </cell>
          <cell r="Q118">
            <v>0.00389588298333333</v>
          </cell>
          <cell r="R118">
            <v>0.000116819015151515</v>
          </cell>
          <cell r="S118">
            <v>0.000116819015151515</v>
          </cell>
          <cell r="T118">
            <v>0.000116819015151515</v>
          </cell>
          <cell r="U118">
            <v>0.000116819015151515</v>
          </cell>
          <cell r="V118">
            <v>0.000116819015151515</v>
          </cell>
          <cell r="W118">
            <v>0.000116819015151515</v>
          </cell>
          <cell r="X118">
            <v>0.000116819015151515</v>
          </cell>
          <cell r="Y118">
            <v>0.000116819015151515</v>
          </cell>
          <cell r="Z118">
            <v>0.000116819015151515</v>
          </cell>
          <cell r="AA118">
            <v>0.000116819015151515</v>
          </cell>
          <cell r="AB118">
            <v>0.103949872311</v>
          </cell>
          <cell r="AC118">
            <v>0.062069558</v>
          </cell>
          <cell r="AD118">
            <v>0.02817888</v>
          </cell>
          <cell r="AE118">
            <v>0.0575859984</v>
          </cell>
          <cell r="AF118">
            <v>2.3633876098</v>
          </cell>
          <cell r="AG118">
            <v>5.3791077054</v>
          </cell>
          <cell r="AH118">
            <v>7.6482249796</v>
          </cell>
          <cell r="AI118">
            <v>7.5140499435</v>
          </cell>
          <cell r="AJ118">
            <v>8.9625374784</v>
          </cell>
          <cell r="AK118">
            <v>10.83902567</v>
          </cell>
          <cell r="AL118">
            <v>14.9962560921</v>
          </cell>
          <cell r="AM118">
            <v>17.844283248</v>
          </cell>
          <cell r="AN118">
            <v>14.4014478256</v>
          </cell>
          <cell r="AO118">
            <v>13.4493619089</v>
          </cell>
          <cell r="AP118">
            <v>6.5994605855</v>
          </cell>
          <cell r="AQ118">
            <v>2.3651888295</v>
          </cell>
          <cell r="AR118">
            <v>0.06597124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  <cell r="AW118">
            <v>0</v>
          </cell>
          <cell r="AX118">
            <v>0</v>
          </cell>
          <cell r="AY118">
            <v>0</v>
          </cell>
          <cell r="AZ118">
            <v>0</v>
          </cell>
          <cell r="BA118">
            <v>0</v>
          </cell>
        </row>
        <row r="126">
          <cell r="B126">
            <v>0.0414374706109557</v>
          </cell>
          <cell r="C126">
            <v>4.07401944444444E-005</v>
          </cell>
          <cell r="D126">
            <v>0.052331438475</v>
          </cell>
          <cell r="E126">
            <v>0.0708749012777778</v>
          </cell>
          <cell r="F126">
            <v>0.0996707935694444</v>
          </cell>
          <cell r="G126">
            <v>0.0996620402661616</v>
          </cell>
          <cell r="H126">
            <v>0.0907029587138889</v>
          </cell>
          <cell r="I126">
            <v>0.114183248004545</v>
          </cell>
          <cell r="J126">
            <v>0.0778808212111111</v>
          </cell>
          <cell r="K126">
            <v>0.0618870245055555</v>
          </cell>
          <cell r="L126">
            <v>0.0832724760867647</v>
          </cell>
          <cell r="M126">
            <v>0.0798173765767677</v>
          </cell>
          <cell r="N126">
            <v>0.0983389462508582</v>
          </cell>
          <cell r="O126">
            <v>0.0963530388227273</v>
          </cell>
          <cell r="P126">
            <v>0.117382629507143</v>
          </cell>
          <cell r="Q126">
            <v>0.165918435463889</v>
          </cell>
          <cell r="R126">
            <v>0.069213984175</v>
          </cell>
          <cell r="S126">
            <v>0.069213984175</v>
          </cell>
          <cell r="T126">
            <v>0.069213984175</v>
          </cell>
          <cell r="U126">
            <v>0.069213984175</v>
          </cell>
          <cell r="V126">
            <v>0.069213984175</v>
          </cell>
          <cell r="W126">
            <v>0.069213984175</v>
          </cell>
          <cell r="X126">
            <v>0.069213984175</v>
          </cell>
          <cell r="Y126">
            <v>0.069213984175</v>
          </cell>
          <cell r="Z126">
            <v>0.069213984175</v>
          </cell>
          <cell r="AA126">
            <v>0.069213984175</v>
          </cell>
          <cell r="AB126">
            <v>7.349529454197</v>
          </cell>
          <cell r="AC126">
            <v>0.001213538</v>
          </cell>
          <cell r="AD126">
            <v>11.5177503072</v>
          </cell>
          <cell r="AE126">
            <v>13.7900994784</v>
          </cell>
          <cell r="AF126">
            <v>18.6758735513</v>
          </cell>
          <cell r="AG126">
            <v>22.3420118493</v>
          </cell>
          <cell r="AH126">
            <v>24.3842241056</v>
          </cell>
          <cell r="AI126">
            <v>33.084111208</v>
          </cell>
          <cell r="AJ126">
            <v>29.876735454</v>
          </cell>
          <cell r="AK126">
            <v>20.2138795672</v>
          </cell>
          <cell r="AL126">
            <v>27.8695587411</v>
          </cell>
          <cell r="AM126">
            <v>34.806255648</v>
          </cell>
          <cell r="AN126">
            <v>33.87995116</v>
          </cell>
          <cell r="AO126">
            <v>37.8432067845</v>
          </cell>
          <cell r="AP126">
            <v>40.0006155565</v>
          </cell>
          <cell r="AQ126">
            <v>34.787547032</v>
          </cell>
          <cell r="AR126">
            <v>1.680971547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118324663939394</v>
          </cell>
          <cell r="C188">
            <v>0.00225310543888889</v>
          </cell>
          <cell r="D188">
            <v>0.0567739117166667</v>
          </cell>
          <cell r="E188">
            <v>0.0569664410555556</v>
          </cell>
          <cell r="F188">
            <v>0.0578721114500891</v>
          </cell>
          <cell r="G188">
            <v>0.0844515045146465</v>
          </cell>
          <cell r="H188">
            <v>0.125864822032828</v>
          </cell>
          <cell r="I188">
            <v>0.186729805758081</v>
          </cell>
          <cell r="J188">
            <v>0.0136265589833333</v>
          </cell>
          <cell r="K188">
            <v>0.0937358662769231</v>
          </cell>
          <cell r="L188">
            <v>0.175847433458333</v>
          </cell>
          <cell r="M188">
            <v>0.286523276411111</v>
          </cell>
          <cell r="N188">
            <v>0.274444131815657</v>
          </cell>
          <cell r="O188">
            <v>0.233103739411869</v>
          </cell>
          <cell r="P188">
            <v>0.292792122316667</v>
          </cell>
          <cell r="Q188">
            <v>0.339577917961111</v>
          </cell>
          <cell r="R188">
            <v>0.138239725619505</v>
          </cell>
          <cell r="S188">
            <v>0.138239725619505</v>
          </cell>
          <cell r="T188">
            <v>0.138239725619505</v>
          </cell>
          <cell r="U188">
            <v>0.138239725619505</v>
          </cell>
          <cell r="V188">
            <v>0.138239725619505</v>
          </cell>
          <cell r="W188">
            <v>0.138239725619505</v>
          </cell>
          <cell r="X188">
            <v>0.138239725619505</v>
          </cell>
          <cell r="Y188">
            <v>0.138239725619505</v>
          </cell>
          <cell r="Z188">
            <v>0.138239725619505</v>
          </cell>
          <cell r="AA188">
            <v>0.138239725619505</v>
          </cell>
          <cell r="AB188">
            <v>1.221116136204</v>
          </cell>
          <cell r="AC188">
            <v>0.8574886376</v>
          </cell>
          <cell r="AD188">
            <v>4.83690948</v>
          </cell>
          <cell r="AE188">
            <v>5.384670368</v>
          </cell>
          <cell r="AF188">
            <v>6.134827727</v>
          </cell>
          <cell r="AG188">
            <v>8.8736751246</v>
          </cell>
          <cell r="AH188">
            <v>14.6411611084</v>
          </cell>
          <cell r="AI188">
            <v>26.814745253</v>
          </cell>
          <cell r="AJ188">
            <v>28.171563474</v>
          </cell>
          <cell r="AK188">
            <v>12.5319627752</v>
          </cell>
          <cell r="AL188">
            <v>18.9934749153</v>
          </cell>
          <cell r="AM188">
            <v>36.607750032</v>
          </cell>
          <cell r="AN188">
            <v>26.133532216</v>
          </cell>
          <cell r="AO188">
            <v>31.8708579573</v>
          </cell>
          <cell r="AP188">
            <v>45.380757586</v>
          </cell>
          <cell r="AQ188">
            <v>46.3246417305</v>
          </cell>
          <cell r="AR188">
            <v>27.5252911552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216274395909091</v>
          </cell>
          <cell r="C194">
            <v>0.00224048231944444</v>
          </cell>
          <cell r="D194">
            <v>0.0295283370861111</v>
          </cell>
          <cell r="E194">
            <v>0.0256971181416667</v>
          </cell>
          <cell r="F194">
            <v>0.0358602596121509</v>
          </cell>
          <cell r="G194">
            <v>0.0637880677388889</v>
          </cell>
          <cell r="H194">
            <v>0.1257625203</v>
          </cell>
          <cell r="I194">
            <v>0.155805841388889</v>
          </cell>
          <cell r="J194">
            <v>0.000159900266666667</v>
          </cell>
          <cell r="K194">
            <v>0.0975504332806624</v>
          </cell>
          <cell r="L194">
            <v>0.146097290265404</v>
          </cell>
          <cell r="M194">
            <v>0.216588404344444</v>
          </cell>
          <cell r="N194">
            <v>0.2644631212375</v>
          </cell>
          <cell r="O194">
            <v>0.228853008056566</v>
          </cell>
          <cell r="P194">
            <v>0.17452472371183</v>
          </cell>
          <cell r="Q194">
            <v>0.0883565248818182</v>
          </cell>
          <cell r="R194">
            <v>0.0244308174409091</v>
          </cell>
          <cell r="S194">
            <v>0.0244308174409091</v>
          </cell>
          <cell r="T194">
            <v>0.0244308174409091</v>
          </cell>
          <cell r="U194">
            <v>0.0244308174409091</v>
          </cell>
          <cell r="V194">
            <v>0.0244308174409091</v>
          </cell>
          <cell r="W194">
            <v>0.0244308174409091</v>
          </cell>
          <cell r="X194">
            <v>0.0244308174409091</v>
          </cell>
          <cell r="Y194">
            <v>0.0244308174409091</v>
          </cell>
          <cell r="Z194">
            <v>0.0244308174409091</v>
          </cell>
          <cell r="AA194">
            <v>0.0244308174409091</v>
          </cell>
          <cell r="AB194">
            <v>5.214954519315</v>
          </cell>
          <cell r="AC194">
            <v>6.6882494488</v>
          </cell>
          <cell r="AD194">
            <v>8.674305576</v>
          </cell>
          <cell r="AE194">
            <v>9.5826870496</v>
          </cell>
          <cell r="AF194">
            <v>16.0894845251</v>
          </cell>
          <cell r="AG194">
            <v>25.2919209972</v>
          </cell>
          <cell r="AH194">
            <v>41.0066604896</v>
          </cell>
          <cell r="AI194">
            <v>54.794056435</v>
          </cell>
          <cell r="AJ194">
            <v>62.3421495064</v>
          </cell>
          <cell r="AK194">
            <v>55.4283463492</v>
          </cell>
          <cell r="AL194">
            <v>92.2468114818</v>
          </cell>
          <cell r="AM194">
            <v>110.550922272</v>
          </cell>
          <cell r="AN194">
            <v>152.4350523168</v>
          </cell>
          <cell r="AO194">
            <v>133.0214215671</v>
          </cell>
          <cell r="AP194">
            <v>100.5159267845</v>
          </cell>
          <cell r="AQ194">
            <v>52.8711399685</v>
          </cell>
          <cell r="AR194">
            <v>14.877746599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325368603</v>
          </cell>
          <cell r="C225">
            <v>0.0467284198888889</v>
          </cell>
          <cell r="D225">
            <v>0.104513841708333</v>
          </cell>
          <cell r="E225">
            <v>0.154117538472222</v>
          </cell>
          <cell r="F225">
            <v>0.116354973514706</v>
          </cell>
          <cell r="G225">
            <v>0.117786990844444</v>
          </cell>
          <cell r="H225">
            <v>0.0572149313944444</v>
          </cell>
          <cell r="I225">
            <v>0.127506701841414</v>
          </cell>
          <cell r="J225">
            <v>0.101406655</v>
          </cell>
          <cell r="K225">
            <v>0.0447928603589744</v>
          </cell>
          <cell r="L225">
            <v>0.059790231025</v>
          </cell>
          <cell r="M225">
            <v>0.0729221850361111</v>
          </cell>
          <cell r="N225">
            <v>0.0199211926305556</v>
          </cell>
          <cell r="O225">
            <v>0.0139830084638889</v>
          </cell>
          <cell r="P225">
            <v>0.0174857615666667</v>
          </cell>
          <cell r="Q225">
            <v>0.0176243174666667</v>
          </cell>
          <cell r="R225">
            <v>0.00138007612884615</v>
          </cell>
          <cell r="S225">
            <v>0.00138007612884615</v>
          </cell>
          <cell r="T225">
            <v>0.00138007612884615</v>
          </cell>
          <cell r="U225">
            <v>0.00138007612884615</v>
          </cell>
          <cell r="V225">
            <v>0.00138007612884615</v>
          </cell>
          <cell r="W225">
            <v>0.00138007612884615</v>
          </cell>
          <cell r="X225">
            <v>0.00138007612884615</v>
          </cell>
          <cell r="Y225">
            <v>0.00138007612884615</v>
          </cell>
          <cell r="Z225">
            <v>0.00138007612884615</v>
          </cell>
          <cell r="AA225">
            <v>0.00138007612884615</v>
          </cell>
          <cell r="AB225">
            <v>1.243442633253</v>
          </cell>
          <cell r="AC225">
            <v>2.2810815572</v>
          </cell>
          <cell r="AD225">
            <v>3.2008881504</v>
          </cell>
          <cell r="AE225">
            <v>7.7656608512</v>
          </cell>
          <cell r="AF225">
            <v>10.8387786255</v>
          </cell>
          <cell r="AG225">
            <v>13.053806337</v>
          </cell>
          <cell r="AH225">
            <v>14.3417971896</v>
          </cell>
          <cell r="AI225">
            <v>20.100717832</v>
          </cell>
          <cell r="AJ225">
            <v>23.8407869908</v>
          </cell>
          <cell r="AK225">
            <v>10.462262294</v>
          </cell>
          <cell r="AL225">
            <v>12.0232319922</v>
          </cell>
          <cell r="AM225">
            <v>17.646587232</v>
          </cell>
          <cell r="AN225">
            <v>11.6973099936</v>
          </cell>
          <cell r="AO225">
            <v>12.1644769548</v>
          </cell>
          <cell r="AP225">
            <v>12.8138567745</v>
          </cell>
          <cell r="AQ225">
            <v>10.959760826</v>
          </cell>
          <cell r="AR225">
            <v>0.6607185721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17724921625</v>
          </cell>
          <cell r="C244">
            <v>0.0005054</v>
          </cell>
          <cell r="D244">
            <v>0.0519320106666667</v>
          </cell>
          <cell r="E244">
            <v>0.0385689307333333</v>
          </cell>
          <cell r="F244">
            <v>0.0364154105592692</v>
          </cell>
          <cell r="G244">
            <v>0.0680028765833333</v>
          </cell>
          <cell r="H244">
            <v>0.0839337907722222</v>
          </cell>
          <cell r="I244">
            <v>0.0419707203916667</v>
          </cell>
          <cell r="J244">
            <v>0</v>
          </cell>
          <cell r="K244">
            <v>0.133127415995833</v>
          </cell>
          <cell r="L244">
            <v>0.214753611175</v>
          </cell>
          <cell r="M244">
            <v>0.197192076872222</v>
          </cell>
          <cell r="N244">
            <v>0.190446385144666</v>
          </cell>
          <cell r="O244">
            <v>0.183988847990686</v>
          </cell>
          <cell r="P244">
            <v>0.161555405744872</v>
          </cell>
          <cell r="Q244">
            <v>0.103831620590909</v>
          </cell>
          <cell r="R244">
            <v>0.0129989112583333</v>
          </cell>
          <cell r="S244">
            <v>0.0129989112583333</v>
          </cell>
          <cell r="T244">
            <v>0.0129989112583333</v>
          </cell>
          <cell r="U244">
            <v>0.0129989112583333</v>
          </cell>
          <cell r="V244">
            <v>0.0129989112583333</v>
          </cell>
          <cell r="W244">
            <v>0.0129989112583333</v>
          </cell>
          <cell r="X244">
            <v>0.0129989112583333</v>
          </cell>
          <cell r="Y244">
            <v>0.0129989112583333</v>
          </cell>
          <cell r="Z244">
            <v>0.0129989112583333</v>
          </cell>
          <cell r="AA244">
            <v>0.0129989112583333</v>
          </cell>
          <cell r="AB244">
            <v>2.567457570174</v>
          </cell>
          <cell r="AC244">
            <v>0.3722364368</v>
          </cell>
          <cell r="AD244">
            <v>5.7591096624</v>
          </cell>
          <cell r="AE244">
            <v>4.3793355984</v>
          </cell>
          <cell r="AF244">
            <v>4.7988952977</v>
          </cell>
          <cell r="AG244">
            <v>8.3274766575</v>
          </cell>
          <cell r="AH244">
            <v>11.5481888932</v>
          </cell>
          <cell r="AI244">
            <v>8.3427666245</v>
          </cell>
          <cell r="AJ244">
            <v>19.7617658728</v>
          </cell>
          <cell r="AK244">
            <v>21.6118987656</v>
          </cell>
          <cell r="AL244">
            <v>51.5997624078</v>
          </cell>
          <cell r="AM244">
            <v>56.514840864</v>
          </cell>
          <cell r="AN244">
            <v>51.2315079232</v>
          </cell>
          <cell r="AO244">
            <v>54.302887965</v>
          </cell>
          <cell r="AP244">
            <v>51.5063900475</v>
          </cell>
          <cell r="AQ244">
            <v>28.0363471535</v>
          </cell>
          <cell r="AR244">
            <v>3.323743975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194985159453749</v>
          </cell>
          <cell r="C263">
            <v>0.467517588423611</v>
          </cell>
          <cell r="D263">
            <v>0.43943797338285</v>
          </cell>
          <cell r="E263">
            <v>0.522979863908333</v>
          </cell>
          <cell r="F263">
            <v>0.594182101193672</v>
          </cell>
          <cell r="G263">
            <v>0.785425366912879</v>
          </cell>
          <cell r="H263">
            <v>0.925543228140404</v>
          </cell>
          <cell r="I263">
            <v>1.04434872187449</v>
          </cell>
          <cell r="J263">
            <v>1.06081649632778</v>
          </cell>
          <cell r="K263">
            <v>0.685021920725748</v>
          </cell>
          <cell r="L263">
            <v>1.03751826119627</v>
          </cell>
          <cell r="M263">
            <v>1.24651005254116</v>
          </cell>
          <cell r="N263">
            <v>1.30347497134959</v>
          </cell>
          <cell r="O263">
            <v>1.14349383180047</v>
          </cell>
          <cell r="P263">
            <v>1.16171335560281</v>
          </cell>
          <cell r="Q263">
            <v>1.04812868051162</v>
          </cell>
          <cell r="R263">
            <v>1.24196937260815</v>
          </cell>
          <cell r="S263">
            <v>1.24196937260815</v>
          </cell>
          <cell r="T263">
            <v>1.24196937260815</v>
          </cell>
          <cell r="U263">
            <v>1.24196937260815</v>
          </cell>
          <cell r="V263">
            <v>1.24196937260815</v>
          </cell>
          <cell r="W263">
            <v>1.24196937260815</v>
          </cell>
          <cell r="X263">
            <v>1.24196937260815</v>
          </cell>
          <cell r="Y263">
            <v>1.24196937260815</v>
          </cell>
          <cell r="Z263">
            <v>1.24196937260815</v>
          </cell>
          <cell r="AA263">
            <v>1.24196937260815</v>
          </cell>
          <cell r="AB263">
            <v>30.309495715377</v>
          </cell>
          <cell r="AC263">
            <v>111.8355521716</v>
          </cell>
          <cell r="AD263">
            <v>51.864996912</v>
          </cell>
          <cell r="AE263">
            <v>66.5925358784</v>
          </cell>
          <cell r="AF263">
            <v>97.3043076215</v>
          </cell>
          <cell r="AG263">
            <v>138.7971717561</v>
          </cell>
          <cell r="AH263">
            <v>198.8439365076</v>
          </cell>
          <cell r="AI263">
            <v>236.2850063925</v>
          </cell>
          <cell r="AJ263">
            <v>271.2945210804</v>
          </cell>
          <cell r="AK263">
            <v>205.2753410136</v>
          </cell>
          <cell r="AL263">
            <v>313.2935760924</v>
          </cell>
          <cell r="AM263">
            <v>405.797738688</v>
          </cell>
          <cell r="AN263">
            <v>415.49060476</v>
          </cell>
          <cell r="AO263">
            <v>428.8938568644</v>
          </cell>
          <cell r="AP263">
            <v>430.28345438</v>
          </cell>
          <cell r="AQ263">
            <v>310.727559674</v>
          </cell>
          <cell r="AR263">
            <v>357.795891270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32493277431527</v>
          </cell>
          <cell r="C264">
            <v>0.317365320013889</v>
          </cell>
          <cell r="D264">
            <v>0.32682420145</v>
          </cell>
          <cell r="E264">
            <v>0.428038171616667</v>
          </cell>
          <cell r="F264">
            <v>0.483499398901931</v>
          </cell>
          <cell r="G264">
            <v>0.598431933421212</v>
          </cell>
          <cell r="H264">
            <v>0.660194333559849</v>
          </cell>
          <cell r="I264">
            <v>0.788279011393939</v>
          </cell>
          <cell r="J264">
            <v>0.585680080235353</v>
          </cell>
          <cell r="K264">
            <v>0.374514970199359</v>
          </cell>
          <cell r="L264">
            <v>0.573346762915463</v>
          </cell>
          <cell r="M264">
            <v>0.714291654942424</v>
          </cell>
          <cell r="N264">
            <v>0.721169316479728</v>
          </cell>
          <cell r="O264">
            <v>0.605821632774693</v>
          </cell>
          <cell r="P264">
            <v>0.686043098657143</v>
          </cell>
          <cell r="Q264">
            <v>0.766637600830556</v>
          </cell>
          <cell r="R264">
            <v>1.09706494519454</v>
          </cell>
          <cell r="S264">
            <v>1.09706494519454</v>
          </cell>
          <cell r="T264">
            <v>1.09706494519454</v>
          </cell>
          <cell r="U264">
            <v>1.09706494519454</v>
          </cell>
          <cell r="V264">
            <v>1.09706494519454</v>
          </cell>
          <cell r="W264">
            <v>1.09706494519454</v>
          </cell>
          <cell r="X264">
            <v>1.09706494519454</v>
          </cell>
          <cell r="Y264">
            <v>1.09706494519454</v>
          </cell>
          <cell r="Z264">
            <v>1.09706494519454</v>
          </cell>
          <cell r="AA264">
            <v>1.09706494519454</v>
          </cell>
          <cell r="AB264">
            <v>16.647131441025</v>
          </cell>
          <cell r="AC264">
            <v>70.410294234</v>
          </cell>
          <cell r="AD264">
            <v>27.7985019984</v>
          </cell>
          <cell r="AE264">
            <v>41.4538839344</v>
          </cell>
          <cell r="AF264">
            <v>60.747697472</v>
          </cell>
          <cell r="AG264">
            <v>83.0557116675</v>
          </cell>
          <cell r="AH264">
            <v>116.7905757</v>
          </cell>
          <cell r="AI264">
            <v>138.1147811945</v>
          </cell>
          <cell r="AJ264">
            <v>147.561267822</v>
          </cell>
          <cell r="AK264">
            <v>89.5567297944</v>
          </cell>
          <cell r="AL264">
            <v>122.0690401524</v>
          </cell>
          <cell r="AM264">
            <v>173.268913248</v>
          </cell>
          <cell r="AN264">
            <v>153.055628704</v>
          </cell>
          <cell r="AO264">
            <v>182.1608439942</v>
          </cell>
          <cell r="AP264">
            <v>208.33847869</v>
          </cell>
          <cell r="AQ264">
            <v>187.8828664685</v>
          </cell>
          <cell r="AR264">
            <v>299.920303131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.0112129191708333</v>
          </cell>
          <cell r="D265">
            <v>0.0002142</v>
          </cell>
          <cell r="E265">
            <v>0.00012495</v>
          </cell>
          <cell r="F265">
            <v>4.84715E-005</v>
          </cell>
          <cell r="G265">
            <v>0.000126329</v>
          </cell>
          <cell r="H265">
            <v>4.8538E-006</v>
          </cell>
          <cell r="I265">
            <v>2.8476E-006</v>
          </cell>
          <cell r="J265">
            <v>0.156785505506061</v>
          </cell>
          <cell r="K265">
            <v>0.00179645669444444</v>
          </cell>
          <cell r="L265">
            <v>0.00091538825</v>
          </cell>
          <cell r="M265">
            <v>0.0018011189</v>
          </cell>
          <cell r="N265">
            <v>0.00249879695614035</v>
          </cell>
          <cell r="O265">
            <v>0.00230715619166667</v>
          </cell>
          <cell r="P265">
            <v>0.00161086558333333</v>
          </cell>
          <cell r="Q265">
            <v>0.00224334915</v>
          </cell>
          <cell r="R265">
            <v>0.00483344094368687</v>
          </cell>
          <cell r="S265">
            <v>0.00483344094368687</v>
          </cell>
          <cell r="T265">
            <v>0.00483344094368687</v>
          </cell>
          <cell r="U265">
            <v>0.00483344094368687</v>
          </cell>
          <cell r="V265">
            <v>0.00483344094368687</v>
          </cell>
          <cell r="W265">
            <v>0.00483344094368687</v>
          </cell>
          <cell r="X265">
            <v>0.00483344094368687</v>
          </cell>
          <cell r="Y265">
            <v>0.00483344094368687</v>
          </cell>
          <cell r="Z265">
            <v>0.00483344094368687</v>
          </cell>
          <cell r="AA265">
            <v>0.00483344094368687</v>
          </cell>
          <cell r="AB265">
            <v>0</v>
          </cell>
          <cell r="AC265">
            <v>4.2165080856</v>
          </cell>
          <cell r="AD265">
            <v>0.0404773536</v>
          </cell>
          <cell r="AE265">
            <v>0.0139375152</v>
          </cell>
          <cell r="AF265">
            <v>0.0250309997</v>
          </cell>
          <cell r="AG265">
            <v>0.0614983512</v>
          </cell>
          <cell r="AH265">
            <v>0.0065278644</v>
          </cell>
          <cell r="AI265">
            <v>0.003006877</v>
          </cell>
          <cell r="AJ265">
            <v>0.0163347048</v>
          </cell>
          <cell r="AK265">
            <v>0.4125246532</v>
          </cell>
          <cell r="AL265">
            <v>0.2004272802</v>
          </cell>
          <cell r="AM265">
            <v>0.453314544</v>
          </cell>
          <cell r="AN265">
            <v>0.7930646416</v>
          </cell>
          <cell r="AO265">
            <v>1.0454922729</v>
          </cell>
          <cell r="AP265">
            <v>0.8034860995</v>
          </cell>
          <cell r="AQ265">
            <v>0.877186233</v>
          </cell>
          <cell r="AR265">
            <v>2.263565117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3.15204166666667E-006</v>
          </cell>
          <cell r="C266">
            <v>0.00356904869444444</v>
          </cell>
          <cell r="D266">
            <v>3.51563333333333E-006</v>
          </cell>
          <cell r="E266">
            <v>5.60525E-006</v>
          </cell>
          <cell r="F266">
            <v>4.89179090909091E-005</v>
          </cell>
          <cell r="G266">
            <v>0.00267100073333333</v>
          </cell>
          <cell r="H266">
            <v>0.00494427006666667</v>
          </cell>
          <cell r="I266">
            <v>0.00462310936666667</v>
          </cell>
          <cell r="J266">
            <v>0.248453993750758</v>
          </cell>
          <cell r="K266">
            <v>0.003022097125</v>
          </cell>
          <cell r="L266">
            <v>0.00718227970833333</v>
          </cell>
          <cell r="M266">
            <v>0.001334414725</v>
          </cell>
          <cell r="N266">
            <v>0.00107170168510766</v>
          </cell>
          <cell r="O266">
            <v>0.00110713633333333</v>
          </cell>
          <cell r="P266">
            <v>0.00155782458333333</v>
          </cell>
          <cell r="Q266">
            <v>0.00164938725833333</v>
          </cell>
          <cell r="R266">
            <v>0.00712914398484848</v>
          </cell>
          <cell r="S266">
            <v>0.00712914398484848</v>
          </cell>
          <cell r="T266">
            <v>0.00712914398484848</v>
          </cell>
          <cell r="U266">
            <v>0.00712914398484848</v>
          </cell>
          <cell r="V266">
            <v>0.00712914398484848</v>
          </cell>
          <cell r="W266">
            <v>0.00712914398484848</v>
          </cell>
          <cell r="X266">
            <v>0.00712914398484848</v>
          </cell>
          <cell r="Y266">
            <v>0.00712914398484848</v>
          </cell>
          <cell r="Z266">
            <v>0.00712914398484848</v>
          </cell>
          <cell r="AA266">
            <v>0.00712914398484848</v>
          </cell>
          <cell r="AB266">
            <v>0.000574487286</v>
          </cell>
          <cell r="AC266">
            <v>1.4646436412</v>
          </cell>
          <cell r="AD266">
            <v>0.004954944</v>
          </cell>
          <cell r="AE266">
            <v>0.0068641216</v>
          </cell>
          <cell r="AF266">
            <v>0.0192630354</v>
          </cell>
          <cell r="AG266">
            <v>0.5270393271</v>
          </cell>
          <cell r="AH266">
            <v>0.9765755456</v>
          </cell>
          <cell r="AI266">
            <v>0.9425380765</v>
          </cell>
          <cell r="AJ266">
            <v>0.680715656</v>
          </cell>
          <cell r="AK266">
            <v>0.370158998</v>
          </cell>
          <cell r="AL266">
            <v>1.0113712272</v>
          </cell>
          <cell r="AM266">
            <v>0.32407152</v>
          </cell>
          <cell r="AN266">
            <v>0.2574173888</v>
          </cell>
          <cell r="AO266">
            <v>0.2456015487</v>
          </cell>
          <cell r="AP266">
            <v>0.333469442</v>
          </cell>
          <cell r="AQ266">
            <v>0.2512274135</v>
          </cell>
          <cell r="AR266">
            <v>1.858304675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4.54766666666667E-007</v>
          </cell>
          <cell r="C267">
            <v>0.000446822304166667</v>
          </cell>
          <cell r="D267">
            <v>8.974E-007</v>
          </cell>
          <cell r="E267">
            <v>2.60759833333333E-005</v>
          </cell>
          <cell r="F267">
            <v>3.9215887254902E-005</v>
          </cell>
          <cell r="G267">
            <v>0.000793515</v>
          </cell>
          <cell r="H267">
            <v>0.000552048525</v>
          </cell>
          <cell r="I267">
            <v>0.0013373214</v>
          </cell>
          <cell r="J267">
            <v>0.014596305225</v>
          </cell>
          <cell r="K267">
            <v>0.000375193869444444</v>
          </cell>
          <cell r="L267">
            <v>0.0006564453</v>
          </cell>
          <cell r="M267">
            <v>0.000897835456060606</v>
          </cell>
          <cell r="N267">
            <v>0.00247065363048246</v>
          </cell>
          <cell r="O267">
            <v>0.00227427776666667</v>
          </cell>
          <cell r="P267">
            <v>0.00172577582692308</v>
          </cell>
          <cell r="Q267">
            <v>0.00226044499166667</v>
          </cell>
          <cell r="R267">
            <v>0.000105914254545455</v>
          </cell>
          <cell r="S267">
            <v>0.000105914254545455</v>
          </cell>
          <cell r="T267">
            <v>0.000105914254545455</v>
          </cell>
          <cell r="U267">
            <v>0.000105914254545455</v>
          </cell>
          <cell r="V267">
            <v>0.000105914254545455</v>
          </cell>
          <cell r="W267">
            <v>0.000105914254545455</v>
          </cell>
          <cell r="X267">
            <v>0.000105914254545455</v>
          </cell>
          <cell r="Y267">
            <v>0.000105914254545455</v>
          </cell>
          <cell r="Z267">
            <v>0.000105914254545455</v>
          </cell>
          <cell r="AA267">
            <v>0.000105914254545455</v>
          </cell>
          <cell r="AB267">
            <v>0.000188417052</v>
          </cell>
          <cell r="AC267">
            <v>0.25992551</v>
          </cell>
          <cell r="AD267">
            <v>0.0008491488</v>
          </cell>
          <cell r="AE267">
            <v>0.0073607184</v>
          </cell>
          <cell r="AF267">
            <v>0.0118891962</v>
          </cell>
          <cell r="AG267">
            <v>0.3914386476</v>
          </cell>
          <cell r="AH267">
            <v>0.1899647464</v>
          </cell>
          <cell r="AI267">
            <v>0.4692468655</v>
          </cell>
          <cell r="AJ267">
            <v>0.309831374</v>
          </cell>
          <cell r="AK267">
            <v>0.161699164</v>
          </cell>
          <cell r="AL267">
            <v>0.2129843106</v>
          </cell>
          <cell r="AM267">
            <v>0.445792176</v>
          </cell>
          <cell r="AN267">
            <v>0.6807114512</v>
          </cell>
          <cell r="AO267">
            <v>2.6486072523</v>
          </cell>
          <cell r="AP267">
            <v>1.1179473635</v>
          </cell>
          <cell r="AQ267">
            <v>0.842048368</v>
          </cell>
          <cell r="AR267">
            <v>0.360826155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45281709305556</v>
          </cell>
          <cell r="C268">
            <v>0.000303119625</v>
          </cell>
          <cell r="D268">
            <v>0.01574220445</v>
          </cell>
          <cell r="E268">
            <v>0.0169627841666667</v>
          </cell>
          <cell r="F268">
            <v>0.0212386705588235</v>
          </cell>
          <cell r="G268">
            <v>0.0220074586083333</v>
          </cell>
          <cell r="H268">
            <v>0.0174945913833333</v>
          </cell>
          <cell r="I268">
            <v>0.0095637716</v>
          </cell>
          <cell r="J268">
            <v>7.07270666666667E-005</v>
          </cell>
          <cell r="K268">
            <v>0.00281977428333333</v>
          </cell>
          <cell r="L268">
            <v>0.00236290629166667</v>
          </cell>
          <cell r="M268">
            <v>0.00318102615</v>
          </cell>
          <cell r="N268">
            <v>0.00375431004605263</v>
          </cell>
          <cell r="O268">
            <v>0.00403893898333333</v>
          </cell>
          <cell r="P268">
            <v>0.00342466149090909</v>
          </cell>
          <cell r="Q268">
            <v>0.0043489515</v>
          </cell>
          <cell r="R268">
            <v>0.000121451370959596</v>
          </cell>
          <cell r="S268">
            <v>0.000121451370959596</v>
          </cell>
          <cell r="T268">
            <v>0.000121451370959596</v>
          </cell>
          <cell r="U268">
            <v>0.000121451370959596</v>
          </cell>
          <cell r="V268">
            <v>0.000121451370959596</v>
          </cell>
          <cell r="W268">
            <v>0.000121451370959596</v>
          </cell>
          <cell r="X268">
            <v>0.000121451370959596</v>
          </cell>
          <cell r="Y268">
            <v>0.000121451370959596</v>
          </cell>
          <cell r="Z268">
            <v>0.000121451370959596</v>
          </cell>
          <cell r="AA268">
            <v>0.000121451370959596</v>
          </cell>
          <cell r="AB268">
            <v>3.290790632802</v>
          </cell>
          <cell r="AC268">
            <v>0.2232408384</v>
          </cell>
          <cell r="AD268">
            <v>3.34820412</v>
          </cell>
          <cell r="AE268">
            <v>4.692873696</v>
          </cell>
          <cell r="AF268">
            <v>5.4508705559</v>
          </cell>
          <cell r="AG268">
            <v>5.6693288652</v>
          </cell>
          <cell r="AH268">
            <v>6.1687514996</v>
          </cell>
          <cell r="AI268">
            <v>5.3086248975</v>
          </cell>
          <cell r="AJ268">
            <v>3.0897698628</v>
          </cell>
          <cell r="AK268">
            <v>1.5018034768</v>
          </cell>
          <cell r="AL268">
            <v>1.1204856171</v>
          </cell>
          <cell r="AM268">
            <v>1.942005648</v>
          </cell>
          <cell r="AN268">
            <v>2.581657848</v>
          </cell>
          <cell r="AO268">
            <v>2.7080782422</v>
          </cell>
          <cell r="AP268">
            <v>2.109142542</v>
          </cell>
          <cell r="AQ268">
            <v>2.913373918</v>
          </cell>
          <cell r="AR268">
            <v>0.169054623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92778409090909E-006</v>
          </cell>
          <cell r="C269">
            <v>0.0001098366</v>
          </cell>
          <cell r="D269">
            <v>0.0001064308</v>
          </cell>
          <cell r="E269">
            <v>3.03386666666667E-006</v>
          </cell>
          <cell r="F269">
            <v>1.11764015151515E-005</v>
          </cell>
          <cell r="G269">
            <v>7.30011333333333E-005</v>
          </cell>
          <cell r="H269">
            <v>0.000143727133333333</v>
          </cell>
          <cell r="I269">
            <v>6.27990833333333E-006</v>
          </cell>
          <cell r="J269">
            <v>0.005097881375</v>
          </cell>
          <cell r="K269">
            <v>0.00173592504027778</v>
          </cell>
          <cell r="L269">
            <v>0.000206414581439394</v>
          </cell>
          <cell r="M269">
            <v>7.19826954545455E-005</v>
          </cell>
          <cell r="N269">
            <v>1.59579848484848E-005</v>
          </cell>
          <cell r="O269">
            <v>2.21444107843137E-005</v>
          </cell>
          <cell r="P269">
            <v>2.65186666666667E-005</v>
          </cell>
          <cell r="Q269">
            <v>0.0003182647</v>
          </cell>
          <cell r="R269">
            <v>0.000129199578030303</v>
          </cell>
          <cell r="S269">
            <v>0.000129199578030303</v>
          </cell>
          <cell r="T269">
            <v>0.000129199578030303</v>
          </cell>
          <cell r="U269">
            <v>0.000129199578030303</v>
          </cell>
          <cell r="V269">
            <v>0.000129199578030303</v>
          </cell>
          <cell r="W269">
            <v>0.000129199578030303</v>
          </cell>
          <cell r="X269">
            <v>0.000129199578030303</v>
          </cell>
          <cell r="Y269">
            <v>0.000129199578030303</v>
          </cell>
          <cell r="Z269">
            <v>0.000129199578030303</v>
          </cell>
          <cell r="AA269">
            <v>0.000129199578030303</v>
          </cell>
          <cell r="AB269">
            <v>0.000773064081</v>
          </cell>
          <cell r="AC269">
            <v>0.049007232</v>
          </cell>
          <cell r="AD269">
            <v>0.0314818608</v>
          </cell>
          <cell r="AE269">
            <v>0.002449048</v>
          </cell>
          <cell r="AF269">
            <v>0.0064160362</v>
          </cell>
          <cell r="AG269">
            <v>0.0202639008</v>
          </cell>
          <cell r="AH269">
            <v>0.0402557916</v>
          </cell>
          <cell r="AI269">
            <v>0.0057136145</v>
          </cell>
          <cell r="AJ269">
            <v>0.0051051468</v>
          </cell>
          <cell r="AK269">
            <v>0.3828628364</v>
          </cell>
          <cell r="AL269">
            <v>0.084301263</v>
          </cell>
          <cell r="AM269">
            <v>0.03509232</v>
          </cell>
          <cell r="AN269">
            <v>0.0184715696</v>
          </cell>
          <cell r="AO269">
            <v>0.0418975707</v>
          </cell>
          <cell r="AP269">
            <v>0.099568418</v>
          </cell>
          <cell r="AQ269">
            <v>0.2176850095</v>
          </cell>
          <cell r="AR269">
            <v>0.254674445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251017300194444</v>
          </cell>
          <cell r="C273">
            <v>0.0450453639166667</v>
          </cell>
          <cell r="D273">
            <v>0.0661766475800725</v>
          </cell>
          <cell r="E273">
            <v>0.0501868333916667</v>
          </cell>
          <cell r="F273">
            <v>0.0496583212393048</v>
          </cell>
          <cell r="G273">
            <v>0.0827483178944444</v>
          </cell>
          <cell r="H273">
            <v>0.106491953055556</v>
          </cell>
          <cell r="I273">
            <v>0.0758495352444445</v>
          </cell>
          <cell r="J273">
            <v>0.0342111198883838</v>
          </cell>
          <cell r="K273">
            <v>0.170384732613141</v>
          </cell>
          <cell r="L273">
            <v>0.268387597418056</v>
          </cell>
          <cell r="M273">
            <v>0.271406077184849</v>
          </cell>
          <cell r="N273">
            <v>0.273126283270342</v>
          </cell>
          <cell r="O273">
            <v>0.263366395015152</v>
          </cell>
          <cell r="P273">
            <v>0.275112321828127</v>
          </cell>
          <cell r="Q273">
            <v>0.168521929799242</v>
          </cell>
          <cell r="R273">
            <v>0.0909509247966977</v>
          </cell>
          <cell r="S273">
            <v>0.0909509247966977</v>
          </cell>
          <cell r="T273">
            <v>0.0909509247966977</v>
          </cell>
          <cell r="U273">
            <v>0.0909509247966977</v>
          </cell>
          <cell r="V273">
            <v>0.0909509247966977</v>
          </cell>
          <cell r="W273">
            <v>0.0909509247966977</v>
          </cell>
          <cell r="X273">
            <v>0.0909509247966977</v>
          </cell>
          <cell r="Y273">
            <v>0.0909509247966977</v>
          </cell>
          <cell r="Z273">
            <v>0.0909509247966977</v>
          </cell>
          <cell r="AA273">
            <v>0.0909509247966977</v>
          </cell>
          <cell r="AB273">
            <v>4.806206815326</v>
          </cell>
          <cell r="AC273">
            <v>11.8312682728</v>
          </cell>
          <cell r="AD273">
            <v>11.6504529744</v>
          </cell>
          <cell r="AE273">
            <v>10.4128634176</v>
          </cell>
          <cell r="AF273">
            <v>11.8519625413</v>
          </cell>
          <cell r="AG273">
            <v>16.4411149188</v>
          </cell>
          <cell r="AH273">
            <v>23.989594048</v>
          </cell>
          <cell r="AI273">
            <v>27.5281932905</v>
          </cell>
          <cell r="AJ273">
            <v>42.3046468744</v>
          </cell>
          <cell r="AK273">
            <v>38.7594569868</v>
          </cell>
          <cell r="AL273">
            <v>74.5662064419</v>
          </cell>
          <cell r="AM273">
            <v>93.536112336</v>
          </cell>
          <cell r="AN273">
            <v>83.6247900224</v>
          </cell>
          <cell r="AO273">
            <v>84.3370075281</v>
          </cell>
          <cell r="AP273">
            <v>103.322703203</v>
          </cell>
          <cell r="AQ273">
            <v>55.109022549</v>
          </cell>
          <cell r="AR273">
            <v>30.794893330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9">
        <row r="263">
          <cell r="B263">
            <v>0</v>
          </cell>
          <cell r="C263">
            <v>0.02004435</v>
          </cell>
          <cell r="D263">
            <v>9E-007</v>
          </cell>
          <cell r="E263">
            <v>6.27E-007</v>
          </cell>
          <cell r="F263">
            <v>4.5E-006</v>
          </cell>
          <cell r="G263">
            <v>0.01855395</v>
          </cell>
          <cell r="H263">
            <v>0.06360165</v>
          </cell>
          <cell r="I263">
            <v>0.07895565</v>
          </cell>
          <cell r="J263">
            <v>0.09675765</v>
          </cell>
          <cell r="K263">
            <v>0.0702541125</v>
          </cell>
          <cell r="L263">
            <v>0.06550197</v>
          </cell>
          <cell r="M263">
            <v>0.152740458</v>
          </cell>
          <cell r="N263">
            <v>0.183094547142857</v>
          </cell>
          <cell r="O263">
            <v>0.143567802</v>
          </cell>
          <cell r="P263">
            <v>0.108387132857143</v>
          </cell>
          <cell r="Q263">
            <v>0.053381745</v>
          </cell>
          <cell r="R263">
            <v>2.565E-005</v>
          </cell>
          <cell r="S263">
            <v>2.565E-005</v>
          </cell>
          <cell r="T263">
            <v>2.565E-005</v>
          </cell>
          <cell r="U263">
            <v>2.565E-005</v>
          </cell>
          <cell r="V263">
            <v>2.565E-005</v>
          </cell>
          <cell r="W263">
            <v>2.565E-005</v>
          </cell>
          <cell r="X263">
            <v>2.565E-005</v>
          </cell>
          <cell r="Y263">
            <v>2.565E-005</v>
          </cell>
          <cell r="Z263">
            <v>2.565E-005</v>
          </cell>
          <cell r="AA263">
            <v>2.565E-005</v>
          </cell>
          <cell r="AB263">
            <v>0</v>
          </cell>
          <cell r="AC263">
            <v>1.74881573</v>
          </cell>
          <cell r="AD263">
            <v>0.0006032928</v>
          </cell>
          <cell r="AE263">
            <v>0.0002364208</v>
          </cell>
          <cell r="AF263">
            <v>0.000534877</v>
          </cell>
          <cell r="AG263">
            <v>2.2028071923</v>
          </cell>
          <cell r="AH263">
            <v>8.4460294528</v>
          </cell>
          <cell r="AI263">
            <v>11.696940659</v>
          </cell>
          <cell r="AJ263">
            <v>16.083874568</v>
          </cell>
          <cell r="AK263">
            <v>9.0041997452</v>
          </cell>
          <cell r="AL263">
            <v>11.1874643127</v>
          </cell>
          <cell r="AM263">
            <v>25.5965136</v>
          </cell>
          <cell r="AN263">
            <v>28.5809657232</v>
          </cell>
          <cell r="AO263">
            <v>22.7072787327</v>
          </cell>
          <cell r="AP263">
            <v>16.367154541</v>
          </cell>
          <cell r="AQ263">
            <v>7.2365950335</v>
          </cell>
          <cell r="AR263">
            <v>0.008784358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.0200232</v>
          </cell>
          <cell r="D264">
            <v>0</v>
          </cell>
          <cell r="E264">
            <v>6.27E-007</v>
          </cell>
          <cell r="F264">
            <v>4.5E-006</v>
          </cell>
          <cell r="G264">
            <v>0</v>
          </cell>
          <cell r="H264">
            <v>0.00092385</v>
          </cell>
          <cell r="I264">
            <v>0.00048465</v>
          </cell>
          <cell r="J264">
            <v>0.0009342</v>
          </cell>
          <cell r="K264">
            <v>1.58625E-005</v>
          </cell>
          <cell r="L264">
            <v>0.00683457</v>
          </cell>
          <cell r="M264">
            <v>0.014905908</v>
          </cell>
          <cell r="N264">
            <v>0.0129090471428571</v>
          </cell>
          <cell r="O264">
            <v>0.015926652</v>
          </cell>
          <cell r="P264">
            <v>0.0111638378571429</v>
          </cell>
          <cell r="Q264">
            <v>0.013453245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1.7346446512</v>
          </cell>
          <cell r="AD264">
            <v>0</v>
          </cell>
          <cell r="AE264">
            <v>0.0002364208</v>
          </cell>
          <cell r="AF264">
            <v>0.000534877</v>
          </cell>
          <cell r="AG264">
            <v>0</v>
          </cell>
          <cell r="AH264">
            <v>0.1304091272</v>
          </cell>
          <cell r="AI264">
            <v>0.0659936865</v>
          </cell>
          <cell r="AJ264">
            <v>0.2336101056</v>
          </cell>
          <cell r="AK264">
            <v>0.0056810204</v>
          </cell>
          <cell r="AL264">
            <v>1.0767229344</v>
          </cell>
          <cell r="AM264">
            <v>2.486500368</v>
          </cell>
          <cell r="AN264">
            <v>2.0933284944</v>
          </cell>
          <cell r="AO264">
            <v>2.4655698384</v>
          </cell>
          <cell r="AP264">
            <v>1.6901615405</v>
          </cell>
          <cell r="AQ264">
            <v>1.718864028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0">
        <row r="22">
          <cell r="B22">
            <v>0.00731135839444445</v>
          </cell>
          <cell r="C22">
            <v>9.8E-005</v>
          </cell>
          <cell r="D22">
            <v>0.0134936869134058</v>
          </cell>
          <cell r="E22">
            <v>0.00990010265833334</v>
          </cell>
          <cell r="F22">
            <v>0.0127882606800356</v>
          </cell>
          <cell r="G22">
            <v>0.0116375939111111</v>
          </cell>
          <cell r="H22">
            <v>0.0212109237833333</v>
          </cell>
          <cell r="I22">
            <v>0.0296980470527778</v>
          </cell>
          <cell r="J22">
            <v>0.0296507095633838</v>
          </cell>
          <cell r="K22">
            <v>0.0186131438450855</v>
          </cell>
          <cell r="L22">
            <v>0.0355407920347222</v>
          </cell>
          <cell r="M22">
            <v>0.0470647623959596</v>
          </cell>
          <cell r="N22">
            <v>0.0543242056062776</v>
          </cell>
          <cell r="O22">
            <v>0.0571015901509804</v>
          </cell>
          <cell r="P22">
            <v>0.0985565760221445</v>
          </cell>
          <cell r="Q22">
            <v>0.0524683995916667</v>
          </cell>
          <cell r="R22">
            <v>1.05E-006</v>
          </cell>
          <cell r="S22">
            <v>1.05E-006</v>
          </cell>
          <cell r="T22">
            <v>1.05E-006</v>
          </cell>
          <cell r="U22">
            <v>1.05E-006</v>
          </cell>
          <cell r="V22">
            <v>1.05E-006</v>
          </cell>
          <cell r="W22">
            <v>1.05E-006</v>
          </cell>
          <cell r="X22">
            <v>1.05E-006</v>
          </cell>
          <cell r="Y22">
            <v>1.05E-006</v>
          </cell>
          <cell r="Z22">
            <v>1.05E-006</v>
          </cell>
          <cell r="AA22">
            <v>1.05E-006</v>
          </cell>
          <cell r="AB22">
            <v>2.220327783867</v>
          </cell>
          <cell r="AC22">
            <v>0.0338921908</v>
          </cell>
          <cell r="AD22">
            <v>5.3591350464</v>
          </cell>
          <cell r="AE22">
            <v>4.6161025456</v>
          </cell>
          <cell r="AF22">
            <v>6.5852227707</v>
          </cell>
          <cell r="AG22">
            <v>7.4688311841</v>
          </cell>
          <cell r="AH22">
            <v>12.0602288512</v>
          </cell>
          <cell r="AI22">
            <v>18.1129597075</v>
          </cell>
          <cell r="AJ22">
            <v>21.5275671704</v>
          </cell>
          <cell r="AK22">
            <v>14.4455000536</v>
          </cell>
          <cell r="AL22">
            <v>19.7835205275</v>
          </cell>
          <cell r="AM22">
            <v>32.093247648</v>
          </cell>
          <cell r="AN22">
            <v>27.7515990576</v>
          </cell>
          <cell r="AO22">
            <v>25.7758763604</v>
          </cell>
          <cell r="AP22">
            <v>48.955844081</v>
          </cell>
          <cell r="AQ22">
            <v>24.8691329495</v>
          </cell>
          <cell r="AR22">
            <v>0.000672995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26">
          <cell r="B126">
            <v>0.0388812736109557</v>
          </cell>
          <cell r="C126">
            <v>1.93919444444444E-006</v>
          </cell>
          <cell r="D126">
            <v>0.052331277475</v>
          </cell>
          <cell r="E126">
            <v>0.0707583542777778</v>
          </cell>
          <cell r="F126">
            <v>0.0891106505694444</v>
          </cell>
          <cell r="G126">
            <v>0.0916852952661616</v>
          </cell>
          <cell r="H126">
            <v>0.0802125767138889</v>
          </cell>
          <cell r="I126">
            <v>0.105275716254545</v>
          </cell>
          <cell r="J126">
            <v>0.0739854842111111</v>
          </cell>
          <cell r="K126">
            <v>0.0515931418388889</v>
          </cell>
          <cell r="L126">
            <v>0.0740036307534314</v>
          </cell>
          <cell r="M126">
            <v>0.0773807185767677</v>
          </cell>
          <cell r="N126">
            <v>0.0881171891080011</v>
          </cell>
          <cell r="O126">
            <v>0.0723406386977273</v>
          </cell>
          <cell r="P126">
            <v>0.068138784025</v>
          </cell>
          <cell r="Q126">
            <v>0.0689029187138889</v>
          </cell>
          <cell r="R126">
            <v>0.000123249175</v>
          </cell>
          <cell r="S126">
            <v>0.000123249175</v>
          </cell>
          <cell r="T126">
            <v>0.000123249175</v>
          </cell>
          <cell r="U126">
            <v>0.000123249175</v>
          </cell>
          <cell r="V126">
            <v>0.000123249175</v>
          </cell>
          <cell r="W126">
            <v>0.000123249175</v>
          </cell>
          <cell r="X126">
            <v>0.000123249175</v>
          </cell>
          <cell r="Y126">
            <v>0.000123249175</v>
          </cell>
          <cell r="Z126">
            <v>0.000123249175</v>
          </cell>
          <cell r="AA126">
            <v>0.000123249175</v>
          </cell>
          <cell r="AB126">
            <v>7.33207409211</v>
          </cell>
          <cell r="AC126">
            <v>0.0010648684</v>
          </cell>
          <cell r="AD126">
            <v>11.51766804</v>
          </cell>
          <cell r="AE126">
            <v>13.7823699888</v>
          </cell>
          <cell r="AF126">
            <v>18.4341029278</v>
          </cell>
          <cell r="AG126">
            <v>21.6037230981</v>
          </cell>
          <cell r="AH126">
            <v>23.4675733256</v>
          </cell>
          <cell r="AI126">
            <v>32.596235136</v>
          </cell>
          <cell r="AJ126">
            <v>29.5725872512</v>
          </cell>
          <cell r="AK126">
            <v>19.3857170672</v>
          </cell>
          <cell r="AL126">
            <v>27.0389878056</v>
          </cell>
          <cell r="AM126">
            <v>34.491530016</v>
          </cell>
          <cell r="AN126">
            <v>33.502245656</v>
          </cell>
          <cell r="AO126">
            <v>36.7720131204</v>
          </cell>
          <cell r="AP126">
            <v>38.581404248</v>
          </cell>
          <cell r="AQ126">
            <v>32.2291165875</v>
          </cell>
          <cell r="AR126">
            <v>0.1341739904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118002663939394</v>
          </cell>
          <cell r="C188">
            <v>0.00225310543888889</v>
          </cell>
          <cell r="D188">
            <v>0.0566104967166667</v>
          </cell>
          <cell r="E188">
            <v>0.0569664410555556</v>
          </cell>
          <cell r="F188">
            <v>0.0578721114500891</v>
          </cell>
          <cell r="G188">
            <v>0.0844515045146465</v>
          </cell>
          <cell r="H188">
            <v>0.123422686032828</v>
          </cell>
          <cell r="I188">
            <v>0.184616358758081</v>
          </cell>
          <cell r="J188">
            <v>1.98333333333333E-009</v>
          </cell>
          <cell r="K188">
            <v>0.0762226082769231</v>
          </cell>
          <cell r="L188">
            <v>0.0881252954583333</v>
          </cell>
          <cell r="M188">
            <v>0.133756587411111</v>
          </cell>
          <cell r="N188">
            <v>0.112306038815657</v>
          </cell>
          <cell r="O188">
            <v>0.108855257411869</v>
          </cell>
          <cell r="P188">
            <v>0.178079513316667</v>
          </cell>
          <cell r="Q188">
            <v>0.221763169961111</v>
          </cell>
          <cell r="R188">
            <v>0.0819894930480769</v>
          </cell>
          <cell r="S188">
            <v>0.0819894930480769</v>
          </cell>
          <cell r="T188">
            <v>0.0819894930480769</v>
          </cell>
          <cell r="U188">
            <v>0.0819894930480769</v>
          </cell>
          <cell r="V188">
            <v>0.0819894930480769</v>
          </cell>
          <cell r="W188">
            <v>0.0819894930480769</v>
          </cell>
          <cell r="X188">
            <v>0.0819894930480769</v>
          </cell>
          <cell r="Y188">
            <v>0.0819894930480769</v>
          </cell>
          <cell r="Z188">
            <v>0.0819894930480769</v>
          </cell>
          <cell r="AA188">
            <v>0.0819894930480769</v>
          </cell>
          <cell r="AB188">
            <v>1.219481341194</v>
          </cell>
          <cell r="AC188">
            <v>0.8574886376</v>
          </cell>
          <cell r="AD188">
            <v>4.830540864</v>
          </cell>
          <cell r="AE188">
            <v>5.384670368</v>
          </cell>
          <cell r="AF188">
            <v>6.134827727</v>
          </cell>
          <cell r="AG188">
            <v>8.8734263046</v>
          </cell>
          <cell r="AH188">
            <v>14.2200667696</v>
          </cell>
          <cell r="AI188">
            <v>26.739066243</v>
          </cell>
          <cell r="AJ188">
            <v>27.9496212248</v>
          </cell>
          <cell r="AK188">
            <v>12.3000661168</v>
          </cell>
          <cell r="AL188">
            <v>16.8836856732</v>
          </cell>
          <cell r="AM188">
            <v>30.773564832</v>
          </cell>
          <cell r="AN188">
            <v>21.0223202992</v>
          </cell>
          <cell r="AO188">
            <v>27.0994847262</v>
          </cell>
          <cell r="AP188">
            <v>41.0073023735</v>
          </cell>
          <cell r="AQ188">
            <v>41.7230392985</v>
          </cell>
          <cell r="AR188">
            <v>25.9199374817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216129495909091</v>
          </cell>
          <cell r="C194">
            <v>0.00222035731944444</v>
          </cell>
          <cell r="D194">
            <v>0.0294824520861111</v>
          </cell>
          <cell r="E194">
            <v>0.0256509111416667</v>
          </cell>
          <cell r="F194">
            <v>0.0358151796121509</v>
          </cell>
          <cell r="G194">
            <v>0.0591024227388889</v>
          </cell>
          <cell r="H194">
            <v>0.0895292973</v>
          </cell>
          <cell r="I194">
            <v>0.0949732323888889</v>
          </cell>
          <cell r="J194">
            <v>2.66382666666667E-005</v>
          </cell>
          <cell r="K194">
            <v>0.0753640392806624</v>
          </cell>
          <cell r="L194">
            <v>0.125829158598737</v>
          </cell>
          <cell r="M194">
            <v>0.131507294344444</v>
          </cell>
          <cell r="N194">
            <v>0.144934289904167</v>
          </cell>
          <cell r="O194">
            <v>0.142458724056566</v>
          </cell>
          <cell r="P194">
            <v>0.11046877671183</v>
          </cell>
          <cell r="Q194">
            <v>0.0663725348818182</v>
          </cell>
          <cell r="R194">
            <v>0.0243665784409091</v>
          </cell>
          <cell r="S194">
            <v>0.0243665784409091</v>
          </cell>
          <cell r="T194">
            <v>0.0243665784409091</v>
          </cell>
          <cell r="U194">
            <v>0.0243665784409091</v>
          </cell>
          <cell r="V194">
            <v>0.0243665784409091</v>
          </cell>
          <cell r="W194">
            <v>0.0243665784409091</v>
          </cell>
          <cell r="X194">
            <v>0.0243665784409091</v>
          </cell>
          <cell r="Y194">
            <v>0.0243665784409091</v>
          </cell>
          <cell r="Z194">
            <v>0.0243665784409091</v>
          </cell>
          <cell r="AA194">
            <v>0.0243665784409091</v>
          </cell>
          <cell r="AB194">
            <v>5.211902901963</v>
          </cell>
          <cell r="AC194">
            <v>6.6796597492</v>
          </cell>
          <cell r="AD194">
            <v>8.6651446032</v>
          </cell>
          <cell r="AE194">
            <v>9.5735446912</v>
          </cell>
          <cell r="AF194">
            <v>16.0792584232</v>
          </cell>
          <cell r="AG194">
            <v>24.7295243481</v>
          </cell>
          <cell r="AH194">
            <v>36.211730008</v>
          </cell>
          <cell r="AI194">
            <v>46.235939034</v>
          </cell>
          <cell r="AJ194">
            <v>55.3931431112</v>
          </cell>
          <cell r="AK194">
            <v>52.7743055664</v>
          </cell>
          <cell r="AL194">
            <v>88.7081615685</v>
          </cell>
          <cell r="AM194">
            <v>96.990943584</v>
          </cell>
          <cell r="AN194">
            <v>134.2070191264</v>
          </cell>
          <cell r="AO194">
            <v>119.6450666433</v>
          </cell>
          <cell r="AP194">
            <v>91.3868361365</v>
          </cell>
          <cell r="AQ194">
            <v>50.0971614115</v>
          </cell>
          <cell r="AR194">
            <v>14.745586060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B244">
            <v>0.017724921625</v>
          </cell>
          <cell r="C244">
            <v>0.0005054</v>
          </cell>
          <cell r="D244">
            <v>0.0519320106666667</v>
          </cell>
          <cell r="E244">
            <v>0.0385689307333333</v>
          </cell>
          <cell r="F244">
            <v>0.0364154105592692</v>
          </cell>
          <cell r="G244">
            <v>0.0558455155833333</v>
          </cell>
          <cell r="H244">
            <v>0.0576237937722222</v>
          </cell>
          <cell r="I244">
            <v>0.0244459203916667</v>
          </cell>
          <cell r="J244">
            <v>0</v>
          </cell>
          <cell r="K244">
            <v>0.103237515995833</v>
          </cell>
          <cell r="L244">
            <v>0.193824246175</v>
          </cell>
          <cell r="M244">
            <v>0.171220253872222</v>
          </cell>
          <cell r="N244">
            <v>0.167725885144666</v>
          </cell>
          <cell r="O244">
            <v>0.164561575990686</v>
          </cell>
          <cell r="P244">
            <v>0.143484755744872</v>
          </cell>
          <cell r="Q244">
            <v>0.0978430205909091</v>
          </cell>
          <cell r="R244">
            <v>0.0129956912583333</v>
          </cell>
          <cell r="S244">
            <v>0.0129956912583333</v>
          </cell>
          <cell r="T244">
            <v>0.0129956912583333</v>
          </cell>
          <cell r="U244">
            <v>0.0129956912583333</v>
          </cell>
          <cell r="V244">
            <v>0.0129956912583333</v>
          </cell>
          <cell r="W244">
            <v>0.0129956912583333</v>
          </cell>
          <cell r="X244">
            <v>0.0129956912583333</v>
          </cell>
          <cell r="Y244">
            <v>0.0129956912583333</v>
          </cell>
          <cell r="Z244">
            <v>0.0129956912583333</v>
          </cell>
          <cell r="AA244">
            <v>0.0129956912583333</v>
          </cell>
          <cell r="AB244">
            <v>2.567457570174</v>
          </cell>
          <cell r="AC244">
            <v>0.3722364368</v>
          </cell>
          <cell r="AD244">
            <v>5.7591096624</v>
          </cell>
          <cell r="AE244">
            <v>4.3793355984</v>
          </cell>
          <cell r="AF244">
            <v>4.7988952977</v>
          </cell>
          <cell r="AG244">
            <v>6.8996006937</v>
          </cell>
          <cell r="AH244">
            <v>8.0598043816</v>
          </cell>
          <cell r="AI244">
            <v>5.523813955</v>
          </cell>
          <cell r="AJ244">
            <v>11.479439566</v>
          </cell>
          <cell r="AK244">
            <v>17.7510672592</v>
          </cell>
          <cell r="AL244">
            <v>47.9137980591</v>
          </cell>
          <cell r="AM244">
            <v>51.723349968</v>
          </cell>
          <cell r="AN244">
            <v>47.4334656752</v>
          </cell>
          <cell r="AO244">
            <v>51.0522529827</v>
          </cell>
          <cell r="AP244">
            <v>48.4589837525</v>
          </cell>
          <cell r="AQ244">
            <v>27.1164806745</v>
          </cell>
          <cell r="AR244">
            <v>3.3235580158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157586791453749</v>
          </cell>
          <cell r="C263">
            <v>0.386642608423611</v>
          </cell>
          <cell r="D263">
            <v>0.26762902838285</v>
          </cell>
          <cell r="E263">
            <v>0.292932776908333</v>
          </cell>
          <cell r="F263">
            <v>0.360816473193672</v>
          </cell>
          <cell r="G263">
            <v>0.438969929712879</v>
          </cell>
          <cell r="H263">
            <v>0.497297466740404</v>
          </cell>
          <cell r="I263">
            <v>0.580666912974495</v>
          </cell>
          <cell r="J263">
            <v>0.528219595952778</v>
          </cell>
          <cell r="K263">
            <v>0.456919406225748</v>
          </cell>
          <cell r="L263">
            <v>0.681930293862938</v>
          </cell>
          <cell r="M263">
            <v>0.763660788652273</v>
          </cell>
          <cell r="N263">
            <v>0.76234676566337</v>
          </cell>
          <cell r="O263">
            <v>0.746490127137767</v>
          </cell>
          <cell r="P263">
            <v>0.806208650995668</v>
          </cell>
          <cell r="Q263">
            <v>0.720441037886616</v>
          </cell>
          <cell r="R263">
            <v>1.0518250866399</v>
          </cell>
          <cell r="S263">
            <v>1.0518250866399</v>
          </cell>
          <cell r="T263">
            <v>1.0518250866399</v>
          </cell>
          <cell r="U263">
            <v>1.0518250866399</v>
          </cell>
          <cell r="V263">
            <v>1.0518250866399</v>
          </cell>
          <cell r="W263">
            <v>1.0518250866399</v>
          </cell>
          <cell r="X263">
            <v>1.0518250866399</v>
          </cell>
          <cell r="Y263">
            <v>1.0518250866399</v>
          </cell>
          <cell r="Z263">
            <v>1.0518250866399</v>
          </cell>
          <cell r="AA263">
            <v>1.0518250866399</v>
          </cell>
          <cell r="AB263">
            <v>29.158258291527</v>
          </cell>
          <cell r="AC263">
            <v>107.6688448196</v>
          </cell>
          <cell r="AD263">
            <v>46.1984198832</v>
          </cell>
          <cell r="AE263">
            <v>56.0352894864</v>
          </cell>
          <cell r="AF263">
            <v>81.5299564541</v>
          </cell>
          <cell r="AG263">
            <v>107.5143033822</v>
          </cell>
          <cell r="AH263">
            <v>139.9794937176</v>
          </cell>
          <cell r="AI263">
            <v>184.828708143</v>
          </cell>
          <cell r="AJ263">
            <v>206.5418642168</v>
          </cell>
          <cell r="AK263">
            <v>183.386274566</v>
          </cell>
          <cell r="AL263">
            <v>281.4859393308</v>
          </cell>
          <cell r="AM263">
            <v>357.02721048</v>
          </cell>
          <cell r="AN263">
            <v>375.2280164512</v>
          </cell>
          <cell r="AO263">
            <v>389.6507755716</v>
          </cell>
          <cell r="AP263">
            <v>399.8879921325</v>
          </cell>
          <cell r="AQ263">
            <v>290.951239201</v>
          </cell>
          <cell r="AR263">
            <v>348.250429537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951873234315268</v>
          </cell>
          <cell r="C264">
            <v>0.236581042013889</v>
          </cell>
          <cell r="D264">
            <v>0.15530579545</v>
          </cell>
          <cell r="E264">
            <v>0.199592390616667</v>
          </cell>
          <cell r="F264">
            <v>0.250915747901931</v>
          </cell>
          <cell r="G264">
            <v>0.274805511421212</v>
          </cell>
          <cell r="H264">
            <v>0.295531997159848</v>
          </cell>
          <cell r="I264">
            <v>0.405832894493939</v>
          </cell>
          <cell r="J264">
            <v>0.149398982235354</v>
          </cell>
          <cell r="K264">
            <v>0.216822538699359</v>
          </cell>
          <cell r="L264">
            <v>0.27958025458213</v>
          </cell>
          <cell r="M264">
            <v>0.371742656053535</v>
          </cell>
          <cell r="N264">
            <v>0.351380454126843</v>
          </cell>
          <cell r="O264">
            <v>0.337051437361995</v>
          </cell>
          <cell r="P264">
            <v>0.42826357205</v>
          </cell>
          <cell r="Q264">
            <v>0.479854992205556</v>
          </cell>
          <cell r="R264">
            <v>0.908640953059615</v>
          </cell>
          <cell r="S264">
            <v>0.908640953059615</v>
          </cell>
          <cell r="T264">
            <v>0.908640953059615</v>
          </cell>
          <cell r="U264">
            <v>0.908640953059615</v>
          </cell>
          <cell r="V264">
            <v>0.908640953059615</v>
          </cell>
          <cell r="W264">
            <v>0.908640953059615</v>
          </cell>
          <cell r="X264">
            <v>0.908640953059615</v>
          </cell>
          <cell r="Y264">
            <v>0.908640953059615</v>
          </cell>
          <cell r="Z264">
            <v>0.908640953059615</v>
          </cell>
          <cell r="AA264">
            <v>0.908640953059615</v>
          </cell>
          <cell r="AB264">
            <v>15.504268416246</v>
          </cell>
          <cell r="AC264">
            <v>66.2693389644</v>
          </cell>
          <cell r="AD264">
            <v>22.1553881424</v>
          </cell>
          <cell r="AE264">
            <v>31.0193840544</v>
          </cell>
          <cell r="AF264">
            <v>45.0368735215</v>
          </cell>
          <cell r="AG264">
            <v>54.5941572891</v>
          </cell>
          <cell r="AH264">
            <v>66.8819723752</v>
          </cell>
          <cell r="AI264">
            <v>98.490171164</v>
          </cell>
          <cell r="AJ264">
            <v>98.7887191156</v>
          </cell>
          <cell r="AK264">
            <v>76.713211938</v>
          </cell>
          <cell r="AL264">
            <v>100.8938329074</v>
          </cell>
          <cell r="AM264">
            <v>148.122075504</v>
          </cell>
          <cell r="AN264">
            <v>139.4275662384</v>
          </cell>
          <cell r="AO264">
            <v>163.3388700156</v>
          </cell>
          <cell r="AP264">
            <v>192.720656603</v>
          </cell>
          <cell r="AQ264">
            <v>173.7902815005</v>
          </cell>
          <cell r="AR264">
            <v>290.792478089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.0112129191708333</v>
          </cell>
          <cell r="D265">
            <v>0.0002142</v>
          </cell>
          <cell r="E265">
            <v>0.00012495</v>
          </cell>
          <cell r="F265">
            <v>4.84715E-005</v>
          </cell>
          <cell r="G265">
            <v>0.000126329</v>
          </cell>
          <cell r="H265">
            <v>1.4728E-006</v>
          </cell>
          <cell r="I265">
            <v>2.8476E-006</v>
          </cell>
          <cell r="J265">
            <v>0.156383494506061</v>
          </cell>
          <cell r="K265">
            <v>0.00179645669444444</v>
          </cell>
          <cell r="L265">
            <v>0.00091538825</v>
          </cell>
          <cell r="M265">
            <v>0.0015778119</v>
          </cell>
          <cell r="N265">
            <v>0.00249879695614035</v>
          </cell>
          <cell r="O265">
            <v>0.00229910619166667</v>
          </cell>
          <cell r="P265">
            <v>0.00161022158333333</v>
          </cell>
          <cell r="Q265">
            <v>0.00218957515</v>
          </cell>
          <cell r="R265">
            <v>0.00483344094368687</v>
          </cell>
          <cell r="S265">
            <v>0.00483344094368687</v>
          </cell>
          <cell r="T265">
            <v>0.00483344094368687</v>
          </cell>
          <cell r="U265">
            <v>0.00483344094368687</v>
          </cell>
          <cell r="V265">
            <v>0.00483344094368687</v>
          </cell>
          <cell r="W265">
            <v>0.00483344094368687</v>
          </cell>
          <cell r="X265">
            <v>0.00483344094368687</v>
          </cell>
          <cell r="Y265">
            <v>0.00483344094368687</v>
          </cell>
          <cell r="Z265">
            <v>0.00483344094368687</v>
          </cell>
          <cell r="AA265">
            <v>0.00483344094368687</v>
          </cell>
          <cell r="AB265">
            <v>0</v>
          </cell>
          <cell r="AC265">
            <v>4.2165080856</v>
          </cell>
          <cell r="AD265">
            <v>0.0404773536</v>
          </cell>
          <cell r="AE265">
            <v>0.0139375152</v>
          </cell>
          <cell r="AF265">
            <v>0.0250309997</v>
          </cell>
          <cell r="AG265">
            <v>0.0614983512</v>
          </cell>
          <cell r="AH265">
            <v>0.0023329048</v>
          </cell>
          <cell r="AI265">
            <v>0.003006877</v>
          </cell>
          <cell r="AJ265">
            <v>0.01614203</v>
          </cell>
          <cell r="AK265">
            <v>0.4125246532</v>
          </cell>
          <cell r="AL265">
            <v>0.2004272802</v>
          </cell>
          <cell r="AM265">
            <v>0.391420656</v>
          </cell>
          <cell r="AN265">
            <v>0.7930646416</v>
          </cell>
          <cell r="AO265">
            <v>1.0446622104</v>
          </cell>
          <cell r="AP265">
            <v>0.8021469715</v>
          </cell>
          <cell r="AQ265">
            <v>0.8700643525</v>
          </cell>
          <cell r="AR265">
            <v>2.263565117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3.15204166666667E-006</v>
          </cell>
          <cell r="C266">
            <v>0.00356904869444444</v>
          </cell>
          <cell r="D266">
            <v>3.51563333333333E-006</v>
          </cell>
          <cell r="E266">
            <v>5.60525E-006</v>
          </cell>
          <cell r="F266">
            <v>4.89179090909091E-005</v>
          </cell>
          <cell r="G266">
            <v>0.00267100073333333</v>
          </cell>
          <cell r="H266">
            <v>0.00494394806666667</v>
          </cell>
          <cell r="I266">
            <v>0.00462310936666667</v>
          </cell>
          <cell r="J266">
            <v>0.156869543750758</v>
          </cell>
          <cell r="K266">
            <v>0.003022097125</v>
          </cell>
          <cell r="L266">
            <v>0.00718227970833333</v>
          </cell>
          <cell r="M266">
            <v>0.001334414725</v>
          </cell>
          <cell r="N266">
            <v>0.00107170168510766</v>
          </cell>
          <cell r="O266">
            <v>0.00110713633333333</v>
          </cell>
          <cell r="P266">
            <v>0.00155782458333333</v>
          </cell>
          <cell r="Q266">
            <v>0.00164938725833333</v>
          </cell>
          <cell r="R266">
            <v>0.00712914398484848</v>
          </cell>
          <cell r="S266">
            <v>0.00712914398484848</v>
          </cell>
          <cell r="T266">
            <v>0.00712914398484848</v>
          </cell>
          <cell r="U266">
            <v>0.00712914398484848</v>
          </cell>
          <cell r="V266">
            <v>0.00712914398484848</v>
          </cell>
          <cell r="W266">
            <v>0.00712914398484848</v>
          </cell>
          <cell r="X266">
            <v>0.00712914398484848</v>
          </cell>
          <cell r="Y266">
            <v>0.00712914398484848</v>
          </cell>
          <cell r="Z266">
            <v>0.00712914398484848</v>
          </cell>
          <cell r="AA266">
            <v>0.00712914398484848</v>
          </cell>
          <cell r="AB266">
            <v>0.000574487286</v>
          </cell>
          <cell r="AC266">
            <v>1.4646436412</v>
          </cell>
          <cell r="AD266">
            <v>0.004954944</v>
          </cell>
          <cell r="AE266">
            <v>0.0068641216</v>
          </cell>
          <cell r="AF266">
            <v>0.0192630354</v>
          </cell>
          <cell r="AG266">
            <v>0.5270393271</v>
          </cell>
          <cell r="AH266">
            <v>0.9765127656</v>
          </cell>
          <cell r="AI266">
            <v>0.9425380765</v>
          </cell>
          <cell r="AJ266">
            <v>0.680715656</v>
          </cell>
          <cell r="AK266">
            <v>0.370158998</v>
          </cell>
          <cell r="AL266">
            <v>1.0113712272</v>
          </cell>
          <cell r="AM266">
            <v>0.32407152</v>
          </cell>
          <cell r="AN266">
            <v>0.2574173888</v>
          </cell>
          <cell r="AO266">
            <v>0.2456015487</v>
          </cell>
          <cell r="AP266">
            <v>0.333469442</v>
          </cell>
          <cell r="AQ266">
            <v>0.2512274135</v>
          </cell>
          <cell r="AR266">
            <v>1.858304675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4.54766666666667E-007</v>
          </cell>
          <cell r="C267">
            <v>0.000446822304166667</v>
          </cell>
          <cell r="D267">
            <v>8.974E-007</v>
          </cell>
          <cell r="E267">
            <v>2.60759833333333E-005</v>
          </cell>
          <cell r="F267">
            <v>3.9215887254902E-005</v>
          </cell>
          <cell r="G267">
            <v>0.000686</v>
          </cell>
          <cell r="H267">
            <v>0.000552048525</v>
          </cell>
          <cell r="I267">
            <v>0.0013373214</v>
          </cell>
          <cell r="J267">
            <v>0.014596305225</v>
          </cell>
          <cell r="K267">
            <v>0.000360059869444445</v>
          </cell>
          <cell r="L267">
            <v>0.0006564453</v>
          </cell>
          <cell r="M267">
            <v>0.000897674456060606</v>
          </cell>
          <cell r="N267">
            <v>0.00205849363048246</v>
          </cell>
          <cell r="O267">
            <v>0.00227427776666667</v>
          </cell>
          <cell r="P267">
            <v>0.00172577582692308</v>
          </cell>
          <cell r="Q267">
            <v>0.00165405099166667</v>
          </cell>
          <cell r="R267">
            <v>0.000105914254545455</v>
          </cell>
          <cell r="S267">
            <v>0.000105914254545455</v>
          </cell>
          <cell r="T267">
            <v>0.000105914254545455</v>
          </cell>
          <cell r="U267">
            <v>0.000105914254545455</v>
          </cell>
          <cell r="V267">
            <v>0.000105914254545455</v>
          </cell>
          <cell r="W267">
            <v>0.000105914254545455</v>
          </cell>
          <cell r="X267">
            <v>0.000105914254545455</v>
          </cell>
          <cell r="Y267">
            <v>0.000105914254545455</v>
          </cell>
          <cell r="Z267">
            <v>0.000105914254545455</v>
          </cell>
          <cell r="AA267">
            <v>0.000105914254545455</v>
          </cell>
          <cell r="AB267">
            <v>0.000188417052</v>
          </cell>
          <cell r="AC267">
            <v>0.25992551</v>
          </cell>
          <cell r="AD267">
            <v>0.0008491488</v>
          </cell>
          <cell r="AE267">
            <v>0.0073607184</v>
          </cell>
          <cell r="AF267">
            <v>0.0118891962</v>
          </cell>
          <cell r="AG267">
            <v>0.3871738728</v>
          </cell>
          <cell r="AH267">
            <v>0.1899647464</v>
          </cell>
          <cell r="AI267">
            <v>0.4692468655</v>
          </cell>
          <cell r="AJ267">
            <v>0.309831374</v>
          </cell>
          <cell r="AK267">
            <v>0.1523930584</v>
          </cell>
          <cell r="AL267">
            <v>0.2129843106</v>
          </cell>
          <cell r="AM267">
            <v>0.445757376</v>
          </cell>
          <cell r="AN267">
            <v>0.6359207536</v>
          </cell>
          <cell r="AO267">
            <v>2.6486072523</v>
          </cell>
          <cell r="AP267">
            <v>1.1179473635</v>
          </cell>
          <cell r="AQ267">
            <v>0.800868166</v>
          </cell>
          <cell r="AR267">
            <v>0.360826155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45281709305556</v>
          </cell>
          <cell r="C268">
            <v>0.000303119625</v>
          </cell>
          <cell r="D268">
            <v>0.01574220445</v>
          </cell>
          <cell r="E268">
            <v>0.0169627841666667</v>
          </cell>
          <cell r="F268">
            <v>0.0212386705588235</v>
          </cell>
          <cell r="G268">
            <v>0.0220074586083333</v>
          </cell>
          <cell r="H268">
            <v>0.0174945913833333</v>
          </cell>
          <cell r="I268">
            <v>0.0095637716</v>
          </cell>
          <cell r="J268">
            <v>7.07270666666667E-005</v>
          </cell>
          <cell r="K268">
            <v>0.00281977428333333</v>
          </cell>
          <cell r="L268">
            <v>0.00236290629166667</v>
          </cell>
          <cell r="M268">
            <v>0.00318102615</v>
          </cell>
          <cell r="N268">
            <v>0.00375334404605263</v>
          </cell>
          <cell r="O268">
            <v>0.00403893898333333</v>
          </cell>
          <cell r="P268">
            <v>0.00342428199090909</v>
          </cell>
          <cell r="Q268">
            <v>0.0043489515</v>
          </cell>
          <cell r="R268">
            <v>0.000121451370959596</v>
          </cell>
          <cell r="S268">
            <v>0.000121451370959596</v>
          </cell>
          <cell r="T268">
            <v>0.000121451370959596</v>
          </cell>
          <cell r="U268">
            <v>0.000121451370959596</v>
          </cell>
          <cell r="V268">
            <v>0.000121451370959596</v>
          </cell>
          <cell r="W268">
            <v>0.000121451370959596</v>
          </cell>
          <cell r="X268">
            <v>0.000121451370959596</v>
          </cell>
          <cell r="Y268">
            <v>0.000121451370959596</v>
          </cell>
          <cell r="Z268">
            <v>0.000121451370959596</v>
          </cell>
          <cell r="AA268">
            <v>0.000121451370959596</v>
          </cell>
          <cell r="AB268">
            <v>3.290790632802</v>
          </cell>
          <cell r="AC268">
            <v>0.2232408384</v>
          </cell>
          <cell r="AD268">
            <v>3.34820412</v>
          </cell>
          <cell r="AE268">
            <v>4.692873696</v>
          </cell>
          <cell r="AF268">
            <v>5.4508705559</v>
          </cell>
          <cell r="AG268">
            <v>5.6693288652</v>
          </cell>
          <cell r="AH268">
            <v>6.1687514996</v>
          </cell>
          <cell r="AI268">
            <v>5.3086248975</v>
          </cell>
          <cell r="AJ268">
            <v>3.0897698628</v>
          </cell>
          <cell r="AK268">
            <v>1.5018034768</v>
          </cell>
          <cell r="AL268">
            <v>1.1204856171</v>
          </cell>
          <cell r="AM268">
            <v>1.942005648</v>
          </cell>
          <cell r="AN268">
            <v>2.581336648</v>
          </cell>
          <cell r="AO268">
            <v>2.7080782422</v>
          </cell>
          <cell r="AP268">
            <v>2.1091358995</v>
          </cell>
          <cell r="AQ268">
            <v>2.913373918</v>
          </cell>
          <cell r="AR268">
            <v>0.169054623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92778409090909E-006</v>
          </cell>
          <cell r="C269">
            <v>0.0001098366</v>
          </cell>
          <cell r="D269">
            <v>0.0001064308</v>
          </cell>
          <cell r="E269">
            <v>2.87286666666667E-006</v>
          </cell>
          <cell r="F269">
            <v>1.10154015151515E-005</v>
          </cell>
          <cell r="G269">
            <v>7.30011333333333E-005</v>
          </cell>
          <cell r="H269">
            <v>0.000143727133333333</v>
          </cell>
          <cell r="I269">
            <v>6.27990833333333E-006</v>
          </cell>
          <cell r="J269">
            <v>0.005097881375</v>
          </cell>
          <cell r="K269">
            <v>0.00173592504027778</v>
          </cell>
          <cell r="L269">
            <v>0.000206414581439394</v>
          </cell>
          <cell r="M269">
            <v>7.19826954545455E-005</v>
          </cell>
          <cell r="N269">
            <v>1.59579848484848E-005</v>
          </cell>
          <cell r="O269">
            <v>2.21444107843137E-005</v>
          </cell>
          <cell r="P269">
            <v>2.65186666666667E-005</v>
          </cell>
          <cell r="Q269">
            <v>0.0003182647</v>
          </cell>
          <cell r="R269">
            <v>0.000129199578030303</v>
          </cell>
          <cell r="S269">
            <v>0.000129199578030303</v>
          </cell>
          <cell r="T269">
            <v>0.000129199578030303</v>
          </cell>
          <cell r="U269">
            <v>0.000129199578030303</v>
          </cell>
          <cell r="V269">
            <v>0.000129199578030303</v>
          </cell>
          <cell r="W269">
            <v>0.000129199578030303</v>
          </cell>
          <cell r="X269">
            <v>0.000129199578030303</v>
          </cell>
          <cell r="Y269">
            <v>0.000129199578030303</v>
          </cell>
          <cell r="Z269">
            <v>0.000129199578030303</v>
          </cell>
          <cell r="AA269">
            <v>0.000129199578030303</v>
          </cell>
          <cell r="AB269">
            <v>0.000773064081</v>
          </cell>
          <cell r="AC269">
            <v>0.049007232</v>
          </cell>
          <cell r="AD269">
            <v>0.0314818608</v>
          </cell>
          <cell r="AE269">
            <v>0.0023427152</v>
          </cell>
          <cell r="AF269">
            <v>0.0063127925</v>
          </cell>
          <cell r="AG269">
            <v>0.0202639008</v>
          </cell>
          <cell r="AH269">
            <v>0.0402557916</v>
          </cell>
          <cell r="AI269">
            <v>0.0057136145</v>
          </cell>
          <cell r="AJ269">
            <v>0.0051051468</v>
          </cell>
          <cell r="AK269">
            <v>0.3828628364</v>
          </cell>
          <cell r="AL269">
            <v>0.084301263</v>
          </cell>
          <cell r="AM269">
            <v>0.03509232</v>
          </cell>
          <cell r="AN269">
            <v>0.0184715696</v>
          </cell>
          <cell r="AO269">
            <v>0.0418975707</v>
          </cell>
          <cell r="AP269">
            <v>0.099568418</v>
          </cell>
          <cell r="AQ269">
            <v>0.2176850095</v>
          </cell>
          <cell r="AR269">
            <v>0.254674445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251017300194444</v>
          </cell>
          <cell r="C273">
            <v>0.0450242139166667</v>
          </cell>
          <cell r="D273">
            <v>0.0661757475800725</v>
          </cell>
          <cell r="E273">
            <v>0.0501868333916667</v>
          </cell>
          <cell r="F273">
            <v>0.0496583212393048</v>
          </cell>
          <cell r="G273">
            <v>0.0687608068944444</v>
          </cell>
          <cell r="H273">
            <v>0.0797382560555556</v>
          </cell>
          <cell r="I273">
            <v>0.0558735852444445</v>
          </cell>
          <cell r="J273">
            <v>0.0303728083883838</v>
          </cell>
          <cell r="K273">
            <v>0.122306633613141</v>
          </cell>
          <cell r="L273">
            <v>0.229865639418056</v>
          </cell>
          <cell r="M273">
            <v>0.218540694184849</v>
          </cell>
          <cell r="N273">
            <v>0.222512227270342</v>
          </cell>
          <cell r="O273">
            <v>0.223245395015152</v>
          </cell>
          <cell r="P273">
            <v>0.242486612328127</v>
          </cell>
          <cell r="Q273">
            <v>0.150833511799242</v>
          </cell>
          <cell r="R273">
            <v>0.0909364547966977</v>
          </cell>
          <cell r="S273">
            <v>0.0909364547966977</v>
          </cell>
          <cell r="T273">
            <v>0.0909364547966977</v>
          </cell>
          <cell r="U273">
            <v>0.0909364547966977</v>
          </cell>
          <cell r="V273">
            <v>0.0909364547966977</v>
          </cell>
          <cell r="W273">
            <v>0.0909364547966977</v>
          </cell>
          <cell r="X273">
            <v>0.0909364547966977</v>
          </cell>
          <cell r="Y273">
            <v>0.0909364547966977</v>
          </cell>
          <cell r="Z273">
            <v>0.0909364547966977</v>
          </cell>
          <cell r="AA273">
            <v>0.0909364547966977</v>
          </cell>
          <cell r="AB273">
            <v>4.805556591774</v>
          </cell>
          <cell r="AC273">
            <v>11.8164666916</v>
          </cell>
          <cell r="AD273">
            <v>11.6491839792</v>
          </cell>
          <cell r="AE273">
            <v>10.4120670528</v>
          </cell>
          <cell r="AF273">
            <v>11.8510868357</v>
          </cell>
          <cell r="AG273">
            <v>14.7803135766</v>
          </cell>
          <cell r="AH273">
            <v>20.421367188</v>
          </cell>
          <cell r="AI273">
            <v>24.3100400105</v>
          </cell>
          <cell r="AJ273">
            <v>33.3445259204</v>
          </cell>
          <cell r="AK273">
            <v>32.404928116</v>
          </cell>
          <cell r="AL273">
            <v>67.8937700925</v>
          </cell>
          <cell r="AM273">
            <v>83.949721536</v>
          </cell>
          <cell r="AN273">
            <v>75.3685367424</v>
          </cell>
          <cell r="AO273">
            <v>77.589155877</v>
          </cell>
          <cell r="AP273">
            <v>97.8255894055</v>
          </cell>
          <cell r="AQ273">
            <v>52.3611294465</v>
          </cell>
          <cell r="AR273">
            <v>30.790594130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1">
        <row r="23">
          <cell r="K23">
            <v>0.00820876</v>
          </cell>
          <cell r="L23">
            <v>0.004312308</v>
          </cell>
          <cell r="M23">
            <v>0.004763836</v>
          </cell>
          <cell r="N23">
            <v>0.029950228</v>
          </cell>
          <cell r="O23">
            <v>0.096316528</v>
          </cell>
          <cell r="P23">
            <v>0.063953736</v>
          </cell>
          <cell r="Q23">
            <v>0.05155696</v>
          </cell>
          <cell r="R23">
            <v>0.05972708</v>
          </cell>
          <cell r="S23">
            <v>0.05972708</v>
          </cell>
          <cell r="T23">
            <v>0.05972708</v>
          </cell>
          <cell r="U23">
            <v>0.05972708</v>
          </cell>
          <cell r="V23">
            <v>0.05972708</v>
          </cell>
          <cell r="W23">
            <v>0.05972708</v>
          </cell>
          <cell r="X23">
            <v>0.05972708</v>
          </cell>
          <cell r="Y23">
            <v>0.05972708</v>
          </cell>
          <cell r="Z23">
            <v>0.05972708</v>
          </cell>
          <cell r="AA23">
            <v>0.05972708</v>
          </cell>
        </row>
        <row r="23">
          <cell r="AK23">
            <v>0.5537997608</v>
          </cell>
          <cell r="AL23">
            <v>0.3127936122</v>
          </cell>
          <cell r="AM23">
            <v>0.36517728</v>
          </cell>
          <cell r="AN23">
            <v>2.039228136</v>
          </cell>
          <cell r="AO23">
            <v>7.5752672478</v>
          </cell>
          <cell r="AP23">
            <v>5.142307317</v>
          </cell>
          <cell r="AQ23">
            <v>3.347496859</v>
          </cell>
          <cell r="AR23">
            <v>3.375273490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69">
          <cell r="K69">
            <v>0.46814404</v>
          </cell>
          <cell r="L69">
            <v>0.41960688</v>
          </cell>
          <cell r="M69">
            <v>0.303321172</v>
          </cell>
          <cell r="N69">
            <v>0.291309172</v>
          </cell>
          <cell r="O69">
            <v>0.238845684</v>
          </cell>
          <cell r="P69">
            <v>0.17039176</v>
          </cell>
          <cell r="Q69">
            <v>0.13818532</v>
          </cell>
          <cell r="R69">
            <v>0.0425474</v>
          </cell>
          <cell r="S69">
            <v>0.0425474</v>
          </cell>
          <cell r="T69">
            <v>0.0425474</v>
          </cell>
          <cell r="U69">
            <v>0.0425474</v>
          </cell>
          <cell r="V69">
            <v>0.0425474</v>
          </cell>
          <cell r="W69">
            <v>0.0425474</v>
          </cell>
          <cell r="X69">
            <v>0.0425474</v>
          </cell>
          <cell r="Y69">
            <v>0.0425474</v>
          </cell>
          <cell r="Z69">
            <v>0.0425474</v>
          </cell>
          <cell r="AA69">
            <v>0.0425474</v>
          </cell>
        </row>
        <row r="69">
          <cell r="AK69">
            <v>30.1215875136</v>
          </cell>
          <cell r="AL69">
            <v>24.5416911507</v>
          </cell>
          <cell r="AM69">
            <v>18.617583792</v>
          </cell>
          <cell r="AN69">
            <v>15.8117792096</v>
          </cell>
          <cell r="AO69">
            <v>13.8905036049</v>
          </cell>
          <cell r="AP69">
            <v>10.6392696655</v>
          </cell>
          <cell r="AQ69">
            <v>8.155925624</v>
          </cell>
          <cell r="AR69">
            <v>2.738869084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91">
          <cell r="K91">
            <v>0.03052672</v>
          </cell>
          <cell r="L91">
            <v>0.023984268</v>
          </cell>
          <cell r="M91">
            <v>0.013792548</v>
          </cell>
          <cell r="N91">
            <v>0.05632088</v>
          </cell>
          <cell r="O91">
            <v>0.057887368</v>
          </cell>
          <cell r="P91">
            <v>0.050665076</v>
          </cell>
          <cell r="Q91">
            <v>0.03564064</v>
          </cell>
          <cell r="R91">
            <v>0.05528684</v>
          </cell>
          <cell r="S91">
            <v>0.05528684</v>
          </cell>
          <cell r="T91">
            <v>0.05528684</v>
          </cell>
          <cell r="U91">
            <v>0.05528684</v>
          </cell>
          <cell r="V91">
            <v>0.05528684</v>
          </cell>
          <cell r="W91">
            <v>0.05528684</v>
          </cell>
          <cell r="X91">
            <v>0.05528684</v>
          </cell>
          <cell r="Y91">
            <v>0.05528684</v>
          </cell>
          <cell r="Z91">
            <v>0.05528684</v>
          </cell>
          <cell r="AA91">
            <v>0.05528684</v>
          </cell>
        </row>
        <row r="91">
          <cell r="AK91">
            <v>1.8692189032</v>
          </cell>
          <cell r="AL91">
            <v>1.2902825988</v>
          </cell>
          <cell r="AM91">
            <v>0.868550928</v>
          </cell>
          <cell r="AN91">
            <v>3.34944148</v>
          </cell>
          <cell r="AO91">
            <v>4.2117464217</v>
          </cell>
          <cell r="AP91">
            <v>3.7712939885</v>
          </cell>
          <cell r="AQ91">
            <v>2.059977584</v>
          </cell>
          <cell r="AR91">
            <v>3.1821515408</v>
          </cell>
        </row>
        <row r="114">
          <cell r="K114">
            <v>0.08631896</v>
          </cell>
          <cell r="L114">
            <v>0.161952868</v>
          </cell>
          <cell r="M114">
            <v>0.336337232</v>
          </cell>
          <cell r="N114">
            <v>0.400615292</v>
          </cell>
          <cell r="O114">
            <v>0.490296268</v>
          </cell>
          <cell r="P114">
            <v>0.533213604</v>
          </cell>
          <cell r="Q114">
            <v>0.38622444</v>
          </cell>
          <cell r="R114">
            <v>0.35223188</v>
          </cell>
          <cell r="S114">
            <v>0.35223188</v>
          </cell>
          <cell r="T114">
            <v>0.35223188</v>
          </cell>
          <cell r="U114">
            <v>0.35223188</v>
          </cell>
          <cell r="V114">
            <v>0.35223188</v>
          </cell>
          <cell r="W114">
            <v>0.35223188</v>
          </cell>
          <cell r="X114">
            <v>0.35223188</v>
          </cell>
          <cell r="Y114">
            <v>0.35223188</v>
          </cell>
          <cell r="Z114">
            <v>0.35223188</v>
          </cell>
          <cell r="AA114">
            <v>0.35223188</v>
          </cell>
        </row>
        <row r="114">
          <cell r="AK114">
            <v>6.2763391724</v>
          </cell>
          <cell r="AL114">
            <v>10.6676056404</v>
          </cell>
          <cell r="AM114">
            <v>24.43685928</v>
          </cell>
          <cell r="AN114">
            <v>27.798131944</v>
          </cell>
          <cell r="AO114">
            <v>37.5118644279</v>
          </cell>
          <cell r="AP114">
            <v>41.352551625</v>
          </cell>
          <cell r="AQ114">
            <v>27.0113777395</v>
          </cell>
          <cell r="AR114">
            <v>23.4538450854</v>
          </cell>
        </row>
        <row r="126">
          <cell r="K126">
            <v>0.01079456</v>
          </cell>
          <cell r="L126">
            <v>0.025929596</v>
          </cell>
          <cell r="M126">
            <v>0.020710844</v>
          </cell>
          <cell r="N126">
            <v>0.003053204</v>
          </cell>
          <cell r="O126">
            <v>0.019959324</v>
          </cell>
          <cell r="P126">
            <v>0.03685374</v>
          </cell>
          <cell r="Q126">
            <v>0.05349456</v>
          </cell>
          <cell r="R126">
            <v>0.1706726</v>
          </cell>
          <cell r="S126">
            <v>0.1706726</v>
          </cell>
          <cell r="T126">
            <v>0.1706726</v>
          </cell>
          <cell r="U126">
            <v>0.1706726</v>
          </cell>
          <cell r="V126">
            <v>0.1706726</v>
          </cell>
          <cell r="W126">
            <v>0.1706726</v>
          </cell>
          <cell r="X126">
            <v>0.1706726</v>
          </cell>
          <cell r="Y126">
            <v>0.1706726</v>
          </cell>
          <cell r="Z126">
            <v>0.1706726</v>
          </cell>
          <cell r="AA126">
            <v>0.1706726</v>
          </cell>
        </row>
        <row r="126">
          <cell r="AK126">
            <v>0.6239400684</v>
          </cell>
          <cell r="AL126">
            <v>1.2473418501</v>
          </cell>
          <cell r="AM126">
            <v>1.138134</v>
          </cell>
          <cell r="AN126">
            <v>0.1811709328</v>
          </cell>
          <cell r="AO126">
            <v>1.3181644839</v>
          </cell>
          <cell r="AP126">
            <v>2.6044378975</v>
          </cell>
          <cell r="AQ126">
            <v>2.6636287965</v>
          </cell>
          <cell r="AR126">
            <v>7.1782985243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94">
          <cell r="K194">
            <v>5.88E-006</v>
          </cell>
          <cell r="L194">
            <v>0</v>
          </cell>
          <cell r="M194">
            <v>3.06E-006</v>
          </cell>
          <cell r="N194">
            <v>9.856E-006</v>
          </cell>
          <cell r="O194">
            <v>2.66786666666667E-005</v>
          </cell>
          <cell r="P194">
            <v>0</v>
          </cell>
          <cell r="Q194">
            <v>0</v>
          </cell>
          <cell r="R194">
            <v>2.8E-007</v>
          </cell>
          <cell r="S194">
            <v>2.8E-007</v>
          </cell>
          <cell r="T194">
            <v>2.8E-007</v>
          </cell>
          <cell r="U194">
            <v>2.8E-007</v>
          </cell>
          <cell r="V194">
            <v>2.8E-007</v>
          </cell>
          <cell r="W194">
            <v>2.8E-007</v>
          </cell>
          <cell r="X194">
            <v>2.8E-007</v>
          </cell>
          <cell r="Y194">
            <v>2.8E-007</v>
          </cell>
          <cell r="Z194">
            <v>2.8E-007</v>
          </cell>
          <cell r="AA194">
            <v>2.8E-007</v>
          </cell>
        </row>
        <row r="194">
          <cell r="AK194">
            <v>0.0073478064</v>
          </cell>
          <cell r="AL194">
            <v>0</v>
          </cell>
          <cell r="AM194">
            <v>0.000212976</v>
          </cell>
          <cell r="AN194">
            <v>0.0007053552</v>
          </cell>
          <cell r="AO194">
            <v>0.0020891013</v>
          </cell>
          <cell r="AP194">
            <v>0</v>
          </cell>
          <cell r="AQ194">
            <v>0</v>
          </cell>
          <cell r="AR194">
            <v>5.09174E-00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.69083588</v>
          </cell>
          <cell r="L263">
            <v>0.653093012</v>
          </cell>
          <cell r="M263">
            <v>0.722775348</v>
          </cell>
          <cell r="N263">
            <v>0.816198792</v>
          </cell>
          <cell r="O263">
            <v>0.988032466666666</v>
          </cell>
          <cell r="P263">
            <v>0.924206052</v>
          </cell>
          <cell r="Q263">
            <v>0.872319</v>
          </cell>
          <cell r="R263">
            <v>0.88549104</v>
          </cell>
          <cell r="S263">
            <v>0.88549104</v>
          </cell>
          <cell r="T263">
            <v>0.88549104</v>
          </cell>
          <cell r="U263">
            <v>0.88549104</v>
          </cell>
          <cell r="V263">
            <v>0.88549104</v>
          </cell>
          <cell r="W263">
            <v>0.88549104</v>
          </cell>
          <cell r="X263">
            <v>0.88549104</v>
          </cell>
          <cell r="Y263">
            <v>0.88549104</v>
          </cell>
          <cell r="Z263">
            <v>0.88549104</v>
          </cell>
          <cell r="AA263">
            <v>0.88549104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44.9143216324</v>
          </cell>
          <cell r="AL263">
            <v>39.1036015233</v>
          </cell>
          <cell r="AM263">
            <v>47.792727552</v>
          </cell>
          <cell r="AN263">
            <v>51.6519844192</v>
          </cell>
          <cell r="AO263">
            <v>71.6582384574</v>
          </cell>
          <cell r="AP263">
            <v>68.75356823</v>
          </cell>
          <cell r="AQ263">
            <v>55.3268628885</v>
          </cell>
          <cell r="AR263">
            <v>52.520637280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.69004908</v>
          </cell>
          <cell r="L264">
            <v>0.652420032</v>
          </cell>
          <cell r="M264">
            <v>0.722366036</v>
          </cell>
          <cell r="N264">
            <v>0.815675788</v>
          </cell>
          <cell r="O264">
            <v>0.987373464</v>
          </cell>
          <cell r="P264">
            <v>0.923505352</v>
          </cell>
          <cell r="Q264">
            <v>0.87086244</v>
          </cell>
          <cell r="R264">
            <v>0.88224584</v>
          </cell>
          <cell r="S264">
            <v>0.88224584</v>
          </cell>
          <cell r="T264">
            <v>0.88224584</v>
          </cell>
          <cell r="U264">
            <v>0.88224584</v>
          </cell>
          <cell r="V264">
            <v>0.88224584</v>
          </cell>
          <cell r="W264">
            <v>0.88224584</v>
          </cell>
          <cell r="X264">
            <v>0.88224584</v>
          </cell>
          <cell r="Y264">
            <v>0.88224584</v>
          </cell>
          <cell r="Z264">
            <v>0.88224584</v>
          </cell>
          <cell r="AA264">
            <v>0.88224584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44.8561459192</v>
          </cell>
          <cell r="AL264">
            <v>39.0582546291</v>
          </cell>
          <cell r="AM264">
            <v>47.76121824</v>
          </cell>
          <cell r="AN264">
            <v>51.6097196384</v>
          </cell>
          <cell r="AO264">
            <v>71.5928295324</v>
          </cell>
          <cell r="AP264">
            <v>68.662523468</v>
          </cell>
          <cell r="AQ264">
            <v>55.180083805</v>
          </cell>
          <cell r="AR264">
            <v>52.262684197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.005309799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6.552E-005</v>
          </cell>
          <cell r="S267">
            <v>6.552E-005</v>
          </cell>
          <cell r="T267">
            <v>6.552E-005</v>
          </cell>
          <cell r="U267">
            <v>6.552E-005</v>
          </cell>
          <cell r="V267">
            <v>6.552E-005</v>
          </cell>
          <cell r="W267">
            <v>6.552E-005</v>
          </cell>
          <cell r="X267">
            <v>6.552E-005</v>
          </cell>
          <cell r="Y267">
            <v>6.552E-005</v>
          </cell>
          <cell r="Z267">
            <v>6.552E-005</v>
          </cell>
          <cell r="AA267">
            <v>6.552E-005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.005309799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2.002E-005</v>
          </cell>
          <cell r="M273">
            <v>4.5892E-005</v>
          </cell>
          <cell r="N273">
            <v>1.3244E-005</v>
          </cell>
          <cell r="O273">
            <v>6.2216E-005</v>
          </cell>
          <cell r="P273">
            <v>0.000165396</v>
          </cell>
          <cell r="Q273">
            <v>9.296E-005</v>
          </cell>
          <cell r="R273">
            <v>9.8E-006</v>
          </cell>
          <cell r="S273">
            <v>9.8E-006</v>
          </cell>
          <cell r="T273">
            <v>9.8E-006</v>
          </cell>
          <cell r="U273">
            <v>9.8E-006</v>
          </cell>
          <cell r="V273">
            <v>9.8E-006</v>
          </cell>
          <cell r="W273">
            <v>9.8E-006</v>
          </cell>
          <cell r="X273">
            <v>9.8E-006</v>
          </cell>
          <cell r="Y273">
            <v>9.8E-006</v>
          </cell>
          <cell r="Z273">
            <v>9.8E-006</v>
          </cell>
          <cell r="AA273">
            <v>9.8E-006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45378711</v>
          </cell>
          <cell r="AM273">
            <v>0.006534048</v>
          </cell>
          <cell r="AN273">
            <v>0.0029473312</v>
          </cell>
          <cell r="AO273">
            <v>0.0175109985</v>
          </cell>
          <cell r="AP273">
            <v>0.0411290315</v>
          </cell>
          <cell r="AQ273">
            <v>0.0208397385</v>
          </cell>
          <cell r="AR273">
            <v>0.001290645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2">
        <row r="69">
          <cell r="B69">
            <v>0.001962912</v>
          </cell>
          <cell r="C69">
            <v>0.009132725</v>
          </cell>
          <cell r="D69">
            <v>0.034820275</v>
          </cell>
          <cell r="E69">
            <v>0.059347498</v>
          </cell>
          <cell r="F69">
            <v>0.092308545</v>
          </cell>
          <cell r="G69">
            <v>0.144605209</v>
          </cell>
          <cell r="H69">
            <v>0.125654704</v>
          </cell>
          <cell r="I69">
            <v>0.142960916</v>
          </cell>
          <cell r="J69">
            <v>0.238392861</v>
          </cell>
          <cell r="K69">
            <v>0.033166805</v>
          </cell>
          <cell r="L69">
            <v>0.0570355379999999</v>
          </cell>
          <cell r="M69">
            <v>0.040967255</v>
          </cell>
          <cell r="N69">
            <v>0.0291138400000001</v>
          </cell>
          <cell r="O69">
            <v>0.016485917</v>
          </cell>
          <cell r="P69">
            <v>0.011055226</v>
          </cell>
          <cell r="Q69">
            <v>0.005976642</v>
          </cell>
          <cell r="R69">
            <v>0.004976027</v>
          </cell>
          <cell r="S69">
            <v>0.004976027</v>
          </cell>
          <cell r="T69">
            <v>0.004976027</v>
          </cell>
          <cell r="U69">
            <v>0.004976027</v>
          </cell>
          <cell r="V69">
            <v>0.004976027</v>
          </cell>
          <cell r="W69">
            <v>0.004976027</v>
          </cell>
          <cell r="X69">
            <v>0.004976027</v>
          </cell>
          <cell r="Y69">
            <v>0.004976027</v>
          </cell>
          <cell r="Z69">
            <v>0.004976027</v>
          </cell>
          <cell r="AA69">
            <v>0.004976027</v>
          </cell>
          <cell r="AB69">
            <v>0.085488695667</v>
          </cell>
          <cell r="AC69">
            <v>0.3116231244</v>
          </cell>
          <cell r="AD69">
            <v>1.7082396384</v>
          </cell>
          <cell r="AE69">
            <v>3.8176552064</v>
          </cell>
          <cell r="AF69">
            <v>6.588577569</v>
          </cell>
          <cell r="AG69">
            <v>13.1410886607</v>
          </cell>
          <cell r="AH69">
            <v>16.4790430972</v>
          </cell>
          <cell r="AI69">
            <v>15.4796782665</v>
          </cell>
          <cell r="AJ69">
            <v>26.5000757556</v>
          </cell>
          <cell r="AK69">
            <v>3.6418032728</v>
          </cell>
          <cell r="AL69">
            <v>6.1100067987</v>
          </cell>
          <cell r="AM69">
            <v>4.704412944</v>
          </cell>
          <cell r="AN69">
            <v>0.785357126399999</v>
          </cell>
          <cell r="AO69">
            <v>1.6242344256</v>
          </cell>
          <cell r="AP69">
            <v>1.049857753</v>
          </cell>
          <cell r="AQ69">
            <v>0.501415225499999</v>
          </cell>
          <cell r="AR69">
            <v>0.3857203361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225">
          <cell r="B225">
            <v>0.031330439</v>
          </cell>
          <cell r="C225">
            <v>0.046356086</v>
          </cell>
          <cell r="D225">
            <v>0.10376128</v>
          </cell>
          <cell r="E225">
            <v>0.150666859</v>
          </cell>
          <cell r="F225">
            <v>0.109020184</v>
          </cell>
          <cell r="G225">
            <v>0.107768087</v>
          </cell>
          <cell r="H225">
            <v>0.045836861</v>
          </cell>
          <cell r="I225">
            <v>0.112148897</v>
          </cell>
          <cell r="J225">
            <v>0.101406655</v>
          </cell>
          <cell r="K225">
            <v>0.032106459</v>
          </cell>
          <cell r="L225">
            <v>0.04704259</v>
          </cell>
          <cell r="M225">
            <v>0.05553695</v>
          </cell>
          <cell r="N225">
            <v>0.0057804245</v>
          </cell>
          <cell r="O225">
            <v>0.000278116</v>
          </cell>
          <cell r="P225">
            <v>7.567E-005</v>
          </cell>
          <cell r="Q225">
            <v>3.84099999999998E-006</v>
          </cell>
          <cell r="R225">
            <v>0.000786485</v>
          </cell>
          <cell r="S225">
            <v>0.000786485</v>
          </cell>
          <cell r="T225">
            <v>0.000786485</v>
          </cell>
          <cell r="U225">
            <v>0.000786485</v>
          </cell>
          <cell r="V225">
            <v>0.000786485</v>
          </cell>
          <cell r="W225">
            <v>0.000786485</v>
          </cell>
          <cell r="X225">
            <v>0.000786485</v>
          </cell>
          <cell r="Y225">
            <v>0.000786485</v>
          </cell>
          <cell r="Z225">
            <v>0.000786485</v>
          </cell>
          <cell r="AA225">
            <v>0.000786485</v>
          </cell>
          <cell r="AB225">
            <v>0.965606912271</v>
          </cell>
          <cell r="AC225">
            <v>1.7647466628</v>
          </cell>
          <cell r="AD225">
            <v>2.9532723888</v>
          </cell>
          <cell r="AE225">
            <v>5.7479280992</v>
          </cell>
          <cell r="AF225">
            <v>6.8214381368</v>
          </cell>
          <cell r="AG225">
            <v>7.615845237</v>
          </cell>
          <cell r="AH225">
            <v>5.8219773804</v>
          </cell>
          <cell r="AI225">
            <v>10.044304047</v>
          </cell>
          <cell r="AJ225">
            <v>12.2751026544</v>
          </cell>
          <cell r="AK225">
            <v>1.7013226428</v>
          </cell>
          <cell r="AL225">
            <v>2.3219754813</v>
          </cell>
          <cell r="AM225">
            <v>3.202057968</v>
          </cell>
          <cell r="AN225">
            <v>0.2611394544</v>
          </cell>
          <cell r="AO225">
            <v>0.0674156841</v>
          </cell>
          <cell r="AP225">
            <v>0.00605796</v>
          </cell>
          <cell r="AQ225">
            <v>0.000528121999999999</v>
          </cell>
          <cell r="AR225">
            <v>0.113601147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</v>
          </cell>
          <cell r="C246">
            <v>3.22E-005</v>
          </cell>
          <cell r="D246">
            <v>3.542E-005</v>
          </cell>
          <cell r="E246">
            <v>1.61E-006</v>
          </cell>
          <cell r="F246">
            <v>0.00015456</v>
          </cell>
          <cell r="G246">
            <v>0.009098754</v>
          </cell>
          <cell r="H246">
            <v>0.006376244</v>
          </cell>
          <cell r="I246">
            <v>0.039778914</v>
          </cell>
          <cell r="J246">
            <v>0</v>
          </cell>
          <cell r="K246">
            <v>4.3148E-005</v>
          </cell>
          <cell r="L246">
            <v>3.864E-005</v>
          </cell>
          <cell r="M246">
            <v>0.000734159999999998</v>
          </cell>
          <cell r="N246">
            <v>0.000293956487804878</v>
          </cell>
          <cell r="O246">
            <v>0.00063273</v>
          </cell>
          <cell r="P246">
            <v>0.000533715</v>
          </cell>
          <cell r="Q246">
            <v>0.001562344</v>
          </cell>
          <cell r="R246">
            <v>0.00342173299999999</v>
          </cell>
          <cell r="S246">
            <v>0.00342173299999999</v>
          </cell>
          <cell r="T246">
            <v>0.00342173299999999</v>
          </cell>
          <cell r="U246">
            <v>0.00342173299999999</v>
          </cell>
          <cell r="V246">
            <v>0.00342173299999999</v>
          </cell>
          <cell r="W246">
            <v>0.00342173299999999</v>
          </cell>
          <cell r="X246">
            <v>0.00342173299999999</v>
          </cell>
          <cell r="Y246">
            <v>0.00342173299999999</v>
          </cell>
          <cell r="Z246">
            <v>0.00342173299999999</v>
          </cell>
          <cell r="AA246">
            <v>0.00342173299999999</v>
          </cell>
          <cell r="AB246">
            <v>0</v>
          </cell>
          <cell r="AC246">
            <v>0.0057345268</v>
          </cell>
          <cell r="AD246">
            <v>0.0068007552</v>
          </cell>
          <cell r="AE246">
            <v>0.0005441072</v>
          </cell>
          <cell r="AF246">
            <v>0.0157079692</v>
          </cell>
          <cell r="AG246">
            <v>0.6505548192</v>
          </cell>
          <cell r="AH246">
            <v>0.5052923636</v>
          </cell>
          <cell r="AI246">
            <v>3.453300929</v>
          </cell>
          <cell r="AJ246">
            <v>0</v>
          </cell>
          <cell r="AK246">
            <v>0.0062779948</v>
          </cell>
          <cell r="AL246">
            <v>0.004454352</v>
          </cell>
          <cell r="AM246">
            <v>0.0928672799999999</v>
          </cell>
          <cell r="AN246">
            <v>0</v>
          </cell>
          <cell r="AO246">
            <v>0.1049172438</v>
          </cell>
          <cell r="AP246">
            <v>0.0431616365</v>
          </cell>
          <cell r="AQ246">
            <v>0.172314226</v>
          </cell>
          <cell r="AR246">
            <v>0.4590402852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037398368</v>
          </cell>
          <cell r="C263">
            <v>0.06083063</v>
          </cell>
          <cell r="D263">
            <v>0.171808045</v>
          </cell>
          <cell r="E263">
            <v>0.23004646</v>
          </cell>
          <cell r="F263">
            <v>0.233361128</v>
          </cell>
          <cell r="G263">
            <v>0.3279014872</v>
          </cell>
          <cell r="H263">
            <v>0.3646441114</v>
          </cell>
          <cell r="I263">
            <v>0.3847261589</v>
          </cell>
          <cell r="J263">
            <v>0.435839250375</v>
          </cell>
          <cell r="K263">
            <v>0.157848402</v>
          </cell>
          <cell r="L263">
            <v>0.290085997333333</v>
          </cell>
          <cell r="M263">
            <v>0.330108805888889</v>
          </cell>
          <cell r="N263">
            <v>0.35803365854336</v>
          </cell>
          <cell r="O263">
            <v>0.253435902662698</v>
          </cell>
          <cell r="P263">
            <v>0.24711757175</v>
          </cell>
          <cell r="Q263">
            <v>0.274305897625</v>
          </cell>
          <cell r="R263">
            <v>0.190118635968254</v>
          </cell>
          <cell r="S263">
            <v>0.190118635968254</v>
          </cell>
          <cell r="T263">
            <v>0.190118635968254</v>
          </cell>
          <cell r="U263">
            <v>0.190118635968254</v>
          </cell>
          <cell r="V263">
            <v>0.190118635968254</v>
          </cell>
          <cell r="W263">
            <v>0.190118635968254</v>
          </cell>
          <cell r="X263">
            <v>0.190118635968254</v>
          </cell>
          <cell r="Y263">
            <v>0.190118635968254</v>
          </cell>
          <cell r="Z263">
            <v>0.190118635968254</v>
          </cell>
          <cell r="AA263">
            <v>0.190118635968254</v>
          </cell>
          <cell r="AB263">
            <v>1.15123742385</v>
          </cell>
          <cell r="AC263">
            <v>2.417891622</v>
          </cell>
          <cell r="AD263">
            <v>5.665973736</v>
          </cell>
          <cell r="AE263">
            <v>10.5570099712</v>
          </cell>
          <cell r="AF263">
            <v>15.7738162904</v>
          </cell>
          <cell r="AG263">
            <v>29.0800611816</v>
          </cell>
          <cell r="AH263">
            <v>50.4184133372</v>
          </cell>
          <cell r="AI263">
            <v>39.7593575905</v>
          </cell>
          <cell r="AJ263">
            <v>48.6687822956</v>
          </cell>
          <cell r="AK263">
            <v>12.8848667024</v>
          </cell>
          <cell r="AL263">
            <v>20.6201724489</v>
          </cell>
          <cell r="AM263">
            <v>23.174014608</v>
          </cell>
          <cell r="AN263">
            <v>11.6816225856</v>
          </cell>
          <cell r="AO263">
            <v>16.5358025601</v>
          </cell>
          <cell r="AP263">
            <v>14.0283077065</v>
          </cell>
          <cell r="AQ263">
            <v>12.5397254395</v>
          </cell>
          <cell r="AR263">
            <v>9.536677374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7305954</v>
          </cell>
          <cell r="C264">
            <v>0.060761078</v>
          </cell>
          <cell r="D264">
            <v>0.171518406</v>
          </cell>
          <cell r="E264">
            <v>0.228445154</v>
          </cell>
          <cell r="F264">
            <v>0.232579151</v>
          </cell>
          <cell r="G264">
            <v>0.323626422</v>
          </cell>
          <cell r="H264">
            <v>0.3637384864</v>
          </cell>
          <cell r="I264">
            <v>0.3819614669</v>
          </cell>
          <cell r="J264">
            <v>0.435346898</v>
          </cell>
          <cell r="K264">
            <v>0.157676569</v>
          </cell>
          <cell r="L264">
            <v>0.286931938333333</v>
          </cell>
          <cell r="M264">
            <v>0.327643090888889</v>
          </cell>
          <cell r="N264">
            <v>0.356879815210027</v>
          </cell>
          <cell r="O264">
            <v>0.252843543412698</v>
          </cell>
          <cell r="P264">
            <v>0.24661568875</v>
          </cell>
          <cell r="Q264">
            <v>0.273329363625</v>
          </cell>
          <cell r="R264">
            <v>0.188423992134921</v>
          </cell>
          <cell r="S264">
            <v>0.188423992134921</v>
          </cell>
          <cell r="T264">
            <v>0.188423992134921</v>
          </cell>
          <cell r="U264">
            <v>0.188423992134921</v>
          </cell>
          <cell r="V264">
            <v>0.188423992134921</v>
          </cell>
          <cell r="W264">
            <v>0.188423992134921</v>
          </cell>
          <cell r="X264">
            <v>0.188423992134921</v>
          </cell>
          <cell r="Y264">
            <v>0.188423992134921</v>
          </cell>
          <cell r="Z264">
            <v>0.188423992134921</v>
          </cell>
          <cell r="AA264">
            <v>0.188423992134921</v>
          </cell>
          <cell r="AB264">
            <v>1.142863024779</v>
          </cell>
          <cell r="AC264">
            <v>2.4063106184</v>
          </cell>
          <cell r="AD264">
            <v>5.643113856</v>
          </cell>
          <cell r="AE264">
            <v>10.4342634592</v>
          </cell>
          <cell r="AF264">
            <v>15.7102890735</v>
          </cell>
          <cell r="AG264">
            <v>28.4615543784</v>
          </cell>
          <cell r="AH264">
            <v>49.7781941976</v>
          </cell>
          <cell r="AI264">
            <v>39.558616344</v>
          </cell>
          <cell r="AJ264">
            <v>48.5389386008</v>
          </cell>
          <cell r="AK264">
            <v>12.837836836</v>
          </cell>
          <cell r="AL264">
            <v>20.0984843106</v>
          </cell>
          <cell r="AM264">
            <v>22.660337376</v>
          </cell>
          <cell r="AN264">
            <v>11.5347339712</v>
          </cell>
          <cell r="AO264">
            <v>16.3564041402</v>
          </cell>
          <cell r="AP264">
            <v>13.9276605465</v>
          </cell>
          <cell r="AQ264">
            <v>12.37372094</v>
          </cell>
          <cell r="AR264">
            <v>9.127825042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3.381E-006</v>
          </cell>
          <cell r="I265">
            <v>0</v>
          </cell>
          <cell r="J265">
            <v>1.61E-007</v>
          </cell>
          <cell r="K265">
            <v>0</v>
          </cell>
          <cell r="L265">
            <v>0</v>
          </cell>
          <cell r="M265">
            <v>0.000223307</v>
          </cell>
          <cell r="N265">
            <v>0</v>
          </cell>
          <cell r="O265">
            <v>8.05E-006</v>
          </cell>
          <cell r="P265">
            <v>6.44E-007</v>
          </cell>
          <cell r="Q265">
            <v>5.3774E-005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.0041949596</v>
          </cell>
          <cell r="AI265">
            <v>0</v>
          </cell>
          <cell r="AJ265">
            <v>0.0001926748</v>
          </cell>
          <cell r="AK265">
            <v>0</v>
          </cell>
          <cell r="AL265">
            <v>0</v>
          </cell>
          <cell r="AM265">
            <v>0.061893888</v>
          </cell>
          <cell r="AN265">
            <v>0</v>
          </cell>
          <cell r="AO265">
            <v>0.0008300625</v>
          </cell>
          <cell r="AP265">
            <v>0.001339128</v>
          </cell>
          <cell r="AQ265">
            <v>0.0071218805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3.22E-007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6.278E-005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.000107065</v>
          </cell>
          <cell r="H267">
            <v>0</v>
          </cell>
          <cell r="I267">
            <v>0</v>
          </cell>
          <cell r="J267">
            <v>0</v>
          </cell>
          <cell r="K267">
            <v>1.5134E-005</v>
          </cell>
          <cell r="L267">
            <v>0</v>
          </cell>
          <cell r="M267">
            <v>1.61E-007</v>
          </cell>
          <cell r="N267">
            <v>0.00041216</v>
          </cell>
          <cell r="O267">
            <v>0</v>
          </cell>
          <cell r="P267">
            <v>0</v>
          </cell>
          <cell r="Q267">
            <v>0.000282394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.0041366325</v>
          </cell>
          <cell r="AH267">
            <v>0</v>
          </cell>
          <cell r="AI267">
            <v>0</v>
          </cell>
          <cell r="AJ267">
            <v>0</v>
          </cell>
          <cell r="AK267">
            <v>0.0093061056</v>
          </cell>
          <cell r="AL267">
            <v>0</v>
          </cell>
          <cell r="AM267">
            <v>3.48E-005</v>
          </cell>
          <cell r="AN267">
            <v>0.0447906976</v>
          </cell>
          <cell r="AO267">
            <v>0</v>
          </cell>
          <cell r="AP267">
            <v>0</v>
          </cell>
          <cell r="AQ267">
            <v>0.029197602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9.66E-007</v>
          </cell>
          <cell r="O268">
            <v>0</v>
          </cell>
          <cell r="P268">
            <v>3.795E-007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.0003212</v>
          </cell>
          <cell r="AO268">
            <v>0</v>
          </cell>
          <cell r="AP268">
            <v>6.6425E-006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1.61E-007</v>
          </cell>
          <cell r="F269">
            <v>1.61E-007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001063328</v>
          </cell>
          <cell r="AF269">
            <v>0.0001032437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1.61E-007</v>
          </cell>
          <cell r="H273">
            <v>4.347E-006</v>
          </cell>
          <cell r="I273">
            <v>0</v>
          </cell>
          <cell r="J273">
            <v>1.1615E-006</v>
          </cell>
          <cell r="K273">
            <v>1.449E-006</v>
          </cell>
          <cell r="L273">
            <v>2.1758E-005</v>
          </cell>
          <cell r="M273">
            <v>3.2683E-005</v>
          </cell>
          <cell r="N273">
            <v>4.8006E-005</v>
          </cell>
          <cell r="O273">
            <v>1.61E-005</v>
          </cell>
          <cell r="P273">
            <v>1.4007E-005</v>
          </cell>
          <cell r="Q273">
            <v>6.118E-006</v>
          </cell>
          <cell r="R273">
            <v>3.22E-006</v>
          </cell>
          <cell r="S273">
            <v>3.22E-006</v>
          </cell>
          <cell r="T273">
            <v>3.22E-006</v>
          </cell>
          <cell r="U273">
            <v>3.22E-006</v>
          </cell>
          <cell r="V273">
            <v>3.22E-006</v>
          </cell>
          <cell r="W273">
            <v>3.22E-006</v>
          </cell>
          <cell r="X273">
            <v>3.22E-006</v>
          </cell>
          <cell r="Y273">
            <v>3.22E-006</v>
          </cell>
          <cell r="Z273">
            <v>3.22E-006</v>
          </cell>
          <cell r="AA273">
            <v>3.22E-006</v>
          </cell>
          <cell r="AB273">
            <v>0.000650223552</v>
          </cell>
          <cell r="AC273">
            <v>0.0006305024</v>
          </cell>
          <cell r="AD273">
            <v>0.0006657024</v>
          </cell>
          <cell r="AE273">
            <v>0.0007963648</v>
          </cell>
          <cell r="AF273">
            <v>0.0008757056</v>
          </cell>
          <cell r="AG273">
            <v>3.7323E-005</v>
          </cell>
          <cell r="AH273">
            <v>0.0013083352</v>
          </cell>
          <cell r="AI273">
            <v>0</v>
          </cell>
          <cell r="AJ273">
            <v>0.0032004608</v>
          </cell>
          <cell r="AK273">
            <v>0.003842674</v>
          </cell>
          <cell r="AL273">
            <v>0.0146927331</v>
          </cell>
          <cell r="AM273">
            <v>0.015014112</v>
          </cell>
          <cell r="AN273">
            <v>0.0162989728</v>
          </cell>
          <cell r="AO273">
            <v>0.0101931675</v>
          </cell>
          <cell r="AP273">
            <v>0.0038300655</v>
          </cell>
          <cell r="AQ273">
            <v>0.0029124375</v>
          </cell>
          <cell r="AR273">
            <v>0.000965216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3"/>
      <sheetData sheetId="54"/>
      <sheetData sheetId="55">
        <row r="84">
          <cell r="B84">
            <v>0</v>
          </cell>
          <cell r="C84">
            <v>0</v>
          </cell>
          <cell r="D84">
            <v>0.064399</v>
          </cell>
          <cell r="E84">
            <v>0.084614</v>
          </cell>
          <cell r="F84">
            <v>0.06837</v>
          </cell>
          <cell r="G84">
            <v>0.154545</v>
          </cell>
          <cell r="H84">
            <v>0.135109</v>
          </cell>
          <cell r="I84">
            <v>0.251847</v>
          </cell>
          <cell r="J84">
            <v>0.241351</v>
          </cell>
          <cell r="K84">
            <v>0.070217</v>
          </cell>
          <cell r="L84">
            <v>0.043521</v>
          </cell>
          <cell r="M84">
            <v>0.085507</v>
          </cell>
          <cell r="N84">
            <v>0.131115</v>
          </cell>
          <cell r="O84">
            <v>0.123261</v>
          </cell>
          <cell r="P84">
            <v>0.063014</v>
          </cell>
          <cell r="Q84">
            <v>0.055367</v>
          </cell>
          <cell r="R84">
            <v>0.060871</v>
          </cell>
          <cell r="S84">
            <v>0.060871</v>
          </cell>
          <cell r="T84">
            <v>0.060871</v>
          </cell>
          <cell r="U84">
            <v>0.060871</v>
          </cell>
          <cell r="V84">
            <v>0.060871</v>
          </cell>
          <cell r="W84">
            <v>0.060871</v>
          </cell>
          <cell r="X84">
            <v>0.060871</v>
          </cell>
          <cell r="Y84">
            <v>0.060871</v>
          </cell>
          <cell r="Z84">
            <v>0.060871</v>
          </cell>
          <cell r="AA84">
            <v>0.060871</v>
          </cell>
          <cell r="AB84">
            <v>0</v>
          </cell>
          <cell r="AC84">
            <v>0</v>
          </cell>
          <cell r="AD84">
            <v>1.8375684048</v>
          </cell>
          <cell r="AE84">
            <v>3.1731313824</v>
          </cell>
          <cell r="AF84">
            <v>2.9184991311</v>
          </cell>
          <cell r="AG84">
            <v>8.2238170014</v>
          </cell>
          <cell r="AH84">
            <v>6.5348317244</v>
          </cell>
          <cell r="AI84">
            <v>26.3446843105</v>
          </cell>
          <cell r="AJ84">
            <v>23.1372415772</v>
          </cell>
          <cell r="AK84">
            <v>4.8088700924</v>
          </cell>
          <cell r="AL84">
            <v>3.2883882444</v>
          </cell>
          <cell r="AM84">
            <v>6.980456832</v>
          </cell>
          <cell r="AN84">
            <v>10.0085585952</v>
          </cell>
          <cell r="AO84">
            <v>11.3130639192</v>
          </cell>
          <cell r="AP84">
            <v>3.996343217</v>
          </cell>
          <cell r="AQ84">
            <v>2.729274583</v>
          </cell>
          <cell r="AR84">
            <v>2.9044214756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26">
          <cell r="B126">
            <v>0</v>
          </cell>
          <cell r="C126">
            <v>0</v>
          </cell>
          <cell r="D126">
            <v>0.036135</v>
          </cell>
          <cell r="E126">
            <v>0.046463</v>
          </cell>
          <cell r="F126">
            <v>0.029768</v>
          </cell>
          <cell r="G126">
            <v>0.020932</v>
          </cell>
          <cell r="H126">
            <v>0.033005</v>
          </cell>
          <cell r="I126">
            <v>0.129637</v>
          </cell>
          <cell r="J126">
            <v>0.031101</v>
          </cell>
          <cell r="K126">
            <v>0.010803</v>
          </cell>
          <cell r="L126">
            <v>0.062642</v>
          </cell>
          <cell r="M126">
            <v>0.059159</v>
          </cell>
          <cell r="N126">
            <v>0.084253</v>
          </cell>
          <cell r="O126">
            <v>0.115613</v>
          </cell>
          <cell r="P126">
            <v>0.130889</v>
          </cell>
          <cell r="Q126">
            <v>0.121245</v>
          </cell>
          <cell r="R126">
            <v>0.12834</v>
          </cell>
          <cell r="S126">
            <v>0.12834</v>
          </cell>
          <cell r="T126">
            <v>0.12834</v>
          </cell>
          <cell r="U126">
            <v>0.12834</v>
          </cell>
          <cell r="V126">
            <v>0.12834</v>
          </cell>
          <cell r="W126">
            <v>0.12834</v>
          </cell>
          <cell r="X126">
            <v>0.12834</v>
          </cell>
          <cell r="Y126">
            <v>0.12834</v>
          </cell>
          <cell r="Z126">
            <v>0.12834</v>
          </cell>
          <cell r="AA126">
            <v>0.12834</v>
          </cell>
          <cell r="AB126">
            <v>0</v>
          </cell>
          <cell r="AC126">
            <v>0</v>
          </cell>
          <cell r="AD126">
            <v>0.7798117344</v>
          </cell>
          <cell r="AE126">
            <v>1.4518771008</v>
          </cell>
          <cell r="AF126">
            <v>1.3144925689</v>
          </cell>
          <cell r="AG126">
            <v>0.8401606356</v>
          </cell>
          <cell r="AH126">
            <v>1.090494878</v>
          </cell>
          <cell r="AI126">
            <v>10.033712823</v>
          </cell>
          <cell r="AJ126">
            <v>2.2922285628</v>
          </cell>
          <cell r="AK126">
            <v>0.9604648592</v>
          </cell>
          <cell r="AL126">
            <v>4.0875811866</v>
          </cell>
          <cell r="AM126">
            <v>4.449060288</v>
          </cell>
          <cell r="AN126">
            <v>6.21624784</v>
          </cell>
          <cell r="AO126">
            <v>9.9103313397</v>
          </cell>
          <cell r="AP126">
            <v>9.010195212</v>
          </cell>
          <cell r="AQ126">
            <v>6.284001633</v>
          </cell>
          <cell r="AR126">
            <v>5.8319428473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</v>
          </cell>
          <cell r="C188">
            <v>0</v>
          </cell>
          <cell r="D188">
            <v>0.114319</v>
          </cell>
          <cell r="E188">
            <v>0.132556</v>
          </cell>
          <cell r="F188">
            <v>0.143718</v>
          </cell>
          <cell r="G188">
            <v>0.350644</v>
          </cell>
          <cell r="H188">
            <v>0.260408</v>
          </cell>
          <cell r="I188">
            <v>0.349815</v>
          </cell>
          <cell r="J188">
            <v>0.2022</v>
          </cell>
          <cell r="K188">
            <v>0.115239</v>
          </cell>
          <cell r="L188">
            <v>0.234284</v>
          </cell>
          <cell r="M188">
            <v>0.348699</v>
          </cell>
          <cell r="N188">
            <v>0.155454</v>
          </cell>
          <cell r="O188">
            <v>0.116025</v>
          </cell>
          <cell r="P188">
            <v>0.175591</v>
          </cell>
          <cell r="Q188">
            <v>0.199369</v>
          </cell>
          <cell r="R188">
            <v>0.165966</v>
          </cell>
          <cell r="S188">
            <v>0.165966</v>
          </cell>
          <cell r="T188">
            <v>0.165966</v>
          </cell>
          <cell r="U188">
            <v>0.165966</v>
          </cell>
          <cell r="V188">
            <v>0.165966</v>
          </cell>
          <cell r="W188">
            <v>0.165966</v>
          </cell>
          <cell r="X188">
            <v>0.165966</v>
          </cell>
          <cell r="Y188">
            <v>0.165966</v>
          </cell>
          <cell r="Z188">
            <v>0.165966</v>
          </cell>
          <cell r="AA188">
            <v>0.165966</v>
          </cell>
          <cell r="AB188">
            <v>0</v>
          </cell>
          <cell r="AC188">
            <v>0</v>
          </cell>
          <cell r="AD188">
            <v>2.5113641952</v>
          </cell>
          <cell r="AE188">
            <v>3.6273534304</v>
          </cell>
          <cell r="AF188">
            <v>4.7937592346</v>
          </cell>
          <cell r="AG188">
            <v>14.5543937253</v>
          </cell>
          <cell r="AH188">
            <v>9.9979234296</v>
          </cell>
          <cell r="AI188">
            <v>23.856263349</v>
          </cell>
          <cell r="AJ188">
            <v>13.1557897492</v>
          </cell>
          <cell r="AK188">
            <v>5.1793345516</v>
          </cell>
          <cell r="AL188">
            <v>12.5612739657</v>
          </cell>
          <cell r="AM188">
            <v>22.472045712</v>
          </cell>
          <cell r="AN188">
            <v>8.8193400064</v>
          </cell>
          <cell r="AO188">
            <v>7.3034888481</v>
          </cell>
          <cell r="AP188">
            <v>9.792604659</v>
          </cell>
          <cell r="AQ188">
            <v>8.7213279335</v>
          </cell>
          <cell r="AR188">
            <v>6.6685699674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25">
          <cell r="B225">
            <v>0</v>
          </cell>
          <cell r="C225">
            <v>0</v>
          </cell>
          <cell r="D225">
            <v>0.5350884</v>
          </cell>
          <cell r="E225">
            <v>0.495792</v>
          </cell>
          <cell r="F225">
            <v>0.475164</v>
          </cell>
          <cell r="G225">
            <v>0.293777</v>
          </cell>
          <cell r="H225">
            <v>0.218254</v>
          </cell>
          <cell r="I225">
            <v>0.447172</v>
          </cell>
          <cell r="J225">
            <v>0.418251</v>
          </cell>
          <cell r="K225">
            <v>0.296293</v>
          </cell>
          <cell r="L225">
            <v>0.463722</v>
          </cell>
          <cell r="M225">
            <v>0.498605</v>
          </cell>
          <cell r="N225">
            <v>0.204434</v>
          </cell>
          <cell r="O225">
            <v>0.154756</v>
          </cell>
          <cell r="P225">
            <v>0.233974</v>
          </cell>
          <cell r="Q225">
            <v>0.146175</v>
          </cell>
          <cell r="R225">
            <v>0.161663</v>
          </cell>
          <cell r="S225">
            <v>0.161663</v>
          </cell>
          <cell r="T225">
            <v>0.161663</v>
          </cell>
          <cell r="U225">
            <v>0.161663</v>
          </cell>
          <cell r="V225">
            <v>0.161663</v>
          </cell>
          <cell r="W225">
            <v>0.161663</v>
          </cell>
          <cell r="X225">
            <v>0.161663</v>
          </cell>
          <cell r="Y225">
            <v>0.161663</v>
          </cell>
          <cell r="Z225">
            <v>0.161663</v>
          </cell>
          <cell r="AA225">
            <v>0.161663</v>
          </cell>
          <cell r="AB225">
            <v>0</v>
          </cell>
          <cell r="AC225">
            <v>0</v>
          </cell>
          <cell r="AD225">
            <v>17.1524123904</v>
          </cell>
          <cell r="AE225">
            <v>20.1097982736</v>
          </cell>
          <cell r="AF225">
            <v>23.3904112827</v>
          </cell>
          <cell r="AG225">
            <v>17.7221472714</v>
          </cell>
          <cell r="AH225">
            <v>12.2413742632</v>
          </cell>
          <cell r="AI225">
            <v>44.533479265</v>
          </cell>
          <cell r="AJ225">
            <v>35.270909162</v>
          </cell>
          <cell r="AK225">
            <v>15.6191740408</v>
          </cell>
          <cell r="AL225">
            <v>31.1844450771</v>
          </cell>
          <cell r="AM225">
            <v>40.199718336</v>
          </cell>
          <cell r="AN225">
            <v>20.3701365472</v>
          </cell>
          <cell r="AO225">
            <v>15.0936718941</v>
          </cell>
          <cell r="AP225">
            <v>14.3626433305</v>
          </cell>
          <cell r="AQ225">
            <v>6.663552707</v>
          </cell>
          <cell r="AR225">
            <v>7.3253468686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</v>
          </cell>
          <cell r="C263">
            <v>0</v>
          </cell>
          <cell r="D263">
            <v>0.8558794</v>
          </cell>
          <cell r="E263">
            <v>0.90411442</v>
          </cell>
          <cell r="F263">
            <v>0.885798</v>
          </cell>
          <cell r="G263">
            <v>0.890555</v>
          </cell>
          <cell r="H263">
            <v>0.77874692</v>
          </cell>
          <cell r="I263">
            <v>1.239028</v>
          </cell>
          <cell r="J263">
            <v>0.929177</v>
          </cell>
          <cell r="K263">
            <v>0.57902</v>
          </cell>
          <cell r="L263">
            <v>0.927508</v>
          </cell>
          <cell r="M263">
            <v>1.1059776</v>
          </cell>
          <cell r="N263">
            <v>0.705932</v>
          </cell>
          <cell r="O263">
            <v>0.63350628</v>
          </cell>
          <cell r="P263">
            <v>0.70546778</v>
          </cell>
          <cell r="Q263">
            <v>0.57259</v>
          </cell>
          <cell r="R263">
            <v>0.535566</v>
          </cell>
          <cell r="S263">
            <v>0.535566</v>
          </cell>
          <cell r="T263">
            <v>0.535566</v>
          </cell>
          <cell r="U263">
            <v>0.535566</v>
          </cell>
          <cell r="V263">
            <v>0.535566</v>
          </cell>
          <cell r="W263">
            <v>0.535566</v>
          </cell>
          <cell r="X263">
            <v>0.535566</v>
          </cell>
          <cell r="Y263">
            <v>0.535566</v>
          </cell>
          <cell r="Z263">
            <v>0.535566</v>
          </cell>
          <cell r="AA263">
            <v>0.535566</v>
          </cell>
          <cell r="AB263">
            <v>0.000325111776</v>
          </cell>
          <cell r="AC263">
            <v>0.0003152512</v>
          </cell>
          <cell r="AD263">
            <v>25.0666049712</v>
          </cell>
          <cell r="AE263">
            <v>32.519007976</v>
          </cell>
          <cell r="AF263">
            <v>38.545214421</v>
          </cell>
          <cell r="AG263">
            <v>44.3041228344</v>
          </cell>
          <cell r="AH263">
            <v>37.3172016828</v>
          </cell>
          <cell r="AI263">
            <v>109.648338122</v>
          </cell>
          <cell r="AJ263">
            <v>76.92556098</v>
          </cell>
          <cell r="AK263">
            <v>32.9075387168</v>
          </cell>
          <cell r="AL263">
            <v>60.0262735239</v>
          </cell>
          <cell r="AM263">
            <v>84.217109424</v>
          </cell>
          <cell r="AN263">
            <v>54.1023061568</v>
          </cell>
          <cell r="AO263">
            <v>54.5535509028</v>
          </cell>
          <cell r="AP263">
            <v>44.4625634825</v>
          </cell>
          <cell r="AQ263">
            <v>27.5290016505</v>
          </cell>
          <cell r="AR263">
            <v>24.27202571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7845544</v>
          </cell>
          <cell r="E264">
            <v>0.80778842</v>
          </cell>
          <cell r="F264">
            <v>0.727276</v>
          </cell>
          <cell r="G264">
            <v>0.826246</v>
          </cell>
          <cell r="H264">
            <v>0.72321092</v>
          </cell>
          <cell r="I264">
            <v>1.208728</v>
          </cell>
          <cell r="J264">
            <v>0.905246</v>
          </cell>
          <cell r="K264">
            <v>0.577629</v>
          </cell>
          <cell r="L264">
            <v>0.920183</v>
          </cell>
          <cell r="M264">
            <v>1.08567414</v>
          </cell>
          <cell r="N264">
            <v>0.705211</v>
          </cell>
          <cell r="O264">
            <v>0.633435</v>
          </cell>
          <cell r="P264">
            <v>0.696857</v>
          </cell>
          <cell r="Q264">
            <v>0.568895</v>
          </cell>
          <cell r="R264">
            <v>0.526618</v>
          </cell>
          <cell r="S264">
            <v>0.526618</v>
          </cell>
          <cell r="T264">
            <v>0.526618</v>
          </cell>
          <cell r="U264">
            <v>0.526618</v>
          </cell>
          <cell r="V264">
            <v>0.526618</v>
          </cell>
          <cell r="W264">
            <v>0.526618</v>
          </cell>
          <cell r="X264">
            <v>0.526618</v>
          </cell>
          <cell r="Y264">
            <v>0.526618</v>
          </cell>
          <cell r="Z264">
            <v>0.526618</v>
          </cell>
          <cell r="AA264">
            <v>0.526618</v>
          </cell>
          <cell r="AB264">
            <v>0</v>
          </cell>
          <cell r="AC264">
            <v>0</v>
          </cell>
          <cell r="AD264">
            <v>23.5754656368</v>
          </cell>
          <cell r="AE264">
            <v>30.1988421168</v>
          </cell>
          <cell r="AF264">
            <v>33.0592571778</v>
          </cell>
          <cell r="AG264">
            <v>42.0199539903</v>
          </cell>
          <cell r="AH264">
            <v>34.3791215392</v>
          </cell>
          <cell r="AI264">
            <v>107.9187493055</v>
          </cell>
          <cell r="AJ264">
            <v>75.4246213464</v>
          </cell>
          <cell r="AK264">
            <v>32.7897827268</v>
          </cell>
          <cell r="AL264">
            <v>59.4160564653</v>
          </cell>
          <cell r="AM264">
            <v>81.483964752</v>
          </cell>
          <cell r="AN264">
            <v>53.0214450304</v>
          </cell>
          <cell r="AO264">
            <v>54.5063170263</v>
          </cell>
          <cell r="AP264">
            <v>43.62241344</v>
          </cell>
          <cell r="AQ264">
            <v>27.163413634</v>
          </cell>
          <cell r="AR264">
            <v>23.295646937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.000637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.120886832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.003725</v>
          </cell>
          <cell r="H266">
            <v>0.006512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.000131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.4841850585</v>
          </cell>
          <cell r="AH266">
            <v>1.3363087124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.0181081495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.001159</v>
          </cell>
          <cell r="M267">
            <v>0.016818</v>
          </cell>
          <cell r="N267">
            <v>8.4E-005</v>
          </cell>
          <cell r="O267">
            <v>7E-005</v>
          </cell>
          <cell r="P267">
            <v>0.00623136</v>
          </cell>
          <cell r="Q267">
            <v>0.003564</v>
          </cell>
          <cell r="R267">
            <v>0.008834</v>
          </cell>
          <cell r="S267">
            <v>0.008834</v>
          </cell>
          <cell r="T267">
            <v>0.008834</v>
          </cell>
          <cell r="U267">
            <v>0.008834</v>
          </cell>
          <cell r="V267">
            <v>0.008834</v>
          </cell>
          <cell r="W267">
            <v>0.008834</v>
          </cell>
          <cell r="X267">
            <v>0.008834</v>
          </cell>
          <cell r="Y267">
            <v>0.008834</v>
          </cell>
          <cell r="Z267">
            <v>0.008834</v>
          </cell>
          <cell r="AA267">
            <v>0.008834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.2203154316</v>
          </cell>
          <cell r="AM267">
            <v>2.469325872</v>
          </cell>
          <cell r="AN267">
            <v>0.9593293248</v>
          </cell>
          <cell r="AO267">
            <v>0.0457570293</v>
          </cell>
          <cell r="AP267">
            <v>0.5814352955</v>
          </cell>
          <cell r="AQ267">
            <v>0.347089323</v>
          </cell>
          <cell r="AR267">
            <v>0.921606046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.004921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1070636688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9.5E-005</v>
          </cell>
          <cell r="I273">
            <v>6.5E-005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</v>
          </cell>
          <cell r="AH273">
            <v>0.0102745748</v>
          </cell>
          <cell r="AI273">
            <v>0.0320697</v>
          </cell>
          <cell r="AJ273">
            <v>0.0005177216</v>
          </cell>
          <cell r="AK273">
            <v>0.0004909696</v>
          </cell>
          <cell r="AL273">
            <v>0.0004666464</v>
          </cell>
          <cell r="AM273">
            <v>0.000489984</v>
          </cell>
          <cell r="AN273">
            <v>0.0006449696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1">
          <cell r="F1">
            <v>2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3.6" hidden="false" customHeight="false" outlineLevel="0" collapsed="false">
      <c r="A4" s="1" t="s">
        <v>3</v>
      </c>
      <c r="M4" s="2"/>
      <c r="N4" s="2"/>
      <c r="O4" s="2"/>
      <c r="P4" s="2"/>
      <c r="Q4" s="2"/>
      <c r="R4" s="2"/>
      <c r="S4" s="2"/>
      <c r="T4" s="2"/>
      <c r="U4" s="2"/>
    </row>
    <row r="5" customFormat="false" ht="12.9" hidden="false" customHeight="false" outlineLevel="0" collapsed="false">
      <c r="A5" s="1"/>
      <c r="M5" s="2"/>
      <c r="N5" s="2"/>
      <c r="O5" s="2"/>
      <c r="P5" s="2"/>
      <c r="Q5" s="2"/>
      <c r="R5" s="2"/>
      <c r="S5" s="2"/>
      <c r="T5" s="2"/>
      <c r="U5" s="2"/>
    </row>
    <row r="6" customFormat="false" ht="13.6" hidden="false" customHeight="false" outlineLevel="0" collapsed="false">
      <c r="A6" s="3" t="s">
        <v>4</v>
      </c>
    </row>
    <row r="7" customFormat="false" ht="12.9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9" customFormat="false" ht="12.9" hidden="false" customHeight="false" outlineLevel="0" collapsed="false">
      <c r="A9" s="0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</row>
    <row r="11" customFormat="false" ht="13.6" hidden="false" customHeight="false" outlineLevel="0" collapsed="false">
      <c r="A11" s="3" t="s">
        <v>8</v>
      </c>
    </row>
    <row r="12" customFormat="false" ht="12.9" hidden="false" customHeight="false" outlineLevel="0" collapsed="false">
      <c r="A12" s="1" t="s">
        <v>9</v>
      </c>
    </row>
    <row r="13" customFormat="false" ht="12.9" hidden="false" customHeight="false" outlineLevel="0" collapsed="false">
      <c r="A13" s="1" t="s">
        <v>10</v>
      </c>
    </row>
    <row r="14" customFormat="false" ht="13.6" hidden="false" customHeight="false" outlineLevel="0" collapsed="false">
      <c r="A14" s="3" t="s">
        <v>11</v>
      </c>
    </row>
    <row r="15" customFormat="false" ht="13.6" hidden="false" customHeight="false" outlineLevel="0" collapsed="false">
      <c r="A15" s="3" t="s">
        <v>12</v>
      </c>
    </row>
    <row r="16" customFormat="false" ht="13.6" hidden="false" customHeight="false" outlineLevel="0" collapsed="false">
      <c r="A16" s="3" t="s">
        <v>13</v>
      </c>
    </row>
    <row r="17" customFormat="false" ht="13.6" hidden="false" customHeight="false" outlineLevel="0" collapsed="false">
      <c r="A17" s="3"/>
    </row>
    <row r="18" customFormat="false" ht="13.6" hidden="false" customHeight="false" outlineLevel="0" collapsed="false">
      <c r="A18" s="3" t="s">
        <v>14</v>
      </c>
    </row>
    <row r="19" customFormat="false" ht="12.9" hidden="false" customHeight="false" outlineLevel="0" collapsed="false">
      <c r="A19" s="0" t="s">
        <v>15</v>
      </c>
    </row>
    <row r="20" customFormat="false" ht="12.9" hidden="false" customHeight="false" outlineLevel="0" collapsed="false">
      <c r="A20" s="0" t="s">
        <v>16</v>
      </c>
    </row>
    <row r="21" customFormat="false" ht="12.9" hidden="false" customHeight="false" outlineLevel="0" collapsed="false">
      <c r="A21" s="0" t="s">
        <v>17</v>
      </c>
    </row>
    <row r="22" customFormat="false" ht="12.9" hidden="false" customHeight="false" outlineLevel="0" collapsed="false">
      <c r="A22" s="0" t="s">
        <v>18</v>
      </c>
    </row>
    <row r="23" customFormat="false" ht="12.9" hidden="false" customHeight="false" outlineLevel="0" collapsed="false">
      <c r="A23" s="0" t="s">
        <v>19</v>
      </c>
    </row>
    <row r="24" customFormat="false" ht="26.15" hidden="false" customHeight="tru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6" customFormat="false" ht="13.6" hidden="false" customHeight="false" outlineLevel="0" collapsed="false">
      <c r="A26" s="3" t="s">
        <v>21</v>
      </c>
    </row>
    <row r="27" customFormat="false" ht="12.9" hidden="false" customHeight="false" outlineLevel="0" collapsed="false">
      <c r="A27" s="0" t="s">
        <v>22</v>
      </c>
    </row>
    <row r="28" customFormat="false" ht="12.9" hidden="false" customHeight="false" outlineLevel="0" collapsed="false">
      <c r="A28" s="0" t="s">
        <v>23</v>
      </c>
    </row>
    <row r="29" customFormat="false" ht="12.9" hidden="false" customHeight="false" outlineLevel="0" collapsed="false">
      <c r="A29" s="0" t="s">
        <v>24</v>
      </c>
    </row>
    <row r="31" customFormat="false" ht="26.15" hidden="false" customHeight="true" outlineLevel="0" collapsed="false">
      <c r="A31" s="7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3" customFormat="false" ht="12.9" hidden="false" customHeight="false" outlineLevel="0" collapsed="false">
      <c r="A33" s="4" t="s">
        <v>26</v>
      </c>
    </row>
    <row r="35" customFormat="false" ht="12.9" hidden="false" customHeight="false" outlineLevel="0" collapsed="false">
      <c r="A35" s="0" t="s">
        <v>27</v>
      </c>
    </row>
  </sheetData>
  <mergeCells count="2">
    <mergeCell ref="A24:K24"/>
    <mergeCell ref="A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3</f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277" t="n">
        <f aca="false">1/$A$1*[1]4403Imp!B$263</f>
        <v>0.054212404</v>
      </c>
      <c r="D5" s="278" t="n">
        <f aca="false">1/$A$1*[1]4403Imp!C$263</f>
        <v>0.0927547</v>
      </c>
      <c r="E5" s="279" t="n">
        <f aca="false">1/$A$1*[1]4403Imp!D$263</f>
        <v>0.04245236</v>
      </c>
      <c r="F5" s="279" t="n">
        <f aca="false">1/$A$1*[1]4403Imp!E$263</f>
        <v>0.047662</v>
      </c>
      <c r="G5" s="279" t="n">
        <f aca="false">1/$A$1*[1]4403Imp!F$263</f>
        <v>0.1029154</v>
      </c>
      <c r="H5" s="279" t="n">
        <f aca="false">1/$A$1*[1]4403Imp!G$263</f>
        <v>0.15119496</v>
      </c>
      <c r="I5" s="279" t="n">
        <f aca="false">1/$A$1*[1]4403Imp!H$263</f>
        <v>0.09746542</v>
      </c>
      <c r="J5" s="279" t="n">
        <f aca="false">1/$A$1*[1]4403Imp!I$263</f>
        <v>0.174426226</v>
      </c>
      <c r="K5" s="279" t="n">
        <f aca="false">1/$A$1*[1]4403Imp!J$263</f>
        <v>0.10287694</v>
      </c>
      <c r="L5" s="279" t="n">
        <f aca="false">1/$A$1*[1]4403Imp!K$263</f>
        <v>0.0824248466666667</v>
      </c>
      <c r="M5" s="279" t="n">
        <f aca="false">1/$A$1*[1]4403Imp!L$263</f>
        <v>0.16220652</v>
      </c>
      <c r="N5" s="279" t="n">
        <f aca="false">1/$A$1*[1]4403Imp!M$263</f>
        <v>0.08005567</v>
      </c>
      <c r="O5" s="279" t="n">
        <f aca="false">1/$A$1*[1]4403Imp!N$263</f>
        <v>0.147564795</v>
      </c>
      <c r="P5" s="279" t="n">
        <f aca="false">1/$A$1*[1]4403Imp!O$263</f>
        <v>0.192934316666667</v>
      </c>
      <c r="Q5" s="279" t="n">
        <f aca="false">1/$A$1*[1]4403Imp!P$263</f>
        <v>0.213324</v>
      </c>
      <c r="R5" s="279" t="n">
        <f aca="false">1/$A$1*[1]4403Imp!Q$263</f>
        <v>0.257542986666667</v>
      </c>
      <c r="S5" s="279" t="n">
        <f aca="false">1/$A$1*[1]4403Imp!R$263</f>
        <v>0.259546175</v>
      </c>
      <c r="T5" s="279" t="n">
        <f aca="false">1/$A$1*[1]4403Imp!S$263</f>
        <v>0.259546175</v>
      </c>
      <c r="U5" s="279" t="n">
        <f aca="false">1/$A$1*[1]4403Imp!T$263</f>
        <v>0.259546175</v>
      </c>
      <c r="V5" s="279" t="n">
        <f aca="false">1/$A$1*[1]4403Imp!U$263</f>
        <v>0.259546175</v>
      </c>
      <c r="W5" s="279" t="n">
        <f aca="false">1/$A$1*[1]4403Imp!V$263</f>
        <v>0.259546175</v>
      </c>
      <c r="X5" s="279" t="n">
        <f aca="false">1/$A$1*[1]4403Imp!W$263</f>
        <v>0.259546175</v>
      </c>
      <c r="Y5" s="279" t="n">
        <f aca="false">1/$A$1*[1]4403Imp!X$263</f>
        <v>0.259546175</v>
      </c>
      <c r="Z5" s="279" t="n">
        <f aca="false">1/$A$1*[1]4403Imp!Y$263</f>
        <v>0.259546175</v>
      </c>
      <c r="AA5" s="279" t="n">
        <f aca="false">1/$A$1*[1]4403Imp!Z$263</f>
        <v>0.259546175</v>
      </c>
      <c r="AB5" s="280" t="n">
        <f aca="false">1/$A$1*[1]4403Imp!AA$263</f>
        <v>0.259546175</v>
      </c>
      <c r="AC5" s="228"/>
      <c r="AD5" s="281" t="n">
        <f aca="false">[1]4403Imp!AB$263</f>
        <v>4.647348150165</v>
      </c>
      <c r="AE5" s="282" t="n">
        <f aca="false">[1]4403Imp!AC$263</f>
        <v>4.5376388996</v>
      </c>
      <c r="AF5" s="283" t="n">
        <f aca="false">[1]4403Imp!AD$263</f>
        <v>3.8799499872</v>
      </c>
      <c r="AG5" s="283" t="n">
        <f aca="false">[1]4403Imp!AE$263</f>
        <v>4.6778072432</v>
      </c>
      <c r="AH5" s="283" t="n">
        <f aca="false">[1]4403Imp!AF$263</f>
        <v>10.4323343005</v>
      </c>
      <c r="AI5" s="283" t="n">
        <f aca="false">[1]4403Imp!AG$263</f>
        <v>13.6528591485</v>
      </c>
      <c r="AJ5" s="283" t="n">
        <f aca="false">[1]4403Imp!AH$263</f>
        <v>9.764280126</v>
      </c>
      <c r="AK5" s="283" t="n">
        <f aca="false">[1]4403Imp!AI$263</f>
        <v>18.099245114</v>
      </c>
      <c r="AL5" s="283" t="n">
        <f aca="false">[1]4403Imp!AJ$263</f>
        <v>11.2156898268</v>
      </c>
      <c r="AM5" s="283" t="n">
        <f aca="false">[1]4403Imp!AK$263</f>
        <v>6.5945878988</v>
      </c>
      <c r="AN5" s="283" t="n">
        <f aca="false">[1]4403Imp!AL$263</f>
        <v>12.9231555975</v>
      </c>
      <c r="AO5" s="283" t="n">
        <f aca="false">[1]4403Imp!AM$263</f>
        <v>8.330510304</v>
      </c>
      <c r="AP5" s="283" t="n">
        <f aca="false">[1]4403Imp!AN$263</f>
        <v>13.054891344</v>
      </c>
      <c r="AQ5" s="283" t="n">
        <f aca="false">[1]4403Imp!AO$263</f>
        <v>14.419553568</v>
      </c>
      <c r="AR5" s="283" t="n">
        <f aca="false">[1]4403Imp!AP$263</f>
        <v>18.108408863</v>
      </c>
      <c r="AS5" s="283" t="n">
        <f aca="false">[1]4403Imp!AQ$263</f>
        <v>14.585143055</v>
      </c>
      <c r="AT5" s="283" t="n">
        <f aca="false">[1]4403Imp!AR$263</f>
        <v>13.2783890035</v>
      </c>
      <c r="AU5" s="283" t="n">
        <f aca="false">[1]4403Imp!AS$263</f>
        <v>0</v>
      </c>
      <c r="AV5" s="283" t="n">
        <f aca="false">[1]4403Imp!AT$263</f>
        <v>0</v>
      </c>
      <c r="AW5" s="283" t="n">
        <f aca="false">[1]4403Imp!AU$263</f>
        <v>0</v>
      </c>
      <c r="AX5" s="283" t="n">
        <f aca="false">[1]4403Imp!AV$263</f>
        <v>0</v>
      </c>
      <c r="AY5" s="283" t="n">
        <f aca="false">[1]4403Imp!AW$263</f>
        <v>0</v>
      </c>
      <c r="AZ5" s="283" t="n">
        <f aca="false">[1]4403Imp!AX$263</f>
        <v>0</v>
      </c>
      <c r="BA5" s="283" t="n">
        <f aca="false">[1]4403Imp!AY$263</f>
        <v>0</v>
      </c>
      <c r="BB5" s="283" t="n">
        <f aca="false">[1]4403Imp!AZ$263</f>
        <v>0</v>
      </c>
      <c r="BC5" s="284" t="n">
        <f aca="false">[1]4403Imp!BA$263</f>
        <v>0</v>
      </c>
      <c r="BD5" s="15"/>
    </row>
    <row r="6" customFormat="false" ht="17.15" hidden="false" customHeight="true" outlineLevel="0" collapsed="false">
      <c r="B6" s="232" t="s">
        <v>61</v>
      </c>
      <c r="C6" s="285" t="n">
        <f aca="false">1/$A$1*[1]4403Imp!B$266</f>
        <v>1.248E-006</v>
      </c>
      <c r="D6" s="286" t="n">
        <f aca="false">1/$A$1*[1]4403Imp!C$266</f>
        <v>2E-006</v>
      </c>
      <c r="E6" s="234" t="n">
        <f aca="false">1/$A$1*[1]4403Imp!D$266</f>
        <v>0</v>
      </c>
      <c r="F6" s="234" t="n">
        <f aca="false">1/$A$1*[1]4403Imp!E$266</f>
        <v>0</v>
      </c>
      <c r="G6" s="234" t="n">
        <f aca="false">1/$A$1*[1]4403Imp!F$266</f>
        <v>0</v>
      </c>
      <c r="H6" s="234" t="n">
        <f aca="false">1/$A$1*[1]4403Imp!G$266</f>
        <v>0</v>
      </c>
      <c r="I6" s="234" t="n">
        <f aca="false">1/$A$1*[1]4403Imp!H$266</f>
        <v>0</v>
      </c>
      <c r="J6" s="234" t="n">
        <f aca="false">1/$A$1*[1]4403Imp!I$266</f>
        <v>0</v>
      </c>
      <c r="K6" s="234" t="n">
        <f aca="false">1/$A$1*[1]4403Imp!J$266</f>
        <v>0</v>
      </c>
      <c r="L6" s="234" t="n">
        <f aca="false">1/$A$1*[1]4403Imp!K$266</f>
        <v>0</v>
      </c>
      <c r="M6" s="234" t="n">
        <f aca="false">1/$A$1*[1]4403Imp!L$266</f>
        <v>0</v>
      </c>
      <c r="N6" s="234" t="n">
        <f aca="false">1/$A$1*[1]4403Imp!M$266</f>
        <v>0</v>
      </c>
      <c r="O6" s="234" t="n">
        <f aca="false">1/$A$1*[1]4403Imp!N$266</f>
        <v>0</v>
      </c>
      <c r="P6" s="234" t="n">
        <f aca="false">1/$A$1*[1]4403Imp!O$266</f>
        <v>0</v>
      </c>
      <c r="Q6" s="234" t="n">
        <f aca="false">1/$A$1*[1]4403Imp!P$266</f>
        <v>0</v>
      </c>
      <c r="R6" s="234" t="n">
        <f aca="false">1/$A$1*[1]4403Imp!Q$266</f>
        <v>0</v>
      </c>
      <c r="S6" s="234" t="n">
        <f aca="false">1/$A$1*[1]4403Imp!R$266</f>
        <v>0</v>
      </c>
      <c r="T6" s="234" t="n">
        <f aca="false">1/$A$1*[1]4403Imp!S$266</f>
        <v>0</v>
      </c>
      <c r="U6" s="234" t="n">
        <f aca="false">1/$A$1*[1]4403Imp!T$266</f>
        <v>0</v>
      </c>
      <c r="V6" s="234" t="n">
        <f aca="false">1/$A$1*[1]4403Imp!U$266</f>
        <v>0</v>
      </c>
      <c r="W6" s="234" t="n">
        <f aca="false">1/$A$1*[1]4403Imp!V$266</f>
        <v>0</v>
      </c>
      <c r="X6" s="234" t="n">
        <f aca="false">1/$A$1*[1]4403Imp!W$266</f>
        <v>0</v>
      </c>
      <c r="Y6" s="234" t="n">
        <f aca="false">1/$A$1*[1]4403Imp!X$266</f>
        <v>0</v>
      </c>
      <c r="Z6" s="234" t="n">
        <f aca="false">1/$A$1*[1]4403Imp!Y$266</f>
        <v>0</v>
      </c>
      <c r="AA6" s="234" t="n">
        <f aca="false">1/$A$1*[1]4403Imp!Z$266</f>
        <v>0</v>
      </c>
      <c r="AB6" s="235" t="n">
        <f aca="false">1/$A$1*[1]4403Imp!AA$266</f>
        <v>0</v>
      </c>
      <c r="AC6" s="17"/>
      <c r="AD6" s="287" t="n">
        <f aca="false">[1]4403Imp!AB$266</f>
        <v>0.001152669024</v>
      </c>
      <c r="AE6" s="288" t="n">
        <f aca="false">[1]4403Imp!AC$266</f>
        <v>0.0010514344</v>
      </c>
      <c r="AF6" s="289" t="n">
        <f aca="false">[1]4403Imp!AD$266</f>
        <v>0</v>
      </c>
      <c r="AG6" s="289" t="n">
        <f aca="false">[1]4403Imp!AE$266</f>
        <v>0</v>
      </c>
      <c r="AH6" s="289" t="n">
        <f aca="false">[1]4403Imp!AF$266</f>
        <v>0</v>
      </c>
      <c r="AI6" s="289" t="n">
        <f aca="false">[1]4403Imp!AG$266</f>
        <v>0</v>
      </c>
      <c r="AJ6" s="289" t="n">
        <f aca="false">[1]4403Imp!AH$266</f>
        <v>0</v>
      </c>
      <c r="AK6" s="289" t="n">
        <f aca="false">[1]4403Imp!AI$266</f>
        <v>0</v>
      </c>
      <c r="AL6" s="289" t="n">
        <f aca="false">[1]4403Imp!AJ$266</f>
        <v>0</v>
      </c>
      <c r="AM6" s="289" t="n">
        <f aca="false">[1]4403Imp!AK$266</f>
        <v>0</v>
      </c>
      <c r="AN6" s="289" t="n">
        <f aca="false">[1]4403Imp!AL$266</f>
        <v>0</v>
      </c>
      <c r="AO6" s="289" t="n">
        <f aca="false">[1]4403Imp!AM$266</f>
        <v>0</v>
      </c>
      <c r="AP6" s="289" t="n">
        <f aca="false">[1]4403Imp!AN$266</f>
        <v>0</v>
      </c>
      <c r="AQ6" s="289" t="n">
        <f aca="false">[1]4403Imp!AO$266</f>
        <v>0</v>
      </c>
      <c r="AR6" s="289" t="n">
        <f aca="false">[1]4403Imp!AP$266</f>
        <v>0</v>
      </c>
      <c r="AS6" s="289" t="n">
        <f aca="false">[1]4403Imp!AQ$266</f>
        <v>0</v>
      </c>
      <c r="AT6" s="289" t="n">
        <f aca="false">[1]4403Imp!AR$266</f>
        <v>0</v>
      </c>
      <c r="AU6" s="289" t="n">
        <f aca="false">[1]4403Imp!AS$266</f>
        <v>0</v>
      </c>
      <c r="AV6" s="289" t="n">
        <f aca="false">[1]4403Imp!AT$266</f>
        <v>0</v>
      </c>
      <c r="AW6" s="289" t="n">
        <f aca="false">[1]4403Imp!AU$266</f>
        <v>0</v>
      </c>
      <c r="AX6" s="289" t="n">
        <f aca="false">[1]4403Imp!AV$266</f>
        <v>0</v>
      </c>
      <c r="AY6" s="289" t="n">
        <f aca="false">[1]4403Imp!AW$266</f>
        <v>0</v>
      </c>
      <c r="AZ6" s="289" t="n">
        <f aca="false">[1]4403Imp!AX$266</f>
        <v>0</v>
      </c>
      <c r="BA6" s="289" t="n">
        <f aca="false">[1]4403Imp!AY$266</f>
        <v>0</v>
      </c>
      <c r="BB6" s="289" t="n">
        <f aca="false">[1]4403Imp!AZ$266</f>
        <v>0</v>
      </c>
      <c r="BC6" s="290" t="n">
        <f aca="false">[1]4403Imp!BA$266</f>
        <v>0</v>
      </c>
      <c r="BD6" s="15"/>
    </row>
    <row r="7" customFormat="false" ht="17.15" hidden="false" customHeight="true" outlineLevel="0" collapsed="false">
      <c r="B7" s="238" t="s">
        <v>62</v>
      </c>
      <c r="C7" s="291" t="n">
        <f aca="false">1/$A$1*[1]4403Imp!B$268</f>
        <v>0</v>
      </c>
      <c r="D7" s="292" t="n">
        <f aca="false">1/$A$1*[1]4403Imp!C$268</f>
        <v>0</v>
      </c>
      <c r="E7" s="240" t="n">
        <f aca="false">1/$A$1*[1]4403Imp!D$268</f>
        <v>0</v>
      </c>
      <c r="F7" s="240" t="n">
        <f aca="false">1/$A$1*[1]4403Imp!E$268</f>
        <v>0</v>
      </c>
      <c r="G7" s="240" t="n">
        <f aca="false">1/$A$1*[1]4403Imp!F$268</f>
        <v>0</v>
      </c>
      <c r="H7" s="240" t="n">
        <f aca="false">1/$A$1*[1]4403Imp!G$268</f>
        <v>0</v>
      </c>
      <c r="I7" s="240" t="n">
        <f aca="false">1/$A$1*[1]4403Imp!H$268</f>
        <v>0</v>
      </c>
      <c r="J7" s="240" t="n">
        <f aca="false">1/$A$1*[1]4403Imp!I$268</f>
        <v>5.5062E-005</v>
      </c>
      <c r="K7" s="240" t="n">
        <f aca="false">1/$A$1*[1]4403Imp!J$268</f>
        <v>0</v>
      </c>
      <c r="L7" s="240" t="n">
        <f aca="false">1/$A$1*[1]4403Imp!K$268</f>
        <v>0</v>
      </c>
      <c r="M7" s="240" t="n">
        <f aca="false">1/$A$1*[1]4403Imp!L$268</f>
        <v>0</v>
      </c>
      <c r="N7" s="240" t="n">
        <f aca="false">1/$A$1*[1]4403Imp!M$268</f>
        <v>0</v>
      </c>
      <c r="O7" s="240" t="n">
        <f aca="false">1/$A$1*[1]4403Imp!N$268</f>
        <v>0</v>
      </c>
      <c r="P7" s="240" t="n">
        <f aca="false">1/$A$1*[1]4403Imp!O$268</f>
        <v>0</v>
      </c>
      <c r="Q7" s="240" t="n">
        <f aca="false">1/$A$1*[1]4403Imp!P$268</f>
        <v>0.000115</v>
      </c>
      <c r="R7" s="240" t="n">
        <f aca="false">1/$A$1*[1]4403Imp!Q$268</f>
        <v>0</v>
      </c>
      <c r="S7" s="240" t="n">
        <f aca="false">1/$A$1*[1]4403Imp!R$268</f>
        <v>0</v>
      </c>
      <c r="T7" s="240" t="n">
        <f aca="false">1/$A$1*[1]4403Imp!S$268</f>
        <v>0</v>
      </c>
      <c r="U7" s="240" t="n">
        <f aca="false">1/$A$1*[1]4403Imp!T$268</f>
        <v>0</v>
      </c>
      <c r="V7" s="240" t="n">
        <f aca="false">1/$A$1*[1]4403Imp!U$268</f>
        <v>0</v>
      </c>
      <c r="W7" s="240" t="n">
        <f aca="false">1/$A$1*[1]4403Imp!V$268</f>
        <v>0</v>
      </c>
      <c r="X7" s="240" t="n">
        <f aca="false">1/$A$1*[1]4403Imp!W$268</f>
        <v>0</v>
      </c>
      <c r="Y7" s="240" t="n">
        <f aca="false">1/$A$1*[1]4403Imp!X$268</f>
        <v>0</v>
      </c>
      <c r="Z7" s="240" t="n">
        <f aca="false">1/$A$1*[1]4403Imp!Y$268</f>
        <v>0</v>
      </c>
      <c r="AA7" s="240" t="n">
        <f aca="false">1/$A$1*[1]4403Imp!Z$268</f>
        <v>0</v>
      </c>
      <c r="AB7" s="241" t="n">
        <f aca="false">1/$A$1*[1]4403Imp!AA$268</f>
        <v>0</v>
      </c>
      <c r="AC7" s="17"/>
      <c r="AD7" s="293" t="n">
        <f aca="false">[1]4403Imp!AB$268</f>
        <v>0</v>
      </c>
      <c r="AE7" s="294" t="n">
        <f aca="false">[1]4403Imp!AC$268</f>
        <v>0</v>
      </c>
      <c r="AF7" s="295" t="n">
        <f aca="false">[1]4403Imp!AD$268</f>
        <v>0</v>
      </c>
      <c r="AG7" s="295" t="n">
        <f aca="false">[1]4403Imp!AE$268</f>
        <v>0</v>
      </c>
      <c r="AH7" s="295" t="n">
        <f aca="false">[1]4403Imp!AF$268</f>
        <v>0</v>
      </c>
      <c r="AI7" s="295" t="n">
        <f aca="false">[1]4403Imp!AG$268</f>
        <v>0</v>
      </c>
      <c r="AJ7" s="295" t="n">
        <f aca="false">[1]4403Imp!AH$268</f>
        <v>0</v>
      </c>
      <c r="AK7" s="295" t="n">
        <f aca="false">[1]4403Imp!AI$268</f>
        <v>0.006781234</v>
      </c>
      <c r="AL7" s="295" t="n">
        <f aca="false">[1]4403Imp!AJ$268</f>
        <v>0</v>
      </c>
      <c r="AM7" s="295" t="n">
        <f aca="false">[1]4403Imp!AK$268</f>
        <v>0</v>
      </c>
      <c r="AN7" s="295" t="n">
        <f aca="false">[1]4403Imp!AL$268</f>
        <v>0</v>
      </c>
      <c r="AO7" s="295" t="n">
        <f aca="false">[1]4403Imp!AM$268</f>
        <v>0</v>
      </c>
      <c r="AP7" s="295" t="n">
        <f aca="false">[1]4403Imp!AN$268</f>
        <v>0</v>
      </c>
      <c r="AQ7" s="295" t="n">
        <f aca="false">[1]4403Imp!AO$268</f>
        <v>0</v>
      </c>
      <c r="AR7" s="295" t="n">
        <f aca="false">[1]4403Imp!AP$268</f>
        <v>0.1495213465</v>
      </c>
      <c r="AS7" s="295" t="n">
        <f aca="false">[1]4403Imp!AQ$268</f>
        <v>0</v>
      </c>
      <c r="AT7" s="295" t="n">
        <f aca="false">[1]4403Imp!AR$268</f>
        <v>0</v>
      </c>
      <c r="AU7" s="295" t="n">
        <f aca="false">[1]4403Imp!AS$268</f>
        <v>0</v>
      </c>
      <c r="AV7" s="295" t="n">
        <f aca="false">[1]4403Imp!AT$268</f>
        <v>0</v>
      </c>
      <c r="AW7" s="295" t="n">
        <f aca="false">[1]4403Imp!AU$268</f>
        <v>0</v>
      </c>
      <c r="AX7" s="295" t="n">
        <f aca="false">[1]4403Imp!AV$268</f>
        <v>0</v>
      </c>
      <c r="AY7" s="295" t="n">
        <f aca="false">[1]4403Imp!AW$268</f>
        <v>0</v>
      </c>
      <c r="AZ7" s="295" t="n">
        <f aca="false">[1]4403Imp!AX$268</f>
        <v>0</v>
      </c>
      <c r="BA7" s="295" t="n">
        <f aca="false">[1]4403Imp!AY$268</f>
        <v>0</v>
      </c>
      <c r="BB7" s="295" t="n">
        <f aca="false">[1]4403Imp!AZ$268</f>
        <v>0</v>
      </c>
      <c r="BC7" s="296" t="n">
        <f aca="false">[1]4403Imp!BA$268</f>
        <v>0</v>
      </c>
      <c r="BD7" s="15"/>
    </row>
    <row r="8" customFormat="false" ht="17.15" hidden="false" customHeight="true" outlineLevel="0" collapsed="false">
      <c r="B8" s="238" t="s">
        <v>63</v>
      </c>
      <c r="C8" s="291" t="n">
        <f aca="false">1/$A$1*[1]4403Imp!B$269</f>
        <v>0</v>
      </c>
      <c r="D8" s="292" t="n">
        <f aca="false">1/$A$1*[1]4403Imp!C$269</f>
        <v>0</v>
      </c>
      <c r="E8" s="240" t="n">
        <f aca="false">1/$A$1*[1]4403Imp!D$269</f>
        <v>0</v>
      </c>
      <c r="F8" s="240" t="n">
        <f aca="false">1/$A$1*[1]4403Imp!E$269</f>
        <v>0</v>
      </c>
      <c r="G8" s="240" t="n">
        <f aca="false">1/$A$1*[1]4403Imp!F$269</f>
        <v>0</v>
      </c>
      <c r="H8" s="240" t="n">
        <f aca="false">1/$A$1*[1]4403Imp!G$269</f>
        <v>0</v>
      </c>
      <c r="I8" s="240" t="n">
        <f aca="false">1/$A$1*[1]4403Imp!H$269</f>
        <v>0</v>
      </c>
      <c r="J8" s="240" t="n">
        <f aca="false">1/$A$1*[1]4403Imp!I$269</f>
        <v>0</v>
      </c>
      <c r="K8" s="240" t="n">
        <f aca="false">1/$A$1*[1]4403Imp!J$269</f>
        <v>0</v>
      </c>
      <c r="L8" s="240" t="n">
        <f aca="false">1/$A$1*[1]4403Imp!K$269</f>
        <v>0</v>
      </c>
      <c r="M8" s="240" t="n">
        <f aca="false">1/$A$1*[1]4403Imp!L$269</f>
        <v>0</v>
      </c>
      <c r="N8" s="240" t="n">
        <f aca="false">1/$A$1*[1]4403Imp!M$269</f>
        <v>0</v>
      </c>
      <c r="O8" s="240" t="n">
        <f aca="false">1/$A$1*[1]4403Imp!N$269</f>
        <v>0</v>
      </c>
      <c r="P8" s="240" t="n">
        <f aca="false">1/$A$1*[1]4403Imp!O$269</f>
        <v>0</v>
      </c>
      <c r="Q8" s="240" t="n">
        <f aca="false">1/$A$1*[1]4403Imp!P$269</f>
        <v>0</v>
      </c>
      <c r="R8" s="240" t="n">
        <f aca="false">1/$A$1*[1]4403Imp!Q$269</f>
        <v>0</v>
      </c>
      <c r="S8" s="240" t="n">
        <f aca="false">1/$A$1*[1]4403Imp!R$269</f>
        <v>0</v>
      </c>
      <c r="T8" s="240" t="n">
        <f aca="false">1/$A$1*[1]4403Imp!S$269</f>
        <v>0</v>
      </c>
      <c r="U8" s="240" t="n">
        <f aca="false">1/$A$1*[1]4403Imp!T$269</f>
        <v>0</v>
      </c>
      <c r="V8" s="240" t="n">
        <f aca="false">1/$A$1*[1]4403Imp!U$269</f>
        <v>0</v>
      </c>
      <c r="W8" s="240" t="n">
        <f aca="false">1/$A$1*[1]4403Imp!V$269</f>
        <v>0</v>
      </c>
      <c r="X8" s="240" t="n">
        <f aca="false">1/$A$1*[1]4403Imp!W$269</f>
        <v>0</v>
      </c>
      <c r="Y8" s="240" t="n">
        <f aca="false">1/$A$1*[1]4403Imp!X$269</f>
        <v>0</v>
      </c>
      <c r="Z8" s="240" t="n">
        <f aca="false">1/$A$1*[1]4403Imp!Y$269</f>
        <v>0</v>
      </c>
      <c r="AA8" s="240" t="n">
        <f aca="false">1/$A$1*[1]4403Imp!Z$269</f>
        <v>0</v>
      </c>
      <c r="AB8" s="241" t="n">
        <f aca="false">1/$A$1*[1]4403Imp!AA$269</f>
        <v>0</v>
      </c>
      <c r="AC8" s="17"/>
      <c r="AD8" s="293" t="n">
        <f aca="false">[1]4403Imp!AB$269</f>
        <v>0</v>
      </c>
      <c r="AE8" s="294" t="n">
        <f aca="false">[1]4403Imp!AC$269</f>
        <v>0</v>
      </c>
      <c r="AF8" s="295" t="n">
        <f aca="false">[1]4403Imp!AD$269</f>
        <v>0</v>
      </c>
      <c r="AG8" s="295" t="n">
        <f aca="false">[1]4403Imp!AE$269</f>
        <v>0</v>
      </c>
      <c r="AH8" s="295" t="n">
        <f aca="false">[1]4403Imp!AF$269</f>
        <v>0</v>
      </c>
      <c r="AI8" s="295" t="n">
        <f aca="false">[1]4403Imp!AG$269</f>
        <v>0</v>
      </c>
      <c r="AJ8" s="295" t="n">
        <f aca="false">[1]4403Imp!AH$269</f>
        <v>0</v>
      </c>
      <c r="AK8" s="295" t="n">
        <f aca="false">[1]4403Imp!AI$269</f>
        <v>0</v>
      </c>
      <c r="AL8" s="295" t="n">
        <f aca="false">[1]4403Imp!AJ$269</f>
        <v>0</v>
      </c>
      <c r="AM8" s="295" t="n">
        <f aca="false">[1]4403Imp!AK$269</f>
        <v>0</v>
      </c>
      <c r="AN8" s="295" t="n">
        <f aca="false">[1]4403Imp!AL$269</f>
        <v>0</v>
      </c>
      <c r="AO8" s="295" t="n">
        <f aca="false">[1]4403Imp!AM$269</f>
        <v>0</v>
      </c>
      <c r="AP8" s="295" t="n">
        <f aca="false">[1]4403Imp!AN$269</f>
        <v>0</v>
      </c>
      <c r="AQ8" s="295" t="n">
        <f aca="false">[1]4403Imp!AO$269</f>
        <v>0</v>
      </c>
      <c r="AR8" s="295" t="n">
        <f aca="false">[1]4403Imp!AP$269</f>
        <v>0</v>
      </c>
      <c r="AS8" s="295" t="n">
        <f aca="false">[1]4403Imp!AQ$269</f>
        <v>0</v>
      </c>
      <c r="AT8" s="295" t="n">
        <f aca="false">[1]4403Imp!AR$269</f>
        <v>0</v>
      </c>
      <c r="AU8" s="295" t="n">
        <f aca="false">[1]4403Imp!AS$269</f>
        <v>0</v>
      </c>
      <c r="AV8" s="295" t="n">
        <f aca="false">[1]4403Imp!AT$269</f>
        <v>0</v>
      </c>
      <c r="AW8" s="295" t="n">
        <f aca="false">[1]4403Imp!AU$269</f>
        <v>0</v>
      </c>
      <c r="AX8" s="295" t="n">
        <f aca="false">[1]4403Imp!AV$269</f>
        <v>0</v>
      </c>
      <c r="AY8" s="295" t="n">
        <f aca="false">[1]4403Imp!AW$269</f>
        <v>0</v>
      </c>
      <c r="AZ8" s="295" t="n">
        <f aca="false">[1]4403Imp!AX$269</f>
        <v>0</v>
      </c>
      <c r="BA8" s="295" t="n">
        <f aca="false">[1]4403Imp!AY$269</f>
        <v>0</v>
      </c>
      <c r="BB8" s="295" t="n">
        <f aca="false">[1]4403Imp!AZ$269</f>
        <v>0</v>
      </c>
      <c r="BC8" s="296" t="n">
        <f aca="false">[1]4403Imp!BA$269</f>
        <v>0</v>
      </c>
      <c r="BD8" s="15"/>
    </row>
    <row r="9" customFormat="false" ht="17.15" hidden="false" customHeight="true" outlineLevel="0" collapsed="false">
      <c r="B9" s="238" t="s">
        <v>64</v>
      </c>
      <c r="C9" s="291" t="n">
        <f aca="false">1/$A$1*[1]4403Imp!B$267</f>
        <v>0</v>
      </c>
      <c r="D9" s="292" t="n">
        <f aca="false">1/$A$1*[1]4403Imp!C$267</f>
        <v>0</v>
      </c>
      <c r="E9" s="240" t="n">
        <f aca="false">1/$A$1*[1]4403Imp!D$267</f>
        <v>0</v>
      </c>
      <c r="F9" s="240" t="n">
        <f aca="false">1/$A$1*[1]4403Imp!E$267</f>
        <v>0</v>
      </c>
      <c r="G9" s="240" t="n">
        <f aca="false">1/$A$1*[1]4403Imp!F$267</f>
        <v>0</v>
      </c>
      <c r="H9" s="240" t="n">
        <f aca="false">1/$A$1*[1]4403Imp!G$267</f>
        <v>0</v>
      </c>
      <c r="I9" s="240" t="n">
        <f aca="false">1/$A$1*[1]4403Imp!H$267</f>
        <v>0</v>
      </c>
      <c r="J9" s="240" t="n">
        <f aca="false">1/$A$1*[1]4403Imp!I$267</f>
        <v>0</v>
      </c>
      <c r="K9" s="240" t="n">
        <f aca="false">1/$A$1*[1]4403Imp!J$267</f>
        <v>0</v>
      </c>
      <c r="L9" s="240" t="n">
        <f aca="false">1/$A$1*[1]4403Imp!K$267</f>
        <v>0</v>
      </c>
      <c r="M9" s="240" t="n">
        <f aca="false">1/$A$1*[1]4403Imp!L$267</f>
        <v>0</v>
      </c>
      <c r="N9" s="240" t="n">
        <f aca="false">1/$A$1*[1]4403Imp!M$267</f>
        <v>0</v>
      </c>
      <c r="O9" s="240" t="n">
        <f aca="false">1/$A$1*[1]4403Imp!N$267</f>
        <v>0</v>
      </c>
      <c r="P9" s="240" t="n">
        <f aca="false">1/$A$1*[1]4403Imp!O$267</f>
        <v>0</v>
      </c>
      <c r="Q9" s="240" t="n">
        <f aca="false">1/$A$1*[1]4403Imp!P$267</f>
        <v>1.232E-005</v>
      </c>
      <c r="R9" s="240" t="n">
        <f aca="false">1/$A$1*[1]4403Imp!Q$267</f>
        <v>0</v>
      </c>
      <c r="S9" s="240" t="n">
        <f aca="false">1/$A$1*[1]4403Imp!R$267</f>
        <v>0</v>
      </c>
      <c r="T9" s="240" t="n">
        <f aca="false">1/$A$1*[1]4403Imp!S$267</f>
        <v>0</v>
      </c>
      <c r="U9" s="240" t="n">
        <f aca="false">1/$A$1*[1]4403Imp!T$267</f>
        <v>0</v>
      </c>
      <c r="V9" s="240" t="n">
        <f aca="false">1/$A$1*[1]4403Imp!U$267</f>
        <v>0</v>
      </c>
      <c r="W9" s="240" t="n">
        <f aca="false">1/$A$1*[1]4403Imp!V$267</f>
        <v>0</v>
      </c>
      <c r="X9" s="240" t="n">
        <f aca="false">1/$A$1*[1]4403Imp!W$267</f>
        <v>0</v>
      </c>
      <c r="Y9" s="240" t="n">
        <f aca="false">1/$A$1*[1]4403Imp!X$267</f>
        <v>0</v>
      </c>
      <c r="Z9" s="240" t="n">
        <f aca="false">1/$A$1*[1]4403Imp!Y$267</f>
        <v>0</v>
      </c>
      <c r="AA9" s="240" t="n">
        <f aca="false">1/$A$1*[1]4403Imp!Z$267</f>
        <v>0</v>
      </c>
      <c r="AB9" s="241" t="n">
        <f aca="false">1/$A$1*[1]4403Imp!AA$267</f>
        <v>0</v>
      </c>
      <c r="AC9" s="17"/>
      <c r="AD9" s="293" t="n">
        <f aca="false">[1]4403Imp!AB$267</f>
        <v>0</v>
      </c>
      <c r="AE9" s="294" t="n">
        <f aca="false">[1]4403Imp!AC$267</f>
        <v>0</v>
      </c>
      <c r="AF9" s="295" t="n">
        <f aca="false">[1]4403Imp!AD$267</f>
        <v>0</v>
      </c>
      <c r="AG9" s="295" t="n">
        <f aca="false">[1]4403Imp!AE$267</f>
        <v>0</v>
      </c>
      <c r="AH9" s="295" t="n">
        <f aca="false">[1]4403Imp!AF$267</f>
        <v>0</v>
      </c>
      <c r="AI9" s="295" t="n">
        <f aca="false">[1]4403Imp!AG$267</f>
        <v>0</v>
      </c>
      <c r="AJ9" s="295" t="n">
        <f aca="false">[1]4403Imp!AH$267</f>
        <v>0</v>
      </c>
      <c r="AK9" s="295" t="n">
        <f aca="false">[1]4403Imp!AI$267</f>
        <v>0</v>
      </c>
      <c r="AL9" s="295" t="n">
        <f aca="false">[1]4403Imp!AJ$267</f>
        <v>0</v>
      </c>
      <c r="AM9" s="295" t="n">
        <f aca="false">[1]4403Imp!AK$267</f>
        <v>0</v>
      </c>
      <c r="AN9" s="295" t="n">
        <f aca="false">[1]4403Imp!AL$267</f>
        <v>0</v>
      </c>
      <c r="AO9" s="295" t="n">
        <f aca="false">[1]4403Imp!AM$267</f>
        <v>0</v>
      </c>
      <c r="AP9" s="295" t="n">
        <f aca="false">[1]4403Imp!AN$267</f>
        <v>0</v>
      </c>
      <c r="AQ9" s="295" t="n">
        <f aca="false">[1]4403Imp!AO$267</f>
        <v>0</v>
      </c>
      <c r="AR9" s="295" t="n">
        <f aca="false">[1]4403Imp!AP$267</f>
        <v>0.007875348</v>
      </c>
      <c r="AS9" s="295" t="n">
        <f aca="false">[1]4403Imp!AQ$267</f>
        <v>0</v>
      </c>
      <c r="AT9" s="295" t="n">
        <f aca="false">[1]4403Imp!AR$267</f>
        <v>0</v>
      </c>
      <c r="AU9" s="295" t="n">
        <f aca="false">[1]4403Imp!AS$267</f>
        <v>0</v>
      </c>
      <c r="AV9" s="295" t="n">
        <f aca="false">[1]4403Imp!AT$267</f>
        <v>0</v>
      </c>
      <c r="AW9" s="295" t="n">
        <f aca="false">[1]4403Imp!AU$267</f>
        <v>0</v>
      </c>
      <c r="AX9" s="295" t="n">
        <f aca="false">[1]4403Imp!AV$267</f>
        <v>0</v>
      </c>
      <c r="AY9" s="295" t="n">
        <f aca="false">[1]4403Imp!AW$267</f>
        <v>0</v>
      </c>
      <c r="AZ9" s="295" t="n">
        <f aca="false">[1]4403Imp!AX$267</f>
        <v>0</v>
      </c>
      <c r="BA9" s="295" t="n">
        <f aca="false">[1]4403Imp!AY$267</f>
        <v>0</v>
      </c>
      <c r="BB9" s="295" t="n">
        <f aca="false">[1]4403Imp!AZ$267</f>
        <v>0</v>
      </c>
      <c r="BC9" s="296" t="n">
        <f aca="false">[1]4403Imp!BA$267</f>
        <v>0</v>
      </c>
      <c r="BD9" s="15"/>
    </row>
    <row r="10" customFormat="false" ht="17.15" hidden="false" customHeight="true" outlineLevel="0" collapsed="false">
      <c r="B10" s="248" t="s">
        <v>65</v>
      </c>
      <c r="C10" s="297" t="n">
        <f aca="false">1/$A$1*[1]4403Imp!B$264</f>
        <v>0.001121156</v>
      </c>
      <c r="D10" s="298" t="n">
        <f aca="false">1/$A$1*[1]4403Imp!C$264</f>
        <v>0.0020197</v>
      </c>
      <c r="E10" s="250" t="n">
        <f aca="false">1/$A$1*[1]4403Imp!D$264</f>
        <v>0.00031436</v>
      </c>
      <c r="F10" s="250" t="n">
        <f aca="false">1/$A$1*[1]4403Imp!E$264</f>
        <v>0.003514</v>
      </c>
      <c r="G10" s="250" t="n">
        <f aca="false">1/$A$1*[1]4403Imp!F$264</f>
        <v>0.0161424</v>
      </c>
      <c r="H10" s="250" t="n">
        <f aca="false">1/$A$1*[1]4403Imp!G$264</f>
        <v>0.02835656</v>
      </c>
      <c r="I10" s="250" t="n">
        <f aca="false">1/$A$1*[1]4403Imp!H$264</f>
        <v>0.01011742</v>
      </c>
      <c r="J10" s="250" t="n">
        <f aca="false">1/$A$1*[1]4403Imp!I$264</f>
        <v>0.014935164</v>
      </c>
      <c r="K10" s="250" t="n">
        <f aca="false">1/$A$1*[1]4403Imp!J$264</f>
        <v>0.0076493</v>
      </c>
      <c r="L10" s="250" t="n">
        <f aca="false">1/$A$1*[1]4403Imp!K$264</f>
        <v>0.0287824266666667</v>
      </c>
      <c r="M10" s="250" t="n">
        <f aca="false">1/$A$1*[1]4403Imp!L$264</f>
        <v>0.06214352</v>
      </c>
      <c r="N10" s="250" t="n">
        <f aca="false">1/$A$1*[1]4403Imp!M$264</f>
        <v>0.03164735</v>
      </c>
      <c r="O10" s="250" t="n">
        <f aca="false">1/$A$1*[1]4403Imp!N$264</f>
        <v>0.089485635</v>
      </c>
      <c r="P10" s="250" t="n">
        <f aca="false">1/$A$1*[1]4403Imp!O$264</f>
        <v>0.142453036666667</v>
      </c>
      <c r="Q10" s="250" t="n">
        <f aca="false">1/$A$1*[1]4403Imp!P$264</f>
        <v>0.17135968</v>
      </c>
      <c r="R10" s="250" t="n">
        <f aca="false">1/$A$1*[1]4403Imp!Q$264</f>
        <v>0.145467986666667</v>
      </c>
      <c r="S10" s="250" t="n">
        <f aca="false">1/$A$1*[1]4403Imp!R$264</f>
        <v>0.152708175</v>
      </c>
      <c r="T10" s="250" t="n">
        <f aca="false">1/$A$1*[1]4403Imp!S$264</f>
        <v>0.152708175</v>
      </c>
      <c r="U10" s="250" t="n">
        <f aca="false">1/$A$1*[1]4403Imp!T$264</f>
        <v>0.152708175</v>
      </c>
      <c r="V10" s="250" t="n">
        <f aca="false">1/$A$1*[1]4403Imp!U$264</f>
        <v>0.152708175</v>
      </c>
      <c r="W10" s="250" t="n">
        <f aca="false">1/$A$1*[1]4403Imp!V$264</f>
        <v>0.152708175</v>
      </c>
      <c r="X10" s="250" t="n">
        <f aca="false">1/$A$1*[1]4403Imp!W$264</f>
        <v>0.152708175</v>
      </c>
      <c r="Y10" s="250" t="n">
        <f aca="false">1/$A$1*[1]4403Imp!X$264</f>
        <v>0.152708175</v>
      </c>
      <c r="Z10" s="250" t="n">
        <f aca="false">1/$A$1*[1]4403Imp!Y$264</f>
        <v>0.152708175</v>
      </c>
      <c r="AA10" s="250" t="n">
        <f aca="false">1/$A$1*[1]4403Imp!Z$264</f>
        <v>0.152708175</v>
      </c>
      <c r="AB10" s="251" t="n">
        <f aca="false">1/$A$1*[1]4403Imp!AA$264</f>
        <v>0.152708175</v>
      </c>
      <c r="AC10" s="17"/>
      <c r="AD10" s="299" t="n">
        <f aca="false">[1]4403Imp!AB$264</f>
        <v>0.208168516005</v>
      </c>
      <c r="AE10" s="300" t="n">
        <f aca="false">[1]4403Imp!AC$264</f>
        <v>0.1983136036</v>
      </c>
      <c r="AF10" s="301" t="n">
        <f aca="false">[1]4403Imp!AD$264</f>
        <v>0.071354976</v>
      </c>
      <c r="AG10" s="301" t="n">
        <f aca="false">[1]4403Imp!AE$264</f>
        <v>0.2684473344</v>
      </c>
      <c r="AH10" s="301" t="n">
        <f aca="false">[1]4403Imp!AF$264</f>
        <v>1.0836197533</v>
      </c>
      <c r="AI10" s="301" t="n">
        <f aca="false">[1]4403Imp!AG$264</f>
        <v>1.9226607543</v>
      </c>
      <c r="AJ10" s="301" t="n">
        <f aca="false">[1]4403Imp!AH$264</f>
        <v>1.0123927912</v>
      </c>
      <c r="AK10" s="301" t="n">
        <f aca="false">[1]4403Imp!AI$264</f>
        <v>1.2697339875</v>
      </c>
      <c r="AL10" s="301" t="n">
        <f aca="false">[1]4403Imp!AJ$264</f>
        <v>0.8902340576</v>
      </c>
      <c r="AM10" s="301" t="n">
        <f aca="false">[1]4403Imp!AK$264</f>
        <v>2.0006076684</v>
      </c>
      <c r="AN10" s="301" t="n">
        <f aca="false">[1]4403Imp!AL$264</f>
        <v>3.9780902979</v>
      </c>
      <c r="AO10" s="301" t="n">
        <f aca="false">[1]4403Imp!AM$264</f>
        <v>2.78112552</v>
      </c>
      <c r="AP10" s="301" t="n">
        <f aca="false">[1]4403Imp!AN$264</f>
        <v>6.8452036928</v>
      </c>
      <c r="AQ10" s="301" t="n">
        <f aca="false">[1]4403Imp!AO$264</f>
        <v>9.797114799</v>
      </c>
      <c r="AR10" s="301" t="n">
        <f aca="false">[1]4403Imp!AP$264</f>
        <v>14.0065628185</v>
      </c>
      <c r="AS10" s="301" t="n">
        <f aca="false">[1]4403Imp!AQ$264</f>
        <v>9.4498345095</v>
      </c>
      <c r="AT10" s="301" t="n">
        <f aca="false">[1]4403Imp!AR$264</f>
        <v>8.8458444812</v>
      </c>
      <c r="AU10" s="301" t="n">
        <f aca="false">[1]4403Imp!AS$264</f>
        <v>0</v>
      </c>
      <c r="AV10" s="301" t="n">
        <f aca="false">[1]4403Imp!AT$264</f>
        <v>0</v>
      </c>
      <c r="AW10" s="301" t="n">
        <f aca="false">[1]4403Imp!AU$264</f>
        <v>0</v>
      </c>
      <c r="AX10" s="301" t="n">
        <f aca="false">[1]4403Imp!AV$264</f>
        <v>0</v>
      </c>
      <c r="AY10" s="301" t="n">
        <f aca="false">[1]4403Imp!AW$264</f>
        <v>0</v>
      </c>
      <c r="AZ10" s="301" t="n">
        <f aca="false">[1]4403Imp!AX$264</f>
        <v>0</v>
      </c>
      <c r="BA10" s="301" t="n">
        <f aca="false">[1]4403Imp!AY$264</f>
        <v>0</v>
      </c>
      <c r="BB10" s="301" t="n">
        <f aca="false">[1]4403Imp!AZ$264</f>
        <v>0</v>
      </c>
      <c r="BC10" s="302" t="n">
        <f aca="false">[1]4403Imp!BA$264</f>
        <v>0</v>
      </c>
      <c r="BD10" s="15"/>
    </row>
    <row r="11" customFormat="false" ht="12.9" hidden="false" customHeight="false" outlineLevel="0" collapsed="false">
      <c r="B11" s="48" t="s">
        <v>68</v>
      </c>
      <c r="C11" s="182" t="n">
        <f aca="false">1/$A$1*[1]4403Imp!B$126</f>
        <v>3.2E-005</v>
      </c>
      <c r="D11" s="158" t="n">
        <f aca="false">1/$A$1*[1]4403Imp!C$126</f>
        <v>4.37E-005</v>
      </c>
      <c r="E11" s="159" t="n">
        <f aca="false">1/$A$1*[1]4403Imp!D$126</f>
        <v>6E-006</v>
      </c>
      <c r="F11" s="159" t="n">
        <f aca="false">1/$A$1*[1]4403Imp!E$126</f>
        <v>0.001258</v>
      </c>
      <c r="G11" s="159" t="n">
        <f aca="false">1/$A$1*[1]4403Imp!F$126</f>
        <v>0.003408</v>
      </c>
      <c r="H11" s="159" t="n">
        <f aca="false">1/$A$1*[1]4403Imp!G$126</f>
        <v>0.026025</v>
      </c>
      <c r="I11" s="159" t="n">
        <f aca="false">1/$A$1*[1]4403Imp!H$126</f>
        <v>0.00277142</v>
      </c>
      <c r="J11" s="159" t="n">
        <f aca="false">1/$A$1*[1]4403Imp!I$126</f>
        <v>0.001737</v>
      </c>
      <c r="K11" s="159" t="n">
        <f aca="false">1/$A$1*[1]4403Imp!J$126</f>
        <v>0.004964</v>
      </c>
      <c r="L11" s="159" t="n">
        <f aca="false">1/$A$1*[1]4403Imp!K$126</f>
        <v>0.00630714</v>
      </c>
      <c r="M11" s="159" t="n">
        <f aca="false">1/$A$1*[1]4403Imp!L$126</f>
        <v>0.013593</v>
      </c>
      <c r="N11" s="159" t="n">
        <f aca="false">1/$A$1*[1]4403Imp!M$126</f>
        <v>0.009114</v>
      </c>
      <c r="O11" s="159" t="n">
        <f aca="false">1/$A$1*[1]4403Imp!N$126</f>
        <v>0.058732</v>
      </c>
      <c r="P11" s="159" t="n">
        <f aca="false">1/$A$1*[1]4403Imp!O$126</f>
        <v>0.069643</v>
      </c>
      <c r="Q11" s="159" t="n">
        <f aca="false">1/$A$1*[1]4403Imp!P$126</f>
        <v>0.093077</v>
      </c>
      <c r="R11" s="159" t="n">
        <f aca="false">1/$A$1*[1]4403Imp!Q$126</f>
        <v>0.074839</v>
      </c>
      <c r="S11" s="159" t="n">
        <f aca="false">1/$A$1*[1]4403Imp!R$126</f>
        <v>0.086998</v>
      </c>
      <c r="T11" s="159" t="n">
        <f aca="false">1/$A$1*[1]4403Imp!S$126</f>
        <v>0.086998</v>
      </c>
      <c r="U11" s="159" t="n">
        <f aca="false">1/$A$1*[1]4403Imp!T$126</f>
        <v>0.086998</v>
      </c>
      <c r="V11" s="159" t="n">
        <f aca="false">1/$A$1*[1]4403Imp!U$126</f>
        <v>0.086998</v>
      </c>
      <c r="W11" s="159" t="n">
        <f aca="false">1/$A$1*[1]4403Imp!V$126</f>
        <v>0.086998</v>
      </c>
      <c r="X11" s="159" t="n">
        <f aca="false">1/$A$1*[1]4403Imp!W$126</f>
        <v>0.086998</v>
      </c>
      <c r="Y11" s="159" t="n">
        <f aca="false">1/$A$1*[1]4403Imp!X$126</f>
        <v>0.086998</v>
      </c>
      <c r="Z11" s="159" t="n">
        <f aca="false">1/$A$1*[1]4403Imp!Y$126</f>
        <v>0.086998</v>
      </c>
      <c r="AA11" s="159" t="n">
        <f aca="false">1/$A$1*[1]4403Imp!Z$126</f>
        <v>0.086998</v>
      </c>
      <c r="AB11" s="160" t="n">
        <f aca="false">1/$A$1*[1]4403Imp!AA$126</f>
        <v>0.086998</v>
      </c>
      <c r="AC11" s="17"/>
      <c r="AD11" s="303" t="n">
        <f aca="false">[1]4403Imp!AB$126</f>
        <v>0.002285942175</v>
      </c>
      <c r="AE11" s="304" t="n">
        <f aca="false">[1]4403Imp!AC$126</f>
        <v>0.005118354</v>
      </c>
      <c r="AF11" s="305" t="n">
        <f aca="false">[1]4403Imp!AD$126</f>
        <v>0.001319112</v>
      </c>
      <c r="AG11" s="305" t="n">
        <f aca="false">[1]4403Imp!AE$126</f>
        <v>0.115105256</v>
      </c>
      <c r="AH11" s="305" t="n">
        <f aca="false">[1]4403Imp!AF$126</f>
        <v>0.2642839696</v>
      </c>
      <c r="AI11" s="305" t="n">
        <f aca="false">[1]4403Imp!AG$126</f>
        <v>1.6841767371</v>
      </c>
      <c r="AJ11" s="305" t="n">
        <f aca="false">[1]4403Imp!AH$126</f>
        <v>0.2483714916</v>
      </c>
      <c r="AK11" s="305" t="n">
        <f aca="false">[1]4403Imp!AI$126</f>
        <v>0.1476919325</v>
      </c>
      <c r="AL11" s="305" t="n">
        <f aca="false">[1]4403Imp!AJ$126</f>
        <v>0.4680262096</v>
      </c>
      <c r="AM11" s="305" t="n">
        <f aca="false">[1]4403Imp!AK$126</f>
        <v>0.3492816316</v>
      </c>
      <c r="AN11" s="305" t="n">
        <f aca="false">[1]4403Imp!AL$126</f>
        <v>0.9493616097</v>
      </c>
      <c r="AO11" s="305" t="n">
        <f aca="false">[1]4403Imp!AM$126</f>
        <v>0.715937616</v>
      </c>
      <c r="AP11" s="305" t="n">
        <f aca="false">[1]4403Imp!AN$126</f>
        <v>3.7958015568</v>
      </c>
      <c r="AQ11" s="305" t="n">
        <f aca="false">[1]4403Imp!AO$126</f>
        <v>4.1010585834</v>
      </c>
      <c r="AR11" s="305" t="n">
        <f aca="false">[1]4403Imp!AP$126</f>
        <v>6.362986257</v>
      </c>
      <c r="AS11" s="305" t="n">
        <f aca="false">[1]4403Imp!AQ$126</f>
        <v>4.078071543</v>
      </c>
      <c r="AT11" s="305" t="n">
        <f aca="false">[1]4403Imp!AR$126</f>
        <v>4.2257545712</v>
      </c>
      <c r="AU11" s="305" t="n">
        <f aca="false">[1]4403Imp!AS$126</f>
        <v>0</v>
      </c>
      <c r="AV11" s="305" t="n">
        <f aca="false">[1]4403Imp!AT$126</f>
        <v>0</v>
      </c>
      <c r="AW11" s="305" t="n">
        <f aca="false">[1]4403Imp!AU$126</f>
        <v>0</v>
      </c>
      <c r="AX11" s="305" t="n">
        <f aca="false">[1]4403Imp!AV$126</f>
        <v>0</v>
      </c>
      <c r="AY11" s="305" t="n">
        <f aca="false">[1]4403Imp!AW$126</f>
        <v>0</v>
      </c>
      <c r="AZ11" s="305" t="n">
        <f aca="false">[1]4403Imp!AX$126</f>
        <v>0</v>
      </c>
      <c r="BA11" s="305" t="n">
        <f aca="false">[1]4403Imp!AY$126</f>
        <v>0</v>
      </c>
      <c r="BB11" s="305" t="n">
        <f aca="false">[1]4403Imp!AZ$126</f>
        <v>0</v>
      </c>
      <c r="BC11" s="306" t="n">
        <f aca="false">[1]4403Imp!BA$126</f>
        <v>0</v>
      </c>
      <c r="BD11" s="15"/>
    </row>
    <row r="12" customFormat="false" ht="12.9" hidden="false" customHeight="false" outlineLevel="0" collapsed="false">
      <c r="B12" s="48" t="s">
        <v>69</v>
      </c>
      <c r="C12" s="182" t="n">
        <f aca="false">1/$A$1*[1]4403Imp!B$188</f>
        <v>0.000817</v>
      </c>
      <c r="D12" s="158" t="n">
        <f aca="false">1/$A$1*[1]4403Imp!C$188</f>
        <v>0.000242</v>
      </c>
      <c r="E12" s="159" t="n">
        <f aca="false">1/$A$1*[1]4403Imp!D$188</f>
        <v>0.000182</v>
      </c>
      <c r="F12" s="159" t="n">
        <f aca="false">1/$A$1*[1]4403Imp!E$188</f>
        <v>0.002169</v>
      </c>
      <c r="G12" s="159" t="n">
        <f aca="false">1/$A$1*[1]4403Imp!F$188</f>
        <v>0.012456</v>
      </c>
      <c r="H12" s="159" t="n">
        <f aca="false">1/$A$1*[1]4403Imp!G$188</f>
        <v>0.002088</v>
      </c>
      <c r="I12" s="159" t="n">
        <f aca="false">1/$A$1*[1]4403Imp!H$188</f>
        <v>0.007069</v>
      </c>
      <c r="J12" s="159" t="n">
        <f aca="false">1/$A$1*[1]4403Imp!I$188</f>
        <v>0.012708</v>
      </c>
      <c r="K12" s="159" t="n">
        <f aca="false">1/$A$1*[1]4403Imp!J$188</f>
        <v>0.002372</v>
      </c>
      <c r="L12" s="159" t="n">
        <f aca="false">1/$A$1*[1]4403Imp!K$188</f>
        <v>0.022048</v>
      </c>
      <c r="M12" s="159" t="n">
        <f aca="false">1/$A$1*[1]4403Imp!L$188</f>
        <v>0.047976</v>
      </c>
      <c r="N12" s="159" t="n">
        <f aca="false">1/$A$1*[1]4403Imp!M$188</f>
        <v>0.02210104</v>
      </c>
      <c r="O12" s="159" t="n">
        <f aca="false">1/$A$1*[1]4403Imp!N$188</f>
        <v>0.030334</v>
      </c>
      <c r="P12" s="159" t="n">
        <f aca="false">1/$A$1*[1]4403Imp!O$188</f>
        <v>0.072518</v>
      </c>
      <c r="Q12" s="159" t="n">
        <f aca="false">1/$A$1*[1]4403Imp!P$188</f>
        <v>0.077748</v>
      </c>
      <c r="R12" s="159" t="n">
        <f aca="false">1/$A$1*[1]4403Imp!Q$188</f>
        <v>0.068476</v>
      </c>
      <c r="S12" s="159" t="n">
        <f aca="false">1/$A$1*[1]4403Imp!R$188</f>
        <v>0.064676</v>
      </c>
      <c r="T12" s="159" t="n">
        <f aca="false">1/$A$1*[1]4403Imp!S$188</f>
        <v>0.064676</v>
      </c>
      <c r="U12" s="159" t="n">
        <f aca="false">1/$A$1*[1]4403Imp!T$188</f>
        <v>0.064676</v>
      </c>
      <c r="V12" s="159" t="n">
        <f aca="false">1/$A$1*[1]4403Imp!U$188</f>
        <v>0.064676</v>
      </c>
      <c r="W12" s="159" t="n">
        <f aca="false">1/$A$1*[1]4403Imp!V$188</f>
        <v>0.064676</v>
      </c>
      <c r="X12" s="159" t="n">
        <f aca="false">1/$A$1*[1]4403Imp!W$188</f>
        <v>0.064676</v>
      </c>
      <c r="Y12" s="159" t="n">
        <f aca="false">1/$A$1*[1]4403Imp!X$188</f>
        <v>0.064676</v>
      </c>
      <c r="Z12" s="159" t="n">
        <f aca="false">1/$A$1*[1]4403Imp!Y$188</f>
        <v>0.064676</v>
      </c>
      <c r="AA12" s="159" t="n">
        <f aca="false">1/$A$1*[1]4403Imp!Z$188</f>
        <v>0.064676</v>
      </c>
      <c r="AB12" s="160" t="n">
        <f aca="false">1/$A$1*[1]4403Imp!AA$188</f>
        <v>0.064676</v>
      </c>
      <c r="AC12" s="17"/>
      <c r="AD12" s="303" t="n">
        <f aca="false">[1]4403Imp!AB$188</f>
        <v>0.050462519868</v>
      </c>
      <c r="AE12" s="304" t="n">
        <f aca="false">[1]4403Imp!AC$188</f>
        <v>0.0113929276</v>
      </c>
      <c r="AF12" s="305" t="n">
        <f aca="false">[1]4403Imp!AD$188</f>
        <v>0.0165754224</v>
      </c>
      <c r="AG12" s="305" t="n">
        <f aca="false">[1]4403Imp!AE$188</f>
        <v>0.105337344</v>
      </c>
      <c r="AH12" s="305" t="n">
        <f aca="false">[1]4403Imp!AF$188</f>
        <v>0.6815440051</v>
      </c>
      <c r="AI12" s="305" t="n">
        <f aca="false">[1]4403Imp!AG$188</f>
        <v>0.1100879208</v>
      </c>
      <c r="AJ12" s="305" t="n">
        <f aca="false">[1]4403Imp!AH$188</f>
        <v>0.6185625508</v>
      </c>
      <c r="AK12" s="305" t="n">
        <f aca="false">[1]4403Imp!AI$188</f>
        <v>0.979847198</v>
      </c>
      <c r="AL12" s="305" t="n">
        <f aca="false">[1]4403Imp!AJ$188</f>
        <v>0.1940235236</v>
      </c>
      <c r="AM12" s="305" t="n">
        <f aca="false">[1]4403Imp!AK$188</f>
        <v>1.4356774036</v>
      </c>
      <c r="AN12" s="305" t="n">
        <f aca="false">[1]4403Imp!AL$188</f>
        <v>2.7248066604</v>
      </c>
      <c r="AO12" s="305" t="n">
        <f aca="false">[1]4403Imp!AM$188</f>
        <v>1.898635104</v>
      </c>
      <c r="AP12" s="305" t="n">
        <f aca="false">[1]4403Imp!AN$188</f>
        <v>2.871309584</v>
      </c>
      <c r="AQ12" s="305" t="n">
        <f aca="false">[1]4403Imp!AO$188</f>
        <v>5.5988299989</v>
      </c>
      <c r="AR12" s="305" t="n">
        <f aca="false">[1]4403Imp!AP$188</f>
        <v>7.347205482</v>
      </c>
      <c r="AS12" s="305" t="n">
        <f aca="false">[1]4403Imp!AQ$188</f>
        <v>5.136425812</v>
      </c>
      <c r="AT12" s="305" t="n">
        <f aca="false">[1]4403Imp!AR$188</f>
        <v>4.4411429215</v>
      </c>
      <c r="AU12" s="305" t="n">
        <f aca="false">[1]4403Imp!AS$188</f>
        <v>0</v>
      </c>
      <c r="AV12" s="305" t="n">
        <f aca="false">[1]4403Imp!AT$188</f>
        <v>0</v>
      </c>
      <c r="AW12" s="305" t="n">
        <f aca="false">[1]4403Imp!AU$188</f>
        <v>0</v>
      </c>
      <c r="AX12" s="305" t="n">
        <f aca="false">[1]4403Imp!AV$188</f>
        <v>0</v>
      </c>
      <c r="AY12" s="305" t="n">
        <f aca="false">[1]4403Imp!AW$188</f>
        <v>0</v>
      </c>
      <c r="AZ12" s="305" t="n">
        <f aca="false">[1]4403Imp!AX$188</f>
        <v>0</v>
      </c>
      <c r="BA12" s="305" t="n">
        <f aca="false">[1]4403Imp!AY$188</f>
        <v>0</v>
      </c>
      <c r="BB12" s="305" t="n">
        <f aca="false">[1]4403Imp!AZ$188</f>
        <v>0</v>
      </c>
      <c r="BC12" s="306" t="n">
        <f aca="false">[1]4403Imp!BA$188</f>
        <v>0</v>
      </c>
      <c r="BD12" s="15"/>
    </row>
    <row r="13" customFormat="false" ht="12.9" hidden="false" customHeight="false" outlineLevel="0" collapsed="false">
      <c r="B13" s="48" t="s">
        <v>71</v>
      </c>
      <c r="C13" s="307" t="n">
        <f aca="false">SUM(C10:C10)-SUM(C11:C12)</f>
        <v>0.000272156</v>
      </c>
      <c r="D13" s="308" t="n">
        <f aca="false">SUM(D10:D10)-SUM(D11:D12)</f>
        <v>0.001734</v>
      </c>
      <c r="E13" s="190" t="n">
        <f aca="false">SUM(E10:E10)-SUM(E11:E12)</f>
        <v>0.00012636</v>
      </c>
      <c r="F13" s="190" t="n">
        <f aca="false">SUM(F10:F10)-SUM(F11:F12)</f>
        <v>8.70000000000003E-005</v>
      </c>
      <c r="G13" s="190" t="n">
        <f aca="false">SUM(G10:G10)-SUM(G11:G12)</f>
        <v>0.000278399999999998</v>
      </c>
      <c r="H13" s="190" t="n">
        <f aca="false">SUM(H10:H10)-SUM(H11:H12)</f>
        <v>0.00024356</v>
      </c>
      <c r="I13" s="190" t="n">
        <f aca="false">SUM(I10:I10)-SUM(I11:I12)</f>
        <v>0.000276999999999999</v>
      </c>
      <c r="J13" s="190" t="n">
        <f aca="false">SUM(J10:J10)-SUM(J11:J12)</f>
        <v>0.000490164</v>
      </c>
      <c r="K13" s="190" t="n">
        <f aca="false">SUM(K10:K10)-SUM(K11:K12)</f>
        <v>0.000313300000000001</v>
      </c>
      <c r="L13" s="190" t="n">
        <f aca="false">SUM(L10:L10)-SUM(L11:L12)</f>
        <v>0.000427286666666669</v>
      </c>
      <c r="M13" s="190" t="n">
        <f aca="false">SUM(M10:M10)-SUM(M11:M12)</f>
        <v>0.000574520000000002</v>
      </c>
      <c r="N13" s="190" t="n">
        <f aca="false">SUM(N10:N10)-SUM(N11:N12)</f>
        <v>0.000432310000000002</v>
      </c>
      <c r="O13" s="190" t="n">
        <f aca="false">SUM(O10:O10)-SUM(O11:O12)</f>
        <v>0.000419635000000002</v>
      </c>
      <c r="P13" s="190" t="n">
        <f aca="false">SUM(P10:P10)-SUM(P11:P12)</f>
        <v>0.000292036666666662</v>
      </c>
      <c r="Q13" s="190" t="n">
        <f aca="false">SUM(Q10:Q10)-SUM(Q11:Q12)</f>
        <v>0.00053468000000001</v>
      </c>
      <c r="R13" s="190" t="n">
        <f aca="false">SUM(R10:R10)-SUM(R11:R12)</f>
        <v>0.00215298666666669</v>
      </c>
      <c r="S13" s="190" t="n">
        <f aca="false">SUM(S10:S10)-SUM(S11:S12)</f>
        <v>0.00103417500000003</v>
      </c>
      <c r="T13" s="190" t="n">
        <f aca="false">SUM(T10:T10)-SUM(T11:T12)</f>
        <v>0.00103417500000003</v>
      </c>
      <c r="U13" s="190" t="n">
        <f aca="false">SUM(U10:U10)-SUM(U11:U12)</f>
        <v>0.00103417500000003</v>
      </c>
      <c r="V13" s="190" t="n">
        <f aca="false">SUM(V10:V10)-SUM(V11:V12)</f>
        <v>0.00103417500000003</v>
      </c>
      <c r="W13" s="190" t="n">
        <f aca="false">SUM(W10:W10)-SUM(W11:W12)</f>
        <v>0.00103417500000003</v>
      </c>
      <c r="X13" s="190" t="n">
        <f aca="false">SUM(X10:X10)-SUM(X11:X12)</f>
        <v>0.00103417500000003</v>
      </c>
      <c r="Y13" s="190" t="n">
        <f aca="false">SUM(Y10:Y10)-SUM(Y11:Y12)</f>
        <v>0.00103417500000003</v>
      </c>
      <c r="Z13" s="190" t="n">
        <f aca="false">SUM(Z10:Z10)-SUM(Z11:Z12)</f>
        <v>0.00103417500000003</v>
      </c>
      <c r="AA13" s="190" t="n">
        <f aca="false">SUM(AA10:AA10)-SUM(AA11:AA12)</f>
        <v>0.00103417500000003</v>
      </c>
      <c r="AB13" s="188" t="n">
        <f aca="false">SUM(AB10:AB10)-SUM(AB11:AB12)</f>
        <v>0.00103417500000003</v>
      </c>
      <c r="AC13" s="17"/>
      <c r="AD13" s="303" t="n">
        <f aca="false">SUM(AD10:AD10)-SUM(AD11:AD12)</f>
        <v>0.155420053962</v>
      </c>
      <c r="AE13" s="304" t="n">
        <f aca="false">SUM(AE10:AE10)-SUM(AE11:AE12)</f>
        <v>0.181802322</v>
      </c>
      <c r="AF13" s="305" t="n">
        <f aca="false">SUM(AF10:AF10)-SUM(AF11:AF12)</f>
        <v>0.0534604416</v>
      </c>
      <c r="AG13" s="305" t="n">
        <f aca="false">SUM(AG10:AG10)-SUM(AG11:AG12)</f>
        <v>0.0480047344</v>
      </c>
      <c r="AH13" s="305" t="n">
        <f aca="false">SUM(AH10:AH10)-SUM(AH11:AH12)</f>
        <v>0.1377917786</v>
      </c>
      <c r="AI13" s="305" t="n">
        <f aca="false">SUM(AI10:AI10)-SUM(AI11:AI12)</f>
        <v>0.1283960964</v>
      </c>
      <c r="AJ13" s="305" t="n">
        <f aca="false">SUM(AJ10:AJ10)-SUM(AJ11:AJ12)</f>
        <v>0.1454587488</v>
      </c>
      <c r="AK13" s="305" t="n">
        <f aca="false">SUM(AK10:AK10)-SUM(AK11:AK12)</f>
        <v>0.142194857</v>
      </c>
      <c r="AL13" s="305" t="n">
        <f aca="false">SUM(AL10:AL10)-SUM(AL11:AL12)</f>
        <v>0.2281843244</v>
      </c>
      <c r="AM13" s="305" t="n">
        <f aca="false">SUM(AM10:AM10)-SUM(AM11:AM12)</f>
        <v>0.2156486332</v>
      </c>
      <c r="AN13" s="305" t="n">
        <f aca="false">SUM(AN10:AN10)-SUM(AN11:AN12)</f>
        <v>0.3039220278</v>
      </c>
      <c r="AO13" s="305" t="n">
        <f aca="false">SUM(AO10:AO10)-SUM(AO11:AO12)</f>
        <v>0.1665528</v>
      </c>
      <c r="AP13" s="305" t="n">
        <f aca="false">SUM(AP10:AP10)-SUM(AP11:AP12)</f>
        <v>0.178092552000001</v>
      </c>
      <c r="AQ13" s="305" t="n">
        <f aca="false">SUM(AQ10:AQ10)-SUM(AQ11:AQ12)</f>
        <v>0.0972262166999975</v>
      </c>
      <c r="AR13" s="305" t="n">
        <f aca="false">SUM(AR10:AR10)-SUM(AR11:AR12)</f>
        <v>0.2963710795</v>
      </c>
      <c r="AS13" s="305" t="n">
        <f aca="false">SUM(AS10:AS10)-SUM(AS11:AS12)</f>
        <v>0.235337154500002</v>
      </c>
      <c r="AT13" s="305" t="n">
        <f aca="false">SUM(AT10:AT10)-SUM(AT11:AT12)</f>
        <v>0.178946988500002</v>
      </c>
      <c r="AU13" s="305" t="n">
        <f aca="false">SUM(AU10:AU10)-SUM(AU11:AU12)</f>
        <v>0</v>
      </c>
      <c r="AV13" s="305" t="n">
        <f aca="false">SUM(AV10:AV10)-SUM(AV11:AV12)</f>
        <v>0</v>
      </c>
      <c r="AW13" s="305" t="n">
        <f aca="false">SUM(AW10:AW10)-SUM(AW11:AW12)</f>
        <v>0</v>
      </c>
      <c r="AX13" s="305" t="n">
        <f aca="false">SUM(AX10:AX10)-SUM(AX11:AX12)</f>
        <v>0</v>
      </c>
      <c r="AY13" s="305" t="n">
        <f aca="false">SUM(AY10:AY10)-SUM(AY11:AY12)</f>
        <v>0</v>
      </c>
      <c r="AZ13" s="305" t="n">
        <f aca="false">SUM(AZ10:AZ10)-SUM(AZ11:AZ12)</f>
        <v>0</v>
      </c>
      <c r="BA13" s="305" t="n">
        <f aca="false">SUM(BA10:BA10)-SUM(BA11:BA12)</f>
        <v>0</v>
      </c>
      <c r="BB13" s="305" t="n">
        <f aca="false">SUM(BB10:BB10)-SUM(BB11:BB12)</f>
        <v>0</v>
      </c>
      <c r="BC13" s="306" t="n">
        <f aca="false">SUM(BC10:BC10)-SUM(BC11:BC12)</f>
        <v>0</v>
      </c>
      <c r="BD13" s="15"/>
    </row>
    <row r="14" customFormat="false" ht="17.15" hidden="false" customHeight="true" outlineLevel="0" collapsed="false">
      <c r="B14" s="238" t="s">
        <v>72</v>
      </c>
      <c r="C14" s="291" t="n">
        <f aca="false">1/$A$1*[1]4403Imp!B$194</f>
        <v>0.038671</v>
      </c>
      <c r="D14" s="292" t="n">
        <f aca="false">1/$A$1*[1]4403Imp!C$194</f>
        <v>0.020036</v>
      </c>
      <c r="E14" s="240" t="n">
        <f aca="false">1/$A$1*[1]4403Imp!D$194</f>
        <v>0.024797</v>
      </c>
      <c r="F14" s="240" t="n">
        <f aca="false">1/$A$1*[1]4403Imp!E$194</f>
        <v>0.026939</v>
      </c>
      <c r="G14" s="240" t="n">
        <f aca="false">1/$A$1*[1]4403Imp!F$194</f>
        <v>0.028286</v>
      </c>
      <c r="H14" s="240" t="n">
        <f aca="false">1/$A$1*[1]4403Imp!G$194</f>
        <v>0.029737</v>
      </c>
      <c r="I14" s="240" t="n">
        <f aca="false">1/$A$1*[1]4403Imp!H$194</f>
        <v>0.021605</v>
      </c>
      <c r="J14" s="240" t="n">
        <f aca="false">1/$A$1*[1]4403Imp!I$194</f>
        <v>0.042088</v>
      </c>
      <c r="K14" s="240" t="n">
        <f aca="false">1/$A$1*[1]4403Imp!J$194</f>
        <v>0.004549</v>
      </c>
      <c r="L14" s="240" t="n">
        <f aca="false">1/$A$1*[1]4403Imp!K$194</f>
        <v>0.00051</v>
      </c>
      <c r="M14" s="240" t="n">
        <f aca="false">1/$A$1*[1]4403Imp!L$194</f>
        <v>0.000895</v>
      </c>
      <c r="N14" s="240" t="n">
        <f aca="false">1/$A$1*[1]4403Imp!M$194</f>
        <v>0.000201</v>
      </c>
      <c r="O14" s="240" t="n">
        <f aca="false">1/$A$1*[1]4403Imp!N$194</f>
        <v>6.4E-005</v>
      </c>
      <c r="P14" s="240" t="n">
        <f aca="false">1/$A$1*[1]4403Imp!O$194</f>
        <v>6E-006</v>
      </c>
      <c r="Q14" s="240" t="n">
        <f aca="false">1/$A$1*[1]4403Imp!P$194</f>
        <v>0.000289</v>
      </c>
      <c r="R14" s="240" t="n">
        <f aca="false">1/$A$1*[1]4403Imp!Q$194</f>
        <v>0.008537</v>
      </c>
      <c r="S14" s="240" t="n">
        <f aca="false">1/$A$1*[1]4403Imp!R$194</f>
        <v>0.021262</v>
      </c>
      <c r="T14" s="240" t="n">
        <f aca="false">1/$A$1*[1]4403Imp!S$194</f>
        <v>0.021262</v>
      </c>
      <c r="U14" s="240" t="n">
        <f aca="false">1/$A$1*[1]4403Imp!T$194</f>
        <v>0.021262</v>
      </c>
      <c r="V14" s="240" t="n">
        <f aca="false">1/$A$1*[1]4403Imp!U$194</f>
        <v>0.021262</v>
      </c>
      <c r="W14" s="240" t="n">
        <f aca="false">1/$A$1*[1]4403Imp!V$194</f>
        <v>0.021262</v>
      </c>
      <c r="X14" s="240" t="n">
        <f aca="false">1/$A$1*[1]4403Imp!W$194</f>
        <v>0.021262</v>
      </c>
      <c r="Y14" s="240" t="n">
        <f aca="false">1/$A$1*[1]4403Imp!X$194</f>
        <v>0.021262</v>
      </c>
      <c r="Z14" s="240" t="n">
        <f aca="false">1/$A$1*[1]4403Imp!Y$194</f>
        <v>0.021262</v>
      </c>
      <c r="AA14" s="240" t="n">
        <f aca="false">1/$A$1*[1]4403Imp!Z$194</f>
        <v>0.021262</v>
      </c>
      <c r="AB14" s="241" t="n">
        <f aca="false">1/$A$1*[1]4403Imp!AA$194</f>
        <v>0.021262</v>
      </c>
      <c r="AC14" s="17"/>
      <c r="AD14" s="293" t="n">
        <f aca="false">[1]4403Imp!AB$194</f>
        <v>3.085161128934</v>
      </c>
      <c r="AE14" s="294" t="n">
        <f aca="false">[1]4403Imp!AC$194</f>
        <v>2.0554879776</v>
      </c>
      <c r="AF14" s="295" t="n">
        <f aca="false">[1]4403Imp!AD$194</f>
        <v>2.7331225248</v>
      </c>
      <c r="AG14" s="295" t="n">
        <f aca="false">[1]4403Imp!AE$194</f>
        <v>2.9938769056</v>
      </c>
      <c r="AH14" s="295" t="n">
        <f aca="false">[1]4403Imp!AF$194</f>
        <v>3.3037896927</v>
      </c>
      <c r="AI14" s="295" t="n">
        <f aca="false">[1]4403Imp!AG$194</f>
        <v>3.019281408</v>
      </c>
      <c r="AJ14" s="295" t="n">
        <f aca="false">[1]4403Imp!AH$194</f>
        <v>2.0320555064</v>
      </c>
      <c r="AK14" s="295" t="n">
        <f aca="false">[1]4403Imp!AI$194</f>
        <v>4.646301992</v>
      </c>
      <c r="AL14" s="295" t="n">
        <f aca="false">[1]4403Imp!AJ$194</f>
        <v>0.7735790264</v>
      </c>
      <c r="AM14" s="295" t="n">
        <f aca="false">[1]4403Imp!AK$194</f>
        <v>0.1061275424</v>
      </c>
      <c r="AN14" s="295" t="n">
        <f aca="false">[1]4403Imp!AL$194</f>
        <v>0.1415635488</v>
      </c>
      <c r="AO14" s="295" t="n">
        <f aca="false">[1]4403Imp!AM$194</f>
        <v>0.041847696</v>
      </c>
      <c r="AP14" s="295" t="n">
        <f aca="false">[1]4403Imp!AN$194</f>
        <v>0.028021488</v>
      </c>
      <c r="AQ14" s="295" t="n">
        <f aca="false">[1]4403Imp!AO$194</f>
        <v>0.0025937793</v>
      </c>
      <c r="AR14" s="295" t="n">
        <f aca="false">[1]4403Imp!AP$194</f>
        <v>0.0239993525</v>
      </c>
      <c r="AS14" s="295" t="n">
        <f aca="false">[1]4403Imp!AQ$194</f>
        <v>0.6549655875</v>
      </c>
      <c r="AT14" s="295" t="n">
        <f aca="false">[1]4403Imp!AR$194</f>
        <v>1.458949545</v>
      </c>
      <c r="AU14" s="295" t="n">
        <f aca="false">[1]4403Imp!AS$194</f>
        <v>0</v>
      </c>
      <c r="AV14" s="295" t="n">
        <f aca="false">[1]4403Imp!AT$194</f>
        <v>0</v>
      </c>
      <c r="AW14" s="295" t="n">
        <f aca="false">[1]4403Imp!AU$194</f>
        <v>0</v>
      </c>
      <c r="AX14" s="295" t="n">
        <f aca="false">[1]4403Imp!AV$194</f>
        <v>0</v>
      </c>
      <c r="AY14" s="295" t="n">
        <f aca="false">[1]4403Imp!AW$194</f>
        <v>0</v>
      </c>
      <c r="AZ14" s="295" t="n">
        <f aca="false">[1]4403Imp!AX$194</f>
        <v>0</v>
      </c>
      <c r="BA14" s="295" t="n">
        <f aca="false">[1]4403Imp!AY$194</f>
        <v>0</v>
      </c>
      <c r="BB14" s="295" t="n">
        <f aca="false">[1]4403Imp!AZ$194</f>
        <v>0</v>
      </c>
      <c r="BC14" s="296" t="n">
        <f aca="false">[1]4403Imp!BA$194</f>
        <v>0</v>
      </c>
      <c r="BD14" s="15"/>
    </row>
    <row r="15" customFormat="false" ht="17.15" hidden="false" customHeight="true" outlineLevel="0" collapsed="false">
      <c r="B15" s="254" t="s">
        <v>73</v>
      </c>
      <c r="C15" s="297" t="n">
        <f aca="false">1/$A$1*[1]4403Imp!B$273</f>
        <v>0.014419</v>
      </c>
      <c r="D15" s="298" t="n">
        <f aca="false">1/$A$1*[1]4403Imp!C$273</f>
        <v>0.070697</v>
      </c>
      <c r="E15" s="250" t="n">
        <f aca="false">1/$A$1*[1]4403Imp!D$273</f>
        <v>0.017341</v>
      </c>
      <c r="F15" s="250" t="n">
        <f aca="false">1/$A$1*[1]4403Imp!E$273</f>
        <v>0.017209</v>
      </c>
      <c r="G15" s="250" t="n">
        <f aca="false">1/$A$1*[1]4403Imp!F$273</f>
        <v>0.058487</v>
      </c>
      <c r="H15" s="250" t="n">
        <f aca="false">1/$A$1*[1]4403Imp!G$273</f>
        <v>0.0931014</v>
      </c>
      <c r="I15" s="250" t="n">
        <f aca="false">1/$A$1*[1]4403Imp!H$273</f>
        <v>0.065743</v>
      </c>
      <c r="J15" s="250" t="n">
        <f aca="false">1/$A$1*[1]4403Imp!I$273</f>
        <v>0.117348</v>
      </c>
      <c r="K15" s="250" t="n">
        <f aca="false">1/$A$1*[1]4403Imp!J$273</f>
        <v>0.09063864</v>
      </c>
      <c r="L15" s="250" t="n">
        <f aca="false">1/$A$1*[1]4403Imp!K$273</f>
        <v>0.05312642</v>
      </c>
      <c r="M15" s="250" t="n">
        <f aca="false">1/$A$1*[1]4403Imp!L$273</f>
        <v>0.099153</v>
      </c>
      <c r="N15" s="250" t="n">
        <f aca="false">1/$A$1*[1]4403Imp!M$273</f>
        <v>0.04810432</v>
      </c>
      <c r="O15" s="250" t="n">
        <f aca="false">1/$A$1*[1]4403Imp!N$273</f>
        <v>0.05783816</v>
      </c>
      <c r="P15" s="250" t="n">
        <f aca="false">1/$A$1*[1]4403Imp!O$273</f>
        <v>0.050197</v>
      </c>
      <c r="Q15" s="250" t="n">
        <f aca="false">1/$A$1*[1]4403Imp!P$273</f>
        <v>0.041285</v>
      </c>
      <c r="R15" s="250" t="n">
        <f aca="false">1/$A$1*[1]4403Imp!Q$273</f>
        <v>0.103353</v>
      </c>
      <c r="S15" s="250" t="n">
        <f aca="false">1/$A$1*[1]4403Imp!R$273</f>
        <v>0.085433</v>
      </c>
      <c r="T15" s="250" t="n">
        <f aca="false">1/$A$1*[1]4403Imp!S$273</f>
        <v>0.085433</v>
      </c>
      <c r="U15" s="250" t="n">
        <f aca="false">1/$A$1*[1]4403Imp!T$273</f>
        <v>0.085433</v>
      </c>
      <c r="V15" s="250" t="n">
        <f aca="false">1/$A$1*[1]4403Imp!U$273</f>
        <v>0.085433</v>
      </c>
      <c r="W15" s="250" t="n">
        <f aca="false">1/$A$1*[1]4403Imp!V$273</f>
        <v>0.085433</v>
      </c>
      <c r="X15" s="250" t="n">
        <f aca="false">1/$A$1*[1]4403Imp!W$273</f>
        <v>0.085433</v>
      </c>
      <c r="Y15" s="250" t="n">
        <f aca="false">1/$A$1*[1]4403Imp!X$273</f>
        <v>0.085433</v>
      </c>
      <c r="Z15" s="250" t="n">
        <f aca="false">1/$A$1*[1]4403Imp!Y$273</f>
        <v>0.085433</v>
      </c>
      <c r="AA15" s="250" t="n">
        <f aca="false">1/$A$1*[1]4403Imp!Z$273</f>
        <v>0.085433</v>
      </c>
      <c r="AB15" s="251" t="n">
        <f aca="false">1/$A$1*[1]4403Imp!AA$273</f>
        <v>0.085433</v>
      </c>
      <c r="AC15" s="79"/>
      <c r="AD15" s="299" t="n">
        <f aca="false">[1]4403Imp!AB$273</f>
        <v>1.352865836202</v>
      </c>
      <c r="AE15" s="300" t="n">
        <f aca="false">[1]4403Imp!AC$273</f>
        <v>2.282785884</v>
      </c>
      <c r="AF15" s="301" t="n">
        <f aca="false">[1]4403Imp!AD$273</f>
        <v>1.0754724864</v>
      </c>
      <c r="AG15" s="301" t="n">
        <f aca="false">[1]4403Imp!AE$273</f>
        <v>1.4154830032</v>
      </c>
      <c r="AH15" s="301" t="n">
        <f aca="false">[1]4403Imp!AF$273</f>
        <v>6.0449248545</v>
      </c>
      <c r="AI15" s="301" t="n">
        <f aca="false">[1]4403Imp!AG$273</f>
        <v>8.7109169862</v>
      </c>
      <c r="AJ15" s="301" t="n">
        <f aca="false">[1]4403Imp!AH$273</f>
        <v>6.7198318284</v>
      </c>
      <c r="AK15" s="301" t="n">
        <f aca="false">[1]4403Imp!AI$273</f>
        <v>12.1764279005</v>
      </c>
      <c r="AL15" s="301" t="n">
        <f aca="false">[1]4403Imp!AJ$273</f>
        <v>9.541991496</v>
      </c>
      <c r="AM15" s="301" t="n">
        <f aca="false">[1]4403Imp!AK$273</f>
        <v>4.4867759024</v>
      </c>
      <c r="AN15" s="301" t="n">
        <f aca="false">[1]4403Imp!AL$273</f>
        <v>8.7936252858</v>
      </c>
      <c r="AO15" s="301" t="n">
        <f aca="false">[1]4403Imp!AM$273</f>
        <v>5.46853464</v>
      </c>
      <c r="AP15" s="301" t="n">
        <f aca="false">[1]4403Imp!AN$273</f>
        <v>6.0905507168</v>
      </c>
      <c r="AQ15" s="301" t="n">
        <f aca="false">[1]4403Imp!AO$273</f>
        <v>4.4424201264</v>
      </c>
      <c r="AR15" s="301" t="n">
        <f aca="false">[1]4403Imp!AP$273</f>
        <v>3.773112705</v>
      </c>
      <c r="AS15" s="301" t="n">
        <f aca="false">[1]4403Imp!AQ$273</f>
        <v>4.4056436515</v>
      </c>
      <c r="AT15" s="301" t="n">
        <f aca="false">[1]4403Imp!AR$273</f>
        <v>2.9198760134</v>
      </c>
      <c r="AU15" s="301" t="n">
        <f aca="false">[1]4403Imp!AS$273</f>
        <v>0</v>
      </c>
      <c r="AV15" s="301" t="n">
        <f aca="false">[1]4403Imp!AT$273</f>
        <v>0</v>
      </c>
      <c r="AW15" s="301" t="n">
        <f aca="false">[1]4403Imp!AU$273</f>
        <v>0</v>
      </c>
      <c r="AX15" s="301" t="n">
        <f aca="false">[1]4403Imp!AV$273</f>
        <v>0</v>
      </c>
      <c r="AY15" s="301" t="n">
        <f aca="false">[1]4403Imp!AW$273</f>
        <v>0</v>
      </c>
      <c r="AZ15" s="301" t="n">
        <f aca="false">[1]4403Imp!AX$273</f>
        <v>0</v>
      </c>
      <c r="BA15" s="301" t="n">
        <f aca="false">[1]4403Imp!AY$273</f>
        <v>0</v>
      </c>
      <c r="BB15" s="301" t="n">
        <f aca="false">[1]4403Imp!AZ$273</f>
        <v>0</v>
      </c>
      <c r="BC15" s="302" t="n">
        <f aca="false">[1]4403Imp!BA$273</f>
        <v>0</v>
      </c>
      <c r="BD15" s="15"/>
    </row>
    <row r="16" customFormat="false" ht="12.9" hidden="false" customHeight="false" outlineLevel="0" collapsed="false">
      <c r="B16" s="48" t="s">
        <v>74</v>
      </c>
      <c r="C16" s="182" t="n">
        <f aca="false">1/$A$1*[1]4403Imp!B$22</f>
        <v>0.002815</v>
      </c>
      <c r="D16" s="158" t="n">
        <f aca="false">1/$A$1*[1]4403Imp!C$22</f>
        <v>0.056124</v>
      </c>
      <c r="E16" s="159" t="n">
        <f aca="false">1/$A$1*[1]4403Imp!D$22</f>
        <v>0.010491</v>
      </c>
      <c r="F16" s="159" t="n">
        <f aca="false">1/$A$1*[1]4403Imp!E$22</f>
        <v>0.003292</v>
      </c>
      <c r="G16" s="159" t="n">
        <f aca="false">1/$A$1*[1]4403Imp!F$22</f>
        <v>0.010765</v>
      </c>
      <c r="H16" s="159" t="n">
        <f aca="false">1/$A$1*[1]4403Imp!G$22</f>
        <v>0.0436474</v>
      </c>
      <c r="I16" s="159" t="n">
        <f aca="false">1/$A$1*[1]4403Imp!H$22</f>
        <v>0.027882</v>
      </c>
      <c r="J16" s="159" t="n">
        <f aca="false">1/$A$1*[1]4403Imp!I$22</f>
        <v>0.035367</v>
      </c>
      <c r="K16" s="159" t="n">
        <f aca="false">1/$A$1*[1]4403Imp!J$22</f>
        <v>0.04802664</v>
      </c>
      <c r="L16" s="159" t="n">
        <f aca="false">1/$A$1*[1]4403Imp!K$22</f>
        <v>0.00562442</v>
      </c>
      <c r="M16" s="159" t="n">
        <f aca="false">1/$A$1*[1]4403Imp!L$22</f>
        <v>0.009405</v>
      </c>
      <c r="N16" s="159" t="n">
        <f aca="false">1/$A$1*[1]4403Imp!M$22</f>
        <v>0.028947</v>
      </c>
      <c r="O16" s="159" t="n">
        <f aca="false">1/$A$1*[1]4403Imp!N$22</f>
        <v>0.03525716</v>
      </c>
      <c r="P16" s="159" t="n">
        <f aca="false">1/$A$1*[1]4403Imp!O$22</f>
        <v>0.035478</v>
      </c>
      <c r="Q16" s="159" t="n">
        <f aca="false">1/$A$1*[1]4403Imp!P$22</f>
        <v>0.028795</v>
      </c>
      <c r="R16" s="159" t="n">
        <f aca="false">1/$A$1*[1]4403Imp!Q$22</f>
        <v>0.096565</v>
      </c>
      <c r="S16" s="159" t="n">
        <f aca="false">1/$A$1*[1]4403Imp!R$22</f>
        <v>0.085433</v>
      </c>
      <c r="T16" s="159" t="n">
        <f aca="false">1/$A$1*[1]4403Imp!S$22</f>
        <v>0.085433</v>
      </c>
      <c r="U16" s="159" t="n">
        <f aca="false">1/$A$1*[1]4403Imp!T$22</f>
        <v>0.085433</v>
      </c>
      <c r="V16" s="159" t="n">
        <f aca="false">1/$A$1*[1]4403Imp!U$22</f>
        <v>0.085433</v>
      </c>
      <c r="W16" s="159" t="n">
        <f aca="false">1/$A$1*[1]4403Imp!V$22</f>
        <v>0.085433</v>
      </c>
      <c r="X16" s="159" t="n">
        <f aca="false">1/$A$1*[1]4403Imp!W$22</f>
        <v>0.085433</v>
      </c>
      <c r="Y16" s="159" t="n">
        <f aca="false">1/$A$1*[1]4403Imp!X$22</f>
        <v>0.085433</v>
      </c>
      <c r="Z16" s="159" t="n">
        <f aca="false">1/$A$1*[1]4403Imp!Y$22</f>
        <v>0.085433</v>
      </c>
      <c r="AA16" s="159" t="n">
        <f aca="false">1/$A$1*[1]4403Imp!Z$22</f>
        <v>0.085433</v>
      </c>
      <c r="AB16" s="160" t="n">
        <f aca="false">1/$A$1*[1]4403Imp!AA$22</f>
        <v>0.085433</v>
      </c>
      <c r="AC16" s="17"/>
      <c r="AD16" s="303" t="n">
        <f aca="false">[1]4403Imp!AB$22</f>
        <v>0.083850206205</v>
      </c>
      <c r="AE16" s="304" t="n">
        <f aca="false">[1]4403Imp!AC$22</f>
        <v>0.8649149528</v>
      </c>
      <c r="AF16" s="305" t="n">
        <f aca="false">[1]4403Imp!AD$22</f>
        <v>0.4509273264</v>
      </c>
      <c r="AG16" s="305" t="n">
        <f aca="false">[1]4403Imp!AE$22</f>
        <v>0.1107569232</v>
      </c>
      <c r="AH16" s="305" t="n">
        <f aca="false">[1]4403Imp!AF$22</f>
        <v>0.307429885</v>
      </c>
      <c r="AI16" s="305" t="n">
        <f aca="false">[1]4403Imp!AG$22</f>
        <v>1.1148691125</v>
      </c>
      <c r="AJ16" s="305" t="n">
        <f aca="false">[1]4403Imp!AH$22</f>
        <v>1.0993041676</v>
      </c>
      <c r="AK16" s="305" t="n">
        <f aca="false">[1]4403Imp!AI$22</f>
        <v>1.926687274</v>
      </c>
      <c r="AL16" s="305" t="n">
        <f aca="false">[1]4403Imp!AJ$22</f>
        <v>2.155030868</v>
      </c>
      <c r="AM16" s="305" t="n">
        <f aca="false">[1]4403Imp!AK$22</f>
        <v>0.2256479544</v>
      </c>
      <c r="AN16" s="305" t="n">
        <f aca="false">[1]4403Imp!AL$22</f>
        <v>0.4203158364</v>
      </c>
      <c r="AO16" s="305" t="n">
        <f aca="false">[1]4403Imp!AM$22</f>
        <v>1.511096736</v>
      </c>
      <c r="AP16" s="305" t="n">
        <f aca="false">[1]4403Imp!AN$22</f>
        <v>1.725724088</v>
      </c>
      <c r="AQ16" s="305" t="n">
        <f aca="false">[1]4403Imp!AO$22</f>
        <v>1.5665669955</v>
      </c>
      <c r="AR16" s="305" t="n">
        <f aca="false">[1]4403Imp!AP$22</f>
        <v>1.449242051</v>
      </c>
      <c r="AS16" s="305" t="n">
        <f aca="false">[1]4403Imp!AQ$22</f>
        <v>3.173520602</v>
      </c>
      <c r="AT16" s="305" t="n">
        <f aca="false">[1]4403Imp!AR$22</f>
        <v>2.9194863846</v>
      </c>
      <c r="AU16" s="305" t="n">
        <f aca="false">[1]4403Imp!AS$22</f>
        <v>0</v>
      </c>
      <c r="AV16" s="305" t="n">
        <f aca="false">[1]4403Imp!AT$22</f>
        <v>0</v>
      </c>
      <c r="AW16" s="305" t="n">
        <f aca="false">[1]4403Imp!AU$22</f>
        <v>0</v>
      </c>
      <c r="AX16" s="305" t="n">
        <f aca="false">[1]4403Imp!AV$22</f>
        <v>0</v>
      </c>
      <c r="AY16" s="305" t="n">
        <f aca="false">[1]4403Imp!AW$22</f>
        <v>0</v>
      </c>
      <c r="AZ16" s="305" t="n">
        <f aca="false">[1]4403Imp!AX$22</f>
        <v>0</v>
      </c>
      <c r="BA16" s="305" t="n">
        <f aca="false">[1]4403Imp!AY$22</f>
        <v>0</v>
      </c>
      <c r="BB16" s="305" t="n">
        <f aca="false">[1]4403Imp!AZ$22</f>
        <v>0</v>
      </c>
      <c r="BC16" s="306" t="n">
        <f aca="false">[1]4403Imp!BA$22</f>
        <v>0</v>
      </c>
      <c r="BD16" s="15"/>
    </row>
    <row r="17" customFormat="false" ht="12.9" hidden="false" customHeight="false" outlineLevel="0" collapsed="false">
      <c r="B17" s="48" t="s">
        <v>75</v>
      </c>
      <c r="C17" s="182" t="n">
        <f aca="false">1/$A$1*[1]4403Imp!B$244</f>
        <v>0.011604</v>
      </c>
      <c r="D17" s="158" t="n">
        <f aca="false">1/$A$1*[1]4403Imp!C$244</f>
        <v>0.014573</v>
      </c>
      <c r="E17" s="159" t="n">
        <f aca="false">1/$A$1*[1]4403Imp!D$244</f>
        <v>0.00685</v>
      </c>
      <c r="F17" s="159" t="n">
        <f aca="false">1/$A$1*[1]4403Imp!E$244</f>
        <v>0.013917</v>
      </c>
      <c r="G17" s="159" t="n">
        <f aca="false">1/$A$1*[1]4403Imp!F$244</f>
        <v>0.047511</v>
      </c>
      <c r="H17" s="159" t="n">
        <f aca="false">1/$A$1*[1]4403Imp!G$244</f>
        <v>0.04902</v>
      </c>
      <c r="I17" s="159" t="n">
        <f aca="false">1/$A$1*[1]4403Imp!H$244</f>
        <v>0.037861</v>
      </c>
      <c r="J17" s="159" t="n">
        <f aca="false">1/$A$1*[1]4403Imp!I$244</f>
        <v>0.081981</v>
      </c>
      <c r="K17" s="159" t="n">
        <f aca="false">1/$A$1*[1]4403Imp!J$244</f>
        <v>0.042612</v>
      </c>
      <c r="L17" s="159" t="n">
        <f aca="false">1/$A$1*[1]4403Imp!K$244</f>
        <v>0.047502</v>
      </c>
      <c r="M17" s="159" t="n">
        <f aca="false">1/$A$1*[1]4403Imp!L$244</f>
        <v>0.089748</v>
      </c>
      <c r="N17" s="159" t="n">
        <f aca="false">1/$A$1*[1]4403Imp!M$244</f>
        <v>0.01915732</v>
      </c>
      <c r="O17" s="159" t="n">
        <f aca="false">1/$A$1*[1]4403Imp!N$244</f>
        <v>0.022581</v>
      </c>
      <c r="P17" s="159" t="n">
        <f aca="false">1/$A$1*[1]4403Imp!O$244</f>
        <v>0.014719</v>
      </c>
      <c r="Q17" s="159" t="n">
        <f aca="false">1/$A$1*[1]4403Imp!P$244</f>
        <v>0.01249</v>
      </c>
      <c r="R17" s="159" t="n">
        <f aca="false">1/$A$1*[1]4403Imp!Q$244</f>
        <v>0.006788</v>
      </c>
      <c r="S17" s="159" t="n">
        <f aca="false">1/$A$1*[1]4403Imp!R$244</f>
        <v>0</v>
      </c>
      <c r="T17" s="159" t="n">
        <f aca="false">1/$A$1*[1]4403Imp!S$244</f>
        <v>0</v>
      </c>
      <c r="U17" s="159" t="n">
        <f aca="false">1/$A$1*[1]4403Imp!T$244</f>
        <v>0</v>
      </c>
      <c r="V17" s="159" t="n">
        <f aca="false">1/$A$1*[1]4403Imp!U$244</f>
        <v>0</v>
      </c>
      <c r="W17" s="159" t="n">
        <f aca="false">1/$A$1*[1]4403Imp!V$244</f>
        <v>0</v>
      </c>
      <c r="X17" s="159" t="n">
        <f aca="false">1/$A$1*[1]4403Imp!W$244</f>
        <v>0</v>
      </c>
      <c r="Y17" s="159" t="n">
        <f aca="false">1/$A$1*[1]4403Imp!X$244</f>
        <v>0</v>
      </c>
      <c r="Z17" s="159" t="n">
        <f aca="false">1/$A$1*[1]4403Imp!Y$244</f>
        <v>0</v>
      </c>
      <c r="AA17" s="159" t="n">
        <f aca="false">1/$A$1*[1]4403Imp!Z$244</f>
        <v>0</v>
      </c>
      <c r="AB17" s="160" t="n">
        <f aca="false">1/$A$1*[1]4403Imp!AA$244</f>
        <v>0</v>
      </c>
      <c r="AC17" s="17"/>
      <c r="AD17" s="303" t="n">
        <f aca="false">[1]4403Imp!AB$244</f>
        <v>1.269015629997</v>
      </c>
      <c r="AE17" s="304" t="n">
        <f aca="false">[1]4403Imp!AC$244</f>
        <v>1.4178709312</v>
      </c>
      <c r="AF17" s="305" t="n">
        <f aca="false">[1]4403Imp!AD$244</f>
        <v>0.62454516</v>
      </c>
      <c r="AG17" s="305" t="n">
        <f aca="false">[1]4403Imp!AE$244</f>
        <v>1.30472608</v>
      </c>
      <c r="AH17" s="305" t="n">
        <f aca="false">[1]4403Imp!AF$244</f>
        <v>5.7069460294</v>
      </c>
      <c r="AI17" s="305" t="n">
        <f aca="false">[1]4403Imp!AG$244</f>
        <v>7.5302225427</v>
      </c>
      <c r="AJ17" s="305" t="n">
        <f aca="false">[1]4403Imp!AH$244</f>
        <v>5.6205276608</v>
      </c>
      <c r="AK17" s="305" t="n">
        <f aca="false">[1]4403Imp!AI$244</f>
        <v>10.2497406265</v>
      </c>
      <c r="AL17" s="305" t="n">
        <f aca="false">[1]4403Imp!AJ$244</f>
        <v>7.386960628</v>
      </c>
      <c r="AM17" s="305" t="n">
        <f aca="false">[1]4403Imp!AK$244</f>
        <v>4.261127948</v>
      </c>
      <c r="AN17" s="305" t="n">
        <f aca="false">[1]4403Imp!AL$244</f>
        <v>8.372842803</v>
      </c>
      <c r="AO17" s="305" t="n">
        <f aca="false">[1]4403Imp!AM$244</f>
        <v>3.95694792</v>
      </c>
      <c r="AP17" s="305" t="n">
        <f aca="false">[1]4403Imp!AN$244</f>
        <v>4.3643743792</v>
      </c>
      <c r="AQ17" s="305" t="n">
        <f aca="false">[1]4403Imp!AO$244</f>
        <v>2.8753856397</v>
      </c>
      <c r="AR17" s="305" t="n">
        <f aca="false">[1]4403Imp!AP$244</f>
        <v>2.323403022</v>
      </c>
      <c r="AS17" s="305" t="n">
        <f aca="false">[1]4403Imp!AQ$244</f>
        <v>1.2317325055</v>
      </c>
      <c r="AT17" s="305" t="n">
        <f aca="false">[1]4403Imp!AR$244</f>
        <v>0</v>
      </c>
      <c r="AU17" s="305" t="n">
        <f aca="false">[1]4403Imp!AS$244</f>
        <v>0</v>
      </c>
      <c r="AV17" s="305" t="n">
        <f aca="false">[1]4403Imp!AT$244</f>
        <v>0</v>
      </c>
      <c r="AW17" s="305" t="n">
        <f aca="false">[1]4403Imp!AU$244</f>
        <v>0</v>
      </c>
      <c r="AX17" s="305" t="n">
        <f aca="false">[1]4403Imp!AV$244</f>
        <v>0</v>
      </c>
      <c r="AY17" s="305" t="n">
        <f aca="false">[1]4403Imp!AW$244</f>
        <v>0</v>
      </c>
      <c r="AZ17" s="305" t="n">
        <f aca="false">[1]4403Imp!AX$244</f>
        <v>0</v>
      </c>
      <c r="BA17" s="305" t="n">
        <f aca="false">[1]4403Imp!AY$244</f>
        <v>0</v>
      </c>
      <c r="BB17" s="305" t="n">
        <f aca="false">[1]4403Imp!AZ$244</f>
        <v>0</v>
      </c>
      <c r="BC17" s="306" t="n">
        <f aca="false">[1]4403Imp!BA$244</f>
        <v>0</v>
      </c>
      <c r="BD17" s="15"/>
    </row>
    <row r="18" customFormat="false" ht="12.9" hidden="false" customHeight="false" outlineLevel="0" collapsed="false">
      <c r="B18" s="48" t="s">
        <v>71</v>
      </c>
      <c r="C18" s="307" t="n">
        <f aca="false">SUM(C15:C15)-SUM(C16:C17)</f>
        <v>0</v>
      </c>
      <c r="D18" s="308" t="n">
        <f aca="false">SUM(D15:D15)-SUM(D16:D17)</f>
        <v>0</v>
      </c>
      <c r="E18" s="190" t="n">
        <f aca="false">SUM(E15:E15)-SUM(E16:E17)</f>
        <v>0</v>
      </c>
      <c r="F18" s="190" t="n">
        <f aca="false">SUM(F15:F15)-SUM(F16:F17)</f>
        <v>0</v>
      </c>
      <c r="G18" s="190" t="n">
        <f aca="false">SUM(G15:G15)-SUM(G16:G17)</f>
        <v>0.000210999999999996</v>
      </c>
      <c r="H18" s="190" t="n">
        <f aca="false">SUM(H15:H15)-SUM(H16:H17)</f>
        <v>0.00043399999999999</v>
      </c>
      <c r="I18" s="190" t="n">
        <f aca="false">SUM(I15:I15)-SUM(I16:I17)</f>
        <v>0</v>
      </c>
      <c r="J18" s="190" t="n">
        <f aca="false">SUM(J15:J15)-SUM(J16:J17)</f>
        <v>0</v>
      </c>
      <c r="K18" s="190" t="n">
        <f aca="false">SUM(K15:K15)-SUM(K16:K17)</f>
        <v>0</v>
      </c>
      <c r="L18" s="190" t="n">
        <f aca="false">SUM(L15:L15)-SUM(L16:L17)</f>
        <v>0</v>
      </c>
      <c r="M18" s="190" t="n">
        <f aca="false">SUM(M15:M15)-SUM(M16:M17)</f>
        <v>0</v>
      </c>
      <c r="N18" s="190" t="n">
        <f aca="false">SUM(N15:N15)-SUM(N16:N17)</f>
        <v>0</v>
      </c>
      <c r="O18" s="190" t="n">
        <f aca="false">SUM(O15:O15)-SUM(O16:O17)</f>
        <v>0</v>
      </c>
      <c r="P18" s="190" t="n">
        <f aca="false">SUM(P15:P15)-SUM(P16:P17)</f>
        <v>0</v>
      </c>
      <c r="Q18" s="190" t="n">
        <f aca="false">SUM(Q15:Q15)-SUM(Q16:Q17)</f>
        <v>0</v>
      </c>
      <c r="R18" s="190" t="n">
        <f aca="false">SUM(R15:R15)-SUM(R16:R17)</f>
        <v>0</v>
      </c>
      <c r="S18" s="190" t="n">
        <f aca="false">SUM(S15:S15)-SUM(S16:S17)</f>
        <v>0</v>
      </c>
      <c r="T18" s="190" t="n">
        <f aca="false">SUM(T15:T15)-SUM(T16:T17)</f>
        <v>0</v>
      </c>
      <c r="U18" s="190" t="n">
        <f aca="false">SUM(U15:U15)-SUM(U16:U17)</f>
        <v>0</v>
      </c>
      <c r="V18" s="190" t="n">
        <f aca="false">SUM(V15:V15)-SUM(V16:V17)</f>
        <v>0</v>
      </c>
      <c r="W18" s="190" t="n">
        <f aca="false">SUM(W15:W15)-SUM(W16:W17)</f>
        <v>0</v>
      </c>
      <c r="X18" s="190" t="n">
        <f aca="false">SUM(X15:X15)-SUM(X16:X17)</f>
        <v>0</v>
      </c>
      <c r="Y18" s="190" t="n">
        <f aca="false">SUM(Y15:Y15)-SUM(Y16:Y17)</f>
        <v>0</v>
      </c>
      <c r="Z18" s="190" t="n">
        <f aca="false">SUM(Z15:Z15)-SUM(Z16:Z17)</f>
        <v>0</v>
      </c>
      <c r="AA18" s="190" t="n">
        <f aca="false">SUM(AA15:AA15)-SUM(AA16:AA17)</f>
        <v>0</v>
      </c>
      <c r="AB18" s="188" t="n">
        <f aca="false">SUM(AB15:AB15)-SUM(AB16:AB17)</f>
        <v>0</v>
      </c>
      <c r="AC18" s="17"/>
      <c r="AD18" s="303" t="n">
        <f aca="false">SUM(AD15:AD15)-SUM(AD16:AD17)</f>
        <v>0</v>
      </c>
      <c r="AE18" s="304" t="n">
        <f aca="false">SUM(AE15:AE15)-SUM(AE16:AE17)</f>
        <v>0</v>
      </c>
      <c r="AF18" s="305" t="n">
        <f aca="false">SUM(AF15:AF15)-SUM(AF16:AF17)</f>
        <v>0</v>
      </c>
      <c r="AG18" s="305" t="n">
        <f aca="false">SUM(AG15:AG15)-SUM(AG16:AG17)</f>
        <v>0</v>
      </c>
      <c r="AH18" s="305" t="n">
        <f aca="false">SUM(AH15:AH15)-SUM(AH16:AH17)</f>
        <v>0.0305489400999992</v>
      </c>
      <c r="AI18" s="305" t="n">
        <f aca="false">SUM(AI15:AI15)-SUM(AI16:AI17)</f>
        <v>0.0658253309999992</v>
      </c>
      <c r="AJ18" s="305" t="n">
        <f aca="false">SUM(AJ15:AJ15)-SUM(AJ16:AJ17)</f>
        <v>0</v>
      </c>
      <c r="AK18" s="305" t="n">
        <f aca="false">SUM(AK15:AK15)-SUM(AK16:AK17)</f>
        <v>0</v>
      </c>
      <c r="AL18" s="305" t="n">
        <f aca="false">SUM(AL15:AL15)-SUM(AL16:AL17)</f>
        <v>0</v>
      </c>
      <c r="AM18" s="305" t="n">
        <f aca="false">SUM(AM15:AM15)-SUM(AM16:AM17)</f>
        <v>0</v>
      </c>
      <c r="AN18" s="305" t="n">
        <f aca="false">SUM(AN15:AN15)-SUM(AN16:AN17)</f>
        <v>0.000466646399999604</v>
      </c>
      <c r="AO18" s="305" t="n">
        <f aca="false">SUM(AO15:AO15)-SUM(AO16:AO17)</f>
        <v>0.000489983999999666</v>
      </c>
      <c r="AP18" s="305" t="n">
        <f aca="false">SUM(AP15:AP15)-SUM(AP16:AP17)</f>
        <v>0.000452249600000343</v>
      </c>
      <c r="AQ18" s="305" t="n">
        <f aca="false">SUM(AQ15:AQ15)-SUM(AQ16:AQ17)</f>
        <v>0.000467491200000225</v>
      </c>
      <c r="AR18" s="305" t="n">
        <f aca="false">SUM(AR15:AR15)-SUM(AR16:AR17)</f>
        <v>0.000467631999999885</v>
      </c>
      <c r="AS18" s="305" t="n">
        <f aca="false">SUM(AS15:AS15)-SUM(AS16:AS17)</f>
        <v>0.000390544000000048</v>
      </c>
      <c r="AT18" s="305" t="n">
        <f aca="false">SUM(AT15:AT15)-SUM(AT16:AT17)</f>
        <v>0.000389628799999819</v>
      </c>
      <c r="AU18" s="305" t="n">
        <f aca="false">SUM(AU15:AU15)-SUM(AU16:AU17)</f>
        <v>0</v>
      </c>
      <c r="AV18" s="305" t="n">
        <f aca="false">SUM(AV15:AV15)-SUM(AV16:AV17)</f>
        <v>0</v>
      </c>
      <c r="AW18" s="305" t="n">
        <f aca="false">SUM(AW15:AW15)-SUM(AW16:AW17)</f>
        <v>0</v>
      </c>
      <c r="AX18" s="305" t="n">
        <f aca="false">SUM(AX15:AX15)-SUM(AX16:AX17)</f>
        <v>0</v>
      </c>
      <c r="AY18" s="305" t="n">
        <f aca="false">SUM(AY15:AY15)-SUM(AY16:AY17)</f>
        <v>0</v>
      </c>
      <c r="AZ18" s="305" t="n">
        <f aca="false">SUM(AZ15:AZ15)-SUM(AZ16:AZ17)</f>
        <v>0</v>
      </c>
      <c r="BA18" s="305" t="n">
        <f aca="false">SUM(BA15:BA15)-SUM(BA16:BA17)</f>
        <v>0</v>
      </c>
      <c r="BB18" s="305" t="n">
        <f aca="false">SUM(BB15:BB15)-SUM(BB16:BB17)</f>
        <v>0</v>
      </c>
      <c r="BC18" s="306" t="n">
        <f aca="false">SUM(BC15:BC15)-SUM(BC16:BC17)</f>
        <v>0</v>
      </c>
      <c r="BD18" s="15"/>
    </row>
    <row r="19" customFormat="false" ht="17.15" hidden="false" customHeight="true" outlineLevel="0" collapsed="false">
      <c r="B19" s="255" t="s">
        <v>76</v>
      </c>
      <c r="C19" s="309" t="n">
        <f aca="false">C5-SUM(C6,C7,C8,C9,C10,C14,C15)</f>
        <v>0</v>
      </c>
      <c r="D19" s="310" t="n">
        <f aca="false">D5-SUM(D6,D7,D8,D9,D10,D14,D15)</f>
        <v>0</v>
      </c>
      <c r="E19" s="257" t="n">
        <f aca="false">E5-SUM(E6,E7,E8,E9,E10,E14,E15)</f>
        <v>0</v>
      </c>
      <c r="F19" s="257" t="n">
        <f aca="false">F5-SUM(F6,F7,F8,F9,F10,F14,F15)</f>
        <v>0</v>
      </c>
      <c r="G19" s="257" t="n">
        <f aca="false">G5-SUM(G6,G7,G8,G9,G10,G14,G15)</f>
        <v>0</v>
      </c>
      <c r="H19" s="257" t="n">
        <f aca="false">H5-SUM(H6,H7,H8,H9,H10,H14,H15)</f>
        <v>0</v>
      </c>
      <c r="I19" s="257" t="n">
        <f aca="false">I5-SUM(I6,I7,I8,I9,I10,I14,I15)</f>
        <v>0</v>
      </c>
      <c r="J19" s="257" t="n">
        <f aca="false">J5-SUM(J6,J7,J8,J9,J10,J14,J15)</f>
        <v>0</v>
      </c>
      <c r="K19" s="257" t="n">
        <f aca="false">K5-SUM(K6,K7,K8,K9,K10,K14,K15)</f>
        <v>4.00000000000123E-005</v>
      </c>
      <c r="L19" s="257" t="n">
        <f aca="false">L5-SUM(L6,L7,L8,L9,L10,L14,L15)</f>
        <v>6.000000000006E-006</v>
      </c>
      <c r="M19" s="257" t="n">
        <f aca="false">M5-SUM(M6,M7,M8,M9,M10,M14,M15)</f>
        <v>1.5000000000015E-005</v>
      </c>
      <c r="N19" s="257" t="n">
        <f aca="false">N5-SUM(N6,N7,N8,N9,N10,N14,N15)</f>
        <v>0.000102999999999978</v>
      </c>
      <c r="O19" s="257" t="n">
        <f aca="false">O5-SUM(O6,O7,O8,O9,O10,O14,O15)</f>
        <v>0.000176999999999983</v>
      </c>
      <c r="P19" s="257" t="n">
        <f aca="false">P5-SUM(P6,P7,P8,P9,P10,P14,P15)</f>
        <v>0.000278280000000047</v>
      </c>
      <c r="Q19" s="257" t="n">
        <f aca="false">Q5-SUM(Q6,Q7,Q8,Q9,Q10,Q14,Q15)</f>
        <v>0.000262999999999985</v>
      </c>
      <c r="R19" s="257" t="n">
        <f aca="false">R5-SUM(R6,R7,R8,R9,R10,R14,R15)</f>
        <v>0.000184999999999991</v>
      </c>
      <c r="S19" s="257" t="n">
        <f aca="false">S5-SUM(S6,S7,S8,S9,S10,S14,S15)</f>
        <v>0.000143000000000004</v>
      </c>
      <c r="T19" s="257" t="n">
        <f aca="false">T5-SUM(T6,T7,T8,T9,T10,T14,T15)</f>
        <v>0.000143000000000004</v>
      </c>
      <c r="U19" s="257" t="n">
        <f aca="false">U5-SUM(U6,U7,U8,U9,U10,U14,U15)</f>
        <v>0.000143000000000004</v>
      </c>
      <c r="V19" s="257" t="n">
        <f aca="false">V5-SUM(V6,V7,V8,V9,V10,V14,V15)</f>
        <v>0.000143000000000004</v>
      </c>
      <c r="W19" s="257" t="n">
        <f aca="false">W5-SUM(W6,W7,W8,W9,W10,W14,W15)</f>
        <v>0.000143000000000004</v>
      </c>
      <c r="X19" s="257" t="n">
        <f aca="false">X5-SUM(X6,X7,X8,X9,X10,X14,X15)</f>
        <v>0.000143000000000004</v>
      </c>
      <c r="Y19" s="257" t="n">
        <f aca="false">Y5-SUM(Y6,Y7,Y8,Y9,Y10,Y14,Y15)</f>
        <v>0.000143000000000004</v>
      </c>
      <c r="Z19" s="257" t="n">
        <f aca="false">Z5-SUM(Z6,Z7,Z8,Z9,Z10,Z14,Z15)</f>
        <v>0.000143000000000004</v>
      </c>
      <c r="AA19" s="257" t="n">
        <f aca="false">AA5-SUM(AA6,AA7,AA8,AA9,AA10,AA14,AA15)</f>
        <v>0.000143000000000004</v>
      </c>
      <c r="AB19" s="258" t="n">
        <f aca="false">AB5-SUM(AB6,AB7,AB8,AB9,AB10,AB14,AB15)</f>
        <v>0.000143000000000004</v>
      </c>
      <c r="AC19" s="259"/>
      <c r="AD19" s="311" t="n">
        <f aca="false">AD5-SUM(AD6,AD7,AD8,AD9,AD10,AD14,AD15)</f>
        <v>0</v>
      </c>
      <c r="AE19" s="312" t="n">
        <f aca="false">AE5-SUM(AE6,AE7,AE8,AE9,AE10,AE14,AE15)</f>
        <v>0</v>
      </c>
      <c r="AF19" s="313" t="n">
        <f aca="false">AF5-SUM(AF6,AF7,AF8,AF9,AF10,AF14,AF15)</f>
        <v>0</v>
      </c>
      <c r="AG19" s="313" t="n">
        <f aca="false">AG5-SUM(AG6,AG7,AG8,AG9,AG10,AG14,AG15)</f>
        <v>0</v>
      </c>
      <c r="AH19" s="313" t="n">
        <f aca="false">AH5-SUM(AH6,AH7,AH8,AH9,AH10,AH14,AH15)</f>
        <v>0</v>
      </c>
      <c r="AI19" s="313" t="n">
        <f aca="false">AI5-SUM(AI6,AI7,AI8,AI9,AI10,AI14,AI15)</f>
        <v>0</v>
      </c>
      <c r="AJ19" s="313" t="n">
        <f aca="false">AJ5-SUM(AJ6,AJ7,AJ8,AJ9,AJ10,AJ14,AJ15)</f>
        <v>0</v>
      </c>
      <c r="AK19" s="313" t="n">
        <f aca="false">AK5-SUM(AK6,AK7,AK8,AK9,AK10,AK14,AK15)</f>
        <v>0</v>
      </c>
      <c r="AL19" s="313" t="n">
        <f aca="false">AL5-SUM(AL6,AL7,AL8,AL9,AL10,AL14,AL15)</f>
        <v>0.00988524679999969</v>
      </c>
      <c r="AM19" s="313" t="n">
        <f aca="false">AM5-SUM(AM6,AM7,AM8,AM9,AM10,AM14,AM15)</f>
        <v>0.00107678559999957</v>
      </c>
      <c r="AN19" s="313" t="n">
        <f aca="false">AN5-SUM(AN6,AN7,AN8,AN9,AN10,AN14,AN15)</f>
        <v>0.00987646499999961</v>
      </c>
      <c r="AO19" s="313" t="n">
        <f aca="false">AO5-SUM(AO6,AO7,AO8,AO9,AO10,AO14,AO15)</f>
        <v>0.0390024480000015</v>
      </c>
      <c r="AP19" s="313" t="n">
        <f aca="false">AP5-SUM(AP6,AP7,AP8,AP9,AP10,AP14,AP15)</f>
        <v>0.0911154464000017</v>
      </c>
      <c r="AQ19" s="313" t="n">
        <f aca="false">AQ5-SUM(AQ6,AQ7,AQ8,AQ9,AQ10,AQ14,AQ15)</f>
        <v>0.177424863300002</v>
      </c>
      <c r="AR19" s="313" t="n">
        <f aca="false">AR5-SUM(AR6,AR7,AR8,AR9,AR10,AR14,AR15)</f>
        <v>0.147337292499998</v>
      </c>
      <c r="AS19" s="313" t="n">
        <f aca="false">AS5-SUM(AS6,AS7,AS8,AS9,AS10,AS14,AS15)</f>
        <v>0.0746993064999995</v>
      </c>
      <c r="AT19" s="313" t="n">
        <f aca="false">AT5-SUM(AT6,AT7,AT8,AT9,AT10,AT14,AT15)</f>
        <v>0.0537189638999998</v>
      </c>
      <c r="AU19" s="313" t="n">
        <f aca="false">AU5-SUM(AU6,AU7,AU8,AU9,AU10,AU14,AU15)</f>
        <v>0</v>
      </c>
      <c r="AV19" s="313" t="n">
        <f aca="false">AV5-SUM(AV6,AV7,AV8,AV9,AV10,AV14,AV15)</f>
        <v>0</v>
      </c>
      <c r="AW19" s="313" t="n">
        <f aca="false">AW5-SUM(AW6,AW7,AW8,AW9,AW10,AW14,AW15)</f>
        <v>0</v>
      </c>
      <c r="AX19" s="313" t="n">
        <f aca="false">AX5-SUM(AX6,AX7,AX8,AX9,AX10,AX14,AX15)</f>
        <v>0</v>
      </c>
      <c r="AY19" s="313" t="n">
        <f aca="false">AY5-SUM(AY6,AY7,AY8,AY9,AY10,AY14,AY15)</f>
        <v>0</v>
      </c>
      <c r="AZ19" s="313" t="n">
        <f aca="false">AZ5-SUM(AZ6,AZ7,AZ8,AZ9,AZ10,AZ14,AZ15)</f>
        <v>0</v>
      </c>
      <c r="BA19" s="313" t="n">
        <f aca="false">BA5-SUM(BA6,BA7,BA8,BA9,BA10,BA14,BA15)</f>
        <v>0</v>
      </c>
      <c r="BB19" s="313" t="n">
        <f aca="false">BB5-SUM(BB6,BB7,BB8,BB9,BB10,BB14,BB15)</f>
        <v>0</v>
      </c>
      <c r="BC19" s="314" t="n">
        <f aca="false">BC5-SUM(BC6,BC7,BC8,BC9,BC10,BC14,BC15)</f>
        <v>0</v>
      </c>
      <c r="BD19" s="15"/>
    </row>
    <row r="20" customFormat="false" ht="13.6" hidden="false" customHeight="false" outlineLevel="0" collapsed="false">
      <c r="B20" s="9" t="s">
        <v>29</v>
      </c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  <row r="63" customFormat="false" ht="12.9" hidden="false" customHeight="false" outlineLevel="0" collapsed="false"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</row>
    <row r="64" customFormat="false" ht="12.9" hidden="false" customHeight="false" outlineLevel="0" collapsed="false"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7</f>
        <v>1.82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407Imp!B$263</f>
        <v>0.268349703</v>
      </c>
      <c r="D5" s="279" t="n">
        <f aca="false">1/$A$1*[1]4407Imp!C$263</f>
        <v>0.242838949</v>
      </c>
      <c r="E5" s="279" t="n">
        <f aca="false">1/$A$1*[1]4407Imp!D$263</f>
        <v>0.287958082</v>
      </c>
      <c r="F5" s="279" t="n">
        <f aca="false">1/$A$1*[1]4407Imp!E$263</f>
        <v>0.347102068</v>
      </c>
      <c r="G5" s="279" t="n">
        <f aca="false">1/$A$1*[1]4407Imp!F$263</f>
        <v>0.5114811</v>
      </c>
      <c r="H5" s="279" t="n">
        <f aca="false">1/$A$1*[1]4407Imp!G$263</f>
        <v>0.660671631</v>
      </c>
      <c r="I5" s="279" t="n">
        <f aca="false">1/$A$1*[1]4407Imp!H$263</f>
        <v>0.53915904</v>
      </c>
      <c r="J5" s="279" t="n">
        <f aca="false">1/$A$1*[1]4407Imp!I$263</f>
        <v>0.513554913</v>
      </c>
      <c r="K5" s="279" t="n">
        <f aca="false">1/$A$1*[1]4407Imp!J$263</f>
        <v>0.299807928</v>
      </c>
      <c r="L5" s="279" t="n">
        <f aca="false">1/$A$1*[1]4407Imp!K$263</f>
        <v>0.209608986</v>
      </c>
      <c r="M5" s="279" t="n">
        <f aca="false">1/$A$1*[1]4407Imp!L$263</f>
        <v>0.286763714242424</v>
      </c>
      <c r="N5" s="279" t="n">
        <f aca="false">1/$A$1*[1]4407Imp!M$263</f>
        <v>0.322912911652047</v>
      </c>
      <c r="O5" s="279" t="n">
        <f aca="false">1/$A$1*[1]4407Imp!N$263</f>
        <v>0.336770426166667</v>
      </c>
      <c r="P5" s="279" t="n">
        <f aca="false">1/$A$1*[1]4407Imp!O$263</f>
        <v>0.376189301352941</v>
      </c>
      <c r="Q5" s="279" t="n">
        <f aca="false">1/$A$1*[1]4407Imp!P$263</f>
        <v>0.517747241662005</v>
      </c>
      <c r="R5" s="279" t="n">
        <f aca="false">1/$A$1*[1]4407Imp!Q$263</f>
        <v>0.599090786475191</v>
      </c>
      <c r="S5" s="279" t="n">
        <f aca="false">1/$A$1*[1]4407Imp!R$263</f>
        <v>0.756612380131868</v>
      </c>
      <c r="T5" s="279" t="n">
        <f aca="false">1/$A$1*[1]4407Imp!S$263</f>
        <v>0.756612380131868</v>
      </c>
      <c r="U5" s="279" t="n">
        <f aca="false">1/$A$1*[1]4407Imp!T$263</f>
        <v>0.756612380131868</v>
      </c>
      <c r="V5" s="279" t="n">
        <f aca="false">1/$A$1*[1]4407Imp!U$263</f>
        <v>0.756612380131868</v>
      </c>
      <c r="W5" s="279" t="n">
        <f aca="false">1/$A$1*[1]4407Imp!V$263</f>
        <v>0.756612380131868</v>
      </c>
      <c r="X5" s="279" t="n">
        <f aca="false">1/$A$1*[1]4407Imp!W$263</f>
        <v>0.756612380131868</v>
      </c>
      <c r="Y5" s="279" t="n">
        <f aca="false">1/$A$1*[1]4407Imp!X$263</f>
        <v>0.756612380131868</v>
      </c>
      <c r="Z5" s="279" t="n">
        <f aca="false">1/$A$1*[1]4407Imp!Y$263</f>
        <v>0.756612380131868</v>
      </c>
      <c r="AA5" s="279" t="n">
        <f aca="false">1/$A$1*[1]4407Imp!Z$263</f>
        <v>0.756612380131868</v>
      </c>
      <c r="AB5" s="280" t="n">
        <f aca="false">1/$A$1*[1]4407Imp!AA$263</f>
        <v>0.756612380131868</v>
      </c>
      <c r="AC5" s="228"/>
      <c r="AD5" s="316" t="n">
        <f aca="false">[1]4407Imp!AB$263</f>
        <v>27.56367831516</v>
      </c>
      <c r="AE5" s="283" t="n">
        <f aca="false">[1]4407Imp!AC$263</f>
        <v>30.5379010568</v>
      </c>
      <c r="AF5" s="283" t="n">
        <f aca="false">[1]4407Imp!AD$263</f>
        <v>43.4838807184</v>
      </c>
      <c r="AG5" s="283" t="n">
        <f aca="false">[1]4407Imp!AE$263</f>
        <v>61.4642637376</v>
      </c>
      <c r="AH5" s="283" t="n">
        <f aca="false">[1]4407Imp!AF$263</f>
        <v>92.0885080437</v>
      </c>
      <c r="AI5" s="283" t="n">
        <f aca="false">[1]4407Imp!AG$263</f>
        <v>125.5682969112</v>
      </c>
      <c r="AJ5" s="283" t="n">
        <f aca="false">[1]4407Imp!AH$263</f>
        <v>117.1944030276</v>
      </c>
      <c r="AK5" s="283" t="n">
        <f aca="false">[1]4407Imp!AI$263</f>
        <v>143.6166287755</v>
      </c>
      <c r="AL5" s="283" t="n">
        <f aca="false">[1]4407Imp!AJ$263</f>
        <v>102.6911486316</v>
      </c>
      <c r="AM5" s="283" t="n">
        <f aca="false">[1]4407Imp!AK$263</f>
        <v>53.787240012</v>
      </c>
      <c r="AN5" s="283" t="n">
        <f aca="false">[1]4407Imp!AL$263</f>
        <v>75.0049442055</v>
      </c>
      <c r="AO5" s="283" t="n">
        <f aca="false">[1]4407Imp!AM$263</f>
        <v>102.9136224</v>
      </c>
      <c r="AP5" s="283" t="n">
        <f aca="false">[1]4407Imp!AN$263</f>
        <v>104.44087808</v>
      </c>
      <c r="AQ5" s="283" t="n">
        <f aca="false">[1]4407Imp!AO$263</f>
        <v>116.8353396114</v>
      </c>
      <c r="AR5" s="283" t="n">
        <f aca="false">[1]4407Imp!AP$263</f>
        <v>159.1188250645</v>
      </c>
      <c r="AS5" s="283" t="n">
        <f aca="false">[1]4407Imp!AQ$263</f>
        <v>152.1287674165</v>
      </c>
      <c r="AT5" s="283" t="n">
        <f aca="false">[1]4407Imp!AR$263</f>
        <v>182.2506776608</v>
      </c>
      <c r="AU5" s="283" t="n">
        <f aca="false">[1]4407Imp!AS$263</f>
        <v>0</v>
      </c>
      <c r="AV5" s="283" t="n">
        <f aca="false">[1]4407Imp!AT$263</f>
        <v>0</v>
      </c>
      <c r="AW5" s="283" t="n">
        <f aca="false">[1]4407Imp!AU$263</f>
        <v>0</v>
      </c>
      <c r="AX5" s="283" t="n">
        <f aca="false">[1]4407Imp!AV$263</f>
        <v>0</v>
      </c>
      <c r="AY5" s="283" t="n">
        <f aca="false">[1]4407Imp!AW$263</f>
        <v>0</v>
      </c>
      <c r="AZ5" s="283" t="n">
        <f aca="false">[1]4407Imp!AX$263</f>
        <v>0</v>
      </c>
      <c r="BA5" s="283" t="n">
        <f aca="false">[1]4407Imp!AY$263</f>
        <v>0</v>
      </c>
      <c r="BB5" s="283" t="n">
        <f aca="false">[1]4407Imp!AZ$263</f>
        <v>0</v>
      </c>
      <c r="BC5" s="284" t="n">
        <f aca="false">[1]4407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07Imp!B$266</f>
        <v>5.6E-005</v>
      </c>
      <c r="D6" s="234" t="n">
        <f aca="false">1/$A$1*[1]4407Imp!C$266</f>
        <v>4.5E-005</v>
      </c>
      <c r="E6" s="234" t="n">
        <f aca="false">1/$A$1*[1]4407Imp!D$266</f>
        <v>0.00099016</v>
      </c>
      <c r="F6" s="234" t="n">
        <f aca="false">1/$A$1*[1]4407Imp!E$266</f>
        <v>0.002191825</v>
      </c>
      <c r="G6" s="234" t="n">
        <f aca="false">1/$A$1*[1]4407Imp!F$266</f>
        <v>0.00030444</v>
      </c>
      <c r="H6" s="234" t="n">
        <f aca="false">1/$A$1*[1]4407Imp!G$266</f>
        <v>0.00287796</v>
      </c>
      <c r="I6" s="234" t="n">
        <f aca="false">1/$A$1*[1]4407Imp!H$266</f>
        <v>0.00369172</v>
      </c>
      <c r="J6" s="234" t="n">
        <f aca="false">1/$A$1*[1]4407Imp!I$266</f>
        <v>0.00094748</v>
      </c>
      <c r="K6" s="234" t="n">
        <f aca="false">1/$A$1*[1]4407Imp!J$266</f>
        <v>0.001643</v>
      </c>
      <c r="L6" s="234" t="n">
        <f aca="false">1/$A$1*[1]4407Imp!K$266</f>
        <v>0.000288</v>
      </c>
      <c r="M6" s="234" t="n">
        <f aca="false">1/$A$1*[1]4407Imp!L$266</f>
        <v>0.000444</v>
      </c>
      <c r="N6" s="234" t="n">
        <f aca="false">1/$A$1*[1]4407Imp!M$266</f>
        <v>0.00094078</v>
      </c>
      <c r="O6" s="234" t="n">
        <f aca="false">1/$A$1*[1]4407Imp!N$266</f>
        <v>0.00111368</v>
      </c>
      <c r="P6" s="234" t="n">
        <f aca="false">1/$A$1*[1]4407Imp!O$266</f>
        <v>0.0007493</v>
      </c>
      <c r="Q6" s="234" t="n">
        <f aca="false">1/$A$1*[1]4407Imp!P$266</f>
        <v>0.000318</v>
      </c>
      <c r="R6" s="234" t="n">
        <f aca="false">1/$A$1*[1]4407Imp!Q$266</f>
        <v>0.00031</v>
      </c>
      <c r="S6" s="234" t="n">
        <f aca="false">1/$A$1*[1]4407Imp!R$266</f>
        <v>2.8E-005</v>
      </c>
      <c r="T6" s="234" t="n">
        <f aca="false">1/$A$1*[1]4407Imp!S$266</f>
        <v>2.8E-005</v>
      </c>
      <c r="U6" s="234" t="n">
        <f aca="false">1/$A$1*[1]4407Imp!T$266</f>
        <v>2.8E-005</v>
      </c>
      <c r="V6" s="234" t="n">
        <f aca="false">1/$A$1*[1]4407Imp!U$266</f>
        <v>2.8E-005</v>
      </c>
      <c r="W6" s="234" t="n">
        <f aca="false">1/$A$1*[1]4407Imp!V$266</f>
        <v>2.8E-005</v>
      </c>
      <c r="X6" s="234" t="n">
        <f aca="false">1/$A$1*[1]4407Imp!W$266</f>
        <v>2.8E-005</v>
      </c>
      <c r="Y6" s="234" t="n">
        <f aca="false">1/$A$1*[1]4407Imp!X$266</f>
        <v>2.8E-005</v>
      </c>
      <c r="Z6" s="234" t="n">
        <f aca="false">1/$A$1*[1]4407Imp!Y$266</f>
        <v>2.8E-005</v>
      </c>
      <c r="AA6" s="234" t="n">
        <f aca="false">1/$A$1*[1]4407Imp!Z$266</f>
        <v>2.8E-005</v>
      </c>
      <c r="AB6" s="235" t="n">
        <f aca="false">1/$A$1*[1]4407Imp!AA$266</f>
        <v>2.8E-005</v>
      </c>
      <c r="AC6" s="17"/>
      <c r="AD6" s="317" t="n">
        <f aca="false">[1]4407Imp!AB$266</f>
        <v>0.033011775846</v>
      </c>
      <c r="AE6" s="289" t="n">
        <f aca="false">[1]4407Imp!AC$266</f>
        <v>0.0397655356</v>
      </c>
      <c r="AF6" s="289" t="n">
        <f aca="false">[1]4407Imp!AD$266</f>
        <v>0.7452216864</v>
      </c>
      <c r="AG6" s="289" t="n">
        <f aca="false">[1]4407Imp!AE$266</f>
        <v>1.993440232</v>
      </c>
      <c r="AH6" s="289" t="n">
        <f aca="false">[1]4407Imp!AF$266</f>
        <v>0.2739005605</v>
      </c>
      <c r="AI6" s="289" t="n">
        <f aca="false">[1]4407Imp!AG$266</f>
        <v>2.4019676967</v>
      </c>
      <c r="AJ6" s="289" t="n">
        <f aca="false">[1]4407Imp!AH$266</f>
        <v>2.9805344908</v>
      </c>
      <c r="AK6" s="289" t="n">
        <f aca="false">[1]4407Imp!AI$266</f>
        <v>1.1427736085</v>
      </c>
      <c r="AL6" s="289" t="n">
        <f aca="false">[1]4407Imp!AJ$266</f>
        <v>2.343587428</v>
      </c>
      <c r="AM6" s="289" t="n">
        <f aca="false">[1]4407Imp!AK$266</f>
        <v>0.331425402</v>
      </c>
      <c r="AN6" s="289" t="n">
        <f aca="false">[1]4407Imp!AL$266</f>
        <v>0.3135837294</v>
      </c>
      <c r="AO6" s="289" t="n">
        <f aca="false">[1]4407Imp!AM$266</f>
        <v>0.71133288</v>
      </c>
      <c r="AP6" s="289" t="n">
        <f aca="false">[1]4407Imp!AN$266</f>
        <v>0.6246325008</v>
      </c>
      <c r="AQ6" s="289" t="n">
        <f aca="false">[1]4407Imp!AO$266</f>
        <v>0.4573272507</v>
      </c>
      <c r="AR6" s="289" t="n">
        <f aca="false">[1]4407Imp!AP$266</f>
        <v>0.225045243</v>
      </c>
      <c r="AS6" s="289" t="n">
        <f aca="false">[1]4407Imp!AQ$266</f>
        <v>0.180142858</v>
      </c>
      <c r="AT6" s="289" t="n">
        <f aca="false">[1]4407Imp!AR$266</f>
        <v>0.0356731732</v>
      </c>
      <c r="AU6" s="289" t="n">
        <f aca="false">[1]4407Imp!AS$266</f>
        <v>0</v>
      </c>
      <c r="AV6" s="289" t="n">
        <f aca="false">[1]4407Imp!AT$266</f>
        <v>0</v>
      </c>
      <c r="AW6" s="289" t="n">
        <f aca="false">[1]4407Imp!AU$266</f>
        <v>0</v>
      </c>
      <c r="AX6" s="289" t="n">
        <f aca="false">[1]4407Imp!AV$266</f>
        <v>0</v>
      </c>
      <c r="AY6" s="289" t="n">
        <f aca="false">[1]4407Imp!AW$266</f>
        <v>0</v>
      </c>
      <c r="AZ6" s="289" t="n">
        <f aca="false">[1]4407Imp!AX$266</f>
        <v>0</v>
      </c>
      <c r="BA6" s="289" t="n">
        <f aca="false">[1]4407Imp!AY$266</f>
        <v>0</v>
      </c>
      <c r="BB6" s="289" t="n">
        <f aca="false">[1]4407Imp!AZ$266</f>
        <v>0</v>
      </c>
      <c r="BC6" s="290" t="n">
        <f aca="false">[1]4407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4407Imp!B$268</f>
        <v>5.998E-005</v>
      </c>
      <c r="D7" s="240" t="n">
        <f aca="false">1/$A$1*[1]4407Imp!C$268</f>
        <v>0.00060036</v>
      </c>
      <c r="E7" s="240" t="n">
        <f aca="false">1/$A$1*[1]4407Imp!D$268</f>
        <v>0.002552</v>
      </c>
      <c r="F7" s="240" t="n">
        <f aca="false">1/$A$1*[1]4407Imp!E$268</f>
        <v>0.00310938</v>
      </c>
      <c r="G7" s="240" t="n">
        <f aca="false">1/$A$1*[1]4407Imp!F$268</f>
        <v>0.001931</v>
      </c>
      <c r="H7" s="240" t="n">
        <f aca="false">1/$A$1*[1]4407Imp!G$268</f>
        <v>0.002105</v>
      </c>
      <c r="I7" s="240" t="n">
        <f aca="false">1/$A$1*[1]4407Imp!H$268</f>
        <v>0.003051</v>
      </c>
      <c r="J7" s="240" t="n">
        <f aca="false">1/$A$1*[1]4407Imp!I$268</f>
        <v>0.00175644</v>
      </c>
      <c r="K7" s="240" t="n">
        <f aca="false">1/$A$1*[1]4407Imp!J$268</f>
        <v>0.00344354</v>
      </c>
      <c r="L7" s="240" t="n">
        <f aca="false">1/$A$1*[1]4407Imp!K$268</f>
        <v>0.00153972</v>
      </c>
      <c r="M7" s="240" t="n">
        <f aca="false">1/$A$1*[1]4407Imp!L$268</f>
        <v>0.00149014</v>
      </c>
      <c r="N7" s="240" t="n">
        <f aca="false">1/$A$1*[1]4407Imp!M$268</f>
        <v>0.003913</v>
      </c>
      <c r="O7" s="240" t="n">
        <f aca="false">1/$A$1*[1]4407Imp!N$268</f>
        <v>0.003526</v>
      </c>
      <c r="P7" s="240" t="n">
        <f aca="false">1/$A$1*[1]4407Imp!O$268</f>
        <v>0.0035058</v>
      </c>
      <c r="Q7" s="240" t="n">
        <f aca="false">1/$A$1*[1]4407Imp!P$268</f>
        <v>0.00396728</v>
      </c>
      <c r="R7" s="240" t="n">
        <f aca="false">1/$A$1*[1]4407Imp!Q$268</f>
        <v>0.002507</v>
      </c>
      <c r="S7" s="240" t="n">
        <f aca="false">1/$A$1*[1]4407Imp!R$268</f>
        <v>0.00284914</v>
      </c>
      <c r="T7" s="240" t="n">
        <f aca="false">1/$A$1*[1]4407Imp!S$268</f>
        <v>0.00284914</v>
      </c>
      <c r="U7" s="240" t="n">
        <f aca="false">1/$A$1*[1]4407Imp!T$268</f>
        <v>0.00284914</v>
      </c>
      <c r="V7" s="240" t="n">
        <f aca="false">1/$A$1*[1]4407Imp!U$268</f>
        <v>0.00284914</v>
      </c>
      <c r="W7" s="240" t="n">
        <f aca="false">1/$A$1*[1]4407Imp!V$268</f>
        <v>0.00284914</v>
      </c>
      <c r="X7" s="240" t="n">
        <f aca="false">1/$A$1*[1]4407Imp!W$268</f>
        <v>0.00284914</v>
      </c>
      <c r="Y7" s="240" t="n">
        <f aca="false">1/$A$1*[1]4407Imp!X$268</f>
        <v>0.00284914</v>
      </c>
      <c r="Z7" s="240" t="n">
        <f aca="false">1/$A$1*[1]4407Imp!Y$268</f>
        <v>0.00284914</v>
      </c>
      <c r="AA7" s="240" t="n">
        <f aca="false">1/$A$1*[1]4407Imp!Z$268</f>
        <v>0.00284914</v>
      </c>
      <c r="AB7" s="241" t="n">
        <f aca="false">1/$A$1*[1]4407Imp!AA$268</f>
        <v>0.00284914</v>
      </c>
      <c r="AC7" s="17"/>
      <c r="AD7" s="318" t="n">
        <f aca="false">[1]4407Imp!AB$268</f>
        <v>0.028334599614</v>
      </c>
      <c r="AE7" s="295" t="n">
        <f aca="false">[1]4407Imp!AC$268</f>
        <v>0.7562571784</v>
      </c>
      <c r="AF7" s="295" t="n">
        <f aca="false">[1]4407Imp!AD$268</f>
        <v>3.2928969216</v>
      </c>
      <c r="AG7" s="295" t="n">
        <f aca="false">[1]4407Imp!AE$268</f>
        <v>4.0117069104</v>
      </c>
      <c r="AH7" s="295" t="n">
        <f aca="false">[1]4407Imp!AF$268</f>
        <v>2.0454704039</v>
      </c>
      <c r="AI7" s="295" t="n">
        <f aca="false">[1]4407Imp!AG$268</f>
        <v>3.2394348558</v>
      </c>
      <c r="AJ7" s="295" t="n">
        <f aca="false">[1]4407Imp!AH$268</f>
        <v>4.8826881324</v>
      </c>
      <c r="AK7" s="295" t="n">
        <f aca="false">[1]4407Imp!AI$268</f>
        <v>2.6153073335</v>
      </c>
      <c r="AL7" s="295" t="n">
        <f aca="false">[1]4407Imp!AJ$268</f>
        <v>3.9617483508</v>
      </c>
      <c r="AM7" s="295" t="n">
        <f aca="false">[1]4407Imp!AK$268</f>
        <v>1.7511351352</v>
      </c>
      <c r="AN7" s="295" t="n">
        <f aca="false">[1]4407Imp!AL$268</f>
        <v>2.125972062</v>
      </c>
      <c r="AO7" s="295" t="n">
        <f aca="false">[1]4407Imp!AM$268</f>
        <v>5.387147184</v>
      </c>
      <c r="AP7" s="295" t="n">
        <f aca="false">[1]4407Imp!AN$268</f>
        <v>3.98316908</v>
      </c>
      <c r="AQ7" s="295" t="n">
        <f aca="false">[1]4407Imp!AO$268</f>
        <v>4.0905758901</v>
      </c>
      <c r="AR7" s="295" t="n">
        <f aca="false">[1]4407Imp!AP$268</f>
        <v>5.6170640625</v>
      </c>
      <c r="AS7" s="295" t="n">
        <f aca="false">[1]4407Imp!AQ$268</f>
        <v>3.945299897</v>
      </c>
      <c r="AT7" s="295" t="n">
        <f aca="false">[1]4407Imp!AR$268</f>
        <v>4.7028948852</v>
      </c>
      <c r="AU7" s="295" t="n">
        <f aca="false">[1]4407Imp!AS$268</f>
        <v>0</v>
      </c>
      <c r="AV7" s="295" t="n">
        <f aca="false">[1]4407Imp!AT$268</f>
        <v>0</v>
      </c>
      <c r="AW7" s="295" t="n">
        <f aca="false">[1]4407Imp!AU$268</f>
        <v>0</v>
      </c>
      <c r="AX7" s="295" t="n">
        <f aca="false">[1]4407Imp!AV$268</f>
        <v>0</v>
      </c>
      <c r="AY7" s="295" t="n">
        <f aca="false">[1]4407Imp!AW$268</f>
        <v>0</v>
      </c>
      <c r="AZ7" s="295" t="n">
        <f aca="false">[1]4407Imp!AX$268</f>
        <v>0</v>
      </c>
      <c r="BA7" s="295" t="n">
        <f aca="false">[1]4407Imp!AY$268</f>
        <v>0</v>
      </c>
      <c r="BB7" s="295" t="n">
        <f aca="false">[1]4407Imp!AZ$268</f>
        <v>0</v>
      </c>
      <c r="BC7" s="296" t="n">
        <f aca="false">[1]4407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407Imp!B$269</f>
        <v>4.2E-007</v>
      </c>
      <c r="D8" s="240" t="n">
        <f aca="false">1/$A$1*[1]4407Imp!C$269</f>
        <v>3.956E-005</v>
      </c>
      <c r="E8" s="240" t="n">
        <f aca="false">1/$A$1*[1]4407Imp!D$269</f>
        <v>0.00029332</v>
      </c>
      <c r="F8" s="240" t="n">
        <f aca="false">1/$A$1*[1]4407Imp!E$269</f>
        <v>0.000847741</v>
      </c>
      <c r="G8" s="240" t="n">
        <f aca="false">1/$A$1*[1]4407Imp!F$269</f>
        <v>0.000131</v>
      </c>
      <c r="H8" s="240" t="n">
        <f aca="false">1/$A$1*[1]4407Imp!G$269</f>
        <v>0.00158056</v>
      </c>
      <c r="I8" s="240" t="n">
        <f aca="false">1/$A$1*[1]4407Imp!H$269</f>
        <v>0.000558</v>
      </c>
      <c r="J8" s="240" t="n">
        <f aca="false">1/$A$1*[1]4407Imp!I$269</f>
        <v>0.000356</v>
      </c>
      <c r="K8" s="240" t="n">
        <f aca="false">1/$A$1*[1]4407Imp!J$269</f>
        <v>0.00072308</v>
      </c>
      <c r="L8" s="240" t="n">
        <f aca="false">1/$A$1*[1]4407Imp!K$269</f>
        <v>0.00033088</v>
      </c>
      <c r="M8" s="240" t="n">
        <f aca="false">1/$A$1*[1]4407Imp!L$269</f>
        <v>0.00029882</v>
      </c>
      <c r="N8" s="240" t="n">
        <f aca="false">1/$A$1*[1]4407Imp!M$269</f>
        <v>0.00063256</v>
      </c>
      <c r="O8" s="240" t="n">
        <f aca="false">1/$A$1*[1]4407Imp!N$269</f>
        <v>0.00096668</v>
      </c>
      <c r="P8" s="240" t="n">
        <f aca="false">1/$A$1*[1]4407Imp!O$269</f>
        <v>0.0010645</v>
      </c>
      <c r="Q8" s="240" t="n">
        <f aca="false">1/$A$1*[1]4407Imp!P$269</f>
        <v>0.00125786</v>
      </c>
      <c r="R8" s="240" t="n">
        <f aca="false">1/$A$1*[1]4407Imp!Q$269</f>
        <v>0.00168366</v>
      </c>
      <c r="S8" s="240" t="n">
        <f aca="false">1/$A$1*[1]4407Imp!R$269</f>
        <v>0.00159466</v>
      </c>
      <c r="T8" s="240" t="n">
        <f aca="false">1/$A$1*[1]4407Imp!S$269</f>
        <v>0.00159466</v>
      </c>
      <c r="U8" s="240" t="n">
        <f aca="false">1/$A$1*[1]4407Imp!T$269</f>
        <v>0.00159466</v>
      </c>
      <c r="V8" s="240" t="n">
        <f aca="false">1/$A$1*[1]4407Imp!U$269</f>
        <v>0.00159466</v>
      </c>
      <c r="W8" s="240" t="n">
        <f aca="false">1/$A$1*[1]4407Imp!V$269</f>
        <v>0.00159466</v>
      </c>
      <c r="X8" s="240" t="n">
        <f aca="false">1/$A$1*[1]4407Imp!W$269</f>
        <v>0.00159466</v>
      </c>
      <c r="Y8" s="240" t="n">
        <f aca="false">1/$A$1*[1]4407Imp!X$269</f>
        <v>0.00159466</v>
      </c>
      <c r="Z8" s="240" t="n">
        <f aca="false">1/$A$1*[1]4407Imp!Y$269</f>
        <v>0.00159466</v>
      </c>
      <c r="AA8" s="240" t="n">
        <f aca="false">1/$A$1*[1]4407Imp!Z$269</f>
        <v>0.00159466</v>
      </c>
      <c r="AB8" s="241" t="n">
        <f aca="false">1/$A$1*[1]4407Imp!AA$269</f>
        <v>0.00159466</v>
      </c>
      <c r="AC8" s="17"/>
      <c r="AD8" s="318" t="n">
        <f aca="false">[1]4407Imp!AB$269</f>
        <v>0.000880203189</v>
      </c>
      <c r="AE8" s="295" t="n">
        <f aca="false">[1]4407Imp!AC$269</f>
        <v>0.0298181064</v>
      </c>
      <c r="AF8" s="295" t="n">
        <f aca="false">[1]4407Imp!AD$269</f>
        <v>0.184113048</v>
      </c>
      <c r="AG8" s="295" t="n">
        <f aca="false">[1]4407Imp!AE$269</f>
        <v>0.4484178608</v>
      </c>
      <c r="AH8" s="295" t="n">
        <f aca="false">[1]4407Imp!AF$269</f>
        <v>0.1129722419</v>
      </c>
      <c r="AI8" s="295" t="n">
        <f aca="false">[1]4407Imp!AG$269</f>
        <v>1.2574392402</v>
      </c>
      <c r="AJ8" s="295" t="n">
        <f aca="false">[1]4407Imp!AH$269</f>
        <v>0.47819526</v>
      </c>
      <c r="AK8" s="295" t="n">
        <f aca="false">[1]4407Imp!AI$269</f>
        <v>0.362423243</v>
      </c>
      <c r="AL8" s="295" t="n">
        <f aca="false">[1]4407Imp!AJ$269</f>
        <v>0.7659088044</v>
      </c>
      <c r="AM8" s="295" t="n">
        <f aca="false">[1]4407Imp!AK$269</f>
        <v>0.377251556</v>
      </c>
      <c r="AN8" s="295" t="n">
        <f aca="false">[1]4407Imp!AL$269</f>
        <v>0.2743642206</v>
      </c>
      <c r="AO8" s="295" t="n">
        <f aca="false">[1]4407Imp!AM$269</f>
        <v>1.814087808</v>
      </c>
      <c r="AP8" s="295" t="n">
        <f aca="false">[1]4407Imp!AN$269</f>
        <v>3.464906456</v>
      </c>
      <c r="AQ8" s="295" t="n">
        <f aca="false">[1]4407Imp!AO$269</f>
        <v>3.7587554175</v>
      </c>
      <c r="AR8" s="295" t="n">
        <f aca="false">[1]4407Imp!AP$269</f>
        <v>3.4989780585</v>
      </c>
      <c r="AS8" s="295" t="n">
        <f aca="false">[1]4407Imp!AQ$269</f>
        <v>4.502726011</v>
      </c>
      <c r="AT8" s="295" t="n">
        <f aca="false">[1]4407Imp!AR$269</f>
        <v>4.4501409116</v>
      </c>
      <c r="AU8" s="295" t="n">
        <f aca="false">[1]4407Imp!AS$269</f>
        <v>0</v>
      </c>
      <c r="AV8" s="295" t="n">
        <f aca="false">[1]4407Imp!AT$269</f>
        <v>0</v>
      </c>
      <c r="AW8" s="295" t="n">
        <f aca="false">[1]4407Imp!AU$269</f>
        <v>0</v>
      </c>
      <c r="AX8" s="295" t="n">
        <f aca="false">[1]4407Imp!AV$269</f>
        <v>0</v>
      </c>
      <c r="AY8" s="295" t="n">
        <f aca="false">[1]4407Imp!AW$269</f>
        <v>0</v>
      </c>
      <c r="AZ8" s="295" t="n">
        <f aca="false">[1]4407Imp!AX$269</f>
        <v>0</v>
      </c>
      <c r="BA8" s="295" t="n">
        <f aca="false">[1]4407Imp!AY$269</f>
        <v>0</v>
      </c>
      <c r="BB8" s="295" t="n">
        <f aca="false">[1]4407Imp!AZ$269</f>
        <v>0</v>
      </c>
      <c r="BC8" s="296" t="n">
        <f aca="false">[1]4407Im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4407Imp!B$267</f>
        <v>9.38E-005</v>
      </c>
      <c r="D9" s="240" t="n">
        <f aca="false">1/$A$1*[1]4407Imp!C$267</f>
        <v>0.000312071</v>
      </c>
      <c r="E9" s="240" t="n">
        <f aca="false">1/$A$1*[1]4407Imp!D$267</f>
        <v>0.001091</v>
      </c>
      <c r="F9" s="240" t="n">
        <f aca="false">1/$A$1*[1]4407Imp!E$267</f>
        <v>0.00117052</v>
      </c>
      <c r="G9" s="240" t="n">
        <f aca="false">1/$A$1*[1]4407Imp!F$267</f>
        <v>0.00068768</v>
      </c>
      <c r="H9" s="240" t="n">
        <f aca="false">1/$A$1*[1]4407Imp!G$267</f>
        <v>0.001629727</v>
      </c>
      <c r="I9" s="240" t="n">
        <f aca="false">1/$A$1*[1]4407Imp!H$267</f>
        <v>0.00254726</v>
      </c>
      <c r="J9" s="240" t="n">
        <f aca="false">1/$A$1*[1]4407Imp!I$267</f>
        <v>0.00067626</v>
      </c>
      <c r="K9" s="240" t="n">
        <f aca="false">1/$A$1*[1]4407Imp!J$267</f>
        <v>0.00053056</v>
      </c>
      <c r="L9" s="240" t="n">
        <f aca="false">1/$A$1*[1]4407Imp!K$267</f>
        <v>0.0002507</v>
      </c>
      <c r="M9" s="240" t="n">
        <f aca="false">1/$A$1*[1]4407Imp!L$267</f>
        <v>5.31551515151515E-005</v>
      </c>
      <c r="N9" s="240" t="n">
        <f aca="false">1/$A$1*[1]4407Imp!M$267</f>
        <v>0.000378605263157895</v>
      </c>
      <c r="O9" s="240" t="n">
        <f aca="false">1/$A$1*[1]4407Imp!N$267</f>
        <v>0.00045014</v>
      </c>
      <c r="P9" s="240" t="n">
        <f aca="false">1/$A$1*[1]4407Imp!O$267</f>
        <v>0.000317</v>
      </c>
      <c r="Q9" s="240" t="n">
        <f aca="false">1/$A$1*[1]4407Imp!P$267</f>
        <v>0.000336</v>
      </c>
      <c r="R9" s="240" t="n">
        <f aca="false">1/$A$1*[1]4407Imp!Q$267</f>
        <v>0.000320096428571429</v>
      </c>
      <c r="S9" s="240" t="n">
        <f aca="false">1/$A$1*[1]4407Imp!R$267</f>
        <v>0.00102997923076923</v>
      </c>
      <c r="T9" s="240" t="n">
        <f aca="false">1/$A$1*[1]4407Imp!S$267</f>
        <v>0.00102997923076923</v>
      </c>
      <c r="U9" s="240" t="n">
        <f aca="false">1/$A$1*[1]4407Imp!T$267</f>
        <v>0.00102997923076923</v>
      </c>
      <c r="V9" s="240" t="n">
        <f aca="false">1/$A$1*[1]4407Imp!U$267</f>
        <v>0.00102997923076923</v>
      </c>
      <c r="W9" s="240" t="n">
        <f aca="false">1/$A$1*[1]4407Imp!V$267</f>
        <v>0.00102997923076923</v>
      </c>
      <c r="X9" s="240" t="n">
        <f aca="false">1/$A$1*[1]4407Imp!W$267</f>
        <v>0.00102997923076923</v>
      </c>
      <c r="Y9" s="240" t="n">
        <f aca="false">1/$A$1*[1]4407Imp!X$267</f>
        <v>0.00102997923076923</v>
      </c>
      <c r="Z9" s="240" t="n">
        <f aca="false">1/$A$1*[1]4407Imp!Y$267</f>
        <v>0.00102997923076923</v>
      </c>
      <c r="AA9" s="240" t="n">
        <f aca="false">1/$A$1*[1]4407Imp!Z$267</f>
        <v>0.00102997923076923</v>
      </c>
      <c r="AB9" s="241" t="n">
        <f aca="false">1/$A$1*[1]4407Imp!AA$267</f>
        <v>0.00102997923076923</v>
      </c>
      <c r="AC9" s="17"/>
      <c r="AD9" s="318" t="n">
        <f aca="false">[1]4407Imp!AB$267</f>
        <v>0.044498750727</v>
      </c>
      <c r="AE9" s="295" t="n">
        <f aca="false">[1]4407Imp!AC$267</f>
        <v>0.254233972</v>
      </c>
      <c r="AF9" s="295" t="n">
        <f aca="false">[1]4407Imp!AD$267</f>
        <v>0.7347917184</v>
      </c>
      <c r="AG9" s="295" t="n">
        <f aca="false">[1]4407Imp!AE$267</f>
        <v>0.7978998384</v>
      </c>
      <c r="AH9" s="295" t="n">
        <f aca="false">[1]4407Imp!AF$267</f>
        <v>0.5848680971</v>
      </c>
      <c r="AI9" s="295" t="n">
        <f aca="false">[1]4407Imp!AG$267</f>
        <v>1.776251334</v>
      </c>
      <c r="AJ9" s="295" t="n">
        <f aca="false">[1]4407Imp!AH$267</f>
        <v>3.3888254764</v>
      </c>
      <c r="AK9" s="295" t="n">
        <f aca="false">[1]4407Imp!AI$267</f>
        <v>1.3108078725</v>
      </c>
      <c r="AL9" s="295" t="n">
        <f aca="false">[1]4407Imp!AJ$267</f>
        <v>0.9918501588</v>
      </c>
      <c r="AM9" s="295" t="n">
        <f aca="false">[1]4407Imp!AK$267</f>
        <v>0.4218447068</v>
      </c>
      <c r="AN9" s="295" t="n">
        <f aca="false">[1]4407Imp!AL$267</f>
        <v>0.064389249</v>
      </c>
      <c r="AO9" s="295" t="n">
        <f aca="false">[1]4407Imp!AM$267</f>
        <v>0.597779088</v>
      </c>
      <c r="AP9" s="295" t="n">
        <f aca="false">[1]4407Imp!AN$267</f>
        <v>0.7891806912</v>
      </c>
      <c r="AQ9" s="295" t="n">
        <f aca="false">[1]4407Imp!AO$267</f>
        <v>0.4950479469</v>
      </c>
      <c r="AR9" s="295" t="n">
        <f aca="false">[1]4407Imp!AP$267</f>
        <v>0.365714794</v>
      </c>
      <c r="AS9" s="295" t="n">
        <f aca="false">[1]4407Imp!AQ$267</f>
        <v>0.523584145</v>
      </c>
      <c r="AT9" s="295" t="n">
        <f aca="false">[1]4407Imp!AR$267</f>
        <v>1.5577038423</v>
      </c>
      <c r="AU9" s="295" t="n">
        <f aca="false">[1]4407Imp!AS$267</f>
        <v>0</v>
      </c>
      <c r="AV9" s="295" t="n">
        <f aca="false">[1]4407Imp!AT$267</f>
        <v>0</v>
      </c>
      <c r="AW9" s="295" t="n">
        <f aca="false">[1]4407Imp!AU$267</f>
        <v>0</v>
      </c>
      <c r="AX9" s="295" t="n">
        <f aca="false">[1]4407Imp!AV$267</f>
        <v>0</v>
      </c>
      <c r="AY9" s="295" t="n">
        <f aca="false">[1]4407Imp!AW$267</f>
        <v>0</v>
      </c>
      <c r="AZ9" s="295" t="n">
        <f aca="false">[1]4407Imp!AX$267</f>
        <v>0</v>
      </c>
      <c r="BA9" s="295" t="n">
        <f aca="false">[1]4407Imp!AY$267</f>
        <v>0</v>
      </c>
      <c r="BB9" s="295" t="n">
        <f aca="false">[1]4407Imp!AZ$267</f>
        <v>0</v>
      </c>
      <c r="BC9" s="296" t="n">
        <f aca="false">[1]4407Im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4407Imp!B$264</f>
        <v>0.009211397</v>
      </c>
      <c r="D10" s="250" t="n">
        <f aca="false">1/$A$1*[1]4407Imp!C$264</f>
        <v>0.012573178</v>
      </c>
      <c r="E10" s="250" t="n">
        <f aca="false">1/$A$1*[1]4407Imp!D$264</f>
        <v>0.020766562</v>
      </c>
      <c r="F10" s="250" t="n">
        <f aca="false">1/$A$1*[1]4407Imp!E$264</f>
        <v>0.029390642</v>
      </c>
      <c r="G10" s="250" t="n">
        <f aca="false">1/$A$1*[1]4407Imp!F$264</f>
        <v>0.03893932</v>
      </c>
      <c r="H10" s="250" t="n">
        <f aca="false">1/$A$1*[1]4407Imp!G$264</f>
        <v>0.068027474</v>
      </c>
      <c r="I10" s="250" t="n">
        <f aca="false">1/$A$1*[1]4407Imp!H$264</f>
        <v>0.05955801</v>
      </c>
      <c r="J10" s="250" t="n">
        <f aca="false">1/$A$1*[1]4407Imp!I$264</f>
        <v>0.078626753</v>
      </c>
      <c r="K10" s="250" t="n">
        <f aca="false">1/$A$1*[1]4407Imp!J$264</f>
        <v>0.096026888</v>
      </c>
      <c r="L10" s="250" t="n">
        <f aca="false">1/$A$1*[1]4407Imp!K$264</f>
        <v>0.07942075</v>
      </c>
      <c r="M10" s="250" t="n">
        <f aca="false">1/$A$1*[1]4407Imp!L$264</f>
        <v>0.103370899090909</v>
      </c>
      <c r="N10" s="250" t="n">
        <f aca="false">1/$A$1*[1]4407Imp!M$264</f>
        <v>0.128159566388889</v>
      </c>
      <c r="O10" s="250" t="n">
        <f aca="false">1/$A$1*[1]4407Imp!N$264</f>
        <v>0.138444746166667</v>
      </c>
      <c r="P10" s="250" t="n">
        <f aca="false">1/$A$1*[1]4407Imp!O$264</f>
        <v>0.163676359</v>
      </c>
      <c r="Q10" s="250" t="n">
        <f aca="false">1/$A$1*[1]4407Imp!P$264</f>
        <v>0.193426792480187</v>
      </c>
      <c r="R10" s="250" t="n">
        <f aca="false">1/$A$1*[1]4407Imp!Q$264</f>
        <v>0.20201153004662</v>
      </c>
      <c r="S10" s="250" t="n">
        <f aca="false">1/$A$1*[1]4407Imp!R$264</f>
        <v>0.226393600901099</v>
      </c>
      <c r="T10" s="250" t="n">
        <f aca="false">1/$A$1*[1]4407Imp!S$264</f>
        <v>0.226393600901099</v>
      </c>
      <c r="U10" s="250" t="n">
        <f aca="false">1/$A$1*[1]4407Imp!T$264</f>
        <v>0.226393600901099</v>
      </c>
      <c r="V10" s="250" t="n">
        <f aca="false">1/$A$1*[1]4407Imp!U$264</f>
        <v>0.226393600901099</v>
      </c>
      <c r="W10" s="250" t="n">
        <f aca="false">1/$A$1*[1]4407Imp!V$264</f>
        <v>0.226393600901099</v>
      </c>
      <c r="X10" s="250" t="n">
        <f aca="false">1/$A$1*[1]4407Imp!W$264</f>
        <v>0.226393600901099</v>
      </c>
      <c r="Y10" s="250" t="n">
        <f aca="false">1/$A$1*[1]4407Imp!X$264</f>
        <v>0.226393600901099</v>
      </c>
      <c r="Z10" s="250" t="n">
        <f aca="false">1/$A$1*[1]4407Imp!Y$264</f>
        <v>0.226393600901099</v>
      </c>
      <c r="AA10" s="250" t="n">
        <f aca="false">1/$A$1*[1]4407Imp!Z$264</f>
        <v>0.226393600901099</v>
      </c>
      <c r="AB10" s="251" t="n">
        <f aca="false">1/$A$1*[1]4407Imp!AA$264</f>
        <v>0.226393600901099</v>
      </c>
      <c r="AC10" s="17"/>
      <c r="AD10" s="319" t="n">
        <f aca="false">[1]4407Imp!AB$264</f>
        <v>2.065717738506</v>
      </c>
      <c r="AE10" s="301" t="n">
        <f aca="false">[1]4407Imp!AC$264</f>
        <v>3.6346681116</v>
      </c>
      <c r="AF10" s="301" t="n">
        <f aca="false">[1]4407Imp!AD$264</f>
        <v>6.3831224496</v>
      </c>
      <c r="AG10" s="301" t="n">
        <f aca="false">[1]4407Imp!AE$264</f>
        <v>9.1842999024</v>
      </c>
      <c r="AH10" s="301" t="n">
        <f aca="false">[1]4407Imp!AF$264</f>
        <v>13.1604408537</v>
      </c>
      <c r="AI10" s="301" t="n">
        <f aca="false">[1]4407Imp!AG$264</f>
        <v>18.406061388</v>
      </c>
      <c r="AJ10" s="301" t="n">
        <f aca="false">[1]4407Imp!AH$264</f>
        <v>18.8623853492</v>
      </c>
      <c r="AK10" s="301" t="n">
        <f aca="false">[1]4407Imp!AI$264</f>
        <v>30.8239771725</v>
      </c>
      <c r="AL10" s="301" t="n">
        <f aca="false">[1]4407Imp!AJ$264</f>
        <v>34.249460624</v>
      </c>
      <c r="AM10" s="301" t="n">
        <f aca="false">[1]4407Imp!AK$264</f>
        <v>20.855384352</v>
      </c>
      <c r="AN10" s="301" t="n">
        <f aca="false">[1]4407Imp!AL$264</f>
        <v>28.3326588936</v>
      </c>
      <c r="AO10" s="301" t="n">
        <f aca="false">[1]4407Imp!AM$264</f>
        <v>40.223901552</v>
      </c>
      <c r="AP10" s="301" t="n">
        <f aca="false">[1]4407Imp!AN$264</f>
        <v>41.7808840064</v>
      </c>
      <c r="AQ10" s="301" t="n">
        <f aca="false">[1]4407Imp!AO$264</f>
        <v>48.5051404605</v>
      </c>
      <c r="AR10" s="301" t="n">
        <f aca="false">[1]4407Imp!AP$264</f>
        <v>64.9693745065</v>
      </c>
      <c r="AS10" s="301" t="n">
        <f aca="false">[1]4407Imp!AQ$264</f>
        <v>59.4203831095</v>
      </c>
      <c r="AT10" s="301" t="n">
        <f aca="false">[1]4407Imp!AR$264</f>
        <v>64.1796526153</v>
      </c>
      <c r="AU10" s="301" t="n">
        <f aca="false">[1]4407Imp!AS$264</f>
        <v>0</v>
      </c>
      <c r="AV10" s="301" t="n">
        <f aca="false">[1]4407Imp!AT$264</f>
        <v>0</v>
      </c>
      <c r="AW10" s="301" t="n">
        <f aca="false">[1]4407Imp!AU$264</f>
        <v>0</v>
      </c>
      <c r="AX10" s="301" t="n">
        <f aca="false">[1]4407Imp!AV$264</f>
        <v>0</v>
      </c>
      <c r="AY10" s="301" t="n">
        <f aca="false">[1]4407Imp!AW$264</f>
        <v>0</v>
      </c>
      <c r="AZ10" s="301" t="n">
        <f aca="false">[1]4407Imp!AX$264</f>
        <v>0</v>
      </c>
      <c r="BA10" s="301" t="n">
        <f aca="false">[1]4407Imp!AY$264</f>
        <v>0</v>
      </c>
      <c r="BB10" s="301" t="n">
        <f aca="false">[1]4407Imp!AZ$264</f>
        <v>0</v>
      </c>
      <c r="BC10" s="302" t="n">
        <f aca="false">[1]4407Imp!BA$264</f>
        <v>0</v>
      </c>
      <c r="BD10" s="15"/>
    </row>
    <row r="11" customFormat="false" ht="12.9" hidden="false" customHeight="false" outlineLevel="0" collapsed="false">
      <c r="B11" s="48" t="s">
        <v>68</v>
      </c>
      <c r="C11" s="183" t="n">
        <f aca="false">1/$A$1*[1]4407Imp!B$126</f>
        <v>0.006388</v>
      </c>
      <c r="D11" s="159" t="n">
        <f aca="false">1/$A$1*[1]4407Imp!C$126</f>
        <v>0.004677</v>
      </c>
      <c r="E11" s="159" t="n">
        <f aca="false">1/$A$1*[1]4407Imp!D$126</f>
        <v>0.00523314</v>
      </c>
      <c r="F11" s="159" t="n">
        <f aca="false">1/$A$1*[1]4407Imp!E$126</f>
        <v>0.00754666</v>
      </c>
      <c r="G11" s="159" t="n">
        <f aca="false">1/$A$1*[1]4407Imp!F$126</f>
        <v>0.0129254</v>
      </c>
      <c r="H11" s="159" t="n">
        <f aca="false">1/$A$1*[1]4407Imp!G$126</f>
        <v>0.02955634</v>
      </c>
      <c r="I11" s="159" t="n">
        <f aca="false">1/$A$1*[1]4407Imp!H$126</f>
        <v>0.0240168</v>
      </c>
      <c r="J11" s="159" t="n">
        <f aca="false">1/$A$1*[1]4407Imp!I$126</f>
        <v>0.03361358</v>
      </c>
      <c r="K11" s="159" t="n">
        <f aca="false">1/$A$1*[1]4407Imp!J$126</f>
        <v>0.04503614</v>
      </c>
      <c r="L11" s="159" t="n">
        <f aca="false">1/$A$1*[1]4407Imp!K$126</f>
        <v>0.052872</v>
      </c>
      <c r="M11" s="159" t="n">
        <f aca="false">1/$A$1*[1]4407Imp!L$126</f>
        <v>0.06787442</v>
      </c>
      <c r="N11" s="159" t="n">
        <f aca="false">1/$A$1*[1]4407Imp!M$126</f>
        <v>0.0797242733333333</v>
      </c>
      <c r="O11" s="159" t="n">
        <f aca="false">1/$A$1*[1]4407Imp!N$126</f>
        <v>0.0811153195</v>
      </c>
      <c r="P11" s="159" t="n">
        <f aca="false">1/$A$1*[1]4407Imp!O$126</f>
        <v>0.093844</v>
      </c>
      <c r="Q11" s="159" t="n">
        <f aca="false">1/$A$1*[1]4407Imp!P$126</f>
        <v>0.102233521666667</v>
      </c>
      <c r="R11" s="159" t="n">
        <f aca="false">1/$A$1*[1]4407Imp!Q$126</f>
        <v>0.11492784</v>
      </c>
      <c r="S11" s="159" t="n">
        <f aca="false">1/$A$1*[1]4407Imp!R$126</f>
        <v>0.12927514</v>
      </c>
      <c r="T11" s="159" t="n">
        <f aca="false">1/$A$1*[1]4407Imp!S$126</f>
        <v>0.12927514</v>
      </c>
      <c r="U11" s="159" t="n">
        <f aca="false">1/$A$1*[1]4407Imp!T$126</f>
        <v>0.12927514</v>
      </c>
      <c r="V11" s="159" t="n">
        <f aca="false">1/$A$1*[1]4407Imp!U$126</f>
        <v>0.12927514</v>
      </c>
      <c r="W11" s="159" t="n">
        <f aca="false">1/$A$1*[1]4407Imp!V$126</f>
        <v>0.12927514</v>
      </c>
      <c r="X11" s="159" t="n">
        <f aca="false">1/$A$1*[1]4407Imp!W$126</f>
        <v>0.12927514</v>
      </c>
      <c r="Y11" s="159" t="n">
        <f aca="false">1/$A$1*[1]4407Imp!X$126</f>
        <v>0.12927514</v>
      </c>
      <c r="Z11" s="159" t="n">
        <f aca="false">1/$A$1*[1]4407Imp!Y$126</f>
        <v>0.12927514</v>
      </c>
      <c r="AA11" s="159" t="n">
        <f aca="false">1/$A$1*[1]4407Imp!Z$126</f>
        <v>0.12927514</v>
      </c>
      <c r="AB11" s="160" t="n">
        <f aca="false">1/$A$1*[1]4407Imp!AA$126</f>
        <v>0.12927514</v>
      </c>
      <c r="AC11" s="17"/>
      <c r="AD11" s="320" t="n">
        <f aca="false">[1]4407Imp!AB$126</f>
        <v>1.075697887419</v>
      </c>
      <c r="AE11" s="305" t="n">
        <f aca="false">[1]4407Imp!AC$126</f>
        <v>0.9078974836</v>
      </c>
      <c r="AF11" s="305" t="n">
        <f aca="false">[1]4407Imp!AD$126</f>
        <v>1.0332032208</v>
      </c>
      <c r="AG11" s="305" t="n">
        <f aca="false">[1]4407Imp!AE$126</f>
        <v>1.6206125488</v>
      </c>
      <c r="AH11" s="305" t="n">
        <f aca="false">[1]4407Imp!AF$126</f>
        <v>2.5244589769</v>
      </c>
      <c r="AI11" s="305" t="n">
        <f aca="false">[1]4407Imp!AG$126</f>
        <v>2.7422178498</v>
      </c>
      <c r="AJ11" s="305" t="n">
        <f aca="false">[1]4407Imp!AH$126</f>
        <v>4.8961481644</v>
      </c>
      <c r="AK11" s="305" t="n">
        <f aca="false">[1]4407Imp!AI$126</f>
        <v>9.9256064125</v>
      </c>
      <c r="AL11" s="305" t="n">
        <f aca="false">[1]4407Imp!AJ$126</f>
        <v>10.1756768512</v>
      </c>
      <c r="AM11" s="305" t="n">
        <f aca="false">[1]4407Imp!AK$126</f>
        <v>9.5787304184</v>
      </c>
      <c r="AN11" s="305" t="n">
        <f aca="false">[1]4407Imp!AL$126</f>
        <v>12.0226897809</v>
      </c>
      <c r="AO11" s="305" t="n">
        <f aca="false">[1]4407Imp!AM$126</f>
        <v>16.515457776</v>
      </c>
      <c r="AP11" s="305" t="n">
        <f aca="false">[1]4407Imp!AN$126</f>
        <v>15.6948135872</v>
      </c>
      <c r="AQ11" s="305" t="n">
        <f aca="false">[1]4407Imp!AO$126</f>
        <v>17.1988365636</v>
      </c>
      <c r="AR11" s="305" t="n">
        <f aca="false">[1]4407Imp!AP$126</f>
        <v>22.461730658</v>
      </c>
      <c r="AS11" s="305" t="n">
        <f aca="false">[1]4407Imp!AQ$126</f>
        <v>21.0753730005</v>
      </c>
      <c r="AT11" s="305" t="n">
        <f aca="false">[1]4407Imp!AR$126</f>
        <v>23.2410402397</v>
      </c>
      <c r="AU11" s="305" t="n">
        <f aca="false">[1]4407Imp!AS$126</f>
        <v>0</v>
      </c>
      <c r="AV11" s="305" t="n">
        <f aca="false">[1]4407Imp!AT$126</f>
        <v>0</v>
      </c>
      <c r="AW11" s="305" t="n">
        <f aca="false">[1]4407Imp!AU$126</f>
        <v>0</v>
      </c>
      <c r="AX11" s="305" t="n">
        <f aca="false">[1]4407Imp!AV$126</f>
        <v>0</v>
      </c>
      <c r="AY11" s="305" t="n">
        <f aca="false">[1]4407Imp!AW$126</f>
        <v>0</v>
      </c>
      <c r="AZ11" s="305" t="n">
        <f aca="false">[1]4407Imp!AX$126</f>
        <v>0</v>
      </c>
      <c r="BA11" s="305" t="n">
        <f aca="false">[1]4407Imp!AY$126</f>
        <v>0</v>
      </c>
      <c r="BB11" s="305" t="n">
        <f aca="false">[1]4407Imp!AZ$126</f>
        <v>0</v>
      </c>
      <c r="BC11" s="306" t="n">
        <f aca="false">[1]4407Imp!BA$126</f>
        <v>0</v>
      </c>
      <c r="BD11" s="15"/>
    </row>
    <row r="12" customFormat="false" ht="12.9" hidden="false" customHeight="false" outlineLevel="0" collapsed="false">
      <c r="B12" s="48" t="s">
        <v>71</v>
      </c>
      <c r="C12" s="185" t="n">
        <f aca="false">SUM(C10:C10)-SUM(C11:C11)</f>
        <v>0.002823397</v>
      </c>
      <c r="D12" s="190" t="n">
        <f aca="false">SUM(D10:D10)-SUM(D11:D11)</f>
        <v>0.007896178</v>
      </c>
      <c r="E12" s="190" t="n">
        <f aca="false">SUM(E10:E10)-SUM(E11:E11)</f>
        <v>0.015533422</v>
      </c>
      <c r="F12" s="190" t="n">
        <f aca="false">SUM(F10:F10)-SUM(F11:F11)</f>
        <v>0.021843982</v>
      </c>
      <c r="G12" s="190" t="n">
        <f aca="false">SUM(G10:G10)-SUM(G11:G11)</f>
        <v>0.02601392</v>
      </c>
      <c r="H12" s="190" t="n">
        <f aca="false">SUM(H10:H10)-SUM(H11:H11)</f>
        <v>0.038471134</v>
      </c>
      <c r="I12" s="190" t="n">
        <f aca="false">SUM(I10:I10)-SUM(I11:I11)</f>
        <v>0.03554121</v>
      </c>
      <c r="J12" s="190" t="n">
        <f aca="false">SUM(J10:J10)-SUM(J11:J11)</f>
        <v>0.045013173</v>
      </c>
      <c r="K12" s="190" t="n">
        <f aca="false">SUM(K10:K10)-SUM(K11:K11)</f>
        <v>0.050990748</v>
      </c>
      <c r="L12" s="190" t="n">
        <f aca="false">SUM(L10:L10)-SUM(L11:L11)</f>
        <v>0.02654875</v>
      </c>
      <c r="M12" s="190" t="n">
        <f aca="false">SUM(M10:M10)-SUM(M11:M11)</f>
        <v>0.0354964790909091</v>
      </c>
      <c r="N12" s="190" t="n">
        <f aca="false">SUM(N10:N10)-SUM(N11:N11)</f>
        <v>0.0484352930555555</v>
      </c>
      <c r="O12" s="190" t="n">
        <f aca="false">SUM(O10:O10)-SUM(O11:O11)</f>
        <v>0.0573294266666666</v>
      </c>
      <c r="P12" s="190" t="n">
        <f aca="false">SUM(P10:P10)-SUM(P11:P11)</f>
        <v>0.069832359</v>
      </c>
      <c r="Q12" s="190" t="n">
        <f aca="false">SUM(Q10:Q10)-SUM(Q11:Q11)</f>
        <v>0.0911932708135198</v>
      </c>
      <c r="R12" s="190" t="n">
        <f aca="false">SUM(R10:R10)-SUM(R11:R11)</f>
        <v>0.08708369004662</v>
      </c>
      <c r="S12" s="190" t="n">
        <f aca="false">SUM(S10:S10)-SUM(S11:S11)</f>
        <v>0.0971184609010989</v>
      </c>
      <c r="T12" s="190" t="n">
        <f aca="false">SUM(T10:T10)-SUM(T11:T11)</f>
        <v>0.0971184609010989</v>
      </c>
      <c r="U12" s="190" t="n">
        <f aca="false">SUM(U10:U10)-SUM(U11:U11)</f>
        <v>0.0971184609010989</v>
      </c>
      <c r="V12" s="190" t="n">
        <f aca="false">SUM(V10:V10)-SUM(V11:V11)</f>
        <v>0.0971184609010989</v>
      </c>
      <c r="W12" s="190" t="n">
        <f aca="false">SUM(W10:W10)-SUM(W11:W11)</f>
        <v>0.0971184609010989</v>
      </c>
      <c r="X12" s="190" t="n">
        <f aca="false">SUM(X10:X10)-SUM(X11:X11)</f>
        <v>0.0971184609010989</v>
      </c>
      <c r="Y12" s="190" t="n">
        <f aca="false">SUM(Y10:Y10)-SUM(Y11:Y11)</f>
        <v>0.0971184609010989</v>
      </c>
      <c r="Z12" s="190" t="n">
        <f aca="false">SUM(Z10:Z10)-SUM(Z11:Z11)</f>
        <v>0.0971184609010989</v>
      </c>
      <c r="AA12" s="190" t="n">
        <f aca="false">SUM(AA10:AA10)-SUM(AA11:AA11)</f>
        <v>0.0971184609010989</v>
      </c>
      <c r="AB12" s="188" t="n">
        <f aca="false">SUM(AB10:AB10)-SUM(AB11:AB11)</f>
        <v>0.0971184609010989</v>
      </c>
      <c r="AC12" s="17"/>
      <c r="AD12" s="320" t="n">
        <f aca="false">SUM(AD10:AD10)-SUM(AD11:AD11)</f>
        <v>0.990019851087</v>
      </c>
      <c r="AE12" s="305" t="n">
        <f aca="false">SUM(AE10:AE10)-SUM(AE11:AE11)</f>
        <v>2.726770628</v>
      </c>
      <c r="AF12" s="305" t="n">
        <f aca="false">SUM(AF10:AF10)-SUM(AF11:AF11)</f>
        <v>5.3499192288</v>
      </c>
      <c r="AG12" s="305" t="n">
        <f aca="false">SUM(AG10:AG10)-SUM(AG11:AG11)</f>
        <v>7.5636873536</v>
      </c>
      <c r="AH12" s="305" t="n">
        <f aca="false">SUM(AH10:AH10)-SUM(AH11:AH11)</f>
        <v>10.6359818768</v>
      </c>
      <c r="AI12" s="305" t="n">
        <f aca="false">SUM(AI10:AI10)-SUM(AI11:AI11)</f>
        <v>15.6638435382</v>
      </c>
      <c r="AJ12" s="305" t="n">
        <f aca="false">SUM(AJ10:AJ10)-SUM(AJ11:AJ11)</f>
        <v>13.9662371848</v>
      </c>
      <c r="AK12" s="305" t="n">
        <f aca="false">SUM(AK10:AK10)-SUM(AK11:AK11)</f>
        <v>20.89837076</v>
      </c>
      <c r="AL12" s="305" t="n">
        <f aca="false">SUM(AL10:AL10)-SUM(AL11:AL11)</f>
        <v>24.0737837728</v>
      </c>
      <c r="AM12" s="305" t="n">
        <f aca="false">SUM(AM10:AM10)-SUM(AM11:AM11)</f>
        <v>11.2766539336</v>
      </c>
      <c r="AN12" s="305" t="n">
        <f aca="false">SUM(AN10:AN10)-SUM(AN11:AN11)</f>
        <v>16.3099691127</v>
      </c>
      <c r="AO12" s="305" t="n">
        <f aca="false">SUM(AO10:AO10)-SUM(AO11:AO11)</f>
        <v>23.708443776</v>
      </c>
      <c r="AP12" s="305" t="n">
        <f aca="false">SUM(AP10:AP10)-SUM(AP11:AP11)</f>
        <v>26.0860704192</v>
      </c>
      <c r="AQ12" s="305" t="n">
        <f aca="false">SUM(AQ10:AQ10)-SUM(AQ11:AQ11)</f>
        <v>31.3063038969</v>
      </c>
      <c r="AR12" s="305" t="n">
        <f aca="false">SUM(AR10:AR10)-SUM(AR11:AR11)</f>
        <v>42.5076438485</v>
      </c>
      <c r="AS12" s="305" t="n">
        <f aca="false">SUM(AS10:AS10)-SUM(AS11:AS11)</f>
        <v>38.345010109</v>
      </c>
      <c r="AT12" s="305" t="n">
        <f aca="false">SUM(AT10:AT10)-SUM(AT11:AT11)</f>
        <v>40.9386123756</v>
      </c>
      <c r="AU12" s="305" t="n">
        <f aca="false">SUM(AU10:AU10)-SUM(AU11:AU11)</f>
        <v>0</v>
      </c>
      <c r="AV12" s="305" t="n">
        <f aca="false">SUM(AV10:AV10)-SUM(AV11:AV11)</f>
        <v>0</v>
      </c>
      <c r="AW12" s="305" t="n">
        <f aca="false">SUM(AW10:AW10)-SUM(AW11:AW11)</f>
        <v>0</v>
      </c>
      <c r="AX12" s="305" t="n">
        <f aca="false">SUM(AX10:AX10)-SUM(AX11:AX11)</f>
        <v>0</v>
      </c>
      <c r="AY12" s="305" t="n">
        <f aca="false">SUM(AY10:AY10)-SUM(AY11:AY11)</f>
        <v>0</v>
      </c>
      <c r="AZ12" s="305" t="n">
        <f aca="false">SUM(AZ10:AZ10)-SUM(AZ11:AZ11)</f>
        <v>0</v>
      </c>
      <c r="BA12" s="305" t="n">
        <f aca="false">SUM(BA10:BA10)-SUM(BA11:BA11)</f>
        <v>0</v>
      </c>
      <c r="BB12" s="305" t="n">
        <f aca="false">SUM(BB10:BB10)-SUM(BB11:BB11)</f>
        <v>0</v>
      </c>
      <c r="BC12" s="306" t="n">
        <f aca="false">SUM(BC10:BC10)-SUM(BC11:BC11)</f>
        <v>0</v>
      </c>
      <c r="BD12" s="15"/>
    </row>
    <row r="13" customFormat="false" ht="17.15" hidden="false" customHeight="true" outlineLevel="0" collapsed="false">
      <c r="B13" s="238" t="s">
        <v>72</v>
      </c>
      <c r="C13" s="239" t="n">
        <f aca="false">1/$A$1*[1]4407Imp!B$194</f>
        <v>0.210424666</v>
      </c>
      <c r="D13" s="240" t="n">
        <f aca="false">1/$A$1*[1]4407Imp!C$194</f>
        <v>0.1796901</v>
      </c>
      <c r="E13" s="240" t="n">
        <f aca="false">1/$A$1*[1]4407Imp!D$194</f>
        <v>0.19915238</v>
      </c>
      <c r="F13" s="240" t="n">
        <f aca="false">1/$A$1*[1]4407Imp!E$194</f>
        <v>0.19957928</v>
      </c>
      <c r="G13" s="240" t="n">
        <f aca="false">1/$A$1*[1]4407Imp!F$194</f>
        <v>0.23561914</v>
      </c>
      <c r="H13" s="240" t="n">
        <f aca="false">1/$A$1*[1]4407Imp!G$194</f>
        <v>0.33836806</v>
      </c>
      <c r="I13" s="240" t="n">
        <f aca="false">1/$A$1*[1]4407Imp!H$194</f>
        <v>0.30372414</v>
      </c>
      <c r="J13" s="240" t="n">
        <f aca="false">1/$A$1*[1]4407Imp!I$194</f>
        <v>0.34432518</v>
      </c>
      <c r="K13" s="240" t="n">
        <f aca="false">1/$A$1*[1]4407Imp!J$194</f>
        <v>0.1375373</v>
      </c>
      <c r="L13" s="240" t="n">
        <f aca="false">1/$A$1*[1]4407Imp!K$194</f>
        <v>0.06034956</v>
      </c>
      <c r="M13" s="240" t="n">
        <f aca="false">1/$A$1*[1]4407Imp!L$194</f>
        <v>0.06938478</v>
      </c>
      <c r="N13" s="240" t="n">
        <f aca="false">1/$A$1*[1]4407Imp!M$194</f>
        <v>0.07478252</v>
      </c>
      <c r="O13" s="240" t="n">
        <f aca="false">1/$A$1*[1]4407Imp!N$194</f>
        <v>0.06627016</v>
      </c>
      <c r="P13" s="240" t="n">
        <f aca="false">1/$A$1*[1]4407Imp!O$194</f>
        <v>0.06773988</v>
      </c>
      <c r="Q13" s="240" t="n">
        <f aca="false">1/$A$1*[1]4407Imp!P$194</f>
        <v>0.0905142</v>
      </c>
      <c r="R13" s="240" t="n">
        <f aca="false">1/$A$1*[1]4407Imp!Q$194</f>
        <v>0.12568538</v>
      </c>
      <c r="S13" s="240" t="n">
        <f aca="false">1/$A$1*[1]4407Imp!R$194</f>
        <v>0.17469932</v>
      </c>
      <c r="T13" s="240" t="n">
        <f aca="false">1/$A$1*[1]4407Imp!S$194</f>
        <v>0.17469932</v>
      </c>
      <c r="U13" s="240" t="n">
        <f aca="false">1/$A$1*[1]4407Imp!T$194</f>
        <v>0.17469932</v>
      </c>
      <c r="V13" s="240" t="n">
        <f aca="false">1/$A$1*[1]4407Imp!U$194</f>
        <v>0.17469932</v>
      </c>
      <c r="W13" s="240" t="n">
        <f aca="false">1/$A$1*[1]4407Imp!V$194</f>
        <v>0.17469932</v>
      </c>
      <c r="X13" s="240" t="n">
        <f aca="false">1/$A$1*[1]4407Imp!W$194</f>
        <v>0.17469932</v>
      </c>
      <c r="Y13" s="240" t="n">
        <f aca="false">1/$A$1*[1]4407Imp!X$194</f>
        <v>0.17469932</v>
      </c>
      <c r="Z13" s="240" t="n">
        <f aca="false">1/$A$1*[1]4407Imp!Y$194</f>
        <v>0.17469932</v>
      </c>
      <c r="AA13" s="240" t="n">
        <f aca="false">1/$A$1*[1]4407Imp!Z$194</f>
        <v>0.17469932</v>
      </c>
      <c r="AB13" s="241" t="n">
        <f aca="false">1/$A$1*[1]4407Imp!AA$194</f>
        <v>0.17469932</v>
      </c>
      <c r="AC13" s="17"/>
      <c r="AD13" s="318" t="n">
        <f aca="false">[1]4407Imp!AB$194</f>
        <v>20.453488392105</v>
      </c>
      <c r="AE13" s="295" t="n">
        <f aca="false">[1]4407Imp!AC$194</f>
        <v>19.5378614928</v>
      </c>
      <c r="AF13" s="295" t="n">
        <f aca="false">[1]4407Imp!AD$194</f>
        <v>23.9910899328</v>
      </c>
      <c r="AG13" s="295" t="n">
        <f aca="false">[1]4407Imp!AE$194</f>
        <v>28.9121134288</v>
      </c>
      <c r="AH13" s="295" t="n">
        <f aca="false">[1]4407Imp!AF$194</f>
        <v>39.7372164252</v>
      </c>
      <c r="AI13" s="295" t="n">
        <f aca="false">[1]4407Imp!AG$194</f>
        <v>57.8408863032</v>
      </c>
      <c r="AJ13" s="295" t="n">
        <f aca="false">[1]4407Imp!AH$194</f>
        <v>53.6248202232</v>
      </c>
      <c r="AK13" s="295" t="n">
        <f aca="false">[1]4407Imp!AI$194</f>
        <v>79.291941287</v>
      </c>
      <c r="AL13" s="295" t="n">
        <f aca="false">[1]4407Imp!AJ$194</f>
        <v>36.6001976108</v>
      </c>
      <c r="AM13" s="295" t="n">
        <f aca="false">[1]4407Imp!AK$194</f>
        <v>13.118742582</v>
      </c>
      <c r="AN13" s="295" t="n">
        <f aca="false">[1]4407Imp!AL$194</f>
        <v>16.836270687</v>
      </c>
      <c r="AO13" s="295" t="n">
        <f aca="false">[1]4407Imp!AM$194</f>
        <v>20.901751392</v>
      </c>
      <c r="AP13" s="295" t="n">
        <f aca="false">[1]4407Imp!AN$194</f>
        <v>17.3056123152</v>
      </c>
      <c r="AQ13" s="295" t="n">
        <f aca="false">[1]4407Imp!AO$194</f>
        <v>18.8204612727</v>
      </c>
      <c r="AR13" s="295" t="n">
        <f aca="false">[1]4407Imp!AP$194</f>
        <v>24.331288853</v>
      </c>
      <c r="AS13" s="295" t="n">
        <f aca="false">[1]4407Imp!AQ$194</f>
        <v>25.1428022195</v>
      </c>
      <c r="AT13" s="295" t="n">
        <f aca="false">[1]4407Imp!AR$194</f>
        <v>35.4011370284</v>
      </c>
      <c r="AU13" s="295" t="n">
        <f aca="false">[1]4407Imp!AS$194</f>
        <v>0</v>
      </c>
      <c r="AV13" s="295" t="n">
        <f aca="false">[1]4407Imp!AT$194</f>
        <v>0</v>
      </c>
      <c r="AW13" s="295" t="n">
        <f aca="false">[1]4407Imp!AU$194</f>
        <v>0</v>
      </c>
      <c r="AX13" s="295" t="n">
        <f aca="false">[1]4407Imp!AV$194</f>
        <v>0</v>
      </c>
      <c r="AY13" s="295" t="n">
        <f aca="false">[1]4407Imp!AW$194</f>
        <v>0</v>
      </c>
      <c r="AZ13" s="295" t="n">
        <f aca="false">[1]4407Imp!AX$194</f>
        <v>0</v>
      </c>
      <c r="BA13" s="295" t="n">
        <f aca="false">[1]4407Imp!AY$194</f>
        <v>0</v>
      </c>
      <c r="BB13" s="295" t="n">
        <f aca="false">[1]4407Imp!AZ$194</f>
        <v>0</v>
      </c>
      <c r="BC13" s="296" t="n">
        <f aca="false">[1]4407Imp!BA$194</f>
        <v>0</v>
      </c>
      <c r="BD13" s="15"/>
    </row>
    <row r="14" customFormat="false" ht="17.15" hidden="false" customHeight="true" outlineLevel="0" collapsed="false">
      <c r="B14" s="254" t="s">
        <v>73</v>
      </c>
      <c r="C14" s="249" t="n">
        <f aca="false">1/$A$1*[1]4407Imp!B$273</f>
        <v>0.0483855</v>
      </c>
      <c r="D14" s="250" t="n">
        <f aca="false">1/$A$1*[1]4407Imp!C$273</f>
        <v>0.04853654</v>
      </c>
      <c r="E14" s="250" t="n">
        <f aca="false">1/$A$1*[1]4407Imp!D$273</f>
        <v>0.06203326</v>
      </c>
      <c r="F14" s="250" t="n">
        <f aca="false">1/$A$1*[1]4407Imp!E$273</f>
        <v>0.10901802</v>
      </c>
      <c r="G14" s="250" t="n">
        <f aca="false">1/$A$1*[1]4407Imp!F$273</f>
        <v>0.23294552</v>
      </c>
      <c r="H14" s="250" t="n">
        <f aca="false">1/$A$1*[1]4407Imp!G$273</f>
        <v>0.24568028</v>
      </c>
      <c r="I14" s="250" t="n">
        <f aca="false">1/$A$1*[1]4407Imp!H$273</f>
        <v>0.16559092</v>
      </c>
      <c r="J14" s="250" t="n">
        <f aca="false">1/$A$1*[1]4407Imp!I$273</f>
        <v>0.0864671</v>
      </c>
      <c r="K14" s="250" t="n">
        <f aca="false">1/$A$1*[1]4407Imp!J$273</f>
        <v>0.05916656</v>
      </c>
      <c r="L14" s="250" t="n">
        <f aca="false">1/$A$1*[1]4407Imp!K$273</f>
        <v>0.06717158</v>
      </c>
      <c r="M14" s="250" t="n">
        <f aca="false">1/$A$1*[1]4407Imp!L$273</f>
        <v>0.11162956</v>
      </c>
      <c r="N14" s="250" t="n">
        <f aca="false">1/$A$1*[1]4407Imp!M$273</f>
        <v>0.1140678</v>
      </c>
      <c r="O14" s="250" t="n">
        <f aca="false">1/$A$1*[1]4407Imp!N$273</f>
        <v>0.12572372</v>
      </c>
      <c r="P14" s="250" t="n">
        <f aca="false">1/$A$1*[1]4407Imp!O$273</f>
        <v>0.138882182352941</v>
      </c>
      <c r="Q14" s="250" t="n">
        <f aca="false">1/$A$1*[1]4407Imp!P$273</f>
        <v>0.227432391</v>
      </c>
      <c r="R14" s="250" t="n">
        <f aca="false">1/$A$1*[1]4407Imp!Q$273</f>
        <v>0.26625742</v>
      </c>
      <c r="S14" s="250" t="n">
        <f aca="false">1/$A$1*[1]4407Imp!R$273</f>
        <v>0.348858</v>
      </c>
      <c r="T14" s="250" t="n">
        <f aca="false">1/$A$1*[1]4407Imp!S$273</f>
        <v>0.348858</v>
      </c>
      <c r="U14" s="250" t="n">
        <f aca="false">1/$A$1*[1]4407Imp!T$273</f>
        <v>0.348858</v>
      </c>
      <c r="V14" s="250" t="n">
        <f aca="false">1/$A$1*[1]4407Imp!U$273</f>
        <v>0.348858</v>
      </c>
      <c r="W14" s="250" t="n">
        <f aca="false">1/$A$1*[1]4407Imp!V$273</f>
        <v>0.348858</v>
      </c>
      <c r="X14" s="250" t="n">
        <f aca="false">1/$A$1*[1]4407Imp!W$273</f>
        <v>0.348858</v>
      </c>
      <c r="Y14" s="250" t="n">
        <f aca="false">1/$A$1*[1]4407Imp!X$273</f>
        <v>0.348858</v>
      </c>
      <c r="Z14" s="250" t="n">
        <f aca="false">1/$A$1*[1]4407Imp!Y$273</f>
        <v>0.348858</v>
      </c>
      <c r="AA14" s="250" t="n">
        <f aca="false">1/$A$1*[1]4407Imp!Z$273</f>
        <v>0.348858</v>
      </c>
      <c r="AB14" s="251" t="n">
        <f aca="false">1/$A$1*[1]4407Imp!AA$273</f>
        <v>0.348858</v>
      </c>
      <c r="AC14" s="79"/>
      <c r="AD14" s="319" t="n">
        <f aca="false">[1]4407Imp!AB$273</f>
        <v>4.92899931645</v>
      </c>
      <c r="AE14" s="301" t="n">
        <f aca="false">[1]4407Imp!AC$273</f>
        <v>5.1461463004</v>
      </c>
      <c r="AF14" s="301" t="n">
        <f aca="false">[1]4407Imp!AD$273</f>
        <v>7.2894738592</v>
      </c>
      <c r="AG14" s="301" t="n">
        <f aca="false">[1]4407Imp!AE$273</f>
        <v>15.3430746208</v>
      </c>
      <c r="AH14" s="301" t="n">
        <f aca="false">[1]4407Imp!AF$273</f>
        <v>35.835975343</v>
      </c>
      <c r="AI14" s="301" t="n">
        <f aca="false">[1]4407Imp!AG$273</f>
        <v>40.4591384769</v>
      </c>
      <c r="AJ14" s="301" t="n">
        <f aca="false">[1]4407Imp!AH$273</f>
        <v>32.8329493316</v>
      </c>
      <c r="AK14" s="301" t="n">
        <f aca="false">[1]4407Imp!AI$273</f>
        <v>27.7993357515</v>
      </c>
      <c r="AL14" s="301" t="n">
        <f aca="false">[1]4407Imp!AJ$273</f>
        <v>23.4394659736</v>
      </c>
      <c r="AM14" s="301" t="n">
        <f aca="false">[1]4407Imp!AK$273</f>
        <v>16.5882001824</v>
      </c>
      <c r="AN14" s="301" t="n">
        <f aca="false">[1]4407Imp!AL$273</f>
        <v>26.8615097181</v>
      </c>
      <c r="AO14" s="301" t="n">
        <f aca="false">[1]4407Imp!AM$273</f>
        <v>33.198318864</v>
      </c>
      <c r="AP14" s="301" t="n">
        <f aca="false">[1]4407Imp!AN$273</f>
        <v>36.1558625824</v>
      </c>
      <c r="AQ14" s="301" t="n">
        <f aca="false">[1]4407Imp!AO$273</f>
        <v>40.3470909798</v>
      </c>
      <c r="AR14" s="301" t="n">
        <f aca="false">[1]4407Imp!AP$273</f>
        <v>59.5924673745</v>
      </c>
      <c r="AS14" s="301" t="n">
        <f aca="false">[1]4407Imp!AQ$273</f>
        <v>58.0289857875</v>
      </c>
      <c r="AT14" s="301" t="n">
        <f aca="false">[1]4407Imp!AR$273</f>
        <v>71.3219757827</v>
      </c>
      <c r="AU14" s="301" t="n">
        <f aca="false">[1]4407Imp!AS$273</f>
        <v>0</v>
      </c>
      <c r="AV14" s="301" t="n">
        <f aca="false">[1]4407Imp!AT$273</f>
        <v>0</v>
      </c>
      <c r="AW14" s="301" t="n">
        <f aca="false">[1]4407Imp!AU$273</f>
        <v>0</v>
      </c>
      <c r="AX14" s="301" t="n">
        <f aca="false">[1]4407Imp!AV$273</f>
        <v>0</v>
      </c>
      <c r="AY14" s="301" t="n">
        <f aca="false">[1]4407Imp!AW$273</f>
        <v>0</v>
      </c>
      <c r="AZ14" s="301" t="n">
        <f aca="false">[1]4407Imp!AX$273</f>
        <v>0</v>
      </c>
      <c r="BA14" s="301" t="n">
        <f aca="false">[1]4407Imp!AY$273</f>
        <v>0</v>
      </c>
      <c r="BB14" s="301" t="n">
        <f aca="false">[1]4407Imp!AZ$273</f>
        <v>0</v>
      </c>
      <c r="BC14" s="302" t="n">
        <f aca="false">[1]4407Imp!BA$273</f>
        <v>0</v>
      </c>
      <c r="BD14" s="15"/>
    </row>
    <row r="15" customFormat="false" ht="12.9" hidden="false" customHeight="false" outlineLevel="0" collapsed="false">
      <c r="B15" s="48" t="s">
        <v>74</v>
      </c>
      <c r="C15" s="183" t="n">
        <f aca="false">1/$A$1*[1]4407Imp!B$22</f>
        <v>0.04312912</v>
      </c>
      <c r="D15" s="159" t="n">
        <f aca="false">1/$A$1*[1]4407Imp!C$22</f>
        <v>0.04000866</v>
      </c>
      <c r="E15" s="159" t="n">
        <f aca="false">1/$A$1*[1]4407Imp!D$22</f>
        <v>0.0513</v>
      </c>
      <c r="F15" s="159" t="n">
        <f aca="false">1/$A$1*[1]4407Imp!E$22</f>
        <v>0.09398756</v>
      </c>
      <c r="G15" s="159" t="n">
        <f aca="false">1/$A$1*[1]4407Imp!F$22</f>
        <v>0.20991</v>
      </c>
      <c r="H15" s="159" t="n">
        <f aca="false">1/$A$1*[1]4407Imp!G$22</f>
        <v>0.219964</v>
      </c>
      <c r="I15" s="159" t="n">
        <f aca="false">1/$A$1*[1]4407Imp!H$22</f>
        <v>0.137446</v>
      </c>
      <c r="J15" s="159" t="n">
        <f aca="false">1/$A$1*[1]4407Imp!I$22</f>
        <v>0.0520376</v>
      </c>
      <c r="K15" s="159" t="n">
        <f aca="false">1/$A$1*[1]4407Imp!J$22</f>
        <v>0.032138</v>
      </c>
      <c r="L15" s="159" t="n">
        <f aca="false">1/$A$1*[1]4407Imp!K$22</f>
        <v>0.04383456</v>
      </c>
      <c r="M15" s="159" t="n">
        <f aca="false">1/$A$1*[1]4407Imp!L$22</f>
        <v>0.07753</v>
      </c>
      <c r="N15" s="159" t="n">
        <f aca="false">1/$A$1*[1]4407Imp!M$22</f>
        <v>0.0762058</v>
      </c>
      <c r="O15" s="159" t="n">
        <f aca="false">1/$A$1*[1]4407Imp!N$22</f>
        <v>0.079042</v>
      </c>
      <c r="P15" s="159" t="n">
        <f aca="false">1/$A$1*[1]4407Imp!O$22</f>
        <v>0.0945541823529412</v>
      </c>
      <c r="Q15" s="159" t="n">
        <f aca="false">1/$A$1*[1]4407Imp!P$22</f>
        <v>0.166076725</v>
      </c>
      <c r="R15" s="159" t="n">
        <f aca="false">1/$A$1*[1]4407Imp!Q$22</f>
        <v>0.202224</v>
      </c>
      <c r="S15" s="159" t="n">
        <f aca="false">1/$A$1*[1]4407Imp!R$22</f>
        <v>0.276801</v>
      </c>
      <c r="T15" s="159" t="n">
        <f aca="false">1/$A$1*[1]4407Imp!S$22</f>
        <v>0.276801</v>
      </c>
      <c r="U15" s="159" t="n">
        <f aca="false">1/$A$1*[1]4407Imp!T$22</f>
        <v>0.276801</v>
      </c>
      <c r="V15" s="159" t="n">
        <f aca="false">1/$A$1*[1]4407Imp!U$22</f>
        <v>0.276801</v>
      </c>
      <c r="W15" s="159" t="n">
        <f aca="false">1/$A$1*[1]4407Imp!V$22</f>
        <v>0.276801</v>
      </c>
      <c r="X15" s="159" t="n">
        <f aca="false">1/$A$1*[1]4407Imp!W$22</f>
        <v>0.276801</v>
      </c>
      <c r="Y15" s="159" t="n">
        <f aca="false">1/$A$1*[1]4407Imp!X$22</f>
        <v>0.276801</v>
      </c>
      <c r="Z15" s="159" t="n">
        <f aca="false">1/$A$1*[1]4407Imp!Y$22</f>
        <v>0.276801</v>
      </c>
      <c r="AA15" s="159" t="n">
        <f aca="false">1/$A$1*[1]4407Imp!Z$22</f>
        <v>0.276801</v>
      </c>
      <c r="AB15" s="160" t="n">
        <f aca="false">1/$A$1*[1]4407Imp!AA$22</f>
        <v>0.276801</v>
      </c>
      <c r="AC15" s="17"/>
      <c r="AD15" s="320" t="n">
        <f aca="false">[1]4407Imp!AB$22</f>
        <v>4.20674318658</v>
      </c>
      <c r="AE15" s="305" t="n">
        <f aca="false">[1]4407Imp!AC$22</f>
        <v>3.8874986784</v>
      </c>
      <c r="AF15" s="305" t="n">
        <f aca="false">[1]4407Imp!AD$22</f>
        <v>5.3656596864</v>
      </c>
      <c r="AG15" s="305" t="n">
        <f aca="false">[1]4407Imp!AE$22</f>
        <v>11.1562269728</v>
      </c>
      <c r="AH15" s="305" t="n">
        <f aca="false">[1]4407Imp!AF$22</f>
        <v>28.287840875</v>
      </c>
      <c r="AI15" s="305" t="n">
        <f aca="false">[1]4407Imp!AG$22</f>
        <v>31.1111079279</v>
      </c>
      <c r="AJ15" s="305" t="n">
        <f aca="false">[1]4407Imp!AH$22</f>
        <v>21.0620622</v>
      </c>
      <c r="AK15" s="305" t="n">
        <f aca="false">[1]4407Imp!AI$22</f>
        <v>11.7221948625</v>
      </c>
      <c r="AL15" s="305" t="n">
        <f aca="false">[1]4407Imp!AJ$22</f>
        <v>7.747093362</v>
      </c>
      <c r="AM15" s="305" t="n">
        <f aca="false">[1]4407Imp!AK$22</f>
        <v>7.1521898844</v>
      </c>
      <c r="AN15" s="305" t="n">
        <f aca="false">[1]4407Imp!AL$22</f>
        <v>13.6815792876</v>
      </c>
      <c r="AO15" s="305" t="n">
        <f aca="false">[1]4407Imp!AM$22</f>
        <v>15.382733088</v>
      </c>
      <c r="AP15" s="305" t="n">
        <f aca="false">[1]4407Imp!AN$22</f>
        <v>14.5703335008</v>
      </c>
      <c r="AQ15" s="305" t="n">
        <f aca="false">[1]4407Imp!AO$22</f>
        <v>18.0655639203</v>
      </c>
      <c r="AR15" s="305" t="n">
        <f aca="false">[1]4407Imp!AP$22</f>
        <v>31.911478694</v>
      </c>
      <c r="AS15" s="305" t="n">
        <f aca="false">[1]4407Imp!AQ$22</f>
        <v>30.941909082</v>
      </c>
      <c r="AT15" s="305" t="n">
        <f aca="false">[1]4407Imp!AR$22</f>
        <v>39.0657386825</v>
      </c>
      <c r="AU15" s="305" t="n">
        <f aca="false">[1]4407Imp!AS$22</f>
        <v>0</v>
      </c>
      <c r="AV15" s="305" t="n">
        <f aca="false">[1]4407Imp!AT$22</f>
        <v>0</v>
      </c>
      <c r="AW15" s="305" t="n">
        <f aca="false">[1]4407Imp!AU$22</f>
        <v>0</v>
      </c>
      <c r="AX15" s="305" t="n">
        <f aca="false">[1]4407Imp!AV$22</f>
        <v>0</v>
      </c>
      <c r="AY15" s="305" t="n">
        <f aca="false">[1]4407Imp!AW$22</f>
        <v>0</v>
      </c>
      <c r="AZ15" s="305" t="n">
        <f aca="false">[1]4407Imp!AX$22</f>
        <v>0</v>
      </c>
      <c r="BA15" s="305" t="n">
        <f aca="false">[1]4407Imp!AY$22</f>
        <v>0</v>
      </c>
      <c r="BB15" s="305" t="n">
        <f aca="false">[1]4407Imp!AZ$22</f>
        <v>0</v>
      </c>
      <c r="BC15" s="306" t="n">
        <f aca="false">[1]4407Imp!BA$22</f>
        <v>0</v>
      </c>
      <c r="BD15" s="15"/>
    </row>
    <row r="16" customFormat="false" ht="12.9" hidden="false" customHeight="false" outlineLevel="0" collapsed="false">
      <c r="B16" s="48" t="s">
        <v>75</v>
      </c>
      <c r="C16" s="183" t="n">
        <f aca="false">1/$A$1*[1]4407Imp!B$244</f>
        <v>0.00525638</v>
      </c>
      <c r="D16" s="159" t="n">
        <f aca="false">1/$A$1*[1]4407Imp!C$244</f>
        <v>0.0085106</v>
      </c>
      <c r="E16" s="159" t="n">
        <f aca="false">1/$A$1*[1]4407Imp!D$244</f>
        <v>0.01064712</v>
      </c>
      <c r="F16" s="159" t="n">
        <f aca="false">1/$A$1*[1]4407Imp!E$244</f>
        <v>0.01497718</v>
      </c>
      <c r="G16" s="159" t="n">
        <f aca="false">1/$A$1*[1]4407Imp!F$244</f>
        <v>0.02303552</v>
      </c>
      <c r="H16" s="159" t="n">
        <f aca="false">1/$A$1*[1]4407Imp!G$244</f>
        <v>0.02569928</v>
      </c>
      <c r="I16" s="159" t="n">
        <f aca="false">1/$A$1*[1]4407Imp!H$244</f>
        <v>0.02814492</v>
      </c>
      <c r="J16" s="159" t="n">
        <f aca="false">1/$A$1*[1]4407Imp!I$244</f>
        <v>0.0342955</v>
      </c>
      <c r="K16" s="159" t="n">
        <f aca="false">1/$A$1*[1]4407Imp!J$244</f>
        <v>0.02679292</v>
      </c>
      <c r="L16" s="159" t="n">
        <f aca="false">1/$A$1*[1]4407Imp!K$244</f>
        <v>0.02333702</v>
      </c>
      <c r="M16" s="159" t="n">
        <f aca="false">1/$A$1*[1]4407Imp!L$244</f>
        <v>0.03409956</v>
      </c>
      <c r="N16" s="159" t="n">
        <f aca="false">1/$A$1*[1]4407Imp!M$244</f>
        <v>0.037832</v>
      </c>
      <c r="O16" s="159" t="n">
        <f aca="false">1/$A$1*[1]4407Imp!N$244</f>
        <v>0.04668172</v>
      </c>
      <c r="P16" s="159" t="n">
        <f aca="false">1/$A$1*[1]4407Imp!O$244</f>
        <v>0.044328</v>
      </c>
      <c r="Q16" s="159" t="n">
        <f aca="false">1/$A$1*[1]4407Imp!P$244</f>
        <v>0.061320666</v>
      </c>
      <c r="R16" s="159" t="n">
        <f aca="false">1/$A$1*[1]4407Imp!Q$244</f>
        <v>0.0637537</v>
      </c>
      <c r="S16" s="159" t="n">
        <f aca="false">1/$A$1*[1]4407Imp!R$244</f>
        <v>0.07179956</v>
      </c>
      <c r="T16" s="159" t="n">
        <f aca="false">1/$A$1*[1]4407Imp!S$244</f>
        <v>0.07179956</v>
      </c>
      <c r="U16" s="159" t="n">
        <f aca="false">1/$A$1*[1]4407Imp!T$244</f>
        <v>0.07179956</v>
      </c>
      <c r="V16" s="159" t="n">
        <f aca="false">1/$A$1*[1]4407Imp!U$244</f>
        <v>0.07179956</v>
      </c>
      <c r="W16" s="159" t="n">
        <f aca="false">1/$A$1*[1]4407Imp!V$244</f>
        <v>0.07179956</v>
      </c>
      <c r="X16" s="159" t="n">
        <f aca="false">1/$A$1*[1]4407Imp!W$244</f>
        <v>0.07179956</v>
      </c>
      <c r="Y16" s="159" t="n">
        <f aca="false">1/$A$1*[1]4407Imp!X$244</f>
        <v>0.07179956</v>
      </c>
      <c r="Z16" s="159" t="n">
        <f aca="false">1/$A$1*[1]4407Imp!Y$244</f>
        <v>0.07179956</v>
      </c>
      <c r="AA16" s="159" t="n">
        <f aca="false">1/$A$1*[1]4407Imp!Z$244</f>
        <v>0.07179956</v>
      </c>
      <c r="AB16" s="160" t="n">
        <f aca="false">1/$A$1*[1]4407Imp!AA$244</f>
        <v>0.07179956</v>
      </c>
      <c r="AC16" s="17"/>
      <c r="AD16" s="320" t="n">
        <f aca="false">[1]4407Imp!AB$244</f>
        <v>0.72225612987</v>
      </c>
      <c r="AE16" s="305" t="n">
        <f aca="false">[1]4407Imp!AC$244</f>
        <v>1.2535614684</v>
      </c>
      <c r="AF16" s="305" t="n">
        <f aca="false">[1]4407Imp!AD$244</f>
        <v>1.8732931728</v>
      </c>
      <c r="AG16" s="305" t="n">
        <f aca="false">[1]4407Imp!AE$244</f>
        <v>4.153811648</v>
      </c>
      <c r="AH16" s="305" t="n">
        <f aca="false">[1]4407Imp!AF$244</f>
        <v>7.548134468</v>
      </c>
      <c r="AI16" s="305" t="n">
        <f aca="false">[1]4407Imp!AG$244</f>
        <v>9.3352436892</v>
      </c>
      <c r="AJ16" s="305" t="n">
        <f aca="false">[1]4407Imp!AH$244</f>
        <v>11.7708871316</v>
      </c>
      <c r="AK16" s="305" t="n">
        <f aca="false">[1]4407Imp!AI$244</f>
        <v>16.0389573885</v>
      </c>
      <c r="AL16" s="305" t="n">
        <f aca="false">[1]4407Imp!AJ$244</f>
        <v>15.4534514472</v>
      </c>
      <c r="AM16" s="305" t="n">
        <f aca="false">[1]4407Imp!AK$244</f>
        <v>9.436010298</v>
      </c>
      <c r="AN16" s="305" t="n">
        <f aca="false">[1]4407Imp!AL$244</f>
        <v>13.1794637841</v>
      </c>
      <c r="AO16" s="305" t="n">
        <f aca="false">[1]4407Imp!AM$244</f>
        <v>17.768118576</v>
      </c>
      <c r="AP16" s="305" t="n">
        <f aca="false">[1]4407Imp!AN$244</f>
        <v>21.585076832</v>
      </c>
      <c r="AQ16" s="305" t="n">
        <f aca="false">[1]4407Imp!AO$244</f>
        <v>22.2810595683</v>
      </c>
      <c r="AR16" s="305" t="n">
        <f aca="false">[1]4407Imp!AP$244</f>
        <v>27.6638032045</v>
      </c>
      <c r="AS16" s="305" t="n">
        <f aca="false">[1]4407Imp!AQ$244</f>
        <v>26.951461411</v>
      </c>
      <c r="AT16" s="305" t="n">
        <f aca="false">[1]4407Imp!AR$244</f>
        <v>32.0762662292</v>
      </c>
      <c r="AU16" s="305" t="n">
        <f aca="false">[1]4407Imp!AS$244</f>
        <v>0</v>
      </c>
      <c r="AV16" s="305" t="n">
        <f aca="false">[1]4407Imp!AT$244</f>
        <v>0</v>
      </c>
      <c r="AW16" s="305" t="n">
        <f aca="false">[1]4407Imp!AU$244</f>
        <v>0</v>
      </c>
      <c r="AX16" s="305" t="n">
        <f aca="false">[1]4407Imp!AV$244</f>
        <v>0</v>
      </c>
      <c r="AY16" s="305" t="n">
        <f aca="false">[1]4407Imp!AW$244</f>
        <v>0</v>
      </c>
      <c r="AZ16" s="305" t="n">
        <f aca="false">[1]4407Imp!AX$244</f>
        <v>0</v>
      </c>
      <c r="BA16" s="305" t="n">
        <f aca="false">[1]4407Imp!AY$244</f>
        <v>0</v>
      </c>
      <c r="BB16" s="305" t="n">
        <f aca="false">[1]4407Imp!AZ$244</f>
        <v>0</v>
      </c>
      <c r="BC16" s="306" t="n">
        <f aca="false">[1]4407Imp!BA$244</f>
        <v>0</v>
      </c>
      <c r="BD16" s="15"/>
    </row>
    <row r="17" customFormat="false" ht="12.9" hidden="false" customHeight="false" outlineLevel="0" collapsed="false">
      <c r="B17" s="48" t="s">
        <v>71</v>
      </c>
      <c r="C17" s="185" t="n">
        <f aca="false">SUM(C14:C14)-SUM(C15:C16)</f>
        <v>0</v>
      </c>
      <c r="D17" s="190" t="n">
        <f aca="false">SUM(D14:D14)-SUM(D15:D16)</f>
        <v>1.72799999999945E-005</v>
      </c>
      <c r="E17" s="190" t="n">
        <f aca="false">SUM(E14:E14)-SUM(E15:E16)</f>
        <v>8.61399999999984E-005</v>
      </c>
      <c r="F17" s="190" t="n">
        <f aca="false">SUM(F14:F14)-SUM(F15:F16)</f>
        <v>5.32800000000028E-005</v>
      </c>
      <c r="G17" s="190" t="n">
        <f aca="false">SUM(G14:G14)-SUM(G15:G16)</f>
        <v>0</v>
      </c>
      <c r="H17" s="190" t="n">
        <f aca="false">SUM(H14:H14)-SUM(H15:H16)</f>
        <v>1.69999999999892E-005</v>
      </c>
      <c r="I17" s="190" t="n">
        <f aca="false">SUM(I14:I14)-SUM(I15:I16)</f>
        <v>0</v>
      </c>
      <c r="J17" s="190" t="n">
        <f aca="false">SUM(J14:J14)-SUM(J15:J16)</f>
        <v>0.000133999999999995</v>
      </c>
      <c r="K17" s="190" t="n">
        <f aca="false">SUM(K14:K14)-SUM(K15:K16)</f>
        <v>0.000235640000000002</v>
      </c>
      <c r="L17" s="190" t="n">
        <f aca="false">SUM(L14:L14)-SUM(L15:L16)</f>
        <v>0</v>
      </c>
      <c r="M17" s="190" t="n">
        <f aca="false">SUM(M14:M14)-SUM(M15:M16)</f>
        <v>0</v>
      </c>
      <c r="N17" s="190" t="n">
        <f aca="false">SUM(N14:N14)-SUM(N15:N16)</f>
        <v>2.99999999999884E-005</v>
      </c>
      <c r="O17" s="190" t="n">
        <f aca="false">SUM(O14:O14)-SUM(O15:O16)</f>
        <v>0</v>
      </c>
      <c r="P17" s="190" t="n">
        <f aca="false">SUM(P14:P14)-SUM(P15:P16)</f>
        <v>0</v>
      </c>
      <c r="Q17" s="190" t="n">
        <f aca="false">SUM(Q14:Q14)-SUM(Q15:Q16)</f>
        <v>3.50000000000073E-005</v>
      </c>
      <c r="R17" s="190" t="n">
        <f aca="false">SUM(R14:R14)-SUM(R15:R16)</f>
        <v>0.000279719999999983</v>
      </c>
      <c r="S17" s="190" t="n">
        <f aca="false">SUM(S14:S14)-SUM(S15:S16)</f>
        <v>0.000257439999999998</v>
      </c>
      <c r="T17" s="190" t="n">
        <f aca="false">SUM(T14:T14)-SUM(T15:T16)</f>
        <v>0.000257439999999998</v>
      </c>
      <c r="U17" s="190" t="n">
        <f aca="false">SUM(U14:U14)-SUM(U15:U16)</f>
        <v>0.000257439999999998</v>
      </c>
      <c r="V17" s="190" t="n">
        <f aca="false">SUM(V14:V14)-SUM(V15:V16)</f>
        <v>0.000257439999999998</v>
      </c>
      <c r="W17" s="190" t="n">
        <f aca="false">SUM(W14:W14)-SUM(W15:W16)</f>
        <v>0.000257439999999998</v>
      </c>
      <c r="X17" s="190" t="n">
        <f aca="false">SUM(X14:X14)-SUM(X15:X16)</f>
        <v>0.000257439999999998</v>
      </c>
      <c r="Y17" s="190" t="n">
        <f aca="false">SUM(Y14:Y14)-SUM(Y15:Y16)</f>
        <v>0.000257439999999998</v>
      </c>
      <c r="Z17" s="190" t="n">
        <f aca="false">SUM(Z14:Z14)-SUM(Z15:Z16)</f>
        <v>0.000257439999999998</v>
      </c>
      <c r="AA17" s="190" t="n">
        <f aca="false">SUM(AA14:AA14)-SUM(AA15:AA16)</f>
        <v>0.000257439999999998</v>
      </c>
      <c r="AB17" s="188" t="n">
        <f aca="false">SUM(AB14:AB14)-SUM(AB15:AB16)</f>
        <v>0.000257439999999998</v>
      </c>
      <c r="AC17" s="17"/>
      <c r="AD17" s="320" t="n">
        <f aca="false">SUM(AD14:AD14)-SUM(AD15:AD16)</f>
        <v>0</v>
      </c>
      <c r="AE17" s="305" t="n">
        <f aca="false">SUM(AE14:AE14)-SUM(AE15:AE16)</f>
        <v>0.00508615359999975</v>
      </c>
      <c r="AF17" s="305" t="n">
        <f aca="false">SUM(AF14:AF14)-SUM(AF15:AF16)</f>
        <v>0.0505209999999998</v>
      </c>
      <c r="AG17" s="305" t="n">
        <f aca="false">SUM(AG14:AG14)-SUM(AG15:AG16)</f>
        <v>0.0330359999999992</v>
      </c>
      <c r="AH17" s="305" t="n">
        <f aca="false">SUM(AH14:AH14)-SUM(AH15:AH16)</f>
        <v>0</v>
      </c>
      <c r="AI17" s="305" t="n">
        <f aca="false">SUM(AI14:AI14)-SUM(AI15:AI16)</f>
        <v>0.012786859800002</v>
      </c>
      <c r="AJ17" s="305" t="n">
        <f aca="false">SUM(AJ14:AJ14)-SUM(AJ15:AJ16)</f>
        <v>0</v>
      </c>
      <c r="AK17" s="305" t="n">
        <f aca="false">SUM(AK14:AK14)-SUM(AK15:AK16)</f>
        <v>0.0381835005000006</v>
      </c>
      <c r="AL17" s="305" t="n">
        <f aca="false">SUM(AL14:AL14)-SUM(AL15:AL16)</f>
        <v>0.238921164400001</v>
      </c>
      <c r="AM17" s="305" t="n">
        <f aca="false">SUM(AM14:AM14)-SUM(AM15:AM16)</f>
        <v>0</v>
      </c>
      <c r="AN17" s="305" t="n">
        <f aca="false">SUM(AN14:AN14)-SUM(AN15:AN16)</f>
        <v>0.000466646399999604</v>
      </c>
      <c r="AO17" s="305" t="n">
        <f aca="false">SUM(AO14:AO14)-SUM(AO15:AO16)</f>
        <v>0.0474671999999998</v>
      </c>
      <c r="AP17" s="305" t="n">
        <f aca="false">SUM(AP14:AP14)-SUM(AP15:AP16)</f>
        <v>0.000452249599995014</v>
      </c>
      <c r="AQ17" s="305" t="n">
        <f aca="false">SUM(AQ14:AQ14)-SUM(AQ15:AQ16)</f>
        <v>0.000467491199998449</v>
      </c>
      <c r="AR17" s="305" t="n">
        <f aca="false">SUM(AR14:AR14)-SUM(AR15:AR16)</f>
        <v>0.0171854759999945</v>
      </c>
      <c r="AS17" s="305" t="n">
        <f aca="false">SUM(AS14:AS14)-SUM(AS15:AS16)</f>
        <v>0.135615294499999</v>
      </c>
      <c r="AT17" s="305" t="n">
        <f aca="false">SUM(AT14:AT14)-SUM(AT15:AT16)</f>
        <v>0.179970871000009</v>
      </c>
      <c r="AU17" s="305" t="n">
        <f aca="false">SUM(AU14:AU14)-SUM(AU15:AU16)</f>
        <v>0</v>
      </c>
      <c r="AV17" s="305" t="n">
        <f aca="false">SUM(AV14:AV14)-SUM(AV15:AV16)</f>
        <v>0</v>
      </c>
      <c r="AW17" s="305" t="n">
        <f aca="false">SUM(AW14:AW14)-SUM(AW15:AW16)</f>
        <v>0</v>
      </c>
      <c r="AX17" s="305" t="n">
        <f aca="false">SUM(AX14:AX14)-SUM(AX15:AX16)</f>
        <v>0</v>
      </c>
      <c r="AY17" s="305" t="n">
        <f aca="false">SUM(AY14:AY14)-SUM(AY15:AY16)</f>
        <v>0</v>
      </c>
      <c r="AZ17" s="305" t="n">
        <f aca="false">SUM(AZ14:AZ14)-SUM(AZ15:AZ16)</f>
        <v>0</v>
      </c>
      <c r="BA17" s="305" t="n">
        <f aca="false">SUM(BA14:BA14)-SUM(BA15:BA16)</f>
        <v>0</v>
      </c>
      <c r="BB17" s="305" t="n">
        <f aca="false">SUM(BB14:BB14)-SUM(BB15:BB16)</f>
        <v>0</v>
      </c>
      <c r="BC17" s="306" t="n">
        <f aca="false">SUM(BC14:BC14)-SUM(BC15:BC16)</f>
        <v>0</v>
      </c>
      <c r="BD17" s="15"/>
    </row>
    <row r="18" customFormat="false" ht="17.15" hidden="false" customHeight="true" outlineLevel="0" collapsed="false">
      <c r="B18" s="255" t="s">
        <v>76</v>
      </c>
      <c r="C18" s="256" t="n">
        <f aca="false">C5-SUM(C6,C7,C8,C9,C10,C13,C14)</f>
        <v>0.000117939999999983</v>
      </c>
      <c r="D18" s="257" t="n">
        <f aca="false">D5-SUM(D6,D7,D8,D9,D10,D13,D14)</f>
        <v>0.00104213999999994</v>
      </c>
      <c r="E18" s="257" t="n">
        <f aca="false">E5-SUM(E6,E7,E8,E9,E10,E13,E14)</f>
        <v>0.00107940000000001</v>
      </c>
      <c r="F18" s="257" t="n">
        <f aca="false">F5-SUM(F6,F7,F8,F9,F10,F13,F14)</f>
        <v>0.00179466000000011</v>
      </c>
      <c r="G18" s="257" t="n">
        <f aca="false">G5-SUM(G6,G7,G8,G9,G10,G13,G14)</f>
        <v>0.000923000000000007</v>
      </c>
      <c r="H18" s="257" t="n">
        <f aca="false">H5-SUM(H6,H7,H8,H9,H10,H13,H14)</f>
        <v>0.000402569999999991</v>
      </c>
      <c r="I18" s="257" t="n">
        <f aca="false">I5-SUM(I6,I7,I8,I9,I10,I13,I14)</f>
        <v>0.000437989999999999</v>
      </c>
      <c r="J18" s="257" t="n">
        <f aca="false">J5-SUM(J6,J7,J8,J9,J10,J13,J14)</f>
        <v>0.000399700000000114</v>
      </c>
      <c r="K18" s="257" t="n">
        <f aca="false">K5-SUM(K6,K7,K8,K9,K10,K13,K14)</f>
        <v>0.000737000000000099</v>
      </c>
      <c r="L18" s="257" t="n">
        <f aca="false">L5-SUM(L6,L7,L8,L9,L10,L13,L14)</f>
        <v>0.000257796000000032</v>
      </c>
      <c r="M18" s="257" t="n">
        <f aca="false">M5-SUM(M6,M7,M8,M9,M10,M13,M14)</f>
        <v>9.23600000000135E-005</v>
      </c>
      <c r="N18" s="257" t="n">
        <f aca="false">N5-SUM(N6,N7,N8,N9,N10,N13,N14)</f>
        <v>3.80800000001069E-005</v>
      </c>
      <c r="O18" s="257" t="n">
        <f aca="false">O5-SUM(O6,O7,O8,O9,O10,O13,O14)</f>
        <v>0.000275299999999923</v>
      </c>
      <c r="P18" s="257" t="n">
        <f aca="false">P5-SUM(P6,P7,P8,P9,P10,P13,P14)</f>
        <v>0.000254279999999996</v>
      </c>
      <c r="Q18" s="257" t="n">
        <f aca="false">Q5-SUM(Q6,Q7,Q8,Q9,Q10,Q13,Q14)</f>
        <v>0.000494718181818343</v>
      </c>
      <c r="R18" s="257" t="n">
        <f aca="false">R5-SUM(R6,R7,R8,R9,R10,R13,R14)</f>
        <v>0.00031570000000003</v>
      </c>
      <c r="S18" s="257" t="n">
        <f aca="false">S5-SUM(S6,S7,S8,S9,S10,S13,S14)</f>
        <v>0.00115967999999989</v>
      </c>
      <c r="T18" s="257" t="n">
        <f aca="false">T5-SUM(T6,T7,T8,T9,T10,T13,T14)</f>
        <v>0.00115967999999989</v>
      </c>
      <c r="U18" s="257" t="n">
        <f aca="false">U5-SUM(U6,U7,U8,U9,U10,U13,U14)</f>
        <v>0.00115967999999989</v>
      </c>
      <c r="V18" s="257" t="n">
        <f aca="false">V5-SUM(V6,V7,V8,V9,V10,V13,V14)</f>
        <v>0.00115967999999989</v>
      </c>
      <c r="W18" s="257" t="n">
        <f aca="false">W5-SUM(W6,W7,W8,W9,W10,W13,W14)</f>
        <v>0.00115967999999989</v>
      </c>
      <c r="X18" s="257" t="n">
        <f aca="false">X5-SUM(X6,X7,X8,X9,X10,X13,X14)</f>
        <v>0.00115967999999989</v>
      </c>
      <c r="Y18" s="257" t="n">
        <f aca="false">Y5-SUM(Y6,Y7,Y8,Y9,Y10,Y13,Y14)</f>
        <v>0.00115967999999989</v>
      </c>
      <c r="Z18" s="257" t="n">
        <f aca="false">Z5-SUM(Z6,Z7,Z8,Z9,Z10,Z13,Z14)</f>
        <v>0.00115967999999989</v>
      </c>
      <c r="AA18" s="257" t="n">
        <f aca="false">AA5-SUM(AA6,AA7,AA8,AA9,AA10,AA13,AA14)</f>
        <v>0.00115967999999989</v>
      </c>
      <c r="AB18" s="258" t="n">
        <f aca="false">AB5-SUM(AB6,AB7,AB8,AB9,AB10,AB13,AB14)</f>
        <v>0.00115967999999989</v>
      </c>
      <c r="AC18" s="259"/>
      <c r="AD18" s="321" t="n">
        <f aca="false">AD5-SUM(AD6,AD7,AD8,AD9,AD10,AD13,AD14)</f>
        <v>0.00874753872300005</v>
      </c>
      <c r="AE18" s="313" t="n">
        <f aca="false">AE5-SUM(AE6,AE7,AE8,AE9,AE10,AE13,AE14)</f>
        <v>1.1391503596</v>
      </c>
      <c r="AF18" s="313" t="n">
        <f aca="false">AF5-SUM(AF6,AF7,AF8,AF9,AF10,AF13,AF14)</f>
        <v>0.86317110240001</v>
      </c>
      <c r="AG18" s="313" t="n">
        <f aca="false">AG5-SUM(AG6,AG7,AG8,AG9,AG10,AG13,AG14)</f>
        <v>0.773310944000009</v>
      </c>
      <c r="AH18" s="313" t="n">
        <f aca="false">AH5-SUM(AH6,AH7,AH8,AH9,AH10,AH13,AH14)</f>
        <v>0.337664118399999</v>
      </c>
      <c r="AI18" s="313" t="n">
        <f aca="false">AI5-SUM(AI6,AI7,AI8,AI9,AI10,AI13,AI14)</f>
        <v>0.187117616399988</v>
      </c>
      <c r="AJ18" s="313" t="n">
        <f aca="false">AJ5-SUM(AJ6,AJ7,AJ8,AJ9,AJ10,AJ13,AJ14)</f>
        <v>0.144004764000002</v>
      </c>
      <c r="AK18" s="313" t="n">
        <f aca="false">AK5-SUM(AK6,AK7,AK8,AK9,AK10,AK13,AK14)</f>
        <v>0.270062507000006</v>
      </c>
      <c r="AL18" s="313" t="n">
        <f aca="false">AL5-SUM(AL6,AL7,AL8,AL9,AL10,AL13,AL14)</f>
        <v>0.3389296812</v>
      </c>
      <c r="AM18" s="313" t="n">
        <f aca="false">AM5-SUM(AM6,AM7,AM8,AM9,AM10,AM13,AM14)</f>
        <v>0.343256095600012</v>
      </c>
      <c r="AN18" s="313" t="n">
        <f aca="false">AN5-SUM(AN6,AN7,AN8,AN9,AN10,AN13,AN14)</f>
        <v>0.196195645800003</v>
      </c>
      <c r="AO18" s="313" t="n">
        <f aca="false">AO5-SUM(AO6,AO7,AO8,AO9,AO10,AO13,AO14)</f>
        <v>0.0793036320000056</v>
      </c>
      <c r="AP18" s="313" t="n">
        <f aca="false">AP5-SUM(AP6,AP7,AP8,AP9,AP10,AP13,AP14)</f>
        <v>0.336630448000008</v>
      </c>
      <c r="AQ18" s="313" t="n">
        <f aca="false">AQ5-SUM(AQ6,AQ7,AQ8,AQ9,AQ10,AQ13,AQ14)</f>
        <v>0.360940393199982</v>
      </c>
      <c r="AR18" s="313" t="n">
        <f aca="false">AR5-SUM(AR6,AR7,AR8,AR9,AR10,AR13,AR14)</f>
        <v>0.518892172500017</v>
      </c>
      <c r="AS18" s="313" t="n">
        <f aca="false">AS5-SUM(AS6,AS7,AS8,AS9,AS10,AS13,AS14)</f>
        <v>0.384843388999997</v>
      </c>
      <c r="AT18" s="313" t="n">
        <f aca="false">AT5-SUM(AT6,AT7,AT8,AT9,AT10,AT13,AT14)</f>
        <v>0.601499422099977</v>
      </c>
      <c r="AU18" s="313" t="n">
        <f aca="false">AU5-SUM(AU6,AU7,AU8,AU9,AU10,AU13,AU14)</f>
        <v>0</v>
      </c>
      <c r="AV18" s="313" t="n">
        <f aca="false">AV5-SUM(AV6,AV7,AV8,AV9,AV10,AV13,AV14)</f>
        <v>0</v>
      </c>
      <c r="AW18" s="313" t="n">
        <f aca="false">AW5-SUM(AW6,AW7,AW8,AW9,AW10,AW13,AW14)</f>
        <v>0</v>
      </c>
      <c r="AX18" s="313" t="n">
        <f aca="false">AX5-SUM(AX6,AX7,AX8,AX9,AX10,AX13,AX14)</f>
        <v>0</v>
      </c>
      <c r="AY18" s="313" t="n">
        <f aca="false">AY5-SUM(AY6,AY7,AY8,AY9,AY10,AY13,AY14)</f>
        <v>0</v>
      </c>
      <c r="AZ18" s="313" t="n">
        <f aca="false">AZ5-SUM(AZ6,AZ7,AZ8,AZ9,AZ10,AZ13,AZ14)</f>
        <v>0</v>
      </c>
      <c r="BA18" s="313" t="n">
        <f aca="false">BA5-SUM(BA6,BA7,BA8,BA9,BA10,BA13,BA14)</f>
        <v>0</v>
      </c>
      <c r="BB18" s="313" t="n">
        <f aca="false">BB5-SUM(BB6,BB7,BB8,BB9,BB10,BB13,BB14)</f>
        <v>0</v>
      </c>
      <c r="BC18" s="314" t="n">
        <f aca="false">BC5-SUM(BC6,BC7,BC8,BC9,BC10,BC13,BC14)</f>
        <v>0</v>
      </c>
      <c r="BD18" s="15"/>
    </row>
    <row r="19" customFormat="false" ht="13.6" hidden="false" customHeight="false" outlineLevel="0" collapsed="false"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</row>
    <row r="20" customFormat="false" ht="12.9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  <row r="63" customFormat="false" ht="12.9" hidden="false" customHeight="false" outlineLevel="0" collapsed="false"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8</f>
        <v>1.9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6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408Imp!B$263</f>
        <v>0.006689851</v>
      </c>
      <c r="D5" s="279" t="n">
        <f aca="false">1/$A$1*[1]4408Imp!C$263</f>
        <v>0.006643314</v>
      </c>
      <c r="E5" s="279" t="n">
        <f aca="false">1/$A$1*[1]4408Imp!D$263</f>
        <v>0.006754594</v>
      </c>
      <c r="F5" s="279" t="n">
        <f aca="false">1/$A$1*[1]4408Imp!E$263</f>
        <v>0.009464896</v>
      </c>
      <c r="G5" s="279" t="n">
        <f aca="false">1/$A$1*[1]4408Imp!F$263</f>
        <v>0.011496726</v>
      </c>
      <c r="H5" s="279" t="n">
        <f aca="false">1/$A$1*[1]4408Imp!G$263</f>
        <v>0.013603464</v>
      </c>
      <c r="I5" s="279" t="n">
        <f aca="false">1/$A$1*[1]4408Imp!H$263</f>
        <v>0.013326839</v>
      </c>
      <c r="J5" s="279" t="n">
        <f aca="false">1/$A$1*[1]4408Imp!I$263</f>
        <v>0.01635251</v>
      </c>
      <c r="K5" s="279" t="n">
        <f aca="false">1/$A$1*[1]4408Imp!J$263</f>
        <v>0.017591782</v>
      </c>
      <c r="L5" s="279" t="n">
        <f aca="false">1/$A$1*[1]4408Imp!K$263</f>
        <v>0.0145430000784314</v>
      </c>
      <c r="M5" s="279" t="n">
        <f aca="false">1/$A$1*[1]4408Imp!L$263</f>
        <v>0.0193518650425532</v>
      </c>
      <c r="N5" s="279" t="n">
        <f aca="false">1/$A$1*[1]4408Imp!M$263</f>
        <v>0.020497505456044</v>
      </c>
      <c r="O5" s="279" t="n">
        <f aca="false">1/$A$1*[1]4408Imp!N$263</f>
        <v>0.0209880241666667</v>
      </c>
      <c r="P5" s="279" t="n">
        <f aca="false">1/$A$1*[1]4408Imp!O$263</f>
        <v>0.0233299352733766</v>
      </c>
      <c r="Q5" s="279" t="n">
        <f aca="false">1/$A$1*[1]4408Imp!P$263</f>
        <v>0.030862471474198</v>
      </c>
      <c r="R5" s="279" t="n">
        <f aca="false">1/$A$1*[1]4408Imp!Q$263</f>
        <v>0.0327427915947824</v>
      </c>
      <c r="S5" s="279" t="n">
        <f aca="false">1/$A$1*[1]4408Imp!R$263</f>
        <v>0.0301768966946692</v>
      </c>
      <c r="T5" s="279" t="n">
        <f aca="false">1/$A$1*[1]4408Imp!S$263</f>
        <v>0.0301768966946692</v>
      </c>
      <c r="U5" s="279" t="n">
        <f aca="false">1/$A$1*[1]4408Imp!T$263</f>
        <v>0.0301768966946692</v>
      </c>
      <c r="V5" s="279" t="n">
        <f aca="false">1/$A$1*[1]4408Imp!U$263</f>
        <v>0.0301768966946692</v>
      </c>
      <c r="W5" s="279" t="n">
        <f aca="false">1/$A$1*[1]4408Imp!V$263</f>
        <v>0.0301768966946692</v>
      </c>
      <c r="X5" s="279" t="n">
        <f aca="false">1/$A$1*[1]4408Imp!W$263</f>
        <v>0.0301768966946692</v>
      </c>
      <c r="Y5" s="279" t="n">
        <f aca="false">1/$A$1*[1]4408Imp!X$263</f>
        <v>0.0301768966946692</v>
      </c>
      <c r="Z5" s="279" t="n">
        <f aca="false">1/$A$1*[1]4408Imp!Y$263</f>
        <v>0.0301768966946692</v>
      </c>
      <c r="AA5" s="279" t="n">
        <f aca="false">1/$A$1*[1]4408Imp!Z$263</f>
        <v>0.0301768966946692</v>
      </c>
      <c r="AB5" s="280" t="n">
        <f aca="false">1/$A$1*[1]4408Imp!AA$263</f>
        <v>0.0301768966946692</v>
      </c>
      <c r="AC5" s="228"/>
      <c r="AD5" s="316" t="n">
        <f aca="false">[1]4408Imp!AB$263</f>
        <v>5.635276017807</v>
      </c>
      <c r="AE5" s="283" t="n">
        <f aca="false">[1]4408Imp!AC$263</f>
        <v>6.6988363364</v>
      </c>
      <c r="AF5" s="283" t="n">
        <f aca="false">[1]4408Imp!AD$263</f>
        <v>8.6927428848</v>
      </c>
      <c r="AG5" s="283" t="n">
        <f aca="false">[1]4408Imp!AE$263</f>
        <v>13.9922008016</v>
      </c>
      <c r="AH5" s="283" t="n">
        <f aca="false">[1]4408Imp!AF$263</f>
        <v>17.9207006174</v>
      </c>
      <c r="AI5" s="283" t="n">
        <f aca="false">[1]4408Imp!AG$263</f>
        <v>19.6450941687</v>
      </c>
      <c r="AJ5" s="283" t="n">
        <f aca="false">[1]4408Imp!AH$263</f>
        <v>20.7525932124</v>
      </c>
      <c r="AK5" s="283" t="n">
        <f aca="false">[1]4408Imp!AI$263</f>
        <v>26.350841967</v>
      </c>
      <c r="AL5" s="283" t="n">
        <f aca="false">[1]4408Imp!AJ$263</f>
        <v>29.9800576832</v>
      </c>
      <c r="AM5" s="283" t="n">
        <f aca="false">[1]4408Imp!AK$263</f>
        <v>19.6912731136</v>
      </c>
      <c r="AN5" s="283" t="n">
        <f aca="false">[1]4408Imp!AL$263</f>
        <v>20.8380578724</v>
      </c>
      <c r="AO5" s="283" t="n">
        <f aca="false">[1]4408Imp!AM$263</f>
        <v>25.650101424</v>
      </c>
      <c r="AP5" s="283" t="n">
        <f aca="false">[1]4408Imp!AN$263</f>
        <v>25.2043340208</v>
      </c>
      <c r="AQ5" s="283" t="n">
        <f aca="false">[1]4408Imp!AO$263</f>
        <v>25.1765300643</v>
      </c>
      <c r="AR5" s="283" t="n">
        <f aca="false">[1]4408Imp!AP$263</f>
        <v>38.1344184665</v>
      </c>
      <c r="AS5" s="283" t="n">
        <f aca="false">[1]4408Imp!AQ$263</f>
        <v>33.6504726285</v>
      </c>
      <c r="AT5" s="283" t="n">
        <f aca="false">[1]4408Imp!AR$263</f>
        <v>36.0292551817</v>
      </c>
      <c r="AU5" s="283" t="n">
        <f aca="false">[1]4408Imp!AS$263</f>
        <v>0</v>
      </c>
      <c r="AV5" s="283" t="n">
        <f aca="false">[1]4408Imp!AT$263</f>
        <v>0</v>
      </c>
      <c r="AW5" s="283" t="n">
        <f aca="false">[1]4408Imp!AU$263</f>
        <v>0</v>
      </c>
      <c r="AX5" s="283" t="n">
        <f aca="false">[1]4408Imp!AV$263</f>
        <v>0</v>
      </c>
      <c r="AY5" s="283" t="n">
        <f aca="false">[1]4408Imp!AW$263</f>
        <v>0</v>
      </c>
      <c r="AZ5" s="283" t="n">
        <f aca="false">[1]4408Imp!AX$263</f>
        <v>0</v>
      </c>
      <c r="BA5" s="283" t="n">
        <f aca="false">[1]4408Imp!AY$263</f>
        <v>0</v>
      </c>
      <c r="BB5" s="283" t="n">
        <f aca="false">[1]4408Imp!AZ$263</f>
        <v>0</v>
      </c>
      <c r="BC5" s="284" t="n">
        <f aca="false">[1]4408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08Imp!B$266</f>
        <v>5.74E-006</v>
      </c>
      <c r="D6" s="234" t="n">
        <f aca="false">1/$A$1*[1]4408Imp!C$266</f>
        <v>1.123E-005</v>
      </c>
      <c r="E6" s="234" t="n">
        <f aca="false">1/$A$1*[1]4408Imp!D$266</f>
        <v>1.6011E-005</v>
      </c>
      <c r="F6" s="234" t="n">
        <f aca="false">1/$A$1*[1]4408Imp!E$266</f>
        <v>1.5811E-005</v>
      </c>
      <c r="G6" s="234" t="n">
        <f aca="false">1/$A$1*[1]4408Imp!F$266</f>
        <v>0</v>
      </c>
      <c r="H6" s="234" t="n">
        <f aca="false">1/$A$1*[1]4408Imp!G$266</f>
        <v>3.4E-005</v>
      </c>
      <c r="I6" s="234" t="n">
        <f aca="false">1/$A$1*[1]4408Imp!H$266</f>
        <v>9E-005</v>
      </c>
      <c r="J6" s="234" t="n">
        <f aca="false">1/$A$1*[1]4408Imp!I$266</f>
        <v>0</v>
      </c>
      <c r="K6" s="234" t="n">
        <f aca="false">1/$A$1*[1]4408Imp!J$266</f>
        <v>0</v>
      </c>
      <c r="L6" s="234" t="n">
        <f aca="false">1/$A$1*[1]4408Imp!K$266</f>
        <v>0</v>
      </c>
      <c r="M6" s="234" t="n">
        <f aca="false">1/$A$1*[1]4408Imp!L$266</f>
        <v>0</v>
      </c>
      <c r="N6" s="234" t="n">
        <f aca="false">1/$A$1*[1]4408Imp!M$266</f>
        <v>0</v>
      </c>
      <c r="O6" s="234" t="n">
        <f aca="false">1/$A$1*[1]4408Imp!N$266</f>
        <v>0</v>
      </c>
      <c r="P6" s="234" t="n">
        <f aca="false">1/$A$1*[1]4408Imp!O$266</f>
        <v>0</v>
      </c>
      <c r="Q6" s="234" t="n">
        <f aca="false">1/$A$1*[1]4408Imp!P$266</f>
        <v>0</v>
      </c>
      <c r="R6" s="234" t="n">
        <f aca="false">1/$A$1*[1]4408Imp!Q$266</f>
        <v>3E-006</v>
      </c>
      <c r="S6" s="234" t="n">
        <f aca="false">1/$A$1*[1]4408Imp!R$266</f>
        <v>0</v>
      </c>
      <c r="T6" s="234" t="n">
        <f aca="false">1/$A$1*[1]4408Imp!S$266</f>
        <v>0</v>
      </c>
      <c r="U6" s="234" t="n">
        <f aca="false">1/$A$1*[1]4408Imp!T$266</f>
        <v>0</v>
      </c>
      <c r="V6" s="234" t="n">
        <f aca="false">1/$A$1*[1]4408Imp!U$266</f>
        <v>0</v>
      </c>
      <c r="W6" s="234" t="n">
        <f aca="false">1/$A$1*[1]4408Imp!V$266</f>
        <v>0</v>
      </c>
      <c r="X6" s="234" t="n">
        <f aca="false">1/$A$1*[1]4408Imp!W$266</f>
        <v>0</v>
      </c>
      <c r="Y6" s="234" t="n">
        <f aca="false">1/$A$1*[1]4408Imp!X$266</f>
        <v>0</v>
      </c>
      <c r="Z6" s="234" t="n">
        <f aca="false">1/$A$1*[1]4408Imp!Y$266</f>
        <v>0</v>
      </c>
      <c r="AA6" s="234" t="n">
        <f aca="false">1/$A$1*[1]4408Imp!Z$266</f>
        <v>0</v>
      </c>
      <c r="AB6" s="235" t="n">
        <f aca="false">1/$A$1*[1]4408Imp!AA$266</f>
        <v>0</v>
      </c>
      <c r="AC6" s="17"/>
      <c r="AD6" s="317" t="n">
        <f aca="false">[1]4408Imp!AB$266</f>
        <v>0.00521841345</v>
      </c>
      <c r="AE6" s="289" t="n">
        <f aca="false">[1]4408Imp!AC$266</f>
        <v>0.0234172532</v>
      </c>
      <c r="AF6" s="289" t="n">
        <f aca="false">[1]4408Imp!AD$266</f>
        <v>0.0308795136</v>
      </c>
      <c r="AG6" s="289" t="n">
        <f aca="false">[1]4408Imp!AE$266</f>
        <v>0.0544129824</v>
      </c>
      <c r="AH6" s="289" t="n">
        <f aca="false">[1]4408Imp!AF$266</f>
        <v>0</v>
      </c>
      <c r="AI6" s="289" t="n">
        <f aca="false">[1]4408Imp!AG$266</f>
        <v>0.0591905457</v>
      </c>
      <c r="AJ6" s="289" t="n">
        <f aca="false">[1]4408Imp!AH$266</f>
        <v>0.1210938308</v>
      </c>
      <c r="AK6" s="289" t="n">
        <f aca="false">[1]4408Imp!AI$266</f>
        <v>0</v>
      </c>
      <c r="AL6" s="289" t="n">
        <f aca="false">[1]4408Imp!AJ$266</f>
        <v>0</v>
      </c>
      <c r="AM6" s="289" t="n">
        <f aca="false">[1]4408Imp!AK$266</f>
        <v>0</v>
      </c>
      <c r="AN6" s="289" t="n">
        <f aca="false">[1]4408Imp!AL$266</f>
        <v>0</v>
      </c>
      <c r="AO6" s="289" t="n">
        <f aca="false">[1]4408Imp!AM$266</f>
        <v>0</v>
      </c>
      <c r="AP6" s="289" t="n">
        <f aca="false">[1]4408Imp!AN$266</f>
        <v>0</v>
      </c>
      <c r="AQ6" s="289" t="n">
        <f aca="false">[1]4408Imp!AO$266</f>
        <v>0</v>
      </c>
      <c r="AR6" s="289" t="n">
        <f aca="false">[1]4408Imp!AP$266</f>
        <v>0</v>
      </c>
      <c r="AS6" s="289" t="n">
        <f aca="false">[1]4408Imp!AQ$266</f>
        <v>0.0092787485</v>
      </c>
      <c r="AT6" s="289" t="n">
        <f aca="false">[1]4408Imp!AR$266</f>
        <v>0</v>
      </c>
      <c r="AU6" s="289" t="n">
        <f aca="false">[1]4408Imp!AS$266</f>
        <v>0</v>
      </c>
      <c r="AV6" s="289" t="n">
        <f aca="false">[1]4408Imp!AT$266</f>
        <v>0</v>
      </c>
      <c r="AW6" s="289" t="n">
        <f aca="false">[1]4408Imp!AU$266</f>
        <v>0</v>
      </c>
      <c r="AX6" s="289" t="n">
        <f aca="false">[1]4408Imp!AV$266</f>
        <v>0</v>
      </c>
      <c r="AY6" s="289" t="n">
        <f aca="false">[1]4408Imp!AW$266</f>
        <v>0</v>
      </c>
      <c r="AZ6" s="289" t="n">
        <f aca="false">[1]4408Imp!AX$266</f>
        <v>0</v>
      </c>
      <c r="BA6" s="289" t="n">
        <f aca="false">[1]4408Imp!AY$266</f>
        <v>0</v>
      </c>
      <c r="BB6" s="289" t="n">
        <f aca="false">[1]4408Imp!AZ$266</f>
        <v>0</v>
      </c>
      <c r="BC6" s="290" t="n">
        <f aca="false">[1]4408Imp!BA$266</f>
        <v>0</v>
      </c>
    </row>
    <row r="7" customFormat="false" ht="17.15" hidden="false" customHeight="true" outlineLevel="0" collapsed="false">
      <c r="B7" s="238" t="s">
        <v>62</v>
      </c>
      <c r="C7" s="239" t="n">
        <f aca="false">1/$A$1*[1]4408Imp!B$268</f>
        <v>3.491E-006</v>
      </c>
      <c r="D7" s="240" t="n">
        <f aca="false">1/$A$1*[1]4408Imp!C$268</f>
        <v>2.254E-005</v>
      </c>
      <c r="E7" s="240" t="n">
        <f aca="false">1/$A$1*[1]4408Imp!D$268</f>
        <v>3.78E-005</v>
      </c>
      <c r="F7" s="240" t="n">
        <f aca="false">1/$A$1*[1]4408Imp!E$268</f>
        <v>3.8557E-005</v>
      </c>
      <c r="G7" s="240" t="n">
        <f aca="false">1/$A$1*[1]4408Imp!F$268</f>
        <v>2.788E-005</v>
      </c>
      <c r="H7" s="240" t="n">
        <f aca="false">1/$A$1*[1]4408Imp!G$268</f>
        <v>7.9124E-005</v>
      </c>
      <c r="I7" s="240" t="n">
        <f aca="false">1/$A$1*[1]4408Imp!H$268</f>
        <v>4.34E-006</v>
      </c>
      <c r="J7" s="240" t="n">
        <f aca="false">1/$A$1*[1]4408Imp!I$268</f>
        <v>0.00011636</v>
      </c>
      <c r="K7" s="240" t="n">
        <f aca="false">1/$A$1*[1]4408Imp!J$268</f>
        <v>0.00014874</v>
      </c>
      <c r="L7" s="240" t="n">
        <f aca="false">1/$A$1*[1]4408Imp!K$268</f>
        <v>1E-005</v>
      </c>
      <c r="M7" s="240" t="n">
        <f aca="false">1/$A$1*[1]4408Imp!L$268</f>
        <v>0.00035</v>
      </c>
      <c r="N7" s="240" t="n">
        <f aca="false">1/$A$1*[1]4408Imp!M$268</f>
        <v>0.000579</v>
      </c>
      <c r="O7" s="240" t="n">
        <f aca="false">1/$A$1*[1]4408Imp!N$268</f>
        <v>0.00056324</v>
      </c>
      <c r="P7" s="240" t="n">
        <f aca="false">1/$A$1*[1]4408Imp!O$268</f>
        <v>0.000212</v>
      </c>
      <c r="Q7" s="240" t="n">
        <f aca="false">1/$A$1*[1]4408Imp!P$268</f>
        <v>0.000494</v>
      </c>
      <c r="R7" s="240" t="n">
        <f aca="false">1/$A$1*[1]4408Imp!Q$268</f>
        <v>0.000886</v>
      </c>
      <c r="S7" s="240" t="n">
        <f aca="false">1/$A$1*[1]4408Imp!R$268</f>
        <v>0.0015372476744186</v>
      </c>
      <c r="T7" s="240" t="n">
        <f aca="false">1/$A$1*[1]4408Imp!S$268</f>
        <v>0.0015372476744186</v>
      </c>
      <c r="U7" s="240" t="n">
        <f aca="false">1/$A$1*[1]4408Imp!T$268</f>
        <v>0.0015372476744186</v>
      </c>
      <c r="V7" s="240" t="n">
        <f aca="false">1/$A$1*[1]4408Imp!U$268</f>
        <v>0.0015372476744186</v>
      </c>
      <c r="W7" s="240" t="n">
        <f aca="false">1/$A$1*[1]4408Imp!V$268</f>
        <v>0.0015372476744186</v>
      </c>
      <c r="X7" s="240" t="n">
        <f aca="false">1/$A$1*[1]4408Imp!W$268</f>
        <v>0.0015372476744186</v>
      </c>
      <c r="Y7" s="240" t="n">
        <f aca="false">1/$A$1*[1]4408Imp!X$268</f>
        <v>0.0015372476744186</v>
      </c>
      <c r="Z7" s="240" t="n">
        <f aca="false">1/$A$1*[1]4408Imp!Y$268</f>
        <v>0.0015372476744186</v>
      </c>
      <c r="AA7" s="240" t="n">
        <f aca="false">1/$A$1*[1]4408Imp!Z$268</f>
        <v>0.0015372476744186</v>
      </c>
      <c r="AB7" s="241" t="n">
        <f aca="false">1/$A$1*[1]4408Imp!AA$268</f>
        <v>0.0015372476744186</v>
      </c>
      <c r="AC7" s="17"/>
      <c r="AD7" s="318" t="n">
        <f aca="false">[1]4408Imp!AB$268</f>
        <v>0.010248409848</v>
      </c>
      <c r="AE7" s="295" t="n">
        <f aca="false">[1]4408Imp!AC$268</f>
        <v>0.087289654</v>
      </c>
      <c r="AF7" s="295" t="n">
        <f aca="false">[1]4408Imp!AD$268</f>
        <v>0.1166473248</v>
      </c>
      <c r="AG7" s="295" t="n">
        <f aca="false">[1]4408Imp!AE$268</f>
        <v>0.1348186784</v>
      </c>
      <c r="AH7" s="295" t="n">
        <f aca="false">[1]4408Imp!AF$268</f>
        <v>0.0643519226</v>
      </c>
      <c r="AI7" s="295" t="n">
        <f aca="false">[1]4408Imp!AG$268</f>
        <v>0.1396527132</v>
      </c>
      <c r="AJ7" s="295" t="n">
        <f aca="false">[1]4408Imp!AH$268</f>
        <v>0.0087276756</v>
      </c>
      <c r="AK7" s="295" t="n">
        <f aca="false">[1]4408Imp!AI$268</f>
        <v>0.3310456455</v>
      </c>
      <c r="AL7" s="295" t="n">
        <f aca="false">[1]4408Imp!AJ$268</f>
        <v>0.4476070932</v>
      </c>
      <c r="AM7" s="295" t="n">
        <f aca="false">[1]4408Imp!AK$268</f>
        <v>0.035630166</v>
      </c>
      <c r="AN7" s="295" t="n">
        <f aca="false">[1]4408Imp!AL$268</f>
        <v>0.7421971221</v>
      </c>
      <c r="AO7" s="295" t="n">
        <f aca="false">[1]4408Imp!AM$268</f>
        <v>1.00723032</v>
      </c>
      <c r="AP7" s="295" t="n">
        <f aca="false">[1]4408Imp!AN$268</f>
        <v>1.0303749104</v>
      </c>
      <c r="AQ7" s="295" t="n">
        <f aca="false">[1]4408Imp!AO$268</f>
        <v>0.3425953479</v>
      </c>
      <c r="AR7" s="295" t="n">
        <f aca="false">[1]4408Imp!AP$268</f>
        <v>0.8683540975</v>
      </c>
      <c r="AS7" s="295" t="n">
        <f aca="false">[1]4408Imp!AQ$268</f>
        <v>1.6765732165</v>
      </c>
      <c r="AT7" s="295" t="n">
        <f aca="false">[1]4408Imp!AR$268</f>
        <v>3.0729326109</v>
      </c>
      <c r="AU7" s="295" t="n">
        <f aca="false">[1]4408Imp!AS$268</f>
        <v>0</v>
      </c>
      <c r="AV7" s="295" t="n">
        <f aca="false">[1]4408Imp!AT$268</f>
        <v>0</v>
      </c>
      <c r="AW7" s="295" t="n">
        <f aca="false">[1]4408Imp!AU$268</f>
        <v>0</v>
      </c>
      <c r="AX7" s="295" t="n">
        <f aca="false">[1]4408Imp!AV$268</f>
        <v>0</v>
      </c>
      <c r="AY7" s="295" t="n">
        <f aca="false">[1]4408Imp!AW$268</f>
        <v>0</v>
      </c>
      <c r="AZ7" s="295" t="n">
        <f aca="false">[1]4408Imp!AX$268</f>
        <v>0</v>
      </c>
      <c r="BA7" s="295" t="n">
        <f aca="false">[1]4408Imp!AY$268</f>
        <v>0</v>
      </c>
      <c r="BB7" s="295" t="n">
        <f aca="false">[1]4408Imp!AZ$268</f>
        <v>0</v>
      </c>
      <c r="BC7" s="296" t="n">
        <f aca="false">[1]4408Imp!BA$268</f>
        <v>0</v>
      </c>
    </row>
    <row r="8" customFormat="false" ht="17.15" hidden="false" customHeight="true" outlineLevel="0" collapsed="false">
      <c r="B8" s="238" t="s">
        <v>63</v>
      </c>
      <c r="C8" s="239" t="n">
        <f aca="false">1/$A$1*[1]4408Imp!B$269</f>
        <v>0</v>
      </c>
      <c r="D8" s="240" t="n">
        <f aca="false">1/$A$1*[1]4408Imp!C$269</f>
        <v>0</v>
      </c>
      <c r="E8" s="240" t="n">
        <f aca="false">1/$A$1*[1]4408Imp!D$269</f>
        <v>4.5E-007</v>
      </c>
      <c r="F8" s="240" t="n">
        <f aca="false">1/$A$1*[1]4408Imp!E$269</f>
        <v>9.49E-007</v>
      </c>
      <c r="G8" s="240" t="n">
        <f aca="false">1/$A$1*[1]4408Imp!F$269</f>
        <v>0</v>
      </c>
      <c r="H8" s="240" t="n">
        <f aca="false">1/$A$1*[1]4408Imp!G$269</f>
        <v>0</v>
      </c>
      <c r="I8" s="240" t="n">
        <f aca="false">1/$A$1*[1]4408Imp!H$269</f>
        <v>0</v>
      </c>
      <c r="J8" s="240" t="n">
        <f aca="false">1/$A$1*[1]4408Imp!I$269</f>
        <v>0</v>
      </c>
      <c r="K8" s="240" t="n">
        <f aca="false">1/$A$1*[1]4408Imp!J$269</f>
        <v>0</v>
      </c>
      <c r="L8" s="240" t="n">
        <f aca="false">1/$A$1*[1]4408Imp!K$269</f>
        <v>0</v>
      </c>
      <c r="M8" s="240" t="n">
        <f aca="false">1/$A$1*[1]4408Imp!L$269</f>
        <v>0</v>
      </c>
      <c r="N8" s="240" t="n">
        <f aca="false">1/$A$1*[1]4408Imp!M$269</f>
        <v>0</v>
      </c>
      <c r="O8" s="240" t="n">
        <f aca="false">1/$A$1*[1]4408Imp!N$269</f>
        <v>0</v>
      </c>
      <c r="P8" s="240" t="n">
        <f aca="false">1/$A$1*[1]4408Imp!O$269</f>
        <v>0</v>
      </c>
      <c r="Q8" s="240" t="n">
        <f aca="false">1/$A$1*[1]4408Imp!P$269</f>
        <v>0</v>
      </c>
      <c r="R8" s="240" t="n">
        <f aca="false">1/$A$1*[1]4408Imp!Q$269</f>
        <v>0</v>
      </c>
      <c r="S8" s="240" t="n">
        <f aca="false">1/$A$1*[1]4408Imp!R$269</f>
        <v>0</v>
      </c>
      <c r="T8" s="240" t="n">
        <f aca="false">1/$A$1*[1]4408Imp!S$269</f>
        <v>0</v>
      </c>
      <c r="U8" s="240" t="n">
        <f aca="false">1/$A$1*[1]4408Imp!T$269</f>
        <v>0</v>
      </c>
      <c r="V8" s="240" t="n">
        <f aca="false">1/$A$1*[1]4408Imp!U$269</f>
        <v>0</v>
      </c>
      <c r="W8" s="240" t="n">
        <f aca="false">1/$A$1*[1]4408Imp!V$269</f>
        <v>0</v>
      </c>
      <c r="X8" s="240" t="n">
        <f aca="false">1/$A$1*[1]4408Imp!W$269</f>
        <v>0</v>
      </c>
      <c r="Y8" s="240" t="n">
        <f aca="false">1/$A$1*[1]4408Imp!X$269</f>
        <v>0</v>
      </c>
      <c r="Z8" s="240" t="n">
        <f aca="false">1/$A$1*[1]4408Imp!Y$269</f>
        <v>0</v>
      </c>
      <c r="AA8" s="240" t="n">
        <f aca="false">1/$A$1*[1]4408Imp!Z$269</f>
        <v>0</v>
      </c>
      <c r="AB8" s="241" t="n">
        <f aca="false">1/$A$1*[1]4408Imp!AA$269</f>
        <v>0</v>
      </c>
      <c r="AC8" s="17"/>
      <c r="AD8" s="318" t="n">
        <f aca="false">[1]4408Imp!AB$269</f>
        <v>0</v>
      </c>
      <c r="AE8" s="295" t="n">
        <f aca="false">[1]4408Imp!AC$269</f>
        <v>0</v>
      </c>
      <c r="AF8" s="295" t="n">
        <f aca="false">[1]4408Imp!AD$269</f>
        <v>0.00179664</v>
      </c>
      <c r="AG8" s="295" t="n">
        <f aca="false">[1]4408Imp!AE$269</f>
        <v>0.0036006096</v>
      </c>
      <c r="AH8" s="295" t="n">
        <f aca="false">[1]4408Imp!AF$269</f>
        <v>0</v>
      </c>
      <c r="AI8" s="295" t="n">
        <f aca="false">[1]4408Imp!AG$269</f>
        <v>0</v>
      </c>
      <c r="AJ8" s="295" t="n">
        <f aca="false">[1]4408Imp!AH$269</f>
        <v>0</v>
      </c>
      <c r="AK8" s="295" t="n">
        <f aca="false">[1]4408Imp!AI$269</f>
        <v>0</v>
      </c>
      <c r="AL8" s="295" t="n">
        <f aca="false">[1]4408Imp!AJ$269</f>
        <v>0</v>
      </c>
      <c r="AM8" s="295" t="n">
        <f aca="false">[1]4408Imp!AK$269</f>
        <v>0</v>
      </c>
      <c r="AN8" s="295" t="n">
        <f aca="false">[1]4408Imp!AL$269</f>
        <v>0</v>
      </c>
      <c r="AO8" s="295" t="n">
        <f aca="false">[1]4408Imp!AM$269</f>
        <v>0</v>
      </c>
      <c r="AP8" s="295" t="n">
        <f aca="false">[1]4408Imp!AN$269</f>
        <v>0</v>
      </c>
      <c r="AQ8" s="295" t="n">
        <f aca="false">[1]4408Imp!AO$269</f>
        <v>0</v>
      </c>
      <c r="AR8" s="295" t="n">
        <f aca="false">[1]4408Imp!AP$269</f>
        <v>0</v>
      </c>
      <c r="AS8" s="295" t="n">
        <f aca="false">[1]4408Imp!AQ$269</f>
        <v>0</v>
      </c>
      <c r="AT8" s="295" t="n">
        <f aca="false">[1]4408Imp!AR$269</f>
        <v>0</v>
      </c>
      <c r="AU8" s="295" t="n">
        <f aca="false">[1]4408Imp!AS$269</f>
        <v>0</v>
      </c>
      <c r="AV8" s="295" t="n">
        <f aca="false">[1]4408Imp!AT$269</f>
        <v>0</v>
      </c>
      <c r="AW8" s="295" t="n">
        <f aca="false">[1]4408Imp!AU$269</f>
        <v>0</v>
      </c>
      <c r="AX8" s="295" t="n">
        <f aca="false">[1]4408Imp!AV$269</f>
        <v>0</v>
      </c>
      <c r="AY8" s="295" t="n">
        <f aca="false">[1]4408Imp!AW$269</f>
        <v>0</v>
      </c>
      <c r="AZ8" s="295" t="n">
        <f aca="false">[1]4408Imp!AX$269</f>
        <v>0</v>
      </c>
      <c r="BA8" s="295" t="n">
        <f aca="false">[1]4408Imp!AY$269</f>
        <v>0</v>
      </c>
      <c r="BB8" s="295" t="n">
        <f aca="false">[1]4408Imp!AZ$269</f>
        <v>0</v>
      </c>
      <c r="BC8" s="296" t="n">
        <f aca="false">[1]4408Imp!BA$269</f>
        <v>0</v>
      </c>
    </row>
    <row r="9" customFormat="false" ht="17.15" hidden="false" customHeight="true" outlineLevel="0" collapsed="false">
      <c r="B9" s="238" t="s">
        <v>64</v>
      </c>
      <c r="C9" s="239" t="n">
        <f aca="false">1/$A$1*[1]4408Imp!B$267</f>
        <v>0</v>
      </c>
      <c r="D9" s="240" t="n">
        <f aca="false">1/$A$1*[1]4408Imp!C$267</f>
        <v>1.12E-006</v>
      </c>
      <c r="E9" s="240" t="n">
        <f aca="false">1/$A$1*[1]4408Imp!D$267</f>
        <v>3.064E-006</v>
      </c>
      <c r="F9" s="240" t="n">
        <f aca="false">1/$A$1*[1]4408Imp!E$267</f>
        <v>9.499E-006</v>
      </c>
      <c r="G9" s="240" t="n">
        <f aca="false">1/$A$1*[1]4408Imp!F$267</f>
        <v>1.498E-005</v>
      </c>
      <c r="H9" s="240" t="n">
        <f aca="false">1/$A$1*[1]4408Imp!G$267</f>
        <v>4.365E-005</v>
      </c>
      <c r="I9" s="240" t="n">
        <f aca="false">1/$A$1*[1]4408Imp!H$267</f>
        <v>1.662E-005</v>
      </c>
      <c r="J9" s="240" t="n">
        <f aca="false">1/$A$1*[1]4408Imp!I$267</f>
        <v>1.2542E-005</v>
      </c>
      <c r="K9" s="240" t="n">
        <f aca="false">1/$A$1*[1]4408Imp!J$267</f>
        <v>5.798E-005</v>
      </c>
      <c r="L9" s="240" t="n">
        <f aca="false">1/$A$1*[1]4408Imp!K$267</f>
        <v>3.30470588235294E-006</v>
      </c>
      <c r="M9" s="240" t="n">
        <f aca="false">1/$A$1*[1]4408Imp!L$267</f>
        <v>3.73063829787234E-005</v>
      </c>
      <c r="N9" s="240" t="n">
        <f aca="false">1/$A$1*[1]4408Imp!M$267</f>
        <v>1.692E-005</v>
      </c>
      <c r="O9" s="240" t="n">
        <f aca="false">1/$A$1*[1]4408Imp!N$267</f>
        <v>2.198E-005</v>
      </c>
      <c r="P9" s="240" t="n">
        <f aca="false">1/$A$1*[1]4408Imp!O$267</f>
        <v>1.61907142857143E-005</v>
      </c>
      <c r="Q9" s="240" t="n">
        <f aca="false">1/$A$1*[1]4408Imp!P$267</f>
        <v>1.94E-005</v>
      </c>
      <c r="R9" s="240" t="n">
        <f aca="false">1/$A$1*[1]4408Imp!Q$267</f>
        <v>1.71442105263158E-005</v>
      </c>
      <c r="S9" s="240" t="n">
        <f aca="false">1/$A$1*[1]4408Imp!R$267</f>
        <v>2.128E-005</v>
      </c>
      <c r="T9" s="240" t="n">
        <f aca="false">1/$A$1*[1]4408Imp!S$267</f>
        <v>2.128E-005</v>
      </c>
      <c r="U9" s="240" t="n">
        <f aca="false">1/$A$1*[1]4408Imp!T$267</f>
        <v>2.128E-005</v>
      </c>
      <c r="V9" s="240" t="n">
        <f aca="false">1/$A$1*[1]4408Imp!U$267</f>
        <v>2.128E-005</v>
      </c>
      <c r="W9" s="240" t="n">
        <f aca="false">1/$A$1*[1]4408Imp!V$267</f>
        <v>2.128E-005</v>
      </c>
      <c r="X9" s="240" t="n">
        <f aca="false">1/$A$1*[1]4408Imp!W$267</f>
        <v>2.128E-005</v>
      </c>
      <c r="Y9" s="240" t="n">
        <f aca="false">1/$A$1*[1]4408Imp!X$267</f>
        <v>2.128E-005</v>
      </c>
      <c r="Z9" s="240" t="n">
        <f aca="false">1/$A$1*[1]4408Imp!Y$267</f>
        <v>2.128E-005</v>
      </c>
      <c r="AA9" s="240" t="n">
        <f aca="false">1/$A$1*[1]4408Imp!Z$267</f>
        <v>2.128E-005</v>
      </c>
      <c r="AB9" s="241" t="n">
        <f aca="false">1/$A$1*[1]4408Imp!AA$267</f>
        <v>2.128E-005</v>
      </c>
      <c r="AC9" s="17"/>
      <c r="AD9" s="318" t="n">
        <f aca="false">[1]4408Imp!AB$267</f>
        <v>0</v>
      </c>
      <c r="AE9" s="295" t="n">
        <f aca="false">[1]4408Imp!AC$267</f>
        <v>0.001115022</v>
      </c>
      <c r="AF9" s="295" t="n">
        <f aca="false">[1]4408Imp!AD$267</f>
        <v>0.0139267968</v>
      </c>
      <c r="AG9" s="295" t="n">
        <f aca="false">[1]4408Imp!AE$267</f>
        <v>0.0493859296</v>
      </c>
      <c r="AH9" s="295" t="n">
        <f aca="false">[1]4408Imp!AF$267</f>
        <v>0.0815836693</v>
      </c>
      <c r="AI9" s="295" t="n">
        <f aca="false">[1]4408Imp!AG$267</f>
        <v>0.113536566</v>
      </c>
      <c r="AJ9" s="295" t="n">
        <f aca="false">[1]4408Imp!AH$267</f>
        <v>0.0483632008</v>
      </c>
      <c r="AK9" s="295" t="n">
        <f aca="false">[1]4408Imp!AI$267</f>
        <v>0.0427472655</v>
      </c>
      <c r="AL9" s="295" t="n">
        <f aca="false">[1]4408Imp!AJ$267</f>
        <v>0.234945592</v>
      </c>
      <c r="AM9" s="295" t="n">
        <f aca="false">[1]4408Imp!AK$267</f>
        <v>0.0138936028</v>
      </c>
      <c r="AN9" s="295" t="n">
        <f aca="false">[1]4408Imp!AL$267</f>
        <v>0.1064895039</v>
      </c>
      <c r="AO9" s="295" t="n">
        <f aca="false">[1]4408Imp!AM$267</f>
        <v>0.064090464</v>
      </c>
      <c r="AP9" s="295" t="n">
        <f aca="false">[1]4408Imp!AN$267</f>
        <v>0.0792349008</v>
      </c>
      <c r="AQ9" s="295" t="n">
        <f aca="false">[1]4408Imp!AO$267</f>
        <v>0.0609305718</v>
      </c>
      <c r="AR9" s="295" t="n">
        <f aca="false">[1]4408Imp!AP$267</f>
        <v>0.072371366</v>
      </c>
      <c r="AS9" s="295" t="n">
        <f aca="false">[1]4408Imp!AQ$267</f>
        <v>0.0745284435</v>
      </c>
      <c r="AT9" s="295" t="n">
        <f aca="false">[1]4408Imp!AR$267</f>
        <v>0.0587254726</v>
      </c>
      <c r="AU9" s="295" t="n">
        <f aca="false">[1]4408Imp!AS$267</f>
        <v>0</v>
      </c>
      <c r="AV9" s="295" t="n">
        <f aca="false">[1]4408Imp!AT$267</f>
        <v>0</v>
      </c>
      <c r="AW9" s="295" t="n">
        <f aca="false">[1]4408Imp!AU$267</f>
        <v>0</v>
      </c>
      <c r="AX9" s="295" t="n">
        <f aca="false">[1]4408Imp!AV$267</f>
        <v>0</v>
      </c>
      <c r="AY9" s="295" t="n">
        <f aca="false">[1]4408Imp!AW$267</f>
        <v>0</v>
      </c>
      <c r="AZ9" s="295" t="n">
        <f aca="false">[1]4408Imp!AX$267</f>
        <v>0</v>
      </c>
      <c r="BA9" s="295" t="n">
        <f aca="false">[1]4408Imp!AY$267</f>
        <v>0</v>
      </c>
      <c r="BB9" s="295" t="n">
        <f aca="false">[1]4408Imp!AZ$267</f>
        <v>0</v>
      </c>
      <c r="BC9" s="296" t="n">
        <f aca="false">[1]4408Imp!BA$267</f>
        <v>0</v>
      </c>
    </row>
    <row r="10" customFormat="false" ht="17.15" hidden="false" customHeight="true" outlineLevel="0" collapsed="false">
      <c r="B10" s="322" t="s">
        <v>83</v>
      </c>
      <c r="C10" s="323" t="n">
        <f aca="false">1/$A$1*[1]4408Imp!B$264</f>
        <v>0.0035323</v>
      </c>
      <c r="D10" s="324" t="n">
        <f aca="false">1/$A$1*[1]4408Imp!C$264</f>
        <v>0.004977424</v>
      </c>
      <c r="E10" s="324" t="n">
        <f aca="false">1/$A$1*[1]4408Imp!D$264</f>
        <v>0.00572131</v>
      </c>
      <c r="F10" s="324" t="n">
        <f aca="false">1/$A$1*[1]4408Imp!E$264</f>
        <v>0.00789843</v>
      </c>
      <c r="G10" s="324" t="n">
        <f aca="false">1/$A$1*[1]4408Imp!F$264</f>
        <v>0.009054246</v>
      </c>
      <c r="H10" s="324" t="n">
        <f aca="false">1/$A$1*[1]4408Imp!G$264</f>
        <v>0.01061786</v>
      </c>
      <c r="I10" s="324" t="n">
        <f aca="false">1/$A$1*[1]4408Imp!H$264</f>
        <v>0.008773539</v>
      </c>
      <c r="J10" s="324" t="n">
        <f aca="false">1/$A$1*[1]4408Imp!I$264</f>
        <v>0.011960668</v>
      </c>
      <c r="K10" s="324" t="n">
        <f aca="false">1/$A$1*[1]4408Imp!J$264</f>
        <v>0.010991012</v>
      </c>
      <c r="L10" s="324" t="n">
        <f aca="false">1/$A$1*[1]4408Imp!K$264</f>
        <v>0.00948589537254902</v>
      </c>
      <c r="M10" s="324" t="n">
        <f aca="false">1/$A$1*[1]4408Imp!L$264</f>
        <v>0.0126432395106383</v>
      </c>
      <c r="N10" s="324" t="n">
        <f aca="false">1/$A$1*[1]4408Imp!M$264</f>
        <v>0.0136218521227106</v>
      </c>
      <c r="O10" s="324" t="n">
        <f aca="false">1/$A$1*[1]4408Imp!N$264</f>
        <v>0.0147423841666667</v>
      </c>
      <c r="P10" s="324" t="n">
        <f aca="false">1/$A$1*[1]4408Imp!O$264</f>
        <v>0.0173567445590909</v>
      </c>
      <c r="Q10" s="324" t="n">
        <f aca="false">1/$A$1*[1]4408Imp!P$264</f>
        <v>0.024011791474198</v>
      </c>
      <c r="R10" s="324" t="n">
        <f aca="false">1/$A$1*[1]4408Imp!Q$264</f>
        <v>0.0241383621210982</v>
      </c>
      <c r="S10" s="324" t="n">
        <f aca="false">1/$A$1*[1]4408Imp!R$264</f>
        <v>0.0203876201967212</v>
      </c>
      <c r="T10" s="324" t="n">
        <f aca="false">1/$A$1*[1]4408Imp!S$264</f>
        <v>0.0203876201967212</v>
      </c>
      <c r="U10" s="324" t="n">
        <f aca="false">1/$A$1*[1]4408Imp!T$264</f>
        <v>0.0203876201967212</v>
      </c>
      <c r="V10" s="324" t="n">
        <f aca="false">1/$A$1*[1]4408Imp!U$264</f>
        <v>0.0203876201967212</v>
      </c>
      <c r="W10" s="324" t="n">
        <f aca="false">1/$A$1*[1]4408Imp!V$264</f>
        <v>0.0203876201967212</v>
      </c>
      <c r="X10" s="324" t="n">
        <f aca="false">1/$A$1*[1]4408Imp!W$264</f>
        <v>0.0203876201967212</v>
      </c>
      <c r="Y10" s="324" t="n">
        <f aca="false">1/$A$1*[1]4408Imp!X$264</f>
        <v>0.0203876201967212</v>
      </c>
      <c r="Z10" s="324" t="n">
        <f aca="false">1/$A$1*[1]4408Imp!Y$264</f>
        <v>0.0203876201967212</v>
      </c>
      <c r="AA10" s="324" t="n">
        <f aca="false">1/$A$1*[1]4408Imp!Z$264</f>
        <v>0.0203876201967212</v>
      </c>
      <c r="AB10" s="325" t="n">
        <f aca="false">1/$A$1*[1]4408Imp!AA$264</f>
        <v>0.0203876201967212</v>
      </c>
      <c r="AC10" s="326"/>
      <c r="AD10" s="327" t="n">
        <f aca="false">[1]4408Imp!AB$264</f>
        <v>4.89576772071</v>
      </c>
      <c r="AE10" s="328" t="n">
        <f aca="false">[1]4408Imp!AC$264</f>
        <v>6.1221012824</v>
      </c>
      <c r="AF10" s="328" t="n">
        <f aca="false">[1]4408Imp!AD$264</f>
        <v>8.0868118608</v>
      </c>
      <c r="AG10" s="328" t="n">
        <f aca="false">[1]4408Imp!AE$264</f>
        <v>12.5173716528</v>
      </c>
      <c r="AH10" s="328" t="n">
        <f aca="false">[1]4408Imp!AF$264</f>
        <v>15.7874506783</v>
      </c>
      <c r="AI10" s="328" t="n">
        <f aca="false">[1]4408Imp!AG$264</f>
        <v>16.6740477618</v>
      </c>
      <c r="AJ10" s="328" t="n">
        <f aca="false">[1]4408Imp!AH$264</f>
        <v>16.117189222</v>
      </c>
      <c r="AK10" s="328" t="n">
        <f aca="false">[1]4408Imp!AI$264</f>
        <v>20.7283122675</v>
      </c>
      <c r="AL10" s="328" t="n">
        <f aca="false">[1]4408Imp!AJ$264</f>
        <v>21.8996222092</v>
      </c>
      <c r="AM10" s="328" t="n">
        <f aca="false">[1]4408Imp!AK$264</f>
        <v>14.7723923556</v>
      </c>
      <c r="AN10" s="328" t="n">
        <f aca="false">[1]4408Imp!AL$264</f>
        <v>14.4151474284</v>
      </c>
      <c r="AO10" s="328" t="n">
        <f aca="false">[1]4408Imp!AM$264</f>
        <v>17.362990896</v>
      </c>
      <c r="AP10" s="328" t="n">
        <f aca="false">[1]4408Imp!AN$264</f>
        <v>17.73229568</v>
      </c>
      <c r="AQ10" s="328" t="n">
        <f aca="false">[1]4408Imp!AO$264</f>
        <v>17.9159654082</v>
      </c>
      <c r="AR10" s="328" t="n">
        <f aca="false">[1]4408Imp!AP$264</f>
        <v>26.8572947675</v>
      </c>
      <c r="AS10" s="328" t="n">
        <f aca="false">[1]4408Imp!AQ$264</f>
        <v>19.8884920325</v>
      </c>
      <c r="AT10" s="328" t="n">
        <f aca="false">[1]4408Imp!AR$264</f>
        <v>18.8624736959</v>
      </c>
      <c r="AU10" s="328" t="n">
        <f aca="false">[1]4408Imp!AS$264</f>
        <v>0</v>
      </c>
      <c r="AV10" s="328" t="n">
        <f aca="false">[1]4408Imp!AT$264</f>
        <v>0</v>
      </c>
      <c r="AW10" s="328" t="n">
        <f aca="false">[1]4408Imp!AU$264</f>
        <v>0</v>
      </c>
      <c r="AX10" s="328" t="n">
        <f aca="false">[1]4408Imp!AV$264</f>
        <v>0</v>
      </c>
      <c r="AY10" s="328" t="n">
        <f aca="false">[1]4408Imp!AW$264</f>
        <v>0</v>
      </c>
      <c r="AZ10" s="328" t="n">
        <f aca="false">[1]4408Imp!AX$264</f>
        <v>0</v>
      </c>
      <c r="BA10" s="328" t="n">
        <f aca="false">[1]4408Imp!AY$264</f>
        <v>0</v>
      </c>
      <c r="BB10" s="328" t="n">
        <f aca="false">[1]4408Imp!AZ$264</f>
        <v>0</v>
      </c>
      <c r="BC10" s="329" t="n">
        <f aca="false">[1]4408Imp!BA$264</f>
        <v>0</v>
      </c>
    </row>
    <row r="11" customFormat="false" ht="17.15" hidden="false" customHeight="true" outlineLevel="0" collapsed="false">
      <c r="B11" s="238" t="s">
        <v>72</v>
      </c>
      <c r="C11" s="239" t="n">
        <f aca="false">1/$A$1*[1]4408Imp!B$194</f>
        <v>0.0009177</v>
      </c>
      <c r="D11" s="240" t="n">
        <f aca="false">1/$A$1*[1]4408Imp!C$194</f>
        <v>0.00065338</v>
      </c>
      <c r="E11" s="240" t="n">
        <f aca="false">1/$A$1*[1]4408Imp!D$194</f>
        <v>0.00023535</v>
      </c>
      <c r="F11" s="240" t="n">
        <f aca="false">1/$A$1*[1]4408Imp!E$194</f>
        <v>0.00021855</v>
      </c>
      <c r="G11" s="240" t="n">
        <f aca="false">1/$A$1*[1]4408Imp!F$194</f>
        <v>0.00043282</v>
      </c>
      <c r="H11" s="240" t="n">
        <f aca="false">1/$A$1*[1]4408Imp!G$194</f>
        <v>0.00109403</v>
      </c>
      <c r="I11" s="240" t="n">
        <f aca="false">1/$A$1*[1]4408Imp!H$194</f>
        <v>0.002008</v>
      </c>
      <c r="J11" s="240" t="n">
        <f aca="false">1/$A$1*[1]4408Imp!I$194</f>
        <v>0.001405</v>
      </c>
      <c r="K11" s="240" t="n">
        <f aca="false">1/$A$1*[1]4408Imp!J$194</f>
        <v>0.002598</v>
      </c>
      <c r="L11" s="240" t="n">
        <f aca="false">1/$A$1*[1]4408Imp!K$194</f>
        <v>0.001799</v>
      </c>
      <c r="M11" s="240" t="n">
        <f aca="false">1/$A$1*[1]4408Imp!L$194</f>
        <v>0.002391</v>
      </c>
      <c r="N11" s="240" t="n">
        <f aca="false">1/$A$1*[1]4408Imp!M$194</f>
        <v>0.002101</v>
      </c>
      <c r="O11" s="240" t="n">
        <f aca="false">1/$A$1*[1]4408Imp!N$194</f>
        <v>0.001731</v>
      </c>
      <c r="P11" s="240" t="n">
        <f aca="false">1/$A$1*[1]4408Imp!O$194</f>
        <v>0.001468</v>
      </c>
      <c r="Q11" s="240" t="n">
        <f aca="false">1/$A$1*[1]4408Imp!P$194</f>
        <v>0.001095</v>
      </c>
      <c r="R11" s="240" t="n">
        <f aca="false">1/$A$1*[1]4408Imp!Q$194</f>
        <v>0.00139828</v>
      </c>
      <c r="S11" s="240" t="n">
        <f aca="false">1/$A$1*[1]4408Imp!R$194</f>
        <v>0.001909</v>
      </c>
      <c r="T11" s="240" t="n">
        <f aca="false">1/$A$1*[1]4408Imp!S$194</f>
        <v>0.001909</v>
      </c>
      <c r="U11" s="240" t="n">
        <f aca="false">1/$A$1*[1]4408Imp!T$194</f>
        <v>0.001909</v>
      </c>
      <c r="V11" s="240" t="n">
        <f aca="false">1/$A$1*[1]4408Imp!U$194</f>
        <v>0.001909</v>
      </c>
      <c r="W11" s="240" t="n">
        <f aca="false">1/$A$1*[1]4408Imp!V$194</f>
        <v>0.001909</v>
      </c>
      <c r="X11" s="240" t="n">
        <f aca="false">1/$A$1*[1]4408Imp!W$194</f>
        <v>0.001909</v>
      </c>
      <c r="Y11" s="240" t="n">
        <f aca="false">1/$A$1*[1]4408Imp!X$194</f>
        <v>0.001909</v>
      </c>
      <c r="Z11" s="240" t="n">
        <f aca="false">1/$A$1*[1]4408Imp!Y$194</f>
        <v>0.001909</v>
      </c>
      <c r="AA11" s="240" t="n">
        <f aca="false">1/$A$1*[1]4408Imp!Z$194</f>
        <v>0.001909</v>
      </c>
      <c r="AB11" s="241" t="n">
        <f aca="false">1/$A$1*[1]4408Imp!AA$194</f>
        <v>0.001909</v>
      </c>
      <c r="AC11" s="326"/>
      <c r="AD11" s="318" t="n">
        <f aca="false">[1]4408Imp!AB$194</f>
        <v>0.154410544953</v>
      </c>
      <c r="AE11" s="295" t="n">
        <f aca="false">[1]4408Imp!AC$194</f>
        <v>0.1391198172</v>
      </c>
      <c r="AF11" s="295" t="n">
        <f aca="false">[1]4408Imp!AD$194</f>
        <v>0.0543086448</v>
      </c>
      <c r="AG11" s="295" t="n">
        <f aca="false">[1]4408Imp!AE$194</f>
        <v>0.3075608368</v>
      </c>
      <c r="AH11" s="295" t="n">
        <f aca="false">[1]4408Imp!AF$194</f>
        <v>0.1180224759</v>
      </c>
      <c r="AI11" s="295" t="n">
        <f aca="false">[1]4408Imp!AG$194</f>
        <v>0.3837837003</v>
      </c>
      <c r="AJ11" s="295" t="n">
        <f aca="false">[1]4408Imp!AH$194</f>
        <v>0.554196728</v>
      </c>
      <c r="AK11" s="295" t="n">
        <f aca="false">[1]4408Imp!AI$194</f>
        <v>0.3996254655</v>
      </c>
      <c r="AL11" s="295" t="n">
        <f aca="false">[1]4408Imp!AJ$194</f>
        <v>0.8830653784</v>
      </c>
      <c r="AM11" s="295" t="n">
        <f aca="false">[1]4408Imp!AK$194</f>
        <v>0.4607805488</v>
      </c>
      <c r="AN11" s="295" t="n">
        <f aca="false">[1]4408Imp!AL$194</f>
        <v>0.573047082</v>
      </c>
      <c r="AO11" s="295" t="n">
        <f aca="false">[1]4408Imp!AM$194</f>
        <v>0.79969704</v>
      </c>
      <c r="AP11" s="295" t="n">
        <f aca="false">[1]4408Imp!AN$194</f>
        <v>0.6168980048</v>
      </c>
      <c r="AQ11" s="295" t="n">
        <f aca="false">[1]4408Imp!AO$194</f>
        <v>0.4844895519</v>
      </c>
      <c r="AR11" s="295" t="n">
        <f aca="false">[1]4408Imp!AP$194</f>
        <v>0.3277927615</v>
      </c>
      <c r="AS11" s="295" t="n">
        <f aca="false">[1]4408Imp!AQ$194</f>
        <v>0.4070189655</v>
      </c>
      <c r="AT11" s="295" t="n">
        <f aca="false">[1]4408Imp!AR$194</f>
        <v>0.7941974293</v>
      </c>
      <c r="AU11" s="295" t="n">
        <f aca="false">[1]4408Imp!AS$194</f>
        <v>0</v>
      </c>
      <c r="AV11" s="295" t="n">
        <f aca="false">[1]4408Imp!AT$194</f>
        <v>0</v>
      </c>
      <c r="AW11" s="295" t="n">
        <f aca="false">[1]4408Imp!AU$194</f>
        <v>0</v>
      </c>
      <c r="AX11" s="295" t="n">
        <f aca="false">[1]4408Imp!AV$194</f>
        <v>0</v>
      </c>
      <c r="AY11" s="295" t="n">
        <f aca="false">[1]4408Imp!AW$194</f>
        <v>0</v>
      </c>
      <c r="AZ11" s="295" t="n">
        <f aca="false">[1]4408Imp!AX$194</f>
        <v>0</v>
      </c>
      <c r="BA11" s="295" t="n">
        <f aca="false">[1]4408Imp!AY$194</f>
        <v>0</v>
      </c>
      <c r="BB11" s="295" t="n">
        <f aca="false">[1]4408Imp!AZ$194</f>
        <v>0</v>
      </c>
      <c r="BC11" s="296" t="n">
        <f aca="false">[1]4408Imp!BA$194</f>
        <v>0</v>
      </c>
    </row>
    <row r="12" customFormat="false" ht="17.15" hidden="false" customHeight="true" outlineLevel="0" collapsed="false">
      <c r="B12" s="330" t="s">
        <v>84</v>
      </c>
      <c r="C12" s="323" t="n">
        <f aca="false">1/$A$1*[1]4408Imp!B$273</f>
        <v>0.0022183</v>
      </c>
      <c r="D12" s="324" t="n">
        <f aca="false">1/$A$1*[1]4408Imp!C$273</f>
        <v>0.00097762</v>
      </c>
      <c r="E12" s="324" t="n">
        <f aca="false">1/$A$1*[1]4408Imp!D$273</f>
        <v>0.00073917</v>
      </c>
      <c r="F12" s="324" t="n">
        <f aca="false">1/$A$1*[1]4408Imp!E$273</f>
        <v>0.00127485</v>
      </c>
      <c r="G12" s="324" t="n">
        <f aca="false">1/$A$1*[1]4408Imp!F$273</f>
        <v>0.00191838</v>
      </c>
      <c r="H12" s="324" t="n">
        <f aca="false">1/$A$1*[1]4408Imp!G$273</f>
        <v>0.001463</v>
      </c>
      <c r="I12" s="324" t="n">
        <f aca="false">1/$A$1*[1]4408Imp!H$273</f>
        <v>0.00198006</v>
      </c>
      <c r="J12" s="324" t="n">
        <f aca="false">1/$A$1*[1]4408Imp!I$273</f>
        <v>0.00213268</v>
      </c>
      <c r="K12" s="324" t="n">
        <f aca="false">1/$A$1*[1]4408Imp!J$273</f>
        <v>0.0026091</v>
      </c>
      <c r="L12" s="324" t="n">
        <f aca="false">1/$A$1*[1]4408Imp!K$273</f>
        <v>0.0023572</v>
      </c>
      <c r="M12" s="324" t="n">
        <f aca="false">1/$A$1*[1]4408Imp!L$273</f>
        <v>0.00317731914893617</v>
      </c>
      <c r="N12" s="324" t="n">
        <f aca="false">1/$A$1*[1]4408Imp!M$273</f>
        <v>0.0031237</v>
      </c>
      <c r="O12" s="324" t="n">
        <f aca="false">1/$A$1*[1]4408Imp!N$273</f>
        <v>0.00294542</v>
      </c>
      <c r="P12" s="324" t="n">
        <f aca="false">1/$A$1*[1]4408Imp!O$273</f>
        <v>0.003432</v>
      </c>
      <c r="Q12" s="324" t="n">
        <f aca="false">1/$A$1*[1]4408Imp!P$273</f>
        <v>0.004125</v>
      </c>
      <c r="R12" s="324" t="n">
        <f aca="false">1/$A$1*[1]4408Imp!Q$273</f>
        <v>0.00525</v>
      </c>
      <c r="S12" s="324" t="n">
        <f aca="false">1/$A$1*[1]4408Imp!R$273</f>
        <v>0.00503</v>
      </c>
      <c r="T12" s="324" t="n">
        <f aca="false">1/$A$1*[1]4408Imp!S$273</f>
        <v>0.00503</v>
      </c>
      <c r="U12" s="324" t="n">
        <f aca="false">1/$A$1*[1]4408Imp!T$273</f>
        <v>0.00503</v>
      </c>
      <c r="V12" s="324" t="n">
        <f aca="false">1/$A$1*[1]4408Imp!U$273</f>
        <v>0.00503</v>
      </c>
      <c r="W12" s="324" t="n">
        <f aca="false">1/$A$1*[1]4408Imp!V$273</f>
        <v>0.00503</v>
      </c>
      <c r="X12" s="324" t="n">
        <f aca="false">1/$A$1*[1]4408Imp!W$273</f>
        <v>0.00503</v>
      </c>
      <c r="Y12" s="324" t="n">
        <f aca="false">1/$A$1*[1]4408Imp!X$273</f>
        <v>0.00503</v>
      </c>
      <c r="Z12" s="324" t="n">
        <f aca="false">1/$A$1*[1]4408Imp!Y$273</f>
        <v>0.00503</v>
      </c>
      <c r="AA12" s="324" t="n">
        <f aca="false">1/$A$1*[1]4408Imp!Z$273</f>
        <v>0.00503</v>
      </c>
      <c r="AB12" s="325" t="n">
        <f aca="false">1/$A$1*[1]4408Imp!AA$273</f>
        <v>0.00503</v>
      </c>
      <c r="AC12" s="331"/>
      <c r="AD12" s="327" t="n">
        <f aca="false">[1]4408Imp!AB$273</f>
        <v>0.556990361328</v>
      </c>
      <c r="AE12" s="328" t="n">
        <f aca="false">[1]4408Imp!AC$273</f>
        <v>0.3257933076</v>
      </c>
      <c r="AF12" s="328" t="n">
        <f aca="false">[1]4408Imp!AD$273</f>
        <v>0.3821112864</v>
      </c>
      <c r="AG12" s="328" t="n">
        <f aca="false">[1]4408Imp!AE$273</f>
        <v>0.9056093088</v>
      </c>
      <c r="AH12" s="328" t="n">
        <f aca="false">[1]4408Imp!AF$273</f>
        <v>1.7073000182</v>
      </c>
      <c r="AI12" s="328" t="n">
        <f aca="false">[1]4408Imp!AG$273</f>
        <v>1.717778634</v>
      </c>
      <c r="AJ12" s="328" t="n">
        <f aca="false">[1]4408Imp!AH$273</f>
        <v>3.1848193552</v>
      </c>
      <c r="AK12" s="328" t="n">
        <f aca="false">[1]4408Imp!AI$273</f>
        <v>3.977232115</v>
      </c>
      <c r="AL12" s="328" t="n">
        <f aca="false">[1]4408Imp!AJ$273</f>
        <v>5.0207258216</v>
      </c>
      <c r="AM12" s="328" t="n">
        <f aca="false">[1]4408Imp!AK$273</f>
        <v>3.3919332216</v>
      </c>
      <c r="AN12" s="328" t="n">
        <f aca="false">[1]4408Imp!AL$273</f>
        <v>4.178685942</v>
      </c>
      <c r="AO12" s="328" t="n">
        <f aca="false">[1]4408Imp!AM$273</f>
        <v>5.203131744</v>
      </c>
      <c r="AP12" s="328" t="n">
        <f aca="false">[1]4408Imp!AN$273</f>
        <v>4.7984723248</v>
      </c>
      <c r="AQ12" s="328" t="n">
        <f aca="false">[1]4408Imp!AO$273</f>
        <v>5.5590480915</v>
      </c>
      <c r="AR12" s="328" t="n">
        <f aca="false">[1]4408Imp!AP$273</f>
        <v>8.785452867</v>
      </c>
      <c r="AS12" s="328" t="n">
        <f aca="false">[1]4408Imp!AQ$273</f>
        <v>10.6499562505</v>
      </c>
      <c r="AT12" s="328" t="n">
        <f aca="false">[1]4408Imp!AR$273</f>
        <v>11.8213245092</v>
      </c>
      <c r="AU12" s="328" t="n">
        <f aca="false">[1]4408Imp!AS$273</f>
        <v>0</v>
      </c>
      <c r="AV12" s="328" t="n">
        <f aca="false">[1]4408Imp!AT$273</f>
        <v>0</v>
      </c>
      <c r="AW12" s="328" t="n">
        <f aca="false">[1]4408Imp!AU$273</f>
        <v>0</v>
      </c>
      <c r="AX12" s="328" t="n">
        <f aca="false">[1]4408Imp!AV$273</f>
        <v>0</v>
      </c>
      <c r="AY12" s="328" t="n">
        <f aca="false">[1]4408Imp!AW$273</f>
        <v>0</v>
      </c>
      <c r="AZ12" s="328" t="n">
        <f aca="false">[1]4408Imp!AX$273</f>
        <v>0</v>
      </c>
      <c r="BA12" s="328" t="n">
        <f aca="false">[1]4408Imp!AY$273</f>
        <v>0</v>
      </c>
      <c r="BB12" s="328" t="n">
        <f aca="false">[1]4408Imp!AZ$273</f>
        <v>0</v>
      </c>
      <c r="BC12" s="329" t="n">
        <f aca="false">[1]4408Imp!BA$273</f>
        <v>0</v>
      </c>
    </row>
    <row r="13" customFormat="false" ht="17.15" hidden="false" customHeight="true" outlineLevel="0" collapsed="false">
      <c r="B13" s="255" t="s">
        <v>76</v>
      </c>
      <c r="C13" s="256" t="n">
        <f aca="false">C5-SUM(C6,C7,C8,C9,C10,C11,C12)</f>
        <v>1.23200000000006E-005</v>
      </c>
      <c r="D13" s="257" t="n">
        <f aca="false">D5-SUM(D6,D7,D8,D9,D10,D11,D12)</f>
        <v>0</v>
      </c>
      <c r="E13" s="257" t="n">
        <f aca="false">E5-SUM(E6,E7,E8,E9,E10,E11,E12)</f>
        <v>1.43899999999805E-006</v>
      </c>
      <c r="F13" s="257" t="n">
        <f aca="false">F5-SUM(F6,F7,F8,F9,F10,F11,F12)</f>
        <v>8.25000000000478E-006</v>
      </c>
      <c r="G13" s="257" t="n">
        <f aca="false">G5-SUM(G6,G7,G8,G9,G10,G11,G12)</f>
        <v>4.84199999999969E-005</v>
      </c>
      <c r="H13" s="257" t="n">
        <f aca="false">H5-SUM(H6,H7,H8,H9,H10,H11,H12)</f>
        <v>0.000271800000000001</v>
      </c>
      <c r="I13" s="257" t="n">
        <f aca="false">I5-SUM(I6,I7,I8,I9,I10,I11,I12)</f>
        <v>0.000454279999999998</v>
      </c>
      <c r="J13" s="257" t="n">
        <f aca="false">J5-SUM(J6,J7,J8,J9,J10,J11,J12)</f>
        <v>0.000725259999999998</v>
      </c>
      <c r="K13" s="257" t="n">
        <f aca="false">K5-SUM(K6,K7,K8,K9,K10,K11,K12)</f>
        <v>0.00118695</v>
      </c>
      <c r="L13" s="257" t="n">
        <f aca="false">L5-SUM(L6,L7,L8,L9,L10,L11,L12)</f>
        <v>0.000887600000000001</v>
      </c>
      <c r="M13" s="257" t="n">
        <f aca="false">M5-SUM(M6,M7,M8,M9,M10,M11,M12)</f>
        <v>0.000752999999999997</v>
      </c>
      <c r="N13" s="257" t="n">
        <f aca="false">N5-SUM(N6,N7,N8,N9,N10,N11,N12)</f>
        <v>0.00105503333333333</v>
      </c>
      <c r="O13" s="257" t="n">
        <f aca="false">O5-SUM(O6,O7,O8,O9,O10,O11,O12)</f>
        <v>0.000984000000000002</v>
      </c>
      <c r="P13" s="257" t="n">
        <f aca="false">P5-SUM(P6,P7,P8,P9,P10,P11,P12)</f>
        <v>0.000845000000000009</v>
      </c>
      <c r="Q13" s="257" t="n">
        <f aca="false">Q5-SUM(Q6,Q7,Q8,Q9,Q10,Q11,Q12)</f>
        <v>0.00111728</v>
      </c>
      <c r="R13" s="257" t="n">
        <f aca="false">R5-SUM(R6,R7,R8,R9,R10,R11,R12)</f>
        <v>0.0010500052631579</v>
      </c>
      <c r="S13" s="257" t="n">
        <f aca="false">S5-SUM(S6,S7,S8,S9,S10,S11,S12)</f>
        <v>0.00129174882352942</v>
      </c>
      <c r="T13" s="257" t="n">
        <f aca="false">T5-SUM(T6,T7,T8,T9,T10,T11,T12)</f>
        <v>0.00129174882352942</v>
      </c>
      <c r="U13" s="257" t="n">
        <f aca="false">U5-SUM(U6,U7,U8,U9,U10,U11,U12)</f>
        <v>0.00129174882352942</v>
      </c>
      <c r="V13" s="257" t="n">
        <f aca="false">V5-SUM(V6,V7,V8,V9,V10,V11,V12)</f>
        <v>0.00129174882352942</v>
      </c>
      <c r="W13" s="257" t="n">
        <f aca="false">W5-SUM(W6,W7,W8,W9,W10,W11,W12)</f>
        <v>0.00129174882352942</v>
      </c>
      <c r="X13" s="257" t="n">
        <f aca="false">X5-SUM(X6,X7,X8,X9,X10,X11,X12)</f>
        <v>0.00129174882352942</v>
      </c>
      <c r="Y13" s="257" t="n">
        <f aca="false">Y5-SUM(Y6,Y7,Y8,Y9,Y10,Y11,Y12)</f>
        <v>0.00129174882352942</v>
      </c>
      <c r="Z13" s="257" t="n">
        <f aca="false">Z5-SUM(Z6,Z7,Z8,Z9,Z10,Z11,Z12)</f>
        <v>0.00129174882352942</v>
      </c>
      <c r="AA13" s="257" t="n">
        <f aca="false">AA5-SUM(AA6,AA7,AA8,AA9,AA10,AA11,AA12)</f>
        <v>0.00129174882352942</v>
      </c>
      <c r="AB13" s="258" t="n">
        <f aca="false">AB5-SUM(AB6,AB7,AB8,AB9,AB10,AB11,AB12)</f>
        <v>0.00129174882352942</v>
      </c>
      <c r="AC13" s="259"/>
      <c r="AD13" s="321" t="n">
        <f aca="false">AD5-SUM(AD6,AD7,AD8,AD9,AD10,AD11,AD12)</f>
        <v>0.0126405675180008</v>
      </c>
      <c r="AE13" s="313" t="n">
        <f aca="false">AE5-SUM(AE6,AE7,AE8,AE9,AE10,AE11,AE12)</f>
        <v>0</v>
      </c>
      <c r="AF13" s="313" t="n">
        <f aca="false">AF5-SUM(AF6,AF7,AF8,AF9,AF10,AF11,AF12)</f>
        <v>0.00626081759999941</v>
      </c>
      <c r="AG13" s="313" t="n">
        <f aca="false">AG5-SUM(AG6,AG7,AG8,AG9,AG10,AG11,AG12)</f>
        <v>0.019440803200002</v>
      </c>
      <c r="AH13" s="313" t="n">
        <f aca="false">AH5-SUM(AH6,AH7,AH8,AH9,AH10,AH11,AH12)</f>
        <v>0.161991853100005</v>
      </c>
      <c r="AI13" s="313" t="n">
        <f aca="false">AI5-SUM(AI6,AI7,AI8,AI9,AI10,AI11,AI12)</f>
        <v>0.557104247699996</v>
      </c>
      <c r="AJ13" s="313" t="n">
        <f aca="false">AJ5-SUM(AJ6,AJ7,AJ8,AJ9,AJ10,AJ11,AJ12)</f>
        <v>0.718203200000001</v>
      </c>
      <c r="AK13" s="313" t="n">
        <f aca="false">AK5-SUM(AK6,AK7,AK8,AK9,AK10,AK11,AK12)</f>
        <v>0.871879208000003</v>
      </c>
      <c r="AL13" s="313" t="n">
        <f aca="false">AL5-SUM(AL6,AL7,AL8,AL9,AL10,AL11,AL12)</f>
        <v>1.4940915888</v>
      </c>
      <c r="AM13" s="313" t="n">
        <f aca="false">AM5-SUM(AM6,AM7,AM8,AM9,AM10,AM11,AM12)</f>
        <v>1.0166432188</v>
      </c>
      <c r="AN13" s="313" t="n">
        <f aca="false">AN5-SUM(AN6,AN7,AN8,AN9,AN10,AN11,AN12)</f>
        <v>0.822490793999993</v>
      </c>
      <c r="AO13" s="313" t="n">
        <f aca="false">AO5-SUM(AO6,AO7,AO8,AO9,AO10,AO11,AO12)</f>
        <v>1.21296096</v>
      </c>
      <c r="AP13" s="313" t="n">
        <f aca="false">AP5-SUM(AP6,AP7,AP8,AP9,AP10,AP11,AP12)</f>
        <v>0.947058200000001</v>
      </c>
      <c r="AQ13" s="313" t="n">
        <f aca="false">AQ5-SUM(AQ6,AQ7,AQ8,AQ9,AQ10,AQ11,AQ12)</f>
        <v>0.813501093000003</v>
      </c>
      <c r="AR13" s="313" t="n">
        <f aca="false">AR5-SUM(AR6,AR7,AR8,AR9,AR10,AR11,AR12)</f>
        <v>1.22315260699999</v>
      </c>
      <c r="AS13" s="313" t="n">
        <f aca="false">AS5-SUM(AS6,AS7,AS8,AS9,AS10,AS11,AS12)</f>
        <v>0.944624971499998</v>
      </c>
      <c r="AT13" s="313" t="n">
        <f aca="false">AT5-SUM(AT6,AT7,AT8,AT9,AT10,AT11,AT12)</f>
        <v>1.41960146379999</v>
      </c>
      <c r="AU13" s="313" t="n">
        <f aca="false">AU5-SUM(AU6,AU7,AU8,AU9,AU10,AU11,AU12)</f>
        <v>0</v>
      </c>
      <c r="AV13" s="313" t="n">
        <f aca="false">AV5-SUM(AV6,AV7,AV8,AV9,AV10,AV11,AV12)</f>
        <v>0</v>
      </c>
      <c r="AW13" s="313" t="n">
        <f aca="false">AW5-SUM(AW6,AW7,AW8,AW9,AW10,AW11,AW12)</f>
        <v>0</v>
      </c>
      <c r="AX13" s="313" t="n">
        <f aca="false">AX5-SUM(AX6,AX7,AX8,AX9,AX10,AX11,AX12)</f>
        <v>0</v>
      </c>
      <c r="AY13" s="313" t="n">
        <f aca="false">AY5-SUM(AY6,AY7,AY8,AY9,AY10,AY11,AY12)</f>
        <v>0</v>
      </c>
      <c r="AZ13" s="313" t="n">
        <f aca="false">AZ5-SUM(AZ6,AZ7,AZ8,AZ9,AZ10,AZ11,AZ12)</f>
        <v>0</v>
      </c>
      <c r="BA13" s="313" t="n">
        <f aca="false">BA5-SUM(BA6,BA7,BA8,BA9,BA10,BA11,BA12)</f>
        <v>0</v>
      </c>
      <c r="BB13" s="313" t="n">
        <f aca="false">BB5-SUM(BB6,BB7,BB8,BB9,BB10,BB11,BB12)</f>
        <v>0</v>
      </c>
      <c r="BC13" s="314" t="n">
        <f aca="false">BC5-SUM(BC6,BC7,BC8,BC9,BC10,BC11,BC12)</f>
        <v>0</v>
      </c>
    </row>
    <row r="14" customFormat="false" ht="13.6" hidden="false" customHeight="false" outlineLevel="0" collapsed="false"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</row>
    <row r="15" customFormat="false" ht="12.9" hidden="false" customHeight="false" outlineLevel="0" collapsed="false"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</row>
    <row r="16" customFormat="false" ht="12.9" hidden="false" customHeight="false" outlineLevel="0" collapsed="false"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</row>
    <row r="17" customFormat="false" ht="12.9" hidden="false" customHeight="false" outlineLevel="0" collapsed="false"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</row>
    <row r="18" customFormat="false" ht="12.9" hidden="false" customHeight="false" outlineLevel="0" collapsed="false"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</row>
    <row r="19" customFormat="false" ht="12.9" hidden="false" customHeight="false" outlineLevel="0" collapsed="false"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</row>
    <row r="20" customFormat="false" ht="12.9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12</f>
        <v>2.3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412Imp!B$263</f>
        <v>0.006071275</v>
      </c>
      <c r="D5" s="279" t="n">
        <f aca="false">1/$A$1*[1]4412Imp!C$263</f>
        <v>0.007035057</v>
      </c>
      <c r="E5" s="279" t="n">
        <f aca="false">1/$A$1*[1]4412Imp!D$263</f>
        <v>0.010438464</v>
      </c>
      <c r="F5" s="279" t="n">
        <f aca="false">1/$A$1*[1]4412Imp!E$263</f>
        <v>0.015169401</v>
      </c>
      <c r="G5" s="279" t="n">
        <f aca="false">1/$A$1*[1]4412Imp!F$263</f>
        <v>0.02863224</v>
      </c>
      <c r="H5" s="279" t="n">
        <f aca="false">1/$A$1*[1]4412Imp!G$263</f>
        <v>0.029198651</v>
      </c>
      <c r="I5" s="279" t="n">
        <f aca="false">1/$A$1*[1]4412Imp!H$263</f>
        <v>0.03355959</v>
      </c>
      <c r="J5" s="279" t="n">
        <f aca="false">1/$A$1*[1]4412Imp!I$263</f>
        <v>0.045964084</v>
      </c>
      <c r="K5" s="279" t="n">
        <f aca="false">1/$A$1*[1]4412Imp!J$263</f>
        <v>0.035162372</v>
      </c>
      <c r="L5" s="279" t="n">
        <f aca="false">1/$A$1*[1]4412Imp!K$263</f>
        <v>0.0211017357407407</v>
      </c>
      <c r="M5" s="279" t="n">
        <f aca="false">1/$A$1*[1]4412Imp!L$263</f>
        <v>0.0340513146666667</v>
      </c>
      <c r="N5" s="279" t="n">
        <f aca="false">1/$A$1*[1]4412Imp!M$263</f>
        <v>0.047285718</v>
      </c>
      <c r="O5" s="279" t="n">
        <f aca="false">1/$A$1*[1]4412Imp!N$263</f>
        <v>0.0458746890228425</v>
      </c>
      <c r="P5" s="279" t="n">
        <f aca="false">1/$A$1*[1]4412Imp!O$263</f>
        <v>0.0519870726173341</v>
      </c>
      <c r="Q5" s="279" t="n">
        <f aca="false">1/$A$1*[1]4412Imp!P$263</f>
        <v>0.0728543267272727</v>
      </c>
      <c r="R5" s="279" t="n">
        <f aca="false">1/$A$1*[1]4412Imp!Q$263</f>
        <v>0.0659068336296565</v>
      </c>
      <c r="S5" s="279" t="n">
        <f aca="false">1/$A$1*[1]4412Imp!R$263</f>
        <v>0.0770909743953581</v>
      </c>
      <c r="T5" s="279" t="n">
        <f aca="false">1/$A$1*[1]4412Imp!S$263</f>
        <v>0.0770909743953581</v>
      </c>
      <c r="U5" s="279" t="n">
        <f aca="false">1/$A$1*[1]4412Imp!T$263</f>
        <v>0.0770909743953581</v>
      </c>
      <c r="V5" s="279" t="n">
        <f aca="false">1/$A$1*[1]4412Imp!U$263</f>
        <v>0.0770909743953581</v>
      </c>
      <c r="W5" s="279" t="n">
        <f aca="false">1/$A$1*[1]4412Imp!V$263</f>
        <v>0.0770909743953581</v>
      </c>
      <c r="X5" s="279" t="n">
        <f aca="false">1/$A$1*[1]4412Imp!W$263</f>
        <v>0.0770909743953581</v>
      </c>
      <c r="Y5" s="279" t="n">
        <f aca="false">1/$A$1*[1]4412Imp!X$263</f>
        <v>0.0770909743953581</v>
      </c>
      <c r="Z5" s="279" t="n">
        <f aca="false">1/$A$1*[1]4412Imp!Y$263</f>
        <v>0.0770909743953581</v>
      </c>
      <c r="AA5" s="279" t="n">
        <f aca="false">1/$A$1*[1]4412Imp!Z$263</f>
        <v>0.0770909743953581</v>
      </c>
      <c r="AB5" s="280" t="n">
        <f aca="false">1/$A$1*[1]4412Imp!AA$263</f>
        <v>0.0770909743953581</v>
      </c>
      <c r="AC5" s="228"/>
      <c r="AD5" s="316" t="n">
        <f aca="false">[1]4412Imp!AB$263</f>
        <v>1.806192645249</v>
      </c>
      <c r="AE5" s="283" t="n">
        <f aca="false">[1]4412Imp!AC$263</f>
        <v>2.2455987808</v>
      </c>
      <c r="AF5" s="283" t="n">
        <f aca="false">[1]4412Imp!AD$263</f>
        <v>3.1318773168</v>
      </c>
      <c r="AG5" s="283" t="n">
        <f aca="false">[1]4412Imp!AE$263</f>
        <v>5.7451170672</v>
      </c>
      <c r="AH5" s="283" t="n">
        <f aca="false">[1]4412Imp!AF$263</f>
        <v>12.1299256792</v>
      </c>
      <c r="AI5" s="283" t="n">
        <f aca="false">[1]4412Imp!AG$263</f>
        <v>13.5624466692</v>
      </c>
      <c r="AJ5" s="283" t="n">
        <f aca="false">[1]4412Imp!AH$263</f>
        <v>16.5295709524</v>
      </c>
      <c r="AK5" s="283" t="n">
        <f aca="false">[1]4412Imp!AI$263</f>
        <v>29.8786939845</v>
      </c>
      <c r="AL5" s="283" t="n">
        <f aca="false">[1]4412Imp!AJ$263</f>
        <v>24.0186684844</v>
      </c>
      <c r="AM5" s="283" t="n">
        <f aca="false">[1]4412Imp!AK$263</f>
        <v>9.8099115444</v>
      </c>
      <c r="AN5" s="283" t="n">
        <f aca="false">[1]4412Imp!AL$263</f>
        <v>17.672628303</v>
      </c>
      <c r="AO5" s="283" t="n">
        <f aca="false">[1]4412Imp!AM$263</f>
        <v>29.640693984</v>
      </c>
      <c r="AP5" s="283" t="n">
        <f aca="false">[1]4412Imp!AN$263</f>
        <v>26.2963176608</v>
      </c>
      <c r="AQ5" s="283" t="n">
        <f aca="false">[1]4412Imp!AO$263</f>
        <v>30.2388342252</v>
      </c>
      <c r="AR5" s="283" t="n">
        <f aca="false">[1]4412Imp!AP$263</f>
        <v>40.2742174745</v>
      </c>
      <c r="AS5" s="283" t="n">
        <f aca="false">[1]4412Imp!AQ$263</f>
        <v>30.9151579275</v>
      </c>
      <c r="AT5" s="283" t="n">
        <f aca="false">[1]4412Imp!AR$263</f>
        <v>29.5861275373</v>
      </c>
      <c r="AU5" s="283" t="n">
        <f aca="false">[1]4412Imp!AS$263</f>
        <v>0</v>
      </c>
      <c r="AV5" s="283" t="n">
        <f aca="false">[1]4412Imp!AT$263</f>
        <v>0</v>
      </c>
      <c r="AW5" s="283" t="n">
        <f aca="false">[1]4412Imp!AU$263</f>
        <v>0</v>
      </c>
      <c r="AX5" s="283" t="n">
        <f aca="false">[1]4412Imp!AV$263</f>
        <v>0</v>
      </c>
      <c r="AY5" s="283" t="n">
        <f aca="false">[1]4412Imp!AW$263</f>
        <v>0</v>
      </c>
      <c r="AZ5" s="283" t="n">
        <f aca="false">[1]4412Imp!AX$263</f>
        <v>0</v>
      </c>
      <c r="BA5" s="283" t="n">
        <f aca="false">[1]4412Imp!AY$263</f>
        <v>0</v>
      </c>
      <c r="BB5" s="283" t="n">
        <f aca="false">[1]4412Imp!AZ$263</f>
        <v>0</v>
      </c>
      <c r="BC5" s="284" t="n">
        <f aca="false">[1]4412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12Imp!B$266</f>
        <v>0</v>
      </c>
      <c r="D6" s="234" t="n">
        <f aca="false">1/$A$1*[1]4412Imp!C$266</f>
        <v>0</v>
      </c>
      <c r="E6" s="234" t="n">
        <f aca="false">1/$A$1*[1]4412Imp!D$266</f>
        <v>0</v>
      </c>
      <c r="F6" s="234" t="n">
        <f aca="false">1/$A$1*[1]4412Imp!E$266</f>
        <v>0</v>
      </c>
      <c r="G6" s="234" t="n">
        <f aca="false">1/$A$1*[1]4412Imp!F$266</f>
        <v>0</v>
      </c>
      <c r="H6" s="234" t="n">
        <f aca="false">1/$A$1*[1]4412Imp!G$266</f>
        <v>0</v>
      </c>
      <c r="I6" s="234" t="n">
        <f aca="false">1/$A$1*[1]4412Imp!H$266</f>
        <v>0</v>
      </c>
      <c r="J6" s="234" t="n">
        <f aca="false">1/$A$1*[1]4412Imp!I$266</f>
        <v>0</v>
      </c>
      <c r="K6" s="234" t="n">
        <f aca="false">1/$A$1*[1]4412Imp!J$266</f>
        <v>0</v>
      </c>
      <c r="L6" s="234" t="n">
        <f aca="false">1/$A$1*[1]4412Imp!K$266</f>
        <v>0</v>
      </c>
      <c r="M6" s="234" t="n">
        <f aca="false">1/$A$1*[1]4412Imp!L$266</f>
        <v>0</v>
      </c>
      <c r="N6" s="234" t="n">
        <f aca="false">1/$A$1*[1]4412Imp!M$266</f>
        <v>0</v>
      </c>
      <c r="O6" s="234" t="n">
        <f aca="false">1/$A$1*[1]4412Imp!N$266</f>
        <v>0</v>
      </c>
      <c r="P6" s="234" t="n">
        <f aca="false">1/$A$1*[1]4412Imp!O$266</f>
        <v>0</v>
      </c>
      <c r="Q6" s="234" t="n">
        <f aca="false">1/$A$1*[1]4412Imp!P$266</f>
        <v>0</v>
      </c>
      <c r="R6" s="234" t="n">
        <f aca="false">1/$A$1*[1]4412Imp!Q$266</f>
        <v>0</v>
      </c>
      <c r="S6" s="234" t="n">
        <f aca="false">1/$A$1*[1]4412Imp!R$266</f>
        <v>0</v>
      </c>
      <c r="T6" s="234" t="n">
        <f aca="false">1/$A$1*[1]4412Imp!S$266</f>
        <v>0</v>
      </c>
      <c r="U6" s="234" t="n">
        <f aca="false">1/$A$1*[1]4412Imp!T$266</f>
        <v>0</v>
      </c>
      <c r="V6" s="234" t="n">
        <f aca="false">1/$A$1*[1]4412Imp!U$266</f>
        <v>0</v>
      </c>
      <c r="W6" s="234" t="n">
        <f aca="false">1/$A$1*[1]4412Imp!V$266</f>
        <v>0</v>
      </c>
      <c r="X6" s="234" t="n">
        <f aca="false">1/$A$1*[1]4412Imp!W$266</f>
        <v>0</v>
      </c>
      <c r="Y6" s="234" t="n">
        <f aca="false">1/$A$1*[1]4412Imp!X$266</f>
        <v>0</v>
      </c>
      <c r="Z6" s="234" t="n">
        <f aca="false">1/$A$1*[1]4412Imp!Y$266</f>
        <v>0</v>
      </c>
      <c r="AA6" s="234" t="n">
        <f aca="false">1/$A$1*[1]4412Imp!Z$266</f>
        <v>0</v>
      </c>
      <c r="AB6" s="235" t="n">
        <f aca="false">1/$A$1*[1]4412Imp!AA$266</f>
        <v>0</v>
      </c>
      <c r="AC6" s="17"/>
      <c r="AD6" s="317" t="n">
        <f aca="false">[1]4412Imp!AB$266</f>
        <v>0</v>
      </c>
      <c r="AE6" s="289" t="n">
        <f aca="false">[1]4412Imp!AC$266</f>
        <v>0</v>
      </c>
      <c r="AF6" s="289" t="n">
        <f aca="false">[1]4412Imp!AD$266</f>
        <v>0</v>
      </c>
      <c r="AG6" s="289" t="n">
        <f aca="false">[1]4412Imp!AE$266</f>
        <v>0</v>
      </c>
      <c r="AH6" s="289" t="n">
        <f aca="false">[1]4412Imp!AF$266</f>
        <v>0</v>
      </c>
      <c r="AI6" s="289" t="n">
        <f aca="false">[1]4412Imp!AG$266</f>
        <v>0</v>
      </c>
      <c r="AJ6" s="289" t="n">
        <f aca="false">[1]4412Imp!AH$266</f>
        <v>0</v>
      </c>
      <c r="AK6" s="289" t="n">
        <f aca="false">[1]4412Imp!AI$266</f>
        <v>0</v>
      </c>
      <c r="AL6" s="289" t="n">
        <f aca="false">[1]4412Imp!AJ$266</f>
        <v>0</v>
      </c>
      <c r="AM6" s="289" t="n">
        <f aca="false">[1]4412Imp!AK$266</f>
        <v>0</v>
      </c>
      <c r="AN6" s="289" t="n">
        <f aca="false">[1]4412Imp!AL$266</f>
        <v>0</v>
      </c>
      <c r="AO6" s="289" t="n">
        <f aca="false">[1]4412Imp!AM$266</f>
        <v>0</v>
      </c>
      <c r="AP6" s="289" t="n">
        <f aca="false">[1]4412Imp!AN$266</f>
        <v>0</v>
      </c>
      <c r="AQ6" s="289" t="n">
        <f aca="false">[1]4412Imp!AO$266</f>
        <v>0</v>
      </c>
      <c r="AR6" s="289" t="n">
        <f aca="false">[1]4412Imp!AP$266</f>
        <v>0</v>
      </c>
      <c r="AS6" s="289" t="n">
        <f aca="false">[1]4412Imp!AQ$266</f>
        <v>0</v>
      </c>
      <c r="AT6" s="289" t="n">
        <f aca="false">[1]4412Imp!AR$266</f>
        <v>0</v>
      </c>
      <c r="AU6" s="289" t="n">
        <f aca="false">[1]4412Imp!AS$266</f>
        <v>0</v>
      </c>
      <c r="AV6" s="289" t="n">
        <f aca="false">[1]4412Imp!AT$266</f>
        <v>0</v>
      </c>
      <c r="AW6" s="289" t="n">
        <f aca="false">[1]4412Imp!AU$266</f>
        <v>0</v>
      </c>
      <c r="AX6" s="289" t="n">
        <f aca="false">[1]4412Imp!AV$266</f>
        <v>0</v>
      </c>
      <c r="AY6" s="289" t="n">
        <f aca="false">[1]4412Imp!AW$266</f>
        <v>0</v>
      </c>
      <c r="AZ6" s="289" t="n">
        <f aca="false">[1]4412Imp!AX$266</f>
        <v>0</v>
      </c>
      <c r="BA6" s="289" t="n">
        <f aca="false">[1]4412Imp!AY$266</f>
        <v>0</v>
      </c>
      <c r="BB6" s="289" t="n">
        <f aca="false">[1]4412Imp!AZ$266</f>
        <v>0</v>
      </c>
      <c r="BC6" s="290" t="n">
        <f aca="false">[1]4412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4412Imp!B$268</f>
        <v>3.93E-007</v>
      </c>
      <c r="D7" s="240" t="n">
        <f aca="false">1/$A$1*[1]4412Imp!C$268</f>
        <v>7E-007</v>
      </c>
      <c r="E7" s="240" t="n">
        <f aca="false">1/$A$1*[1]4412Imp!D$268</f>
        <v>0</v>
      </c>
      <c r="F7" s="240" t="n">
        <f aca="false">1/$A$1*[1]4412Imp!E$268</f>
        <v>0</v>
      </c>
      <c r="G7" s="240" t="n">
        <f aca="false">1/$A$1*[1]4412Imp!F$268</f>
        <v>5E-006</v>
      </c>
      <c r="H7" s="240" t="n">
        <f aca="false">1/$A$1*[1]4412Imp!G$268</f>
        <v>8.2E-008</v>
      </c>
      <c r="I7" s="240" t="n">
        <f aca="false">1/$A$1*[1]4412Imp!H$268</f>
        <v>0</v>
      </c>
      <c r="J7" s="240" t="n">
        <f aca="false">1/$A$1*[1]4412Imp!I$268</f>
        <v>1.4E-007</v>
      </c>
      <c r="K7" s="240" t="n">
        <f aca="false">1/$A$1*[1]4412Imp!J$268</f>
        <v>1.18E-007</v>
      </c>
      <c r="L7" s="240" t="n">
        <f aca="false">1/$A$1*[1]4412Imp!K$268</f>
        <v>1.21E-006</v>
      </c>
      <c r="M7" s="240" t="n">
        <f aca="false">1/$A$1*[1]4412Imp!L$268</f>
        <v>0</v>
      </c>
      <c r="N7" s="240" t="n">
        <f aca="false">1/$A$1*[1]4412Imp!M$268</f>
        <v>9E-006</v>
      </c>
      <c r="O7" s="240" t="n">
        <f aca="false">1/$A$1*[1]4412Imp!N$268</f>
        <v>1.89076923076923E-006</v>
      </c>
      <c r="P7" s="240" t="n">
        <f aca="false">1/$A$1*[1]4412Imp!O$268</f>
        <v>2.8E-007</v>
      </c>
      <c r="Q7" s="240" t="n">
        <f aca="false">1/$A$1*[1]4412Imp!P$268</f>
        <v>7E-007</v>
      </c>
      <c r="R7" s="240" t="n">
        <f aca="false">1/$A$1*[1]4412Imp!Q$268</f>
        <v>0</v>
      </c>
      <c r="S7" s="240" t="n">
        <f aca="false">1/$A$1*[1]4412Imp!R$268</f>
        <v>5.98181818181818E-007</v>
      </c>
      <c r="T7" s="240" t="n">
        <f aca="false">1/$A$1*[1]4412Imp!S$268</f>
        <v>5.98181818181818E-007</v>
      </c>
      <c r="U7" s="240" t="n">
        <f aca="false">1/$A$1*[1]4412Imp!T$268</f>
        <v>5.98181818181818E-007</v>
      </c>
      <c r="V7" s="240" t="n">
        <f aca="false">1/$A$1*[1]4412Imp!U$268</f>
        <v>5.98181818181818E-007</v>
      </c>
      <c r="W7" s="240" t="n">
        <f aca="false">1/$A$1*[1]4412Imp!V$268</f>
        <v>5.98181818181818E-007</v>
      </c>
      <c r="X7" s="240" t="n">
        <f aca="false">1/$A$1*[1]4412Imp!W$268</f>
        <v>5.98181818181818E-007</v>
      </c>
      <c r="Y7" s="240" t="n">
        <f aca="false">1/$A$1*[1]4412Imp!X$268</f>
        <v>5.98181818181818E-007</v>
      </c>
      <c r="Z7" s="240" t="n">
        <f aca="false">1/$A$1*[1]4412Imp!Y$268</f>
        <v>5.98181818181818E-007</v>
      </c>
      <c r="AA7" s="240" t="n">
        <f aca="false">1/$A$1*[1]4412Imp!Z$268</f>
        <v>5.98181818181818E-007</v>
      </c>
      <c r="AB7" s="241" t="n">
        <f aca="false">1/$A$1*[1]4412Imp!AA$268</f>
        <v>5.98181818181818E-007</v>
      </c>
      <c r="AC7" s="17"/>
      <c r="AD7" s="318" t="n">
        <f aca="false">[1]4412Imp!AB$268</f>
        <v>0.000362979909</v>
      </c>
      <c r="AE7" s="295" t="n">
        <f aca="false">[1]4412Imp!AC$268</f>
        <v>0.001795678</v>
      </c>
      <c r="AF7" s="295" t="n">
        <f aca="false">[1]4412Imp!AD$268</f>
        <v>0</v>
      </c>
      <c r="AG7" s="295" t="n">
        <f aca="false">[1]4412Imp!AE$268</f>
        <v>0</v>
      </c>
      <c r="AH7" s="295" t="n">
        <f aca="false">[1]4412Imp!AF$268</f>
        <v>0.0071387421</v>
      </c>
      <c r="AI7" s="295" t="n">
        <f aca="false">[1]4412Imp!AG$268</f>
        <v>0.0001020162</v>
      </c>
      <c r="AJ7" s="295" t="n">
        <f aca="false">[1]4412Imp!AH$268</f>
        <v>0</v>
      </c>
      <c r="AK7" s="295" t="n">
        <f aca="false">[1]4412Imp!AI$268</f>
        <v>9.8676E-005</v>
      </c>
      <c r="AL7" s="295" t="n">
        <f aca="false">[1]4412Imp!AJ$268</f>
        <v>0.0001735544</v>
      </c>
      <c r="AM7" s="295" t="n">
        <f aca="false">[1]4412Imp!AK$268</f>
        <v>0.0005063124</v>
      </c>
      <c r="AN7" s="295" t="n">
        <f aca="false">[1]4412Imp!AL$268</f>
        <v>0</v>
      </c>
      <c r="AO7" s="295" t="n">
        <f aca="false">[1]4412Imp!AM$268</f>
        <v>0.002600256</v>
      </c>
      <c r="AP7" s="295" t="n">
        <f aca="false">[1]4412Imp!AN$268</f>
        <v>0.0015790192</v>
      </c>
      <c r="AQ7" s="295" t="n">
        <f aca="false">[1]4412Imp!AO$268</f>
        <v>0.0055036464</v>
      </c>
      <c r="AR7" s="295" t="n">
        <f aca="false">[1]4412Imp!AP$268</f>
        <v>0.0063967275</v>
      </c>
      <c r="AS7" s="295" t="n">
        <f aca="false">[1]4412Imp!AQ$268</f>
        <v>0</v>
      </c>
      <c r="AT7" s="295" t="n">
        <f aca="false">[1]4412Imp!AR$268</f>
        <v>0.0057868732</v>
      </c>
      <c r="AU7" s="295" t="n">
        <f aca="false">[1]4412Imp!AS$268</f>
        <v>0</v>
      </c>
      <c r="AV7" s="295" t="n">
        <f aca="false">[1]4412Imp!AT$268</f>
        <v>0</v>
      </c>
      <c r="AW7" s="295" t="n">
        <f aca="false">[1]4412Imp!AU$268</f>
        <v>0</v>
      </c>
      <c r="AX7" s="295" t="n">
        <f aca="false">[1]4412Imp!AV$268</f>
        <v>0</v>
      </c>
      <c r="AY7" s="295" t="n">
        <f aca="false">[1]4412Imp!AW$268</f>
        <v>0</v>
      </c>
      <c r="AZ7" s="295" t="n">
        <f aca="false">[1]4412Imp!AX$268</f>
        <v>0</v>
      </c>
      <c r="BA7" s="295" t="n">
        <f aca="false">[1]4412Imp!AY$268</f>
        <v>0</v>
      </c>
      <c r="BB7" s="295" t="n">
        <f aca="false">[1]4412Imp!AZ$268</f>
        <v>0</v>
      </c>
      <c r="BC7" s="296" t="n">
        <f aca="false">[1]4412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412Imp!B$269</f>
        <v>0</v>
      </c>
      <c r="D8" s="240" t="n">
        <f aca="false">1/$A$1*[1]4412Imp!C$269</f>
        <v>0</v>
      </c>
      <c r="E8" s="240" t="n">
        <f aca="false">1/$A$1*[1]4412Imp!D$269</f>
        <v>0</v>
      </c>
      <c r="F8" s="240" t="n">
        <f aca="false">1/$A$1*[1]4412Imp!E$269</f>
        <v>0</v>
      </c>
      <c r="G8" s="240" t="n">
        <f aca="false">1/$A$1*[1]4412Imp!F$269</f>
        <v>0</v>
      </c>
      <c r="H8" s="240" t="n">
        <f aca="false">1/$A$1*[1]4412Imp!G$269</f>
        <v>0</v>
      </c>
      <c r="I8" s="240" t="n">
        <f aca="false">1/$A$1*[1]4412Imp!H$269</f>
        <v>0</v>
      </c>
      <c r="J8" s="240" t="n">
        <f aca="false">1/$A$1*[1]4412Imp!I$269</f>
        <v>0.001992</v>
      </c>
      <c r="K8" s="240" t="n">
        <f aca="false">1/$A$1*[1]4412Imp!J$269</f>
        <v>0.00181</v>
      </c>
      <c r="L8" s="240" t="n">
        <f aca="false">1/$A$1*[1]4412Imp!K$269</f>
        <v>0.000241</v>
      </c>
      <c r="M8" s="240" t="n">
        <f aca="false">1/$A$1*[1]4412Imp!L$269</f>
        <v>0.000337</v>
      </c>
      <c r="N8" s="240" t="n">
        <f aca="false">1/$A$1*[1]4412Imp!M$269</f>
        <v>0.000294</v>
      </c>
      <c r="O8" s="240" t="n">
        <f aca="false">1/$A$1*[1]4412Imp!N$269</f>
        <v>0</v>
      </c>
      <c r="P8" s="240" t="n">
        <f aca="false">1/$A$1*[1]4412Imp!O$269</f>
        <v>0</v>
      </c>
      <c r="Q8" s="240" t="n">
        <f aca="false">1/$A$1*[1]4412Imp!P$269</f>
        <v>0</v>
      </c>
      <c r="R8" s="240" t="n">
        <f aca="false">1/$A$1*[1]4412Imp!Q$269</f>
        <v>1.4E-007</v>
      </c>
      <c r="S8" s="240" t="n">
        <f aca="false">1/$A$1*[1]4412Imp!R$269</f>
        <v>0</v>
      </c>
      <c r="T8" s="240" t="n">
        <f aca="false">1/$A$1*[1]4412Imp!S$269</f>
        <v>0</v>
      </c>
      <c r="U8" s="240" t="n">
        <f aca="false">1/$A$1*[1]4412Imp!T$269</f>
        <v>0</v>
      </c>
      <c r="V8" s="240" t="n">
        <f aca="false">1/$A$1*[1]4412Imp!U$269</f>
        <v>0</v>
      </c>
      <c r="W8" s="240" t="n">
        <f aca="false">1/$A$1*[1]4412Imp!V$269</f>
        <v>0</v>
      </c>
      <c r="X8" s="240" t="n">
        <f aca="false">1/$A$1*[1]4412Imp!W$269</f>
        <v>0</v>
      </c>
      <c r="Y8" s="240" t="n">
        <f aca="false">1/$A$1*[1]4412Imp!X$269</f>
        <v>0</v>
      </c>
      <c r="Z8" s="240" t="n">
        <f aca="false">1/$A$1*[1]4412Imp!Y$269</f>
        <v>0</v>
      </c>
      <c r="AA8" s="240" t="n">
        <f aca="false">1/$A$1*[1]4412Imp!Z$269</f>
        <v>0</v>
      </c>
      <c r="AB8" s="241" t="n">
        <f aca="false">1/$A$1*[1]4412Imp!AA$269</f>
        <v>0</v>
      </c>
      <c r="AC8" s="17"/>
      <c r="AD8" s="318" t="n">
        <f aca="false">[1]4412Imp!AB$269</f>
        <v>0</v>
      </c>
      <c r="AE8" s="295" t="n">
        <f aca="false">[1]4412Imp!AC$269</f>
        <v>0</v>
      </c>
      <c r="AF8" s="295" t="n">
        <f aca="false">[1]4412Imp!AD$269</f>
        <v>0</v>
      </c>
      <c r="AG8" s="295" t="n">
        <f aca="false">[1]4412Imp!AE$269</f>
        <v>0</v>
      </c>
      <c r="AH8" s="295" t="n">
        <f aca="false">[1]4412Imp!AF$269</f>
        <v>0</v>
      </c>
      <c r="AI8" s="295" t="n">
        <f aca="false">[1]4412Imp!AG$269</f>
        <v>0</v>
      </c>
      <c r="AJ8" s="295" t="n">
        <f aca="false">[1]4412Imp!AH$269</f>
        <v>0</v>
      </c>
      <c r="AK8" s="295" t="n">
        <f aca="false">[1]4412Imp!AI$269</f>
        <v>0.6369905835</v>
      </c>
      <c r="AL8" s="295" t="n">
        <f aca="false">[1]4412Imp!AJ$269</f>
        <v>0.7019790116</v>
      </c>
      <c r="AM8" s="295" t="n">
        <f aca="false">[1]4412Imp!AK$269</f>
        <v>0.065130186</v>
      </c>
      <c r="AN8" s="295" t="n">
        <f aca="false">[1]4412Imp!AL$269</f>
        <v>0.1100927565</v>
      </c>
      <c r="AO8" s="295" t="n">
        <f aca="false">[1]4412Imp!AM$269</f>
        <v>0.117611472</v>
      </c>
      <c r="AP8" s="295" t="n">
        <f aca="false">[1]4412Imp!AN$269</f>
        <v>0</v>
      </c>
      <c r="AQ8" s="295" t="n">
        <f aca="false">[1]4412Imp!AO$269</f>
        <v>0</v>
      </c>
      <c r="AR8" s="295" t="n">
        <f aca="false">[1]4412Imp!AP$269</f>
        <v>0</v>
      </c>
      <c r="AS8" s="295" t="n">
        <f aca="false">[1]4412Imp!AQ$269</f>
        <v>0.0008243585</v>
      </c>
      <c r="AT8" s="295" t="n">
        <f aca="false">[1]4412Imp!AR$269</f>
        <v>0</v>
      </c>
      <c r="AU8" s="295" t="n">
        <f aca="false">[1]4412Imp!AS$269</f>
        <v>0</v>
      </c>
      <c r="AV8" s="295" t="n">
        <f aca="false">[1]4412Imp!AT$269</f>
        <v>0</v>
      </c>
      <c r="AW8" s="295" t="n">
        <f aca="false">[1]4412Imp!AU$269</f>
        <v>0</v>
      </c>
      <c r="AX8" s="295" t="n">
        <f aca="false">[1]4412Imp!AV$269</f>
        <v>0</v>
      </c>
      <c r="AY8" s="295" t="n">
        <f aca="false">[1]4412Imp!AW$269</f>
        <v>0</v>
      </c>
      <c r="AZ8" s="295" t="n">
        <f aca="false">[1]4412Imp!AX$269</f>
        <v>0</v>
      </c>
      <c r="BA8" s="295" t="n">
        <f aca="false">[1]4412Imp!AY$269</f>
        <v>0</v>
      </c>
      <c r="BB8" s="295" t="n">
        <f aca="false">[1]4412Imp!AZ$269</f>
        <v>0</v>
      </c>
      <c r="BC8" s="296" t="n">
        <f aca="false">[1]4412Im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4412Imp!B$267</f>
        <v>6.74E-006</v>
      </c>
      <c r="D9" s="240" t="n">
        <f aca="false">1/$A$1*[1]4412Imp!C$267</f>
        <v>5.086E-006</v>
      </c>
      <c r="E9" s="240" t="n">
        <f aca="false">1/$A$1*[1]4412Imp!D$267</f>
        <v>3.19E-007</v>
      </c>
      <c r="F9" s="240" t="n">
        <f aca="false">1/$A$1*[1]4412Imp!E$267</f>
        <v>3.04E-006</v>
      </c>
      <c r="G9" s="240" t="n">
        <f aca="false">1/$A$1*[1]4412Imp!F$267</f>
        <v>0</v>
      </c>
      <c r="H9" s="240" t="n">
        <f aca="false">1/$A$1*[1]4412Imp!G$267</f>
        <v>0.00016511</v>
      </c>
      <c r="I9" s="240" t="n">
        <f aca="false">1/$A$1*[1]4412Imp!H$267</f>
        <v>0.00102214</v>
      </c>
      <c r="J9" s="240" t="n">
        <f aca="false">1/$A$1*[1]4412Imp!I$267</f>
        <v>0.00161042</v>
      </c>
      <c r="K9" s="240" t="n">
        <f aca="false">1/$A$1*[1]4412Imp!J$267</f>
        <v>0.001952651</v>
      </c>
      <c r="L9" s="240" t="n">
        <f aca="false">1/$A$1*[1]4412Imp!K$267</f>
        <v>0.00028622</v>
      </c>
      <c r="M9" s="240" t="n">
        <f aca="false">1/$A$1*[1]4412Imp!L$267</f>
        <v>0.000167716666666667</v>
      </c>
      <c r="N9" s="240" t="n">
        <f aca="false">1/$A$1*[1]4412Imp!M$267</f>
        <v>0.00032566</v>
      </c>
      <c r="O9" s="240" t="n">
        <f aca="false">1/$A$1*[1]4412Imp!N$267</f>
        <v>0.000316</v>
      </c>
      <c r="P9" s="240" t="n">
        <f aca="false">1/$A$1*[1]4412Imp!O$267</f>
        <v>0.000532</v>
      </c>
      <c r="Q9" s="240" t="n">
        <f aca="false">1/$A$1*[1]4412Imp!P$267</f>
        <v>0.000823038</v>
      </c>
      <c r="R9" s="240" t="n">
        <f aca="false">1/$A$1*[1]4412Imp!Q$267</f>
        <v>0.001075</v>
      </c>
      <c r="S9" s="240" t="n">
        <f aca="false">1/$A$1*[1]4412Imp!R$267</f>
        <v>0.00103819166666667</v>
      </c>
      <c r="T9" s="240" t="n">
        <f aca="false">1/$A$1*[1]4412Imp!S$267</f>
        <v>0.00103819166666667</v>
      </c>
      <c r="U9" s="240" t="n">
        <f aca="false">1/$A$1*[1]4412Imp!T$267</f>
        <v>0.00103819166666667</v>
      </c>
      <c r="V9" s="240" t="n">
        <f aca="false">1/$A$1*[1]4412Imp!U$267</f>
        <v>0.00103819166666667</v>
      </c>
      <c r="W9" s="240" t="n">
        <f aca="false">1/$A$1*[1]4412Imp!V$267</f>
        <v>0.00103819166666667</v>
      </c>
      <c r="X9" s="240" t="n">
        <f aca="false">1/$A$1*[1]4412Imp!W$267</f>
        <v>0.00103819166666667</v>
      </c>
      <c r="Y9" s="240" t="n">
        <f aca="false">1/$A$1*[1]4412Imp!X$267</f>
        <v>0.00103819166666667</v>
      </c>
      <c r="Z9" s="240" t="n">
        <f aca="false">1/$A$1*[1]4412Imp!Y$267</f>
        <v>0.00103819166666667</v>
      </c>
      <c r="AA9" s="240" t="n">
        <f aca="false">1/$A$1*[1]4412Imp!Z$267</f>
        <v>0.00103819166666667</v>
      </c>
      <c r="AB9" s="241" t="n">
        <f aca="false">1/$A$1*[1]4412Imp!AA$267</f>
        <v>0.00103819166666667</v>
      </c>
      <c r="AC9" s="17"/>
      <c r="AD9" s="318" t="n">
        <f aca="false">[1]4412Imp!AB$267</f>
        <v>0.009851256258</v>
      </c>
      <c r="AE9" s="295" t="n">
        <f aca="false">[1]4412Imp!AC$267</f>
        <v>0.005051184</v>
      </c>
      <c r="AF9" s="295" t="n">
        <f aca="false">[1]4412Imp!AD$267</f>
        <v>0.0003016464</v>
      </c>
      <c r="AG9" s="295" t="n">
        <f aca="false">[1]4412Imp!AE$267</f>
        <v>0.0027069616</v>
      </c>
      <c r="AH9" s="295" t="n">
        <f aca="false">[1]4412Imp!AF$267</f>
        <v>0</v>
      </c>
      <c r="AI9" s="295" t="n">
        <f aca="false">[1]4412Imp!AG$267</f>
        <v>0.07700979</v>
      </c>
      <c r="AJ9" s="295" t="n">
        <f aca="false">[1]4412Imp!AH$267</f>
        <v>0.3785558664</v>
      </c>
      <c r="AK9" s="295" t="n">
        <f aca="false">[1]4412Imp!AI$267</f>
        <v>0.7148103145</v>
      </c>
      <c r="AL9" s="295" t="n">
        <f aca="false">[1]4412Imp!AJ$267</f>
        <v>0.9655478424</v>
      </c>
      <c r="AM9" s="295" t="n">
        <f aca="false">[1]4412Imp!AK$267</f>
        <v>0.1506356104</v>
      </c>
      <c r="AN9" s="295" t="n">
        <f aca="false">[1]4412Imp!AL$267</f>
        <v>0.1019516328</v>
      </c>
      <c r="AO9" s="295" t="n">
        <f aca="false">[1]4412Imp!AM$267</f>
        <v>0.184151856</v>
      </c>
      <c r="AP9" s="295" t="n">
        <f aca="false">[1]4412Imp!AN$267</f>
        <v>0.1514727808</v>
      </c>
      <c r="AQ9" s="295" t="n">
        <f aca="false">[1]4412Imp!AO$267</f>
        <v>0.2637819096</v>
      </c>
      <c r="AR9" s="295" t="n">
        <f aca="false">[1]4412Imp!AP$267</f>
        <v>0.3667018695</v>
      </c>
      <c r="AS9" s="295" t="n">
        <f aca="false">[1]4412Imp!AQ$267</f>
        <v>0.399826077</v>
      </c>
      <c r="AT9" s="295" t="n">
        <f aca="false">[1]4412Imp!AR$267</f>
        <v>0.3219119787</v>
      </c>
      <c r="AU9" s="295" t="n">
        <f aca="false">[1]4412Imp!AS$267</f>
        <v>0</v>
      </c>
      <c r="AV9" s="295" t="n">
        <f aca="false">[1]4412Imp!AT$267</f>
        <v>0</v>
      </c>
      <c r="AW9" s="295" t="n">
        <f aca="false">[1]4412Imp!AU$267</f>
        <v>0</v>
      </c>
      <c r="AX9" s="295" t="n">
        <f aca="false">[1]4412Imp!AV$267</f>
        <v>0</v>
      </c>
      <c r="AY9" s="295" t="n">
        <f aca="false">[1]4412Imp!AW$267</f>
        <v>0</v>
      </c>
      <c r="AZ9" s="295" t="n">
        <f aca="false">[1]4412Imp!AX$267</f>
        <v>0</v>
      </c>
      <c r="BA9" s="295" t="n">
        <f aca="false">[1]4412Imp!AY$267</f>
        <v>0</v>
      </c>
      <c r="BB9" s="295" t="n">
        <f aca="false">[1]4412Imp!AZ$267</f>
        <v>0</v>
      </c>
      <c r="BC9" s="296" t="n">
        <f aca="false">[1]4412Im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4412Imp!B$264</f>
        <v>0.003252882</v>
      </c>
      <c r="D10" s="250" t="n">
        <f aca="false">1/$A$1*[1]4412Imp!C$264</f>
        <v>0.003303031</v>
      </c>
      <c r="E10" s="250" t="n">
        <f aca="false">1/$A$1*[1]4412Imp!D$264</f>
        <v>0.004001235</v>
      </c>
      <c r="F10" s="250" t="n">
        <f aca="false">1/$A$1*[1]4412Imp!E$264</f>
        <v>0.005584091</v>
      </c>
      <c r="G10" s="250" t="n">
        <f aca="false">1/$A$1*[1]4412Imp!F$264</f>
        <v>0.010043288</v>
      </c>
      <c r="H10" s="250" t="n">
        <f aca="false">1/$A$1*[1]4412Imp!G$264</f>
        <v>0.01021012</v>
      </c>
      <c r="I10" s="250" t="n">
        <f aca="false">1/$A$1*[1]4412Imp!H$264</f>
        <v>0.01351109</v>
      </c>
      <c r="J10" s="250" t="n">
        <f aca="false">1/$A$1*[1]4412Imp!I$264</f>
        <v>0.01479682</v>
      </c>
      <c r="K10" s="250" t="n">
        <f aca="false">1/$A$1*[1]4412Imp!J$264</f>
        <v>0.01439741</v>
      </c>
      <c r="L10" s="250" t="n">
        <f aca="false">1/$A$1*[1]4412Imp!K$264</f>
        <v>0.00930230574074074</v>
      </c>
      <c r="M10" s="250" t="n">
        <f aca="false">1/$A$1*[1]4412Imp!L$264</f>
        <v>0.01299888</v>
      </c>
      <c r="N10" s="250" t="n">
        <f aca="false">1/$A$1*[1]4412Imp!M$264</f>
        <v>0.0188316457777778</v>
      </c>
      <c r="O10" s="250" t="n">
        <f aca="false">1/$A$1*[1]4412Imp!N$264</f>
        <v>0.0195506769230769</v>
      </c>
      <c r="P10" s="250" t="n">
        <f aca="false">1/$A$1*[1]4412Imp!O$264</f>
        <v>0.0217784397241162</v>
      </c>
      <c r="Q10" s="250" t="n">
        <f aca="false">1/$A$1*[1]4412Imp!P$264</f>
        <v>0.0345530847272727</v>
      </c>
      <c r="R10" s="250" t="n">
        <f aca="false">1/$A$1*[1]4412Imp!Q$264</f>
        <v>0.023168392091195</v>
      </c>
      <c r="S10" s="250" t="n">
        <f aca="false">1/$A$1*[1]4412Imp!R$264</f>
        <v>0.0195382449065995</v>
      </c>
      <c r="T10" s="250" t="n">
        <f aca="false">1/$A$1*[1]4412Imp!S$264</f>
        <v>0.0195382449065995</v>
      </c>
      <c r="U10" s="250" t="n">
        <f aca="false">1/$A$1*[1]4412Imp!T$264</f>
        <v>0.0195382449065995</v>
      </c>
      <c r="V10" s="250" t="n">
        <f aca="false">1/$A$1*[1]4412Imp!U$264</f>
        <v>0.0195382449065995</v>
      </c>
      <c r="W10" s="250" t="n">
        <f aca="false">1/$A$1*[1]4412Imp!V$264</f>
        <v>0.0195382449065995</v>
      </c>
      <c r="X10" s="250" t="n">
        <f aca="false">1/$A$1*[1]4412Imp!W$264</f>
        <v>0.0195382449065995</v>
      </c>
      <c r="Y10" s="250" t="n">
        <f aca="false">1/$A$1*[1]4412Imp!X$264</f>
        <v>0.0195382449065995</v>
      </c>
      <c r="Z10" s="250" t="n">
        <f aca="false">1/$A$1*[1]4412Imp!Y$264</f>
        <v>0.0195382449065995</v>
      </c>
      <c r="AA10" s="250" t="n">
        <f aca="false">1/$A$1*[1]4412Imp!Z$264</f>
        <v>0.0195382449065995</v>
      </c>
      <c r="AB10" s="251" t="n">
        <f aca="false">1/$A$1*[1]4412Imp!AA$264</f>
        <v>0.0195382449065995</v>
      </c>
      <c r="AC10" s="17"/>
      <c r="AD10" s="319" t="n">
        <f aca="false">[1]4412Imp!AB$264</f>
        <v>1.156502941563</v>
      </c>
      <c r="AE10" s="301" t="n">
        <f aca="false">[1]4412Imp!AC$264</f>
        <v>1.3731545188</v>
      </c>
      <c r="AF10" s="301" t="n">
        <f aca="false">[1]4412Imp!AD$264</f>
        <v>1.6677915984</v>
      </c>
      <c r="AG10" s="301" t="n">
        <f aca="false">[1]4412Imp!AE$264</f>
        <v>2.9029239008</v>
      </c>
      <c r="AH10" s="301" t="n">
        <f aca="false">[1]4412Imp!AF$264</f>
        <v>6.1831370713</v>
      </c>
      <c r="AI10" s="301" t="n">
        <f aca="false">[1]4412Imp!AG$264</f>
        <v>6.7449092997</v>
      </c>
      <c r="AJ10" s="301" t="n">
        <f aca="false">[1]4412Imp!AH$264</f>
        <v>9.1915419528</v>
      </c>
      <c r="AK10" s="301" t="n">
        <f aca="false">[1]4412Imp!AI$264</f>
        <v>13.4878100125</v>
      </c>
      <c r="AL10" s="301" t="n">
        <f aca="false">[1]4412Imp!AJ$264</f>
        <v>12.4360890684</v>
      </c>
      <c r="AM10" s="301" t="n">
        <f aca="false">[1]4412Imp!AK$264</f>
        <v>5.5961872692</v>
      </c>
      <c r="AN10" s="301" t="n">
        <f aca="false">[1]4412Imp!AL$264</f>
        <v>8.6840323182</v>
      </c>
      <c r="AO10" s="301" t="n">
        <f aca="false">[1]4412Imp!AM$264</f>
        <v>14.402983632</v>
      </c>
      <c r="AP10" s="301" t="n">
        <f aca="false">[1]4412Imp!AN$264</f>
        <v>13.560665712</v>
      </c>
      <c r="AQ10" s="301" t="n">
        <f aca="false">[1]4412Imp!AO$264</f>
        <v>14.4426571956</v>
      </c>
      <c r="AR10" s="301" t="n">
        <f aca="false">[1]4412Imp!AP$264</f>
        <v>19.9007453385</v>
      </c>
      <c r="AS10" s="301" t="n">
        <f aca="false">[1]4412Imp!AQ$264</f>
        <v>14.243088643</v>
      </c>
      <c r="AT10" s="301" t="n">
        <f aca="false">[1]4412Imp!AR$264</f>
        <v>11.3262026047</v>
      </c>
      <c r="AU10" s="301" t="n">
        <f aca="false">[1]4412Imp!AS$264</f>
        <v>0</v>
      </c>
      <c r="AV10" s="301" t="n">
        <f aca="false">[1]4412Imp!AT$264</f>
        <v>0</v>
      </c>
      <c r="AW10" s="301" t="n">
        <f aca="false">[1]4412Imp!AU$264</f>
        <v>0</v>
      </c>
      <c r="AX10" s="301" t="n">
        <f aca="false">[1]4412Imp!AV$264</f>
        <v>0</v>
      </c>
      <c r="AY10" s="301" t="n">
        <f aca="false">[1]4412Imp!AW$264</f>
        <v>0</v>
      </c>
      <c r="AZ10" s="301" t="n">
        <f aca="false">[1]4412Imp!AX$264</f>
        <v>0</v>
      </c>
      <c r="BA10" s="301" t="n">
        <f aca="false">[1]4412Imp!AY$264</f>
        <v>0</v>
      </c>
      <c r="BB10" s="301" t="n">
        <f aca="false">[1]4412Imp!AZ$264</f>
        <v>0</v>
      </c>
      <c r="BC10" s="302" t="n">
        <f aca="false">[1]4412Imp!BA$264</f>
        <v>0</v>
      </c>
      <c r="BD10" s="15"/>
    </row>
    <row r="11" customFormat="false" ht="12.9" hidden="false" customHeight="false" outlineLevel="0" collapsed="false">
      <c r="B11" s="48" t="s">
        <v>68</v>
      </c>
      <c r="C11" s="183" t="n">
        <f aca="false">1/$A$1*[1]4412Imp!B$126</f>
        <v>0.00259298</v>
      </c>
      <c r="D11" s="159" t="n">
        <f aca="false">1/$A$1*[1]4412Imp!C$126</f>
        <v>0.00245696</v>
      </c>
      <c r="E11" s="159" t="n">
        <f aca="false">1/$A$1*[1]4412Imp!D$126</f>
        <v>0.00309668</v>
      </c>
      <c r="F11" s="159" t="n">
        <f aca="false">1/$A$1*[1]4412Imp!E$126</f>
        <v>0.00431171</v>
      </c>
      <c r="G11" s="159" t="n">
        <f aca="false">1/$A$1*[1]4412Imp!F$126</f>
        <v>0.004891688</v>
      </c>
      <c r="H11" s="159" t="n">
        <f aca="false">1/$A$1*[1]4412Imp!G$126</f>
        <v>0.00481019</v>
      </c>
      <c r="I11" s="159" t="n">
        <f aca="false">1/$A$1*[1]4412Imp!H$126</f>
        <v>0.00616874</v>
      </c>
      <c r="J11" s="159" t="n">
        <f aca="false">1/$A$1*[1]4412Imp!I$126</f>
        <v>0.00652008</v>
      </c>
      <c r="K11" s="159" t="n">
        <f aca="false">1/$A$1*[1]4412Imp!J$126</f>
        <v>0.006886</v>
      </c>
      <c r="L11" s="159" t="n">
        <f aca="false">1/$A$1*[1]4412Imp!K$126</f>
        <v>0.00525742</v>
      </c>
      <c r="M11" s="159" t="n">
        <f aca="false">1/$A$1*[1]4412Imp!L$126</f>
        <v>0.00630014</v>
      </c>
      <c r="N11" s="159" t="n">
        <f aca="false">1/$A$1*[1]4412Imp!M$126</f>
        <v>0.00845014</v>
      </c>
      <c r="O11" s="159" t="n">
        <f aca="false">1/$A$1*[1]4412Imp!N$126</f>
        <v>0.008952</v>
      </c>
      <c r="P11" s="159" t="n">
        <f aca="false">1/$A$1*[1]4412Imp!O$126</f>
        <v>0.00985405714285715</v>
      </c>
      <c r="Q11" s="159" t="n">
        <f aca="false">1/$A$1*[1]4412Imp!P$126</f>
        <v>0.0124449</v>
      </c>
      <c r="R11" s="159" t="n">
        <f aca="false">1/$A$1*[1]4412Imp!Q$126</f>
        <v>0.0130344</v>
      </c>
      <c r="S11" s="159" t="n">
        <f aca="false">1/$A$1*[1]4412Imp!R$126</f>
        <v>0.0128745411666667</v>
      </c>
      <c r="T11" s="159" t="n">
        <f aca="false">1/$A$1*[1]4412Imp!S$126</f>
        <v>0.0128745411666667</v>
      </c>
      <c r="U11" s="159" t="n">
        <f aca="false">1/$A$1*[1]4412Imp!T$126</f>
        <v>0.0128745411666667</v>
      </c>
      <c r="V11" s="159" t="n">
        <f aca="false">1/$A$1*[1]4412Imp!U$126</f>
        <v>0.0128745411666667</v>
      </c>
      <c r="W11" s="159" t="n">
        <f aca="false">1/$A$1*[1]4412Imp!V$126</f>
        <v>0.0128745411666667</v>
      </c>
      <c r="X11" s="159" t="n">
        <f aca="false">1/$A$1*[1]4412Imp!W$126</f>
        <v>0.0128745411666667</v>
      </c>
      <c r="Y11" s="159" t="n">
        <f aca="false">1/$A$1*[1]4412Imp!X$126</f>
        <v>0.0128745411666667</v>
      </c>
      <c r="Z11" s="159" t="n">
        <f aca="false">1/$A$1*[1]4412Imp!Y$126</f>
        <v>0.0128745411666667</v>
      </c>
      <c r="AA11" s="159" t="n">
        <f aca="false">1/$A$1*[1]4412Imp!Z$126</f>
        <v>0.0128745411666667</v>
      </c>
      <c r="AB11" s="160" t="n">
        <f aca="false">1/$A$1*[1]4412Imp!AA$126</f>
        <v>0.0128745411666667</v>
      </c>
      <c r="AC11" s="17"/>
      <c r="AD11" s="320" t="n">
        <f aca="false">[1]4412Imp!AB$126</f>
        <v>0.822150417498</v>
      </c>
      <c r="AE11" s="305" t="n">
        <f aca="false">[1]4412Imp!AC$126</f>
        <v>0.89002489</v>
      </c>
      <c r="AF11" s="305" t="n">
        <f aca="false">[1]4412Imp!AD$126</f>
        <v>1.1419415472</v>
      </c>
      <c r="AG11" s="305" t="n">
        <f aca="false">[1]4412Imp!AE$126</f>
        <v>1.9380612048</v>
      </c>
      <c r="AH11" s="305" t="n">
        <f aca="false">[1]4412Imp!AF$126</f>
        <v>2.459675421</v>
      </c>
      <c r="AI11" s="305" t="n">
        <f aca="false">[1]4412Imp!AG$126</f>
        <v>2.8119309933</v>
      </c>
      <c r="AJ11" s="305" t="n">
        <f aca="false">[1]4412Imp!AH$126</f>
        <v>3.4979182824</v>
      </c>
      <c r="AK11" s="305" t="n">
        <f aca="false">[1]4412Imp!AI$126</f>
        <v>5.8797917365</v>
      </c>
      <c r="AL11" s="305" t="n">
        <f aca="false">[1]4412Imp!AJ$126</f>
        <v>7.4500035284</v>
      </c>
      <c r="AM11" s="305" t="n">
        <f aca="false">[1]4412Imp!AK$126</f>
        <v>2.5253160856</v>
      </c>
      <c r="AN11" s="305" t="n">
        <f aca="false">[1]4412Imp!AL$126</f>
        <v>3.5766431496</v>
      </c>
      <c r="AO11" s="305" t="n">
        <f aca="false">[1]4412Imp!AM$126</f>
        <v>5.551371168</v>
      </c>
      <c r="AP11" s="305" t="n">
        <f aca="false">[1]4412Imp!AN$126</f>
        <v>5.1181472672</v>
      </c>
      <c r="AQ11" s="305" t="n">
        <f aca="false">[1]4412Imp!AO$126</f>
        <v>5.5268868219</v>
      </c>
      <c r="AR11" s="305" t="n">
        <f aca="false">[1]4412Imp!AP$126</f>
        <v>8.575656147</v>
      </c>
      <c r="AS11" s="305" t="n">
        <f aca="false">[1]4412Imp!AQ$126</f>
        <v>7.3981781755</v>
      </c>
      <c r="AT11" s="305" t="n">
        <f aca="false">[1]4412Imp!AR$126</f>
        <v>6.8448504338</v>
      </c>
      <c r="AU11" s="305" t="n">
        <f aca="false">[1]4412Imp!AS$126</f>
        <v>0</v>
      </c>
      <c r="AV11" s="305" t="n">
        <f aca="false">[1]4412Imp!AT$126</f>
        <v>0</v>
      </c>
      <c r="AW11" s="305" t="n">
        <f aca="false">[1]4412Imp!AU$126</f>
        <v>0</v>
      </c>
      <c r="AX11" s="305" t="n">
        <f aca="false">[1]4412Imp!AV$126</f>
        <v>0</v>
      </c>
      <c r="AY11" s="305" t="n">
        <f aca="false">[1]4412Imp!AW$126</f>
        <v>0</v>
      </c>
      <c r="AZ11" s="305" t="n">
        <f aca="false">[1]4412Imp!AX$126</f>
        <v>0</v>
      </c>
      <c r="BA11" s="305" t="n">
        <f aca="false">[1]4412Imp!AY$126</f>
        <v>0</v>
      </c>
      <c r="BB11" s="305" t="n">
        <f aca="false">[1]4412Imp!AZ$126</f>
        <v>0</v>
      </c>
      <c r="BC11" s="306" t="n">
        <f aca="false">[1]4412Imp!BA$126</f>
        <v>0</v>
      </c>
      <c r="BD11" s="15"/>
    </row>
    <row r="12" customFormat="false" ht="12.9" hidden="false" customHeight="false" outlineLevel="0" collapsed="false">
      <c r="B12" s="48" t="s">
        <v>71</v>
      </c>
      <c r="C12" s="185" t="n">
        <f aca="false">SUM(C10:C10)-SUM(C11:C11)</f>
        <v>0.000659902</v>
      </c>
      <c r="D12" s="190" t="n">
        <f aca="false">SUM(D10:D10)-SUM(D11:D11)</f>
        <v>0.000846071</v>
      </c>
      <c r="E12" s="190" t="n">
        <f aca="false">SUM(E10:E10)-SUM(E11:E11)</f>
        <v>0.000904555000000001</v>
      </c>
      <c r="F12" s="190" t="n">
        <f aca="false">SUM(F10:F10)-SUM(F11:F11)</f>
        <v>0.001272381</v>
      </c>
      <c r="G12" s="190" t="n">
        <f aca="false">SUM(G10:G10)-SUM(G11:G11)</f>
        <v>0.0051516</v>
      </c>
      <c r="H12" s="190" t="n">
        <f aca="false">SUM(H10:H10)-SUM(H11:H11)</f>
        <v>0.00539993</v>
      </c>
      <c r="I12" s="190" t="n">
        <f aca="false">SUM(I10:I10)-SUM(I11:I11)</f>
        <v>0.00734235</v>
      </c>
      <c r="J12" s="190" t="n">
        <f aca="false">SUM(J10:J10)-SUM(J11:J11)</f>
        <v>0.00827674</v>
      </c>
      <c r="K12" s="190" t="n">
        <f aca="false">SUM(K10:K10)-SUM(K11:K11)</f>
        <v>0.00751141</v>
      </c>
      <c r="L12" s="190" t="n">
        <f aca="false">SUM(L10:L10)-SUM(L11:L11)</f>
        <v>0.00404488574074074</v>
      </c>
      <c r="M12" s="190" t="n">
        <f aca="false">SUM(M10:M10)-SUM(M11:M11)</f>
        <v>0.00669874</v>
      </c>
      <c r="N12" s="190" t="n">
        <f aca="false">SUM(N10:N10)-SUM(N11:N11)</f>
        <v>0.0103815057777778</v>
      </c>
      <c r="O12" s="190" t="n">
        <f aca="false">SUM(O10:O10)-SUM(O11:O11)</f>
        <v>0.0105986769230769</v>
      </c>
      <c r="P12" s="190" t="n">
        <f aca="false">SUM(P10:P10)-SUM(P11:P11)</f>
        <v>0.011924382581259</v>
      </c>
      <c r="Q12" s="190" t="n">
        <f aca="false">SUM(Q10:Q10)-SUM(Q11:Q11)</f>
        <v>0.0221081847272727</v>
      </c>
      <c r="R12" s="190" t="n">
        <f aca="false">SUM(R10:R10)-SUM(R11:R11)</f>
        <v>0.010133992091195</v>
      </c>
      <c r="S12" s="190" t="n">
        <f aca="false">SUM(S10:S10)-SUM(S11:S11)</f>
        <v>0.00666370373993284</v>
      </c>
      <c r="T12" s="190" t="n">
        <f aca="false">SUM(T10:T10)-SUM(T11:T11)</f>
        <v>0.00666370373993284</v>
      </c>
      <c r="U12" s="190" t="n">
        <f aca="false">SUM(U10:U10)-SUM(U11:U11)</f>
        <v>0.00666370373993284</v>
      </c>
      <c r="V12" s="190" t="n">
        <f aca="false">SUM(V10:V10)-SUM(V11:V11)</f>
        <v>0.00666370373993284</v>
      </c>
      <c r="W12" s="190" t="n">
        <f aca="false">SUM(W10:W10)-SUM(W11:W11)</f>
        <v>0.00666370373993284</v>
      </c>
      <c r="X12" s="190" t="n">
        <f aca="false">SUM(X10:X10)-SUM(X11:X11)</f>
        <v>0.00666370373993284</v>
      </c>
      <c r="Y12" s="190" t="n">
        <f aca="false">SUM(Y10:Y10)-SUM(Y11:Y11)</f>
        <v>0.00666370373993284</v>
      </c>
      <c r="Z12" s="190" t="n">
        <f aca="false">SUM(Z10:Z10)-SUM(Z11:Z11)</f>
        <v>0.00666370373993284</v>
      </c>
      <c r="AA12" s="190" t="n">
        <f aca="false">SUM(AA10:AA10)-SUM(AA11:AA11)</f>
        <v>0.00666370373993284</v>
      </c>
      <c r="AB12" s="188" t="n">
        <f aca="false">SUM(AB10:AB10)-SUM(AB11:AB11)</f>
        <v>0.00666370373993284</v>
      </c>
      <c r="AC12" s="17"/>
      <c r="AD12" s="320" t="n">
        <f aca="false">SUM(AD10:AD10)-SUM(AD11:AD11)</f>
        <v>0.334352524065</v>
      </c>
      <c r="AE12" s="305" t="n">
        <f aca="false">SUM(AE10:AE10)-SUM(AE11:AE11)</f>
        <v>0.4831296288</v>
      </c>
      <c r="AF12" s="305" t="n">
        <f aca="false">SUM(AF10:AF10)-SUM(AF11:AF11)</f>
        <v>0.5258500512</v>
      </c>
      <c r="AG12" s="305" t="n">
        <f aca="false">SUM(AG10:AG10)-SUM(AG11:AG11)</f>
        <v>0.964862696000001</v>
      </c>
      <c r="AH12" s="305" t="n">
        <f aca="false">SUM(AH10:AH10)-SUM(AH11:AH11)</f>
        <v>3.7234616503</v>
      </c>
      <c r="AI12" s="305" t="n">
        <f aca="false">SUM(AI10:AI10)-SUM(AI11:AI11)</f>
        <v>3.9329783064</v>
      </c>
      <c r="AJ12" s="305" t="n">
        <f aca="false">SUM(AJ10:AJ10)-SUM(AJ11:AJ11)</f>
        <v>5.6936236704</v>
      </c>
      <c r="AK12" s="305" t="n">
        <f aca="false">SUM(AK10:AK10)-SUM(AK11:AK11)</f>
        <v>7.608018276</v>
      </c>
      <c r="AL12" s="305" t="n">
        <f aca="false">SUM(AL10:AL10)-SUM(AL11:AL11)</f>
        <v>4.98608554</v>
      </c>
      <c r="AM12" s="305" t="n">
        <f aca="false">SUM(AM10:AM10)-SUM(AM11:AM11)</f>
        <v>3.0708711836</v>
      </c>
      <c r="AN12" s="305" t="n">
        <f aca="false">SUM(AN10:AN10)-SUM(AN11:AN11)</f>
        <v>5.1073891686</v>
      </c>
      <c r="AO12" s="305" t="n">
        <f aca="false">SUM(AO10:AO10)-SUM(AO11:AO11)</f>
        <v>8.851612464</v>
      </c>
      <c r="AP12" s="305" t="n">
        <f aca="false">SUM(AP10:AP10)-SUM(AP11:AP11)</f>
        <v>8.4425184448</v>
      </c>
      <c r="AQ12" s="305" t="n">
        <f aca="false">SUM(AQ10:AQ10)-SUM(AQ11:AQ11)</f>
        <v>8.9157703737</v>
      </c>
      <c r="AR12" s="305" t="n">
        <f aca="false">SUM(AR10:AR10)-SUM(AR11:AR11)</f>
        <v>11.3250891915</v>
      </c>
      <c r="AS12" s="305" t="n">
        <f aca="false">SUM(AS10:AS10)-SUM(AS11:AS11)</f>
        <v>6.8449104675</v>
      </c>
      <c r="AT12" s="305" t="n">
        <f aca="false">SUM(AT10:AT10)-SUM(AT11:AT11)</f>
        <v>4.4813521709</v>
      </c>
      <c r="AU12" s="305" t="n">
        <f aca="false">SUM(AU10:AU10)-SUM(AU11:AU11)</f>
        <v>0</v>
      </c>
      <c r="AV12" s="305" t="n">
        <f aca="false">SUM(AV10:AV10)-SUM(AV11:AV11)</f>
        <v>0</v>
      </c>
      <c r="AW12" s="305" t="n">
        <f aca="false">SUM(AW10:AW10)-SUM(AW11:AW11)</f>
        <v>0</v>
      </c>
      <c r="AX12" s="305" t="n">
        <f aca="false">SUM(AX10:AX10)-SUM(AX11:AX11)</f>
        <v>0</v>
      </c>
      <c r="AY12" s="305" t="n">
        <f aca="false">SUM(AY10:AY10)-SUM(AY11:AY11)</f>
        <v>0</v>
      </c>
      <c r="AZ12" s="305" t="n">
        <f aca="false">SUM(AZ10:AZ10)-SUM(AZ11:AZ11)</f>
        <v>0</v>
      </c>
      <c r="BA12" s="305" t="n">
        <f aca="false">SUM(BA10:BA10)-SUM(BA11:BA11)</f>
        <v>0</v>
      </c>
      <c r="BB12" s="305" t="n">
        <f aca="false">SUM(BB10:BB10)-SUM(BB11:BB11)</f>
        <v>0</v>
      </c>
      <c r="BC12" s="306" t="n">
        <f aca="false">SUM(BC10:BC10)-SUM(BC11:BC11)</f>
        <v>0</v>
      </c>
      <c r="BD12" s="15"/>
    </row>
    <row r="13" customFormat="false" ht="17.15" hidden="false" customHeight="true" outlineLevel="0" collapsed="false">
      <c r="B13" s="238" t="s">
        <v>72</v>
      </c>
      <c r="C13" s="239" t="n">
        <f aca="false">1/$A$1*[1]4412Imp!B$194</f>
        <v>0.00050112</v>
      </c>
      <c r="D13" s="240" t="n">
        <f aca="false">1/$A$1*[1]4412Imp!C$194</f>
        <v>0.00079668</v>
      </c>
      <c r="E13" s="240" t="n">
        <f aca="false">1/$A$1*[1]4412Imp!D$194</f>
        <v>0.001036</v>
      </c>
      <c r="F13" s="240" t="n">
        <f aca="false">1/$A$1*[1]4412Imp!E$194</f>
        <v>0.00331918</v>
      </c>
      <c r="G13" s="240" t="n">
        <f aca="false">1/$A$1*[1]4412Imp!F$194</f>
        <v>0.00635952</v>
      </c>
      <c r="H13" s="240" t="n">
        <f aca="false">1/$A$1*[1]4412Imp!G$194</f>
        <v>0.00807907</v>
      </c>
      <c r="I13" s="240" t="n">
        <f aca="false">1/$A$1*[1]4412Imp!H$194</f>
        <v>0.009156</v>
      </c>
      <c r="J13" s="240" t="n">
        <f aca="false">1/$A$1*[1]4412Imp!I$194</f>
        <v>0.0128864</v>
      </c>
      <c r="K13" s="240" t="n">
        <f aca="false">1/$A$1*[1]4412Imp!J$194</f>
        <v>0.009728</v>
      </c>
      <c r="L13" s="240" t="n">
        <f aca="false">1/$A$1*[1]4412Imp!K$194</f>
        <v>0.00489</v>
      </c>
      <c r="M13" s="240" t="n">
        <f aca="false">1/$A$1*[1]4412Imp!L$194</f>
        <v>0.010239</v>
      </c>
      <c r="N13" s="240" t="n">
        <f aca="false">1/$A$1*[1]4412Imp!M$194</f>
        <v>0.015788</v>
      </c>
      <c r="O13" s="240" t="n">
        <f aca="false">1/$A$1*[1]4412Imp!N$194</f>
        <v>0.0139222884848485</v>
      </c>
      <c r="P13" s="240" t="n">
        <f aca="false">1/$A$1*[1]4412Imp!O$194</f>
        <v>0.0180663254545455</v>
      </c>
      <c r="Q13" s="240" t="n">
        <f aca="false">1/$A$1*[1]4412Imp!P$194</f>
        <v>0.01893398</v>
      </c>
      <c r="R13" s="240" t="n">
        <f aca="false">1/$A$1*[1]4412Imp!Q$194</f>
        <v>0.02353128</v>
      </c>
      <c r="S13" s="240" t="n">
        <f aca="false">1/$A$1*[1]4412Imp!R$194</f>
        <v>0.0313051106666667</v>
      </c>
      <c r="T13" s="240" t="n">
        <f aca="false">1/$A$1*[1]4412Imp!S$194</f>
        <v>0.0313051106666667</v>
      </c>
      <c r="U13" s="240" t="n">
        <f aca="false">1/$A$1*[1]4412Imp!T$194</f>
        <v>0.0313051106666667</v>
      </c>
      <c r="V13" s="240" t="n">
        <f aca="false">1/$A$1*[1]4412Imp!U$194</f>
        <v>0.0313051106666667</v>
      </c>
      <c r="W13" s="240" t="n">
        <f aca="false">1/$A$1*[1]4412Imp!V$194</f>
        <v>0.0313051106666667</v>
      </c>
      <c r="X13" s="240" t="n">
        <f aca="false">1/$A$1*[1]4412Imp!W$194</f>
        <v>0.0313051106666667</v>
      </c>
      <c r="Y13" s="240" t="n">
        <f aca="false">1/$A$1*[1]4412Imp!X$194</f>
        <v>0.0313051106666667</v>
      </c>
      <c r="Z13" s="240" t="n">
        <f aca="false">1/$A$1*[1]4412Imp!Y$194</f>
        <v>0.0313051106666667</v>
      </c>
      <c r="AA13" s="240" t="n">
        <f aca="false">1/$A$1*[1]4412Imp!Z$194</f>
        <v>0.0313051106666667</v>
      </c>
      <c r="AB13" s="241" t="n">
        <f aca="false">1/$A$1*[1]4412Imp!AA$194</f>
        <v>0.0313051106666667</v>
      </c>
      <c r="AC13" s="17"/>
      <c r="AD13" s="318" t="n">
        <f aca="false">[1]4412Imp!AB$194</f>
        <v>0.153635633646</v>
      </c>
      <c r="AE13" s="295" t="n">
        <f aca="false">[1]4412Imp!AC$194</f>
        <v>0.2574205168</v>
      </c>
      <c r="AF13" s="295" t="n">
        <f aca="false">[1]4412Imp!AD$194</f>
        <v>0.3821528928</v>
      </c>
      <c r="AG13" s="295" t="n">
        <f aca="false">[1]4412Imp!AE$194</f>
        <v>1.4187759264</v>
      </c>
      <c r="AH13" s="295" t="n">
        <f aca="false">[1]4412Imp!AF$194</f>
        <v>2.6816356931</v>
      </c>
      <c r="AI13" s="295" t="n">
        <f aca="false">[1]4412Imp!AG$194</f>
        <v>3.3292961988</v>
      </c>
      <c r="AJ13" s="295" t="n">
        <f aca="false">[1]4412Imp!AH$194</f>
        <v>3.9306570556</v>
      </c>
      <c r="AK13" s="295" t="n">
        <f aca="false">[1]4412Imp!AI$194</f>
        <v>7.912321355</v>
      </c>
      <c r="AL13" s="295" t="n">
        <f aca="false">[1]4412Imp!AJ$194</f>
        <v>6.4588358208</v>
      </c>
      <c r="AM13" s="295" t="n">
        <f aca="false">[1]4412Imp!AK$194</f>
        <v>2.1413485676</v>
      </c>
      <c r="AN13" s="295" t="n">
        <f aca="false">[1]4412Imp!AL$194</f>
        <v>5.1601122576</v>
      </c>
      <c r="AO13" s="295" t="n">
        <f aca="false">[1]4412Imp!AM$194</f>
        <v>9.48186552</v>
      </c>
      <c r="AP13" s="295" t="n">
        <f aca="false">[1]4412Imp!AN$194</f>
        <v>7.3138499104</v>
      </c>
      <c r="AQ13" s="295" t="n">
        <f aca="false">[1]4412Imp!AO$194</f>
        <v>10.0517992236</v>
      </c>
      <c r="AR13" s="295" t="n">
        <f aca="false">[1]4412Imp!AP$194</f>
        <v>11.524041366</v>
      </c>
      <c r="AS13" s="295" t="n">
        <f aca="false">[1]4412Imp!AQ$194</f>
        <v>10.035485194</v>
      </c>
      <c r="AT13" s="295" t="n">
        <f aca="false">[1]4412Imp!AR$194</f>
        <v>11.1266949487</v>
      </c>
      <c r="AU13" s="295" t="n">
        <f aca="false">[1]4412Imp!AS$194</f>
        <v>0</v>
      </c>
      <c r="AV13" s="295" t="n">
        <f aca="false">[1]4412Imp!AT$194</f>
        <v>0</v>
      </c>
      <c r="AW13" s="295" t="n">
        <f aca="false">[1]4412Imp!AU$194</f>
        <v>0</v>
      </c>
      <c r="AX13" s="295" t="n">
        <f aca="false">[1]4412Imp!AV$194</f>
        <v>0</v>
      </c>
      <c r="AY13" s="295" t="n">
        <f aca="false">[1]4412Imp!AW$194</f>
        <v>0</v>
      </c>
      <c r="AZ13" s="295" t="n">
        <f aca="false">[1]4412Imp!AX$194</f>
        <v>0</v>
      </c>
      <c r="BA13" s="295" t="n">
        <f aca="false">[1]4412Imp!AY$194</f>
        <v>0</v>
      </c>
      <c r="BB13" s="295" t="n">
        <f aca="false">[1]4412Imp!AZ$194</f>
        <v>0</v>
      </c>
      <c r="BC13" s="296" t="n">
        <f aca="false">[1]4412Imp!BA$194</f>
        <v>0</v>
      </c>
      <c r="BD13" s="15"/>
    </row>
    <row r="14" customFormat="false" ht="17.15" hidden="false" customHeight="true" outlineLevel="0" collapsed="false">
      <c r="B14" s="254" t="s">
        <v>73</v>
      </c>
      <c r="C14" s="249" t="n">
        <f aca="false">1/$A$1*[1]4412Imp!B$273</f>
        <v>0.00231014</v>
      </c>
      <c r="D14" s="250" t="n">
        <f aca="false">1/$A$1*[1]4412Imp!C$273</f>
        <v>0.00292956</v>
      </c>
      <c r="E14" s="250" t="n">
        <f aca="false">1/$A$1*[1]4412Imp!D$273</f>
        <v>0.00539992</v>
      </c>
      <c r="F14" s="250" t="n">
        <f aca="false">1/$A$1*[1]4412Imp!E$273</f>
        <v>0.0061769</v>
      </c>
      <c r="G14" s="250" t="n">
        <f aca="false">1/$A$1*[1]4412Imp!F$273</f>
        <v>0.01221836</v>
      </c>
      <c r="H14" s="250" t="n">
        <f aca="false">1/$A$1*[1]4412Imp!G$273</f>
        <v>0.010685</v>
      </c>
      <c r="I14" s="250" t="n">
        <f aca="false">1/$A$1*[1]4412Imp!H$273</f>
        <v>0.00976496</v>
      </c>
      <c r="J14" s="250" t="n">
        <f aca="false">1/$A$1*[1]4412Imp!I$273</f>
        <v>0.01460126</v>
      </c>
      <c r="K14" s="250" t="n">
        <f aca="false">1/$A$1*[1]4412Imp!J$273</f>
        <v>0.00718496</v>
      </c>
      <c r="L14" s="250" t="n">
        <f aca="false">1/$A$1*[1]4412Imp!K$273</f>
        <v>0.00632094</v>
      </c>
      <c r="M14" s="250" t="n">
        <f aca="false">1/$A$1*[1]4412Imp!L$273</f>
        <v>0.01021496</v>
      </c>
      <c r="N14" s="250" t="n">
        <f aca="false">1/$A$1*[1]4412Imp!M$273</f>
        <v>0.0119138</v>
      </c>
      <c r="O14" s="250" t="n">
        <f aca="false">1/$A$1*[1]4412Imp!N$273</f>
        <v>0.0119110697687632</v>
      </c>
      <c r="P14" s="250" t="n">
        <f aca="false">1/$A$1*[1]4412Imp!O$273</f>
        <v>0.0114160627858947</v>
      </c>
      <c r="Q14" s="250" t="n">
        <f aca="false">1/$A$1*[1]4412Imp!P$273</f>
        <v>0.018391584</v>
      </c>
      <c r="R14" s="250" t="n">
        <f aca="false">1/$A$1*[1]4412Imp!Q$273</f>
        <v>0.0179962215384615</v>
      </c>
      <c r="S14" s="250" t="n">
        <f aca="false">1/$A$1*[1]4412Imp!R$273</f>
        <v>0.0250104357478006</v>
      </c>
      <c r="T14" s="250" t="n">
        <f aca="false">1/$A$1*[1]4412Imp!S$273</f>
        <v>0.0250104357478006</v>
      </c>
      <c r="U14" s="250" t="n">
        <f aca="false">1/$A$1*[1]4412Imp!T$273</f>
        <v>0.0250104357478006</v>
      </c>
      <c r="V14" s="250" t="n">
        <f aca="false">1/$A$1*[1]4412Imp!U$273</f>
        <v>0.0250104357478006</v>
      </c>
      <c r="W14" s="250" t="n">
        <f aca="false">1/$A$1*[1]4412Imp!V$273</f>
        <v>0.0250104357478006</v>
      </c>
      <c r="X14" s="250" t="n">
        <f aca="false">1/$A$1*[1]4412Imp!W$273</f>
        <v>0.0250104357478006</v>
      </c>
      <c r="Y14" s="250" t="n">
        <f aca="false">1/$A$1*[1]4412Imp!X$273</f>
        <v>0.0250104357478006</v>
      </c>
      <c r="Z14" s="250" t="n">
        <f aca="false">1/$A$1*[1]4412Imp!Y$273</f>
        <v>0.0250104357478006</v>
      </c>
      <c r="AA14" s="250" t="n">
        <f aca="false">1/$A$1*[1]4412Imp!Z$273</f>
        <v>0.0250104357478006</v>
      </c>
      <c r="AB14" s="251" t="n">
        <f aca="false">1/$A$1*[1]4412Imp!AA$273</f>
        <v>0.0250104357478006</v>
      </c>
      <c r="AC14" s="79"/>
      <c r="AD14" s="319" t="n">
        <f aca="false">[1]4412Imp!AB$273</f>
        <v>0.485839833873</v>
      </c>
      <c r="AE14" s="301" t="n">
        <f aca="false">[1]4412Imp!AC$273</f>
        <v>0.6081768832</v>
      </c>
      <c r="AF14" s="301" t="n">
        <f aca="false">[1]4412Imp!AD$273</f>
        <v>1.078735752</v>
      </c>
      <c r="AG14" s="301" t="n">
        <f aca="false">[1]4412Imp!AE$273</f>
        <v>1.3781081552</v>
      </c>
      <c r="AH14" s="301" t="n">
        <f aca="false">[1]4412Imp!AF$273</f>
        <v>3.2448574424</v>
      </c>
      <c r="AI14" s="301" t="n">
        <f aca="false">[1]4412Imp!AG$273</f>
        <v>3.3585487221</v>
      </c>
      <c r="AJ14" s="301" t="n">
        <f aca="false">[1]4412Imp!AH$273</f>
        <v>2.9448139264</v>
      </c>
      <c r="AK14" s="301" t="n">
        <f aca="false">[1]4412Imp!AI$273</f>
        <v>7.0524545795</v>
      </c>
      <c r="AL14" s="301" t="n">
        <f aca="false">[1]4412Imp!AJ$273</f>
        <v>3.3089440664</v>
      </c>
      <c r="AM14" s="301" t="n">
        <f aca="false">[1]4412Imp!AK$273</f>
        <v>1.7925746432</v>
      </c>
      <c r="AN14" s="301" t="n">
        <f aca="false">[1]4412Imp!AL$273</f>
        <v>3.5467605459</v>
      </c>
      <c r="AO14" s="301" t="n">
        <f aca="false">[1]4412Imp!AM$273</f>
        <v>5.369975472</v>
      </c>
      <c r="AP14" s="301" t="n">
        <f aca="false">[1]4412Imp!AN$273</f>
        <v>5.1796956112</v>
      </c>
      <c r="AQ14" s="301" t="n">
        <f aca="false">[1]4412Imp!AO$273</f>
        <v>5.3732296362</v>
      </c>
      <c r="AR14" s="301" t="n">
        <f aca="false">[1]4412Imp!AP$273</f>
        <v>8.382229204</v>
      </c>
      <c r="AS14" s="301" t="n">
        <f aca="false">[1]4412Imp!AQ$273</f>
        <v>6.137037263</v>
      </c>
      <c r="AT14" s="301" t="n">
        <f aca="false">[1]4412Imp!AR$273</f>
        <v>6.6886513472</v>
      </c>
      <c r="AU14" s="301" t="n">
        <f aca="false">[1]4412Imp!AS$273</f>
        <v>0</v>
      </c>
      <c r="AV14" s="301" t="n">
        <f aca="false">[1]4412Imp!AT$273</f>
        <v>0</v>
      </c>
      <c r="AW14" s="301" t="n">
        <f aca="false">[1]4412Imp!AU$273</f>
        <v>0</v>
      </c>
      <c r="AX14" s="301" t="n">
        <f aca="false">[1]4412Imp!AV$273</f>
        <v>0</v>
      </c>
      <c r="AY14" s="301" t="n">
        <f aca="false">[1]4412Imp!AW$273</f>
        <v>0</v>
      </c>
      <c r="AZ14" s="301" t="n">
        <f aca="false">[1]4412Imp!AX$273</f>
        <v>0</v>
      </c>
      <c r="BA14" s="301" t="n">
        <f aca="false">[1]4412Imp!AY$273</f>
        <v>0</v>
      </c>
      <c r="BB14" s="301" t="n">
        <f aca="false">[1]4412Imp!AZ$273</f>
        <v>0</v>
      </c>
      <c r="BC14" s="302" t="n">
        <f aca="false">[1]4412Imp!BA$273</f>
        <v>0</v>
      </c>
      <c r="BD14" s="15"/>
    </row>
    <row r="15" customFormat="false" ht="12.9" hidden="false" customHeight="false" outlineLevel="0" collapsed="false">
      <c r="B15" s="48" t="s">
        <v>74</v>
      </c>
      <c r="C15" s="183" t="n">
        <f aca="false">1/$A$1*[1]4412Imp!B$22</f>
        <v>0.00231014</v>
      </c>
      <c r="D15" s="159" t="n">
        <f aca="false">1/$A$1*[1]4412Imp!C$22</f>
        <v>0.00292956</v>
      </c>
      <c r="E15" s="159" t="n">
        <f aca="false">1/$A$1*[1]4412Imp!D$22</f>
        <v>0.00538952</v>
      </c>
      <c r="F15" s="159" t="n">
        <f aca="false">1/$A$1*[1]4412Imp!E$22</f>
        <v>0.0060568</v>
      </c>
      <c r="G15" s="159" t="n">
        <f aca="false">1/$A$1*[1]4412Imp!F$22</f>
        <v>0.01215636</v>
      </c>
      <c r="H15" s="159" t="n">
        <f aca="false">1/$A$1*[1]4412Imp!G$22</f>
        <v>0.010561</v>
      </c>
      <c r="I15" s="159" t="n">
        <f aca="false">1/$A$1*[1]4412Imp!H$22</f>
        <v>0.00956496</v>
      </c>
      <c r="J15" s="159" t="n">
        <f aca="false">1/$A$1*[1]4412Imp!I$22</f>
        <v>0.01238726</v>
      </c>
      <c r="K15" s="159" t="n">
        <f aca="false">1/$A$1*[1]4412Imp!J$22</f>
        <v>0.00687296</v>
      </c>
      <c r="L15" s="159" t="n">
        <f aca="false">1/$A$1*[1]4412Imp!K$22</f>
        <v>0.00609394</v>
      </c>
      <c r="M15" s="159" t="n">
        <f aca="false">1/$A$1*[1]4412Imp!L$22</f>
        <v>0.00813996</v>
      </c>
      <c r="N15" s="159" t="n">
        <f aca="false">1/$A$1*[1]4412Imp!M$22</f>
        <v>0.00864412</v>
      </c>
      <c r="O15" s="159" t="n">
        <f aca="false">1/$A$1*[1]4412Imp!N$22</f>
        <v>0.00964452976876322</v>
      </c>
      <c r="P15" s="159" t="n">
        <f aca="false">1/$A$1*[1]4412Imp!O$22</f>
        <v>0.00972694278589466</v>
      </c>
      <c r="Q15" s="159" t="n">
        <f aca="false">1/$A$1*[1]4412Imp!P$22</f>
        <v>0.016743584</v>
      </c>
      <c r="R15" s="159" t="n">
        <f aca="false">1/$A$1*[1]4412Imp!Q$22</f>
        <v>0.0170302215384615</v>
      </c>
      <c r="S15" s="159" t="n">
        <f aca="false">1/$A$1*[1]4412Imp!R$22</f>
        <v>0.0240623409090909</v>
      </c>
      <c r="T15" s="159" t="n">
        <f aca="false">1/$A$1*[1]4412Imp!S$22</f>
        <v>0.0240623409090909</v>
      </c>
      <c r="U15" s="159" t="n">
        <f aca="false">1/$A$1*[1]4412Imp!T$22</f>
        <v>0.0240623409090909</v>
      </c>
      <c r="V15" s="159" t="n">
        <f aca="false">1/$A$1*[1]4412Imp!U$22</f>
        <v>0.0240623409090909</v>
      </c>
      <c r="W15" s="159" t="n">
        <f aca="false">1/$A$1*[1]4412Imp!V$22</f>
        <v>0.0240623409090909</v>
      </c>
      <c r="X15" s="159" t="n">
        <f aca="false">1/$A$1*[1]4412Imp!W$22</f>
        <v>0.0240623409090909</v>
      </c>
      <c r="Y15" s="159" t="n">
        <f aca="false">1/$A$1*[1]4412Imp!X$22</f>
        <v>0.0240623409090909</v>
      </c>
      <c r="Z15" s="159" t="n">
        <f aca="false">1/$A$1*[1]4412Imp!Y$22</f>
        <v>0.0240623409090909</v>
      </c>
      <c r="AA15" s="159" t="n">
        <f aca="false">1/$A$1*[1]4412Imp!Z$22</f>
        <v>0.0240623409090909</v>
      </c>
      <c r="AB15" s="160" t="n">
        <f aca="false">1/$A$1*[1]4412Imp!AA$22</f>
        <v>0.0240623409090909</v>
      </c>
      <c r="AC15" s="17"/>
      <c r="AD15" s="320" t="n">
        <f aca="false">[1]4412Imp!AB$22</f>
        <v>0.485839833873</v>
      </c>
      <c r="AE15" s="305" t="n">
        <f aca="false">[1]4412Imp!AC$22</f>
        <v>0.6081768832</v>
      </c>
      <c r="AF15" s="305" t="n">
        <f aca="false">[1]4412Imp!AD$22</f>
        <v>1.0680703296</v>
      </c>
      <c r="AG15" s="305" t="n">
        <f aca="false">[1]4412Imp!AE$22</f>
        <v>1.3185640496</v>
      </c>
      <c r="AH15" s="305" t="n">
        <f aca="false">[1]4412Imp!AF$22</f>
        <v>3.2310513963</v>
      </c>
      <c r="AI15" s="305" t="n">
        <f aca="false">[1]4412Imp!AG$22</f>
        <v>3.3143209671</v>
      </c>
      <c r="AJ15" s="305" t="n">
        <f aca="false">[1]4412Imp!AH$22</f>
        <v>2.8593565348</v>
      </c>
      <c r="AK15" s="305" t="n">
        <f aca="false">[1]4412Imp!AI$22</f>
        <v>5.556958127</v>
      </c>
      <c r="AL15" s="305" t="n">
        <f aca="false">[1]4412Imp!AJ$22</f>
        <v>3.1173105928</v>
      </c>
      <c r="AM15" s="305" t="n">
        <f aca="false">[1]4412Imp!AK$22</f>
        <v>1.7177324648</v>
      </c>
      <c r="AN15" s="305" t="n">
        <f aca="false">[1]4412Imp!AL$22</f>
        <v>2.8147501026</v>
      </c>
      <c r="AO15" s="305" t="n">
        <f aca="false">[1]4412Imp!AM$22</f>
        <v>3.836040192</v>
      </c>
      <c r="AP15" s="305" t="n">
        <f aca="false">[1]4412Imp!AN$22</f>
        <v>4.0390553104</v>
      </c>
      <c r="AQ15" s="305" t="n">
        <f aca="false">[1]4412Imp!AO$22</f>
        <v>4.3499166333</v>
      </c>
      <c r="AR15" s="305" t="n">
        <f aca="false">[1]4412Imp!AP$22</f>
        <v>7.3903963455</v>
      </c>
      <c r="AS15" s="305" t="n">
        <f aca="false">[1]4412Imp!AQ$22</f>
        <v>5.5637020285</v>
      </c>
      <c r="AT15" s="305" t="n">
        <f aca="false">[1]4412Imp!AR$22</f>
        <v>6.1687260275</v>
      </c>
      <c r="AU15" s="305" t="n">
        <f aca="false">[1]4412Imp!AS$22</f>
        <v>0</v>
      </c>
      <c r="AV15" s="305" t="n">
        <f aca="false">[1]4412Imp!AT$22</f>
        <v>0</v>
      </c>
      <c r="AW15" s="305" t="n">
        <f aca="false">[1]4412Imp!AU$22</f>
        <v>0</v>
      </c>
      <c r="AX15" s="305" t="n">
        <f aca="false">[1]4412Imp!AV$22</f>
        <v>0</v>
      </c>
      <c r="AY15" s="305" t="n">
        <f aca="false">[1]4412Imp!AW$22</f>
        <v>0</v>
      </c>
      <c r="AZ15" s="305" t="n">
        <f aca="false">[1]4412Imp!AX$22</f>
        <v>0</v>
      </c>
      <c r="BA15" s="305" t="n">
        <f aca="false">[1]4412Imp!AY$22</f>
        <v>0</v>
      </c>
      <c r="BB15" s="305" t="n">
        <f aca="false">[1]4412Imp!AZ$22</f>
        <v>0</v>
      </c>
      <c r="BC15" s="306" t="n">
        <f aca="false">[1]4412Imp!BA$22</f>
        <v>0</v>
      </c>
      <c r="BD15" s="15"/>
    </row>
    <row r="16" customFormat="false" ht="12.9" hidden="false" customHeight="false" outlineLevel="0" collapsed="false">
      <c r="B16" s="48" t="s">
        <v>71</v>
      </c>
      <c r="C16" s="185" t="n">
        <f aca="false">SUM(C14:C14)-SUM(C15:C15)</f>
        <v>0</v>
      </c>
      <c r="D16" s="190" t="n">
        <f aca="false">SUM(D14:D14)-SUM(D15:D15)</f>
        <v>0</v>
      </c>
      <c r="E16" s="190" t="n">
        <f aca="false">SUM(E14:E14)-SUM(E15:E15)</f>
        <v>1.03999999999998E-005</v>
      </c>
      <c r="F16" s="190" t="n">
        <f aca="false">SUM(F14:F14)-SUM(F15:F15)</f>
        <v>0.000120100000000001</v>
      </c>
      <c r="G16" s="190" t="n">
        <f aca="false">SUM(G14:G14)-SUM(G15:G15)</f>
        <v>6.19999999999996E-005</v>
      </c>
      <c r="H16" s="190" t="n">
        <f aca="false">SUM(H14:H14)-SUM(H15:H15)</f>
        <v>0.000124000000000001</v>
      </c>
      <c r="I16" s="190" t="n">
        <f aca="false">SUM(I14:I14)-SUM(I15:I15)</f>
        <v>0.000199999999999999</v>
      </c>
      <c r="J16" s="190" t="n">
        <f aca="false">SUM(J14:J14)-SUM(J15:J15)</f>
        <v>0.002214</v>
      </c>
      <c r="K16" s="190" t="n">
        <f aca="false">SUM(K14:K14)-SUM(K15:K15)</f>
        <v>0.000311999999999999</v>
      </c>
      <c r="L16" s="190" t="n">
        <f aca="false">SUM(L14:L14)-SUM(L15:L15)</f>
        <v>0.000227</v>
      </c>
      <c r="M16" s="190" t="n">
        <f aca="false">SUM(M14:M14)-SUM(M15:M15)</f>
        <v>0.002075</v>
      </c>
      <c r="N16" s="190" t="n">
        <f aca="false">SUM(N14:N14)-SUM(N15:N15)</f>
        <v>0.00326968</v>
      </c>
      <c r="O16" s="190" t="n">
        <f aca="false">SUM(O14:O14)-SUM(O15:O15)</f>
        <v>0.00226654</v>
      </c>
      <c r="P16" s="190" t="n">
        <f aca="false">SUM(P14:P14)-SUM(P15:P15)</f>
        <v>0.00168912</v>
      </c>
      <c r="Q16" s="190" t="n">
        <f aca="false">SUM(Q14:Q14)-SUM(Q15:Q15)</f>
        <v>0.001648</v>
      </c>
      <c r="R16" s="190" t="n">
        <f aca="false">SUM(R14:R14)-SUM(R15:R15)</f>
        <v>0.000965999999999998</v>
      </c>
      <c r="S16" s="190" t="n">
        <f aca="false">SUM(S14:S14)-SUM(S15:S15)</f>
        <v>0.000948094838709678</v>
      </c>
      <c r="T16" s="190" t="n">
        <f aca="false">SUM(T14:T14)-SUM(T15:T15)</f>
        <v>0.000948094838709678</v>
      </c>
      <c r="U16" s="190" t="n">
        <f aca="false">SUM(U14:U14)-SUM(U15:U15)</f>
        <v>0.000948094838709678</v>
      </c>
      <c r="V16" s="190" t="n">
        <f aca="false">SUM(V14:V14)-SUM(V15:V15)</f>
        <v>0.000948094838709678</v>
      </c>
      <c r="W16" s="190" t="n">
        <f aca="false">SUM(W14:W14)-SUM(W15:W15)</f>
        <v>0.000948094838709678</v>
      </c>
      <c r="X16" s="190" t="n">
        <f aca="false">SUM(X14:X14)-SUM(X15:X15)</f>
        <v>0.000948094838709678</v>
      </c>
      <c r="Y16" s="190" t="n">
        <f aca="false">SUM(Y14:Y14)-SUM(Y15:Y15)</f>
        <v>0.000948094838709678</v>
      </c>
      <c r="Z16" s="190" t="n">
        <f aca="false">SUM(Z14:Z14)-SUM(Z15:Z15)</f>
        <v>0.000948094838709678</v>
      </c>
      <c r="AA16" s="190" t="n">
        <f aca="false">SUM(AA14:AA14)-SUM(AA15:AA15)</f>
        <v>0.000948094838709678</v>
      </c>
      <c r="AB16" s="188" t="n">
        <f aca="false">SUM(AB14:AB14)-SUM(AB15:AB15)</f>
        <v>0.000948094838709678</v>
      </c>
      <c r="AC16" s="17"/>
      <c r="AD16" s="320" t="n">
        <f aca="false">SUM(AD14:AD14)-SUM(AD15:AD15)</f>
        <v>0</v>
      </c>
      <c r="AE16" s="305" t="n">
        <f aca="false">SUM(AE14:AE14)-SUM(AE15:AE15)</f>
        <v>0</v>
      </c>
      <c r="AF16" s="305" t="n">
        <f aca="false">SUM(AF14:AF14)-SUM(AF15:AF15)</f>
        <v>0.0106654224</v>
      </c>
      <c r="AG16" s="305" t="n">
        <f aca="false">SUM(AG14:AG14)-SUM(AG15:AG15)</f>
        <v>0.0595441055999999</v>
      </c>
      <c r="AH16" s="305" t="n">
        <f aca="false">SUM(AH14:AH14)-SUM(AH15:AH15)</f>
        <v>0.0138060461</v>
      </c>
      <c r="AI16" s="305" t="n">
        <f aca="false">SUM(AI14:AI14)-SUM(AI15:AI15)</f>
        <v>0.0442277550000001</v>
      </c>
      <c r="AJ16" s="305" t="n">
        <f aca="false">SUM(AJ14:AJ14)-SUM(AJ15:AJ15)</f>
        <v>0.0854573915999999</v>
      </c>
      <c r="AK16" s="305" t="n">
        <f aca="false">SUM(AK14:AK14)-SUM(AK15:AK15)</f>
        <v>1.4954964525</v>
      </c>
      <c r="AL16" s="305" t="n">
        <f aca="false">SUM(AL14:AL14)-SUM(AL15:AL15)</f>
        <v>0.1916334736</v>
      </c>
      <c r="AM16" s="305" t="n">
        <f aca="false">SUM(AM14:AM14)-SUM(AM15:AM15)</f>
        <v>0.0748421784</v>
      </c>
      <c r="AN16" s="305" t="n">
        <f aca="false">SUM(AN14:AN14)-SUM(AN15:AN15)</f>
        <v>0.7320104433</v>
      </c>
      <c r="AO16" s="305" t="n">
        <f aca="false">SUM(AO14:AO14)-SUM(AO15:AO15)</f>
        <v>1.53393528</v>
      </c>
      <c r="AP16" s="305" t="n">
        <f aca="false">SUM(AP14:AP14)-SUM(AP15:AP15)</f>
        <v>1.1406403008</v>
      </c>
      <c r="AQ16" s="305" t="n">
        <f aca="false">SUM(AQ14:AQ14)-SUM(AQ15:AQ15)</f>
        <v>1.0233130029</v>
      </c>
      <c r="AR16" s="305" t="n">
        <f aca="false">SUM(AR14:AR14)-SUM(AR15:AR15)</f>
        <v>0.9918328585</v>
      </c>
      <c r="AS16" s="305" t="n">
        <f aca="false">SUM(AS14:AS14)-SUM(AS15:AS15)</f>
        <v>0.5733352345</v>
      </c>
      <c r="AT16" s="305" t="n">
        <f aca="false">SUM(AT14:AT14)-SUM(AT15:AT15)</f>
        <v>0.5199253197</v>
      </c>
      <c r="AU16" s="305" t="n">
        <f aca="false">SUM(AU14:AU14)-SUM(AU15:AU15)</f>
        <v>0</v>
      </c>
      <c r="AV16" s="305" t="n">
        <f aca="false">SUM(AV14:AV14)-SUM(AV15:AV15)</f>
        <v>0</v>
      </c>
      <c r="AW16" s="305" t="n">
        <f aca="false">SUM(AW14:AW14)-SUM(AW15:AW15)</f>
        <v>0</v>
      </c>
      <c r="AX16" s="305" t="n">
        <f aca="false">SUM(AX14:AX14)-SUM(AX15:AX15)</f>
        <v>0</v>
      </c>
      <c r="AY16" s="305" t="n">
        <f aca="false">SUM(AY14:AY14)-SUM(AY15:AY15)</f>
        <v>0</v>
      </c>
      <c r="AZ16" s="305" t="n">
        <f aca="false">SUM(AZ14:AZ14)-SUM(AZ15:AZ15)</f>
        <v>0</v>
      </c>
      <c r="BA16" s="305" t="n">
        <f aca="false">SUM(BA14:BA14)-SUM(BA15:BA15)</f>
        <v>0</v>
      </c>
      <c r="BB16" s="305" t="n">
        <f aca="false">SUM(BB14:BB14)-SUM(BB15:BB15)</f>
        <v>0</v>
      </c>
      <c r="BC16" s="306" t="n">
        <f aca="false">SUM(BC14:BC14)-SUM(BC15:BC15)</f>
        <v>0</v>
      </c>
      <c r="BD16" s="15"/>
    </row>
    <row r="17" customFormat="false" ht="17.15" hidden="false" customHeight="true" outlineLevel="0" collapsed="false">
      <c r="B17" s="255" t="s">
        <v>76</v>
      </c>
      <c r="C17" s="256" t="n">
        <f aca="false">C5-SUM(C6,C7,C8,C9,C10,C13,C14)</f>
        <v>0</v>
      </c>
      <c r="D17" s="257" t="n">
        <f aca="false">D5-SUM(D6,D7,D8,D9,D10,D13,D14)</f>
        <v>0</v>
      </c>
      <c r="E17" s="257" t="n">
        <f aca="false">E5-SUM(E6,E7,E8,E9,E10,E13,E14)</f>
        <v>9.89999999999325E-007</v>
      </c>
      <c r="F17" s="257" t="n">
        <f aca="false">F5-SUM(F6,F7,F8,F9,F10,F13,F14)</f>
        <v>8.61899999999981E-005</v>
      </c>
      <c r="G17" s="257" t="n">
        <f aca="false">G5-SUM(G6,G7,G8,G9,G10,G13,G14)</f>
        <v>6.0720000000028E-006</v>
      </c>
      <c r="H17" s="257" t="n">
        <f aca="false">H5-SUM(H6,H7,H8,H9,H10,H13,H14)</f>
        <v>5.92690000000042E-005</v>
      </c>
      <c r="I17" s="257" t="n">
        <f aca="false">I5-SUM(I6,I7,I8,I9,I10,I13,I14)</f>
        <v>0.000105400000000012</v>
      </c>
      <c r="J17" s="257" t="n">
        <f aca="false">J5-SUM(J6,J7,J8,J9,J10,J13,J14)</f>
        <v>7.70440000000053E-005</v>
      </c>
      <c r="K17" s="257" t="n">
        <f aca="false">K5-SUM(K6,K7,K8,K9,K10,K13,K14)</f>
        <v>8.9233000000008E-005</v>
      </c>
      <c r="L17" s="257" t="n">
        <f aca="false">L5-SUM(L6,L7,L8,L9,L10,L13,L14)</f>
        <v>6.00599999999972E-005</v>
      </c>
      <c r="M17" s="257" t="n">
        <f aca="false">M5-SUM(M6,M7,M8,M9,M10,M13,M14)</f>
        <v>9.37579999999924E-005</v>
      </c>
      <c r="N17" s="257" t="n">
        <f aca="false">N5-SUM(N6,N7,N8,N9,N10,N13,N14)</f>
        <v>0.000123612222222222</v>
      </c>
      <c r="O17" s="257" t="n">
        <f aca="false">O5-SUM(O6,O7,O8,O9,O10,O13,O14)</f>
        <v>0.000172763076923078</v>
      </c>
      <c r="P17" s="257" t="n">
        <f aca="false">P5-SUM(P6,P7,P8,P9,P10,P13,P14)</f>
        <v>0.000193964652777781</v>
      </c>
      <c r="Q17" s="257" t="n">
        <f aca="false">Q5-SUM(Q6,Q7,Q8,Q9,Q10,Q13,Q14)</f>
        <v>0.000151939999999989</v>
      </c>
      <c r="R17" s="257" t="n">
        <f aca="false">R5-SUM(R6,R7,R8,R9,R10,R13,R14)</f>
        <v>0.000135799999999991</v>
      </c>
      <c r="S17" s="257" t="n">
        <f aca="false">S5-SUM(S6,S7,S8,S9,S10,S13,S14)</f>
        <v>0.000198393225806476</v>
      </c>
      <c r="T17" s="257" t="n">
        <f aca="false">T5-SUM(T6,T7,T8,T9,T10,T13,T14)</f>
        <v>0.000198393225806476</v>
      </c>
      <c r="U17" s="257" t="n">
        <f aca="false">U5-SUM(U6,U7,U8,U9,U10,U13,U14)</f>
        <v>0.000198393225806476</v>
      </c>
      <c r="V17" s="257" t="n">
        <f aca="false">V5-SUM(V6,V7,V8,V9,V10,V13,V14)</f>
        <v>0.000198393225806476</v>
      </c>
      <c r="W17" s="257" t="n">
        <f aca="false">W5-SUM(W6,W7,W8,W9,W10,W13,W14)</f>
        <v>0.000198393225806476</v>
      </c>
      <c r="X17" s="257" t="n">
        <f aca="false">X5-SUM(X6,X7,X8,X9,X10,X13,X14)</f>
        <v>0.000198393225806476</v>
      </c>
      <c r="Y17" s="257" t="n">
        <f aca="false">Y5-SUM(Y6,Y7,Y8,Y9,Y10,Y13,Y14)</f>
        <v>0.000198393225806476</v>
      </c>
      <c r="Z17" s="257" t="n">
        <f aca="false">Z5-SUM(Z6,Z7,Z8,Z9,Z10,Z13,Z14)</f>
        <v>0.000198393225806476</v>
      </c>
      <c r="AA17" s="257" t="n">
        <f aca="false">AA5-SUM(AA6,AA7,AA8,AA9,AA10,AA13,AA14)</f>
        <v>0.000198393225806476</v>
      </c>
      <c r="AB17" s="258" t="n">
        <f aca="false">AB5-SUM(AB6,AB7,AB8,AB9,AB10,AB13,AB14)</f>
        <v>0.000198393225806476</v>
      </c>
      <c r="AC17" s="259"/>
      <c r="AD17" s="321" t="n">
        <f aca="false">AD5-SUM(AD6,AD7,AD8,AD9,AD10,AD13,AD14)</f>
        <v>0</v>
      </c>
      <c r="AE17" s="313" t="n">
        <f aca="false">AE5-SUM(AE6,AE7,AE8,AE9,AE10,AE13,AE14)</f>
        <v>0</v>
      </c>
      <c r="AF17" s="313" t="n">
        <f aca="false">AF5-SUM(AF6,AF7,AF8,AF9,AF10,AF13,AF14)</f>
        <v>0.00289542719999947</v>
      </c>
      <c r="AG17" s="313" t="n">
        <f aca="false">AG5-SUM(AG6,AG7,AG8,AG9,AG10,AG13,AG14)</f>
        <v>0.0426021232</v>
      </c>
      <c r="AH17" s="313" t="n">
        <f aca="false">AH5-SUM(AH6,AH7,AH8,AH9,AH10,AH13,AH14)</f>
        <v>0.0131567302999986</v>
      </c>
      <c r="AI17" s="313" t="n">
        <f aca="false">AI5-SUM(AI6,AI7,AI8,AI9,AI10,AI13,AI14)</f>
        <v>0.0525806423999988</v>
      </c>
      <c r="AJ17" s="313" t="n">
        <f aca="false">AJ5-SUM(AJ6,AJ7,AJ8,AJ9,AJ10,AJ13,AJ14)</f>
        <v>0.0840021512</v>
      </c>
      <c r="AK17" s="313" t="n">
        <f aca="false">AK5-SUM(AK6,AK7,AK8,AK9,AK10,AK13,AK14)</f>
        <v>0.0742084634999927</v>
      </c>
      <c r="AL17" s="313" t="n">
        <f aca="false">AL5-SUM(AL6,AL7,AL8,AL9,AL10,AL13,AL14)</f>
        <v>0.147099120399997</v>
      </c>
      <c r="AM17" s="313" t="n">
        <f aca="false">AM5-SUM(AM6,AM7,AM8,AM9,AM10,AM13,AM14)</f>
        <v>0.0635289556000007</v>
      </c>
      <c r="AN17" s="313" t="n">
        <f aca="false">AN5-SUM(AN6,AN7,AN8,AN9,AN10,AN13,AN14)</f>
        <v>0.0696787920000013</v>
      </c>
      <c r="AO17" s="313" t="n">
        <f aca="false">AO5-SUM(AO6,AO7,AO8,AO9,AO10,AO13,AO14)</f>
        <v>0.0815057760000002</v>
      </c>
      <c r="AP17" s="313" t="n">
        <f aca="false">AP5-SUM(AP6,AP7,AP8,AP9,AP10,AP13,AP14)</f>
        <v>0.0890546271999959</v>
      </c>
      <c r="AQ17" s="313" t="n">
        <f aca="false">AQ5-SUM(AQ6,AQ7,AQ8,AQ9,AQ10,AQ13,AQ14)</f>
        <v>0.101862613799991</v>
      </c>
      <c r="AR17" s="313" t="n">
        <f aca="false">AR5-SUM(AR6,AR7,AR8,AR9,AR10,AR13,AR14)</f>
        <v>0.0941029689999908</v>
      </c>
      <c r="AS17" s="313" t="n">
        <f aca="false">AS5-SUM(AS6,AS7,AS8,AS9,AS10,AS13,AS14)</f>
        <v>0.0988963920000003</v>
      </c>
      <c r="AT17" s="313" t="n">
        <f aca="false">AT5-SUM(AT6,AT7,AT8,AT9,AT10,AT13,AT14)</f>
        <v>0.116879784800002</v>
      </c>
      <c r="AU17" s="313" t="n">
        <f aca="false">AU5-SUM(AU6,AU7,AU8,AU9,AU10,AU13,AU14)</f>
        <v>0</v>
      </c>
      <c r="AV17" s="313" t="n">
        <f aca="false">AV5-SUM(AV6,AV7,AV8,AV9,AV10,AV13,AV14)</f>
        <v>0</v>
      </c>
      <c r="AW17" s="313" t="n">
        <f aca="false">AW5-SUM(AW6,AW7,AW8,AW9,AW10,AW13,AW14)</f>
        <v>0</v>
      </c>
      <c r="AX17" s="313" t="n">
        <f aca="false">AX5-SUM(AX6,AX7,AX8,AX9,AX10,AX13,AX14)</f>
        <v>0</v>
      </c>
      <c r="AY17" s="313" t="n">
        <f aca="false">AY5-SUM(AY6,AY7,AY8,AY9,AY10,AY13,AY14)</f>
        <v>0</v>
      </c>
      <c r="AZ17" s="313" t="n">
        <f aca="false">AZ5-SUM(AZ6,AZ7,AZ8,AZ9,AZ10,AZ13,AZ14)</f>
        <v>0</v>
      </c>
      <c r="BA17" s="313" t="n">
        <f aca="false">BA5-SUM(BA6,BA7,BA8,BA9,BA10,BA13,BA14)</f>
        <v>0</v>
      </c>
      <c r="BB17" s="313" t="n">
        <f aca="false">BB5-SUM(BB6,BB7,BB8,BB9,BB10,BB13,BB14)</f>
        <v>0</v>
      </c>
      <c r="BC17" s="314" t="n">
        <f aca="false">BC5-SUM(BC6,BC7,BC8,BC9,BC10,BC13,BC14)</f>
        <v>0</v>
      </c>
      <c r="BD17" s="15"/>
    </row>
    <row r="18" customFormat="false" ht="13.6" hidden="false" customHeight="false" outlineLevel="0" collapsed="false"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2.9" hidden="false" customHeight="false" outlineLevel="0" collapsed="false"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2.9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2.9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9" hidden="false" customHeight="false" outlineLevel="0" collapsed="false"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9" hidden="false" customHeight="false" outlineLevel="0" collapsed="false"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2.9" hidden="false" customHeight="false" outlineLevel="0" collapsed="false"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4104411Imp!B$263</f>
        <v>0.1244870162</v>
      </c>
      <c r="D5" s="279" t="n">
        <f aca="false">1/$A$1*[1]44104411Imp!C$263</f>
        <v>0.1482581398</v>
      </c>
      <c r="E5" s="279" t="n">
        <f aca="false">1/$A$1*[1]44104411Imp!D$263</f>
        <v>0.184571225495928</v>
      </c>
      <c r="F5" s="279" t="n">
        <f aca="false">1/$A$1*[1]44104411Imp!E$263</f>
        <v>0.291859442270588</v>
      </c>
      <c r="G5" s="279" t="n">
        <f aca="false">1/$A$1*[1]44104411Imp!F$263</f>
        <v>0.400921860475113</v>
      </c>
      <c r="H5" s="279" t="n">
        <f aca="false">1/$A$1*[1]44104411Imp!G$263</f>
        <v>0.490382192578281</v>
      </c>
      <c r="I5" s="279" t="n">
        <f aca="false">1/$A$1*[1]44104411Imp!H$263</f>
        <v>0.5410115382</v>
      </c>
      <c r="J5" s="279" t="n">
        <f aca="false">1/$A$1*[1]44104411Imp!I$263</f>
        <v>0.6357148668</v>
      </c>
      <c r="K5" s="279" t="n">
        <f aca="false">1/$A$1*[1]44104411Imp!J$263</f>
        <v>0.595342812</v>
      </c>
      <c r="L5" s="279" t="n">
        <f aca="false">1/$A$1*[1]44104411Imp!K$263</f>
        <v>0.466151137299908</v>
      </c>
      <c r="M5" s="279" t="n">
        <f aca="false">1/$A$1*[1]44104411Imp!L$263</f>
        <v>0.539708152411764</v>
      </c>
      <c r="N5" s="279" t="n">
        <f aca="false">1/$A$1*[1]44104411Imp!M$263</f>
        <v>0.5440055378</v>
      </c>
      <c r="O5" s="279" t="n">
        <f aca="false">1/$A$1*[1]44104411Imp!N$263</f>
        <v>0.641310536219957</v>
      </c>
      <c r="P5" s="279" t="n">
        <f aca="false">1/$A$1*[1]44104411Imp!O$263</f>
        <v>0.700525042981251</v>
      </c>
      <c r="Q5" s="279" t="n">
        <f aca="false">1/$A$1*[1]44104411Imp!P$263</f>
        <v>0.769886109734245</v>
      </c>
      <c r="R5" s="279" t="n">
        <f aca="false">1/$A$1*[1]44104411Imp!Q$263</f>
        <v>0.829373887079085</v>
      </c>
      <c r="S5" s="279" t="n">
        <f aca="false">1/$A$1*[1]44104411Imp!R$263</f>
        <v>0.992407665468864</v>
      </c>
      <c r="T5" s="279" t="n">
        <f aca="false">1/$A$1*[1]44104411Imp!S$263</f>
        <v>0.992407665468864</v>
      </c>
      <c r="U5" s="279" t="n">
        <f aca="false">1/$A$1*[1]44104411Imp!T$263</f>
        <v>0.992407665468864</v>
      </c>
      <c r="V5" s="279" t="n">
        <f aca="false">1/$A$1*[1]44104411Imp!U$263</f>
        <v>0.992407665468864</v>
      </c>
      <c r="W5" s="279" t="n">
        <f aca="false">1/$A$1*[1]44104411Imp!V$263</f>
        <v>0.992407665468864</v>
      </c>
      <c r="X5" s="279" t="n">
        <f aca="false">1/$A$1*[1]44104411Imp!W$263</f>
        <v>0.992407665468864</v>
      </c>
      <c r="Y5" s="279" t="n">
        <f aca="false">1/$A$1*[1]44104411Imp!X$263</f>
        <v>0.992407665468864</v>
      </c>
      <c r="Z5" s="279" t="n">
        <f aca="false">1/$A$1*[1]44104411Imp!Y$263</f>
        <v>0.992407665468864</v>
      </c>
      <c r="AA5" s="279" t="n">
        <f aca="false">1/$A$1*[1]44104411Imp!Z$263</f>
        <v>0.992407665468864</v>
      </c>
      <c r="AB5" s="280" t="n">
        <f aca="false">1/$A$1*[1]44104411Imp!AA$263</f>
        <v>0.992407665468864</v>
      </c>
      <c r="AC5" s="228"/>
      <c r="AD5" s="316" t="n">
        <f aca="false">[1]44104411Imp!AB$263</f>
        <v>17.658065584884</v>
      </c>
      <c r="AE5" s="283" t="n">
        <f aca="false">[1]44104411Imp!AC$263</f>
        <v>20.7445123288</v>
      </c>
      <c r="AF5" s="283" t="n">
        <f aca="false">[1]44104411Imp!AD$263</f>
        <v>26.4391244592</v>
      </c>
      <c r="AG5" s="283" t="n">
        <f aca="false">[1]44104411Imp!AE$263</f>
        <v>42.568939448</v>
      </c>
      <c r="AH5" s="283" t="n">
        <f aca="false">[1]44104411Imp!AF$263</f>
        <v>68.3165739725</v>
      </c>
      <c r="AI5" s="283" t="n">
        <f aca="false">[1]44104411Imp!AG$263</f>
        <v>83.8812329784</v>
      </c>
      <c r="AJ5" s="283" t="n">
        <f aca="false">[1]44104411Imp!AH$263</f>
        <v>106.9372785564</v>
      </c>
      <c r="AK5" s="283" t="n">
        <f aca="false">[1]44104411Imp!AI$263</f>
        <v>154.131160966</v>
      </c>
      <c r="AL5" s="283" t="n">
        <f aca="false">[1]44104411Imp!AJ$263</f>
        <v>141.4236885496</v>
      </c>
      <c r="AM5" s="283" t="n">
        <f aca="false">[1]44104411Imp!AK$263</f>
        <v>93.9378956252</v>
      </c>
      <c r="AN5" s="283" t="n">
        <f aca="false">[1]44104411Imp!AL$263</f>
        <v>102.6727923888</v>
      </c>
      <c r="AO5" s="283" t="n">
        <f aca="false">[1]44104411Imp!AM$263</f>
        <v>123.462603408</v>
      </c>
      <c r="AP5" s="283" t="n">
        <f aca="false">[1]44104411Imp!AN$263</f>
        <v>129.5234528896</v>
      </c>
      <c r="AQ5" s="283" t="n">
        <f aca="false">[1]44104411Imp!AO$263</f>
        <v>138.5278994763</v>
      </c>
      <c r="AR5" s="283" t="n">
        <f aca="false">[1]44104411Imp!AP$263</f>
        <v>167.249597117</v>
      </c>
      <c r="AS5" s="283" t="n">
        <f aca="false">[1]44104411Imp!AQ$263</f>
        <v>141.6218334825</v>
      </c>
      <c r="AT5" s="283" t="n">
        <f aca="false">[1]44104411Imp!AR$263</f>
        <v>151.6290872357</v>
      </c>
      <c r="AU5" s="283" t="n">
        <f aca="false">[1]44104411Imp!AS$263</f>
        <v>0</v>
      </c>
      <c r="AV5" s="283" t="n">
        <f aca="false">[1]44104411Imp!AT$263</f>
        <v>0</v>
      </c>
      <c r="AW5" s="283" t="n">
        <f aca="false">[1]44104411Imp!AU$263</f>
        <v>0</v>
      </c>
      <c r="AX5" s="283" t="n">
        <f aca="false">[1]44104411Imp!AV$263</f>
        <v>0</v>
      </c>
      <c r="AY5" s="283" t="n">
        <f aca="false">[1]44104411Imp!AW$263</f>
        <v>0</v>
      </c>
      <c r="AZ5" s="283" t="n">
        <f aca="false">[1]44104411Imp!AX$263</f>
        <v>0</v>
      </c>
      <c r="BA5" s="283" t="n">
        <f aca="false">[1]44104411Imp!AY$263</f>
        <v>0</v>
      </c>
      <c r="BB5" s="283" t="n">
        <f aca="false">[1]44104411Imp!AZ$263</f>
        <v>0</v>
      </c>
      <c r="BC5" s="284" t="n">
        <f aca="false">[1]44104411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104411Imp!B$266</f>
        <v>0</v>
      </c>
      <c r="D6" s="234" t="n">
        <f aca="false">1/$A$1*[1]44104411Imp!C$266</f>
        <v>0</v>
      </c>
      <c r="E6" s="234" t="n">
        <f aca="false">1/$A$1*[1]44104411Imp!D$266</f>
        <v>0</v>
      </c>
      <c r="F6" s="234" t="n">
        <f aca="false">1/$A$1*[1]44104411Imp!E$266</f>
        <v>0</v>
      </c>
      <c r="G6" s="234" t="n">
        <f aca="false">1/$A$1*[1]44104411Imp!F$266</f>
        <v>0</v>
      </c>
      <c r="H6" s="234" t="n">
        <f aca="false">1/$A$1*[1]44104411Imp!G$266</f>
        <v>0</v>
      </c>
      <c r="I6" s="234" t="n">
        <f aca="false">1/$A$1*[1]44104411Imp!H$266</f>
        <v>0</v>
      </c>
      <c r="J6" s="234" t="n">
        <f aca="false">1/$A$1*[1]44104411Imp!I$266</f>
        <v>0</v>
      </c>
      <c r="K6" s="234" t="n">
        <f aca="false">1/$A$1*[1]44104411Imp!J$266</f>
        <v>0</v>
      </c>
      <c r="L6" s="234" t="n">
        <f aca="false">1/$A$1*[1]44104411Imp!K$266</f>
        <v>0</v>
      </c>
      <c r="M6" s="234" t="n">
        <f aca="false">1/$A$1*[1]44104411Imp!L$266</f>
        <v>0</v>
      </c>
      <c r="N6" s="234" t="n">
        <f aca="false">1/$A$1*[1]44104411Imp!M$266</f>
        <v>0</v>
      </c>
      <c r="O6" s="234" t="n">
        <f aca="false">1/$A$1*[1]44104411Imp!N$266</f>
        <v>0</v>
      </c>
      <c r="P6" s="234" t="n">
        <f aca="false">1/$A$1*[1]44104411Imp!O$266</f>
        <v>0</v>
      </c>
      <c r="Q6" s="234" t="n">
        <f aca="false">1/$A$1*[1]44104411Imp!P$266</f>
        <v>0</v>
      </c>
      <c r="R6" s="234" t="n">
        <f aca="false">1/$A$1*[1]44104411Imp!Q$266</f>
        <v>0</v>
      </c>
      <c r="S6" s="234" t="n">
        <f aca="false">1/$A$1*[1]44104411Imp!R$266</f>
        <v>0</v>
      </c>
      <c r="T6" s="234" t="n">
        <f aca="false">1/$A$1*[1]44104411Imp!S$266</f>
        <v>0</v>
      </c>
      <c r="U6" s="234" t="n">
        <f aca="false">1/$A$1*[1]44104411Imp!T$266</f>
        <v>0</v>
      </c>
      <c r="V6" s="234" t="n">
        <f aca="false">1/$A$1*[1]44104411Imp!U$266</f>
        <v>0</v>
      </c>
      <c r="W6" s="234" t="n">
        <f aca="false">1/$A$1*[1]44104411Imp!V$266</f>
        <v>0</v>
      </c>
      <c r="X6" s="234" t="n">
        <f aca="false">1/$A$1*[1]44104411Imp!W$266</f>
        <v>0</v>
      </c>
      <c r="Y6" s="234" t="n">
        <f aca="false">1/$A$1*[1]44104411Imp!X$266</f>
        <v>0</v>
      </c>
      <c r="Z6" s="234" t="n">
        <f aca="false">1/$A$1*[1]44104411Imp!Y$266</f>
        <v>0</v>
      </c>
      <c r="AA6" s="234" t="n">
        <f aca="false">1/$A$1*[1]44104411Imp!Z$266</f>
        <v>0</v>
      </c>
      <c r="AB6" s="235" t="n">
        <f aca="false">1/$A$1*[1]44104411Imp!AA$266</f>
        <v>0</v>
      </c>
      <c r="AC6" s="17"/>
      <c r="AD6" s="317" t="n">
        <f aca="false">[1]44104411Imp!AB$266</f>
        <v>0</v>
      </c>
      <c r="AE6" s="289" t="n">
        <f aca="false">[1]44104411Imp!AC$266</f>
        <v>0</v>
      </c>
      <c r="AF6" s="289" t="n">
        <f aca="false">[1]44104411Imp!AD$266</f>
        <v>0</v>
      </c>
      <c r="AG6" s="289" t="n">
        <f aca="false">[1]44104411Imp!AE$266</f>
        <v>0</v>
      </c>
      <c r="AH6" s="289" t="n">
        <f aca="false">[1]44104411Imp!AF$266</f>
        <v>0</v>
      </c>
      <c r="AI6" s="289" t="n">
        <f aca="false">[1]44104411Imp!AG$266</f>
        <v>0</v>
      </c>
      <c r="AJ6" s="289" t="n">
        <f aca="false">[1]44104411Imp!AH$266</f>
        <v>0</v>
      </c>
      <c r="AK6" s="289" t="n">
        <f aca="false">[1]44104411Imp!AI$266</f>
        <v>0</v>
      </c>
      <c r="AL6" s="289" t="n">
        <f aca="false">[1]44104411Imp!AJ$266</f>
        <v>0</v>
      </c>
      <c r="AM6" s="289" t="n">
        <f aca="false">[1]44104411Imp!AK$266</f>
        <v>0</v>
      </c>
      <c r="AN6" s="289" t="n">
        <f aca="false">[1]44104411Imp!AL$266</f>
        <v>0</v>
      </c>
      <c r="AO6" s="289" t="n">
        <f aca="false">[1]44104411Imp!AM$266</f>
        <v>0</v>
      </c>
      <c r="AP6" s="289" t="n">
        <f aca="false">[1]44104411Imp!AN$266</f>
        <v>0</v>
      </c>
      <c r="AQ6" s="289" t="n">
        <f aca="false">[1]44104411Imp!AO$266</f>
        <v>0</v>
      </c>
      <c r="AR6" s="289" t="n">
        <f aca="false">[1]44104411Imp!AP$266</f>
        <v>0</v>
      </c>
      <c r="AS6" s="289" t="n">
        <f aca="false">[1]44104411Imp!AQ$266</f>
        <v>0</v>
      </c>
      <c r="AT6" s="289" t="n">
        <f aca="false">[1]44104411Imp!AR$266</f>
        <v>0</v>
      </c>
      <c r="AU6" s="289" t="n">
        <f aca="false">[1]44104411Imp!AS$266</f>
        <v>0</v>
      </c>
      <c r="AV6" s="289" t="n">
        <f aca="false">[1]44104411Imp!AT$266</f>
        <v>0</v>
      </c>
      <c r="AW6" s="289" t="n">
        <f aca="false">[1]44104411Imp!AU$266</f>
        <v>0</v>
      </c>
      <c r="AX6" s="289" t="n">
        <f aca="false">[1]44104411Imp!AV$266</f>
        <v>0</v>
      </c>
      <c r="AY6" s="289" t="n">
        <f aca="false">[1]44104411Imp!AW$266</f>
        <v>0</v>
      </c>
      <c r="AZ6" s="289" t="n">
        <f aca="false">[1]44104411Imp!AX$266</f>
        <v>0</v>
      </c>
      <c r="BA6" s="289" t="n">
        <f aca="false">[1]44104411Imp!AY$266</f>
        <v>0</v>
      </c>
      <c r="BB6" s="289" t="n">
        <f aca="false">[1]44104411Imp!AZ$266</f>
        <v>0</v>
      </c>
      <c r="BC6" s="290" t="n">
        <f aca="false">[1]44104411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44104411Imp!B$268</f>
        <v>2.7608E-005</v>
      </c>
      <c r="D7" s="240" t="n">
        <f aca="false">1/$A$1*[1]44104411Imp!C$268</f>
        <v>5.0652E-005</v>
      </c>
      <c r="E7" s="240" t="n">
        <f aca="false">1/$A$1*[1]44104411Imp!D$268</f>
        <v>0.000102507692307692</v>
      </c>
      <c r="F7" s="240" t="n">
        <f aca="false">1/$A$1*[1]44104411Imp!E$268</f>
        <v>6.89369230769231E-005</v>
      </c>
      <c r="G7" s="240" t="n">
        <f aca="false">1/$A$1*[1]44104411Imp!F$268</f>
        <v>0.000132283076923077</v>
      </c>
      <c r="H7" s="240" t="n">
        <f aca="false">1/$A$1*[1]44104411Imp!G$268</f>
        <v>0.000240894584615385</v>
      </c>
      <c r="I7" s="240" t="n">
        <f aca="false">1/$A$1*[1]44104411Imp!H$268</f>
        <v>0.0002513</v>
      </c>
      <c r="J7" s="240" t="n">
        <f aca="false">1/$A$1*[1]44104411Imp!I$268</f>
        <v>0.0052513762</v>
      </c>
      <c r="K7" s="240" t="n">
        <f aca="false">1/$A$1*[1]44104411Imp!J$268</f>
        <v>0.002530304</v>
      </c>
      <c r="L7" s="240" t="n">
        <f aca="false">1/$A$1*[1]44104411Imp!K$268</f>
        <v>0.000409702222222222</v>
      </c>
      <c r="M7" s="240" t="n">
        <f aca="false">1/$A$1*[1]44104411Imp!L$268</f>
        <v>0.000126504</v>
      </c>
      <c r="N7" s="240" t="n">
        <f aca="false">1/$A$1*[1]44104411Imp!M$268</f>
        <v>9.55666E-005</v>
      </c>
      <c r="O7" s="240" t="n">
        <f aca="false">1/$A$1*[1]44104411Imp!N$268</f>
        <v>0.000541265142857143</v>
      </c>
      <c r="P7" s="240" t="n">
        <f aca="false">1/$A$1*[1]44104411Imp!O$268</f>
        <v>0.000156345157894737</v>
      </c>
      <c r="Q7" s="240" t="n">
        <f aca="false">1/$A$1*[1]44104411Imp!P$268</f>
        <v>0.000108112236842105</v>
      </c>
      <c r="R7" s="240" t="n">
        <f aca="false">1/$A$1*[1]44104411Imp!Q$268</f>
        <v>2.0808E-005</v>
      </c>
      <c r="S7" s="240" t="n">
        <f aca="false">1/$A$1*[1]44104411Imp!R$268</f>
        <v>8.18206666666667E-005</v>
      </c>
      <c r="T7" s="240" t="n">
        <f aca="false">1/$A$1*[1]44104411Imp!S$268</f>
        <v>8.18206666666667E-005</v>
      </c>
      <c r="U7" s="240" t="n">
        <f aca="false">1/$A$1*[1]44104411Imp!T$268</f>
        <v>8.18206666666667E-005</v>
      </c>
      <c r="V7" s="240" t="n">
        <f aca="false">1/$A$1*[1]44104411Imp!U$268</f>
        <v>8.18206666666667E-005</v>
      </c>
      <c r="W7" s="240" t="n">
        <f aca="false">1/$A$1*[1]44104411Imp!V$268</f>
        <v>8.18206666666667E-005</v>
      </c>
      <c r="X7" s="240" t="n">
        <f aca="false">1/$A$1*[1]44104411Imp!W$268</f>
        <v>8.18206666666667E-005</v>
      </c>
      <c r="Y7" s="240" t="n">
        <f aca="false">1/$A$1*[1]44104411Imp!X$268</f>
        <v>8.18206666666667E-005</v>
      </c>
      <c r="Z7" s="240" t="n">
        <f aca="false">1/$A$1*[1]44104411Imp!Y$268</f>
        <v>8.18206666666667E-005</v>
      </c>
      <c r="AA7" s="240" t="n">
        <f aca="false">1/$A$1*[1]44104411Imp!Z$268</f>
        <v>8.18206666666667E-005</v>
      </c>
      <c r="AB7" s="241" t="n">
        <f aca="false">1/$A$1*[1]44104411Imp!AA$268</f>
        <v>8.18206666666667E-005</v>
      </c>
      <c r="AC7" s="17"/>
      <c r="AD7" s="318" t="n">
        <f aca="false">[1]44104411Imp!AB$268</f>
        <v>0.021353008947</v>
      </c>
      <c r="AE7" s="295" t="n">
        <f aca="false">[1]44104411Imp!AC$268</f>
        <v>0.0222547644</v>
      </c>
      <c r="AF7" s="295" t="n">
        <f aca="false">[1]44104411Imp!AD$268</f>
        <v>0.0759250608</v>
      </c>
      <c r="AG7" s="295" t="n">
        <f aca="false">[1]44104411Imp!AE$268</f>
        <v>0.0326566128</v>
      </c>
      <c r="AH7" s="295" t="n">
        <f aca="false">[1]44104411Imp!AF$268</f>
        <v>0.0596213709</v>
      </c>
      <c r="AI7" s="295" t="n">
        <f aca="false">[1]44104411Imp!AG$268</f>
        <v>0.1374693177</v>
      </c>
      <c r="AJ7" s="295" t="n">
        <f aca="false">[1]44104411Imp!AH$268</f>
        <v>0.1258211648</v>
      </c>
      <c r="AK7" s="295" t="n">
        <f aca="false">[1]44104411Imp!AI$268</f>
        <v>1.118448604</v>
      </c>
      <c r="AL7" s="295" t="n">
        <f aca="false">[1]44104411Imp!AJ$268</f>
        <v>0.4671437296</v>
      </c>
      <c r="AM7" s="295" t="n">
        <f aca="false">[1]44104411Imp!AK$268</f>
        <v>0.1899815236</v>
      </c>
      <c r="AN7" s="295" t="n">
        <f aca="false">[1]44104411Imp!AL$268</f>
        <v>0.0666363105</v>
      </c>
      <c r="AO7" s="295" t="n">
        <f aca="false">[1]44104411Imp!AM$268</f>
        <v>0.054555264</v>
      </c>
      <c r="AP7" s="295" t="n">
        <f aca="false">[1]44104411Imp!AN$268</f>
        <v>0.3630742016</v>
      </c>
      <c r="AQ7" s="295" t="n">
        <f aca="false">[1]44104411Imp!AO$268</f>
        <v>0.1370187489</v>
      </c>
      <c r="AR7" s="295" t="n">
        <f aca="false">[1]44104411Imp!AP$268</f>
        <v>0.089732204</v>
      </c>
      <c r="AS7" s="295" t="n">
        <f aca="false">[1]44104411Imp!AQ$268</f>
        <v>0.0354141305</v>
      </c>
      <c r="AT7" s="295" t="n">
        <f aca="false">[1]44104411Imp!AR$268</f>
        <v>0.0772328406</v>
      </c>
      <c r="AU7" s="295" t="n">
        <f aca="false">[1]44104411Imp!AS$268</f>
        <v>0</v>
      </c>
      <c r="AV7" s="295" t="n">
        <f aca="false">[1]44104411Imp!AT$268</f>
        <v>0</v>
      </c>
      <c r="AW7" s="295" t="n">
        <f aca="false">[1]44104411Imp!AU$268</f>
        <v>0</v>
      </c>
      <c r="AX7" s="295" t="n">
        <f aca="false">[1]44104411Imp!AV$268</f>
        <v>0</v>
      </c>
      <c r="AY7" s="295" t="n">
        <f aca="false">[1]44104411Imp!AW$268</f>
        <v>0</v>
      </c>
      <c r="AZ7" s="295" t="n">
        <f aca="false">[1]44104411Imp!AX$268</f>
        <v>0</v>
      </c>
      <c r="BA7" s="295" t="n">
        <f aca="false">[1]44104411Imp!AY$268</f>
        <v>0</v>
      </c>
      <c r="BB7" s="295" t="n">
        <f aca="false">[1]44104411Imp!AZ$268</f>
        <v>0</v>
      </c>
      <c r="BC7" s="296" t="n">
        <f aca="false">[1]44104411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4104411Imp!B$269</f>
        <v>5.922E-005</v>
      </c>
      <c r="D8" s="240" t="n">
        <f aca="false">1/$A$1*[1]44104411Imp!C$269</f>
        <v>0</v>
      </c>
      <c r="E8" s="240" t="n">
        <f aca="false">1/$A$1*[1]44104411Imp!D$269</f>
        <v>0</v>
      </c>
      <c r="F8" s="240" t="n">
        <f aca="false">1/$A$1*[1]44104411Imp!E$269</f>
        <v>0</v>
      </c>
      <c r="G8" s="240" t="n">
        <f aca="false">1/$A$1*[1]44104411Imp!F$269</f>
        <v>0</v>
      </c>
      <c r="H8" s="240" t="n">
        <f aca="false">1/$A$1*[1]44104411Imp!G$269</f>
        <v>4.44E-005</v>
      </c>
      <c r="I8" s="240" t="n">
        <f aca="false">1/$A$1*[1]44104411Imp!H$269</f>
        <v>0.000211204</v>
      </c>
      <c r="J8" s="240" t="n">
        <f aca="false">1/$A$1*[1]44104411Imp!I$269</f>
        <v>0.000989016</v>
      </c>
      <c r="K8" s="240" t="n">
        <f aca="false">1/$A$1*[1]44104411Imp!J$269</f>
        <v>0.000510552</v>
      </c>
      <c r="L8" s="240" t="n">
        <f aca="false">1/$A$1*[1]44104411Imp!K$269</f>
        <v>9.828E-005</v>
      </c>
      <c r="M8" s="240" t="n">
        <f aca="false">1/$A$1*[1]44104411Imp!L$269</f>
        <v>0.000277452</v>
      </c>
      <c r="N8" s="240" t="n">
        <f aca="false">1/$A$1*[1]44104411Imp!M$269</f>
        <v>0.000167328</v>
      </c>
      <c r="O8" s="240" t="n">
        <f aca="false">1/$A$1*[1]44104411Imp!N$269</f>
        <v>6.732E-005</v>
      </c>
      <c r="P8" s="240" t="n">
        <f aca="false">1/$A$1*[1]44104411Imp!O$269</f>
        <v>9.18E-005</v>
      </c>
      <c r="Q8" s="240" t="n">
        <f aca="false">1/$A$1*[1]44104411Imp!P$269</f>
        <v>0.0001854</v>
      </c>
      <c r="R8" s="240" t="n">
        <f aca="false">1/$A$1*[1]44104411Imp!Q$269</f>
        <v>0.000246564</v>
      </c>
      <c r="S8" s="240" t="n">
        <f aca="false">1/$A$1*[1]44104411Imp!R$269</f>
        <v>0.0001728</v>
      </c>
      <c r="T8" s="240" t="n">
        <f aca="false">1/$A$1*[1]44104411Imp!S$269</f>
        <v>0.0001728</v>
      </c>
      <c r="U8" s="240" t="n">
        <f aca="false">1/$A$1*[1]44104411Imp!T$269</f>
        <v>0.0001728</v>
      </c>
      <c r="V8" s="240" t="n">
        <f aca="false">1/$A$1*[1]44104411Imp!U$269</f>
        <v>0.0001728</v>
      </c>
      <c r="W8" s="240" t="n">
        <f aca="false">1/$A$1*[1]44104411Imp!V$269</f>
        <v>0.0001728</v>
      </c>
      <c r="X8" s="240" t="n">
        <f aca="false">1/$A$1*[1]44104411Imp!W$269</f>
        <v>0.0001728</v>
      </c>
      <c r="Y8" s="240" t="n">
        <f aca="false">1/$A$1*[1]44104411Imp!X$269</f>
        <v>0.0001728</v>
      </c>
      <c r="Z8" s="240" t="n">
        <f aca="false">1/$A$1*[1]44104411Imp!Y$269</f>
        <v>0.0001728</v>
      </c>
      <c r="AA8" s="240" t="n">
        <f aca="false">1/$A$1*[1]44104411Imp!Z$269</f>
        <v>0.0001728</v>
      </c>
      <c r="AB8" s="241" t="n">
        <f aca="false">1/$A$1*[1]44104411Imp!AA$269</f>
        <v>0.0001728</v>
      </c>
      <c r="AC8" s="17"/>
      <c r="AD8" s="318" t="n">
        <f aca="false">[1]44104411Imp!AB$269</f>
        <v>0.003431222295</v>
      </c>
      <c r="AE8" s="295" t="n">
        <f aca="false">[1]44104411Imp!AC$269</f>
        <v>0</v>
      </c>
      <c r="AF8" s="295" t="n">
        <f aca="false">[1]44104411Imp!AD$269</f>
        <v>0</v>
      </c>
      <c r="AG8" s="295" t="n">
        <f aca="false">[1]44104411Imp!AE$269</f>
        <v>0</v>
      </c>
      <c r="AH8" s="295" t="n">
        <f aca="false">[1]44104411Imp!AF$269</f>
        <v>0</v>
      </c>
      <c r="AI8" s="295" t="n">
        <f aca="false">[1]44104411Imp!AG$269</f>
        <v>0.0219820029</v>
      </c>
      <c r="AJ8" s="295" t="n">
        <f aca="false">[1]44104411Imp!AH$269</f>
        <v>0.071638258</v>
      </c>
      <c r="AK8" s="295" t="n">
        <f aca="false">[1]44104411Imp!AI$269</f>
        <v>0.3077937425</v>
      </c>
      <c r="AL8" s="295" t="n">
        <f aca="false">[1]44104411Imp!AJ$269</f>
        <v>0.2444131316</v>
      </c>
      <c r="AM8" s="295" t="n">
        <f aca="false">[1]44104411Imp!AK$269</f>
        <v>0.0468680696</v>
      </c>
      <c r="AN8" s="295" t="n">
        <f aca="false">[1]44104411Imp!AL$269</f>
        <v>0.1367260695</v>
      </c>
      <c r="AO8" s="295" t="n">
        <f aca="false">[1]44104411Imp!AM$269</f>
        <v>0.06519432</v>
      </c>
      <c r="AP8" s="295" t="n">
        <f aca="false">[1]44104411Imp!AN$269</f>
        <v>0.022541816</v>
      </c>
      <c r="AQ8" s="295" t="n">
        <f aca="false">[1]44104411Imp!AO$269</f>
        <v>0.0513137997</v>
      </c>
      <c r="AR8" s="295" t="n">
        <f aca="false">[1]44104411Imp!AP$269</f>
        <v>0.0934745885</v>
      </c>
      <c r="AS8" s="295" t="n">
        <f aca="false">[1]44104411Imp!AQ$269</f>
        <v>0.135037245</v>
      </c>
      <c r="AT8" s="295" t="n">
        <f aca="false">[1]44104411Imp!AR$269</f>
        <v>0.1058174262</v>
      </c>
      <c r="AU8" s="295" t="n">
        <f aca="false">[1]44104411Imp!AS$269</f>
        <v>0</v>
      </c>
      <c r="AV8" s="295" t="n">
        <f aca="false">[1]44104411Imp!AT$269</f>
        <v>0</v>
      </c>
      <c r="AW8" s="295" t="n">
        <f aca="false">[1]44104411Imp!AU$269</f>
        <v>0</v>
      </c>
      <c r="AX8" s="295" t="n">
        <f aca="false">[1]44104411Imp!AV$269</f>
        <v>0</v>
      </c>
      <c r="AY8" s="295" t="n">
        <f aca="false">[1]44104411Imp!AW$269</f>
        <v>0</v>
      </c>
      <c r="AZ8" s="295" t="n">
        <f aca="false">[1]44104411Imp!AX$269</f>
        <v>0</v>
      </c>
      <c r="BA8" s="295" t="n">
        <f aca="false">[1]44104411Imp!AY$269</f>
        <v>0</v>
      </c>
      <c r="BB8" s="295" t="n">
        <f aca="false">[1]44104411Imp!AZ$269</f>
        <v>0</v>
      </c>
      <c r="BC8" s="296" t="n">
        <f aca="false">[1]44104411Im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44104411Imp!B$267</f>
        <v>6.45E-007</v>
      </c>
      <c r="D9" s="240" t="n">
        <f aca="false">1/$A$1*[1]44104411Imp!C$267</f>
        <v>0</v>
      </c>
      <c r="E9" s="240" t="n">
        <f aca="false">1/$A$1*[1]44104411Imp!D$267</f>
        <v>3.332E-006</v>
      </c>
      <c r="F9" s="240" t="n">
        <f aca="false">1/$A$1*[1]44104411Imp!E$267</f>
        <v>0.0001032</v>
      </c>
      <c r="G9" s="240" t="n">
        <f aca="false">1/$A$1*[1]44104411Imp!F$267</f>
        <v>0.001419636</v>
      </c>
      <c r="H9" s="240" t="n">
        <f aca="false">1/$A$1*[1]44104411Imp!G$267</f>
        <v>0.0019145596</v>
      </c>
      <c r="I9" s="240" t="n">
        <f aca="false">1/$A$1*[1]44104411Imp!H$267</f>
        <v>0.004435704</v>
      </c>
      <c r="J9" s="240" t="n">
        <f aca="false">1/$A$1*[1]44104411Imp!I$267</f>
        <v>0.0103628364</v>
      </c>
      <c r="K9" s="240" t="n">
        <f aca="false">1/$A$1*[1]44104411Imp!J$267</f>
        <v>0.010143924</v>
      </c>
      <c r="L9" s="240" t="n">
        <f aca="false">1/$A$1*[1]44104411Imp!K$267</f>
        <v>0.004260564</v>
      </c>
      <c r="M9" s="240" t="n">
        <f aca="false">1/$A$1*[1]44104411Imp!L$267</f>
        <v>0.00260485460869565</v>
      </c>
      <c r="N9" s="240" t="n">
        <f aca="false">1/$A$1*[1]44104411Imp!M$267</f>
        <v>0.001627024</v>
      </c>
      <c r="O9" s="240" t="n">
        <f aca="false">1/$A$1*[1]44104411Imp!N$267</f>
        <v>0.0016308</v>
      </c>
      <c r="P9" s="240" t="n">
        <f aca="false">1/$A$1*[1]44104411Imp!O$267</f>
        <v>0.001381764</v>
      </c>
      <c r="Q9" s="240" t="n">
        <f aca="false">1/$A$1*[1]44104411Imp!P$267</f>
        <v>0.00231452072727273</v>
      </c>
      <c r="R9" s="240" t="n">
        <f aca="false">1/$A$1*[1]44104411Imp!Q$267</f>
        <v>0.00194426114285714</v>
      </c>
      <c r="S9" s="240" t="n">
        <f aca="false">1/$A$1*[1]44104411Imp!R$267</f>
        <v>0.000833498</v>
      </c>
      <c r="T9" s="240" t="n">
        <f aca="false">1/$A$1*[1]44104411Imp!S$267</f>
        <v>0.000833498</v>
      </c>
      <c r="U9" s="240" t="n">
        <f aca="false">1/$A$1*[1]44104411Imp!T$267</f>
        <v>0.000833498</v>
      </c>
      <c r="V9" s="240" t="n">
        <f aca="false">1/$A$1*[1]44104411Imp!U$267</f>
        <v>0.000833498</v>
      </c>
      <c r="W9" s="240" t="n">
        <f aca="false">1/$A$1*[1]44104411Imp!V$267</f>
        <v>0.000833498</v>
      </c>
      <c r="X9" s="240" t="n">
        <f aca="false">1/$A$1*[1]44104411Imp!W$267</f>
        <v>0.000833498</v>
      </c>
      <c r="Y9" s="240" t="n">
        <f aca="false">1/$A$1*[1]44104411Imp!X$267</f>
        <v>0.000833498</v>
      </c>
      <c r="Z9" s="240" t="n">
        <f aca="false">1/$A$1*[1]44104411Imp!Y$267</f>
        <v>0.000833498</v>
      </c>
      <c r="AA9" s="240" t="n">
        <f aca="false">1/$A$1*[1]44104411Imp!Z$267</f>
        <v>0.000833498</v>
      </c>
      <c r="AB9" s="241" t="n">
        <f aca="false">1/$A$1*[1]44104411Imp!AA$267</f>
        <v>0.000833498</v>
      </c>
      <c r="AC9" s="17"/>
      <c r="AD9" s="318" t="n">
        <f aca="false">[1]44104411Imp!AB$267</f>
        <v>0.000388841073</v>
      </c>
      <c r="AE9" s="295" t="n">
        <f aca="false">[1]44104411Imp!AC$267</f>
        <v>0</v>
      </c>
      <c r="AF9" s="295" t="n">
        <f aca="false">[1]44104411Imp!AD$267</f>
        <v>0.0004009344</v>
      </c>
      <c r="AG9" s="295" t="n">
        <f aca="false">[1]44104411Imp!AE$267</f>
        <v>0.0128526944</v>
      </c>
      <c r="AH9" s="295" t="n">
        <f aca="false">[1]44104411Imp!AF$267</f>
        <v>0.2314474974</v>
      </c>
      <c r="AI9" s="295" t="n">
        <f aca="false">[1]44104411Imp!AG$267</f>
        <v>0.356795439</v>
      </c>
      <c r="AJ9" s="295" t="n">
        <f aca="false">[1]44104411Imp!AH$267</f>
        <v>1.0291173832</v>
      </c>
      <c r="AK9" s="295" t="n">
        <f aca="false">[1]44104411Imp!AI$267</f>
        <v>2.736200509</v>
      </c>
      <c r="AL9" s="295" t="n">
        <f aca="false">[1]44104411Imp!AJ$267</f>
        <v>2.7595885</v>
      </c>
      <c r="AM9" s="295" t="n">
        <f aca="false">[1]44104411Imp!AK$267</f>
        <v>1.0303122588</v>
      </c>
      <c r="AN9" s="295" t="n">
        <f aca="false">[1]44104411Imp!AL$267</f>
        <v>0.683636976</v>
      </c>
      <c r="AO9" s="295" t="n">
        <f aca="false">[1]44104411Imp!AM$267</f>
        <v>0.416255328</v>
      </c>
      <c r="AP9" s="295" t="n">
        <f aca="false">[1]44104411Imp!AN$267</f>
        <v>0.4566076416</v>
      </c>
      <c r="AQ9" s="295" t="n">
        <f aca="false">[1]44104411Imp!AO$267</f>
        <v>0.4935910212</v>
      </c>
      <c r="AR9" s="295" t="n">
        <f aca="false">[1]44104411Imp!AP$267</f>
        <v>0.9108315565</v>
      </c>
      <c r="AS9" s="295" t="n">
        <f aca="false">[1]44104411Imp!AQ$267</f>
        <v>0.7222811715</v>
      </c>
      <c r="AT9" s="295" t="n">
        <f aca="false">[1]44104411Imp!AR$267</f>
        <v>0.3624488705</v>
      </c>
      <c r="AU9" s="295" t="n">
        <f aca="false">[1]44104411Imp!AS$267</f>
        <v>0</v>
      </c>
      <c r="AV9" s="295" t="n">
        <f aca="false">[1]44104411Imp!AT$267</f>
        <v>0</v>
      </c>
      <c r="AW9" s="295" t="n">
        <f aca="false">[1]44104411Imp!AU$267</f>
        <v>0</v>
      </c>
      <c r="AX9" s="295" t="n">
        <f aca="false">[1]44104411Imp!AV$267</f>
        <v>0</v>
      </c>
      <c r="AY9" s="295" t="n">
        <f aca="false">[1]44104411Imp!AW$267</f>
        <v>0</v>
      </c>
      <c r="AZ9" s="295" t="n">
        <f aca="false">[1]44104411Imp!AX$267</f>
        <v>0</v>
      </c>
      <c r="BA9" s="295" t="n">
        <f aca="false">[1]44104411Imp!AY$267</f>
        <v>0</v>
      </c>
      <c r="BB9" s="295" t="n">
        <f aca="false">[1]44104411Imp!AZ$267</f>
        <v>0</v>
      </c>
      <c r="BC9" s="296" t="n">
        <f aca="false">[1]44104411Im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44104411Imp!B$264</f>
        <v>0.1092305992</v>
      </c>
      <c r="D10" s="250" t="n">
        <f aca="false">1/$A$1*[1]44104411Imp!C$264</f>
        <v>0.1405523858</v>
      </c>
      <c r="E10" s="250" t="n">
        <f aca="false">1/$A$1*[1]44104411Imp!D$264</f>
        <v>0.176112598726697</v>
      </c>
      <c r="F10" s="250" t="n">
        <f aca="false">1/$A$1*[1]44104411Imp!E$264</f>
        <v>0.282353073978281</v>
      </c>
      <c r="G10" s="250" t="n">
        <f aca="false">1/$A$1*[1]44104411Imp!F$264</f>
        <v>0.381208023244344</v>
      </c>
      <c r="H10" s="250" t="n">
        <f aca="false">1/$A$1*[1]44104411Imp!G$264</f>
        <v>0.463730016501358</v>
      </c>
      <c r="I10" s="250" t="n">
        <f aca="false">1/$A$1*[1]44104411Imp!H$264</f>
        <v>0.5070438902</v>
      </c>
      <c r="J10" s="250" t="n">
        <f aca="false">1/$A$1*[1]44104411Imp!I$264</f>
        <v>0.5868060222</v>
      </c>
      <c r="K10" s="250" t="n">
        <f aca="false">1/$A$1*[1]44104411Imp!J$264</f>
        <v>0.566417418</v>
      </c>
      <c r="L10" s="250" t="n">
        <f aca="false">1/$A$1*[1]44104411Imp!K$264</f>
        <v>0.449787948395333</v>
      </c>
      <c r="M10" s="250" t="n">
        <f aca="false">1/$A$1*[1]44104411Imp!L$264</f>
        <v>0.528408177803068</v>
      </c>
      <c r="N10" s="250" t="n">
        <f aca="false">1/$A$1*[1]44104411Imp!M$264</f>
        <v>0.5383055368</v>
      </c>
      <c r="O10" s="250" t="n">
        <f aca="false">1/$A$1*[1]44104411Imp!N$264</f>
        <v>0.634040520681432</v>
      </c>
      <c r="P10" s="250" t="n">
        <f aca="false">1/$A$1*[1]44104411Imp!O$264</f>
        <v>0.670201860030253</v>
      </c>
      <c r="Q10" s="250" t="n">
        <f aca="false">1/$A$1*[1]44104411Imp!P$264</f>
        <v>0.68162709277013</v>
      </c>
      <c r="R10" s="250" t="n">
        <f aca="false">1/$A$1*[1]44104411Imp!Q$264</f>
        <v>0.733701037583286</v>
      </c>
      <c r="S10" s="250" t="n">
        <f aca="false">1/$A$1*[1]44104411Imp!R$264</f>
        <v>0.744377377971429</v>
      </c>
      <c r="T10" s="250" t="n">
        <f aca="false">1/$A$1*[1]44104411Imp!S$264</f>
        <v>0.744377377971429</v>
      </c>
      <c r="U10" s="250" t="n">
        <f aca="false">1/$A$1*[1]44104411Imp!T$264</f>
        <v>0.744377377971429</v>
      </c>
      <c r="V10" s="250" t="n">
        <f aca="false">1/$A$1*[1]44104411Imp!U$264</f>
        <v>0.744377377971429</v>
      </c>
      <c r="W10" s="250" t="n">
        <f aca="false">1/$A$1*[1]44104411Imp!V$264</f>
        <v>0.744377377971429</v>
      </c>
      <c r="X10" s="250" t="n">
        <f aca="false">1/$A$1*[1]44104411Imp!W$264</f>
        <v>0.744377377971429</v>
      </c>
      <c r="Y10" s="250" t="n">
        <f aca="false">1/$A$1*[1]44104411Imp!X$264</f>
        <v>0.744377377971429</v>
      </c>
      <c r="Z10" s="250" t="n">
        <f aca="false">1/$A$1*[1]44104411Imp!Y$264</f>
        <v>0.744377377971429</v>
      </c>
      <c r="AA10" s="250" t="n">
        <f aca="false">1/$A$1*[1]44104411Imp!Z$264</f>
        <v>0.744377377971429</v>
      </c>
      <c r="AB10" s="251" t="n">
        <f aca="false">1/$A$1*[1]44104411Imp!AA$264</f>
        <v>0.744377377971429</v>
      </c>
      <c r="AC10" s="79"/>
      <c r="AD10" s="319" t="n">
        <f aca="false">[1]44104411Imp!AB$264</f>
        <v>16.810894491216</v>
      </c>
      <c r="AE10" s="301" t="n">
        <f aca="false">[1]44104411Imp!AC$264</f>
        <v>20.2936162396</v>
      </c>
      <c r="AF10" s="301" t="n">
        <f aca="false">[1]44104411Imp!AD$264</f>
        <v>25.8381408144</v>
      </c>
      <c r="AG10" s="301" t="n">
        <f aca="false">[1]44104411Imp!AE$264</f>
        <v>41.7965662688</v>
      </c>
      <c r="AH10" s="301" t="n">
        <f aca="false">[1]44104411Imp!AF$264</f>
        <v>66.3882876559</v>
      </c>
      <c r="AI10" s="301" t="n">
        <f aca="false">[1]44104411Imp!AG$264</f>
        <v>80.7779026626</v>
      </c>
      <c r="AJ10" s="301" t="n">
        <f aca="false">[1]44104411Imp!AH$264</f>
        <v>102.331324664</v>
      </c>
      <c r="AK10" s="301" t="n">
        <f aca="false">[1]44104411Imp!AI$264</f>
        <v>144.352256985</v>
      </c>
      <c r="AL10" s="301" t="n">
        <f aca="false">[1]44104411Imp!AJ$264</f>
        <v>134.4486798812</v>
      </c>
      <c r="AM10" s="301" t="n">
        <f aca="false">[1]44104411Imp!AK$264</f>
        <v>90.756490726</v>
      </c>
      <c r="AN10" s="301" t="n">
        <f aca="false">[1]44104411Imp!AL$264</f>
        <v>100.3887597672</v>
      </c>
      <c r="AO10" s="301" t="n">
        <f aca="false">[1]44104411Imp!AM$264</f>
        <v>121.754860224</v>
      </c>
      <c r="AP10" s="301" t="n">
        <f aca="false">[1]44104411Imp!AN$264</f>
        <v>127.165444032</v>
      </c>
      <c r="AQ10" s="301" t="n">
        <f aca="false">[1]44104411Imp!AO$264</f>
        <v>133.069709955</v>
      </c>
      <c r="AR10" s="301" t="n">
        <f aca="false">[1]44104411Imp!AP$264</f>
        <v>154.0145633305</v>
      </c>
      <c r="AS10" s="301" t="n">
        <f aca="false">[1]44104411Imp!AQ$264</f>
        <v>130.5084002495</v>
      </c>
      <c r="AT10" s="301" t="n">
        <f aca="false">[1]44104411Imp!AR$264</f>
        <v>128.7389730375</v>
      </c>
      <c r="AU10" s="301" t="n">
        <f aca="false">[1]44104411Imp!AS$264</f>
        <v>0</v>
      </c>
      <c r="AV10" s="301" t="n">
        <f aca="false">[1]44104411Imp!AT$264</f>
        <v>0</v>
      </c>
      <c r="AW10" s="301" t="n">
        <f aca="false">[1]44104411Imp!AU$264</f>
        <v>0</v>
      </c>
      <c r="AX10" s="301" t="n">
        <f aca="false">[1]44104411Imp!AV$264</f>
        <v>0</v>
      </c>
      <c r="AY10" s="301" t="n">
        <f aca="false">[1]44104411Imp!AW$264</f>
        <v>0</v>
      </c>
      <c r="AZ10" s="301" t="n">
        <f aca="false">[1]44104411Imp!AX$264</f>
        <v>0</v>
      </c>
      <c r="BA10" s="301" t="n">
        <f aca="false">[1]44104411Imp!AY$264</f>
        <v>0</v>
      </c>
      <c r="BB10" s="301" t="n">
        <f aca="false">[1]44104411Imp!AZ$264</f>
        <v>0</v>
      </c>
      <c r="BC10" s="302" t="n">
        <f aca="false">[1]44104411Imp!BA$264</f>
        <v>0</v>
      </c>
      <c r="BD10" s="15"/>
    </row>
    <row r="11" customFormat="false" ht="12.9" hidden="false" customHeight="false" outlineLevel="0" collapsed="false">
      <c r="B11" s="48" t="s">
        <v>67</v>
      </c>
      <c r="C11" s="183" t="n">
        <f aca="false">1/$A$1*[1]44104411Imp!B$91</f>
        <v>0.0182925996</v>
      </c>
      <c r="D11" s="159" t="n">
        <f aca="false">1/$A$1*[1]44104411Imp!C$91</f>
        <v>0.026225584</v>
      </c>
      <c r="E11" s="159" t="n">
        <f aca="false">1/$A$1*[1]44104411Imp!D$91</f>
        <v>0.0368110597384615</v>
      </c>
      <c r="F11" s="159" t="n">
        <f aca="false">1/$A$1*[1]44104411Imp!E$91</f>
        <v>0.0453842882923077</v>
      </c>
      <c r="G11" s="159" t="n">
        <f aca="false">1/$A$1*[1]44104411Imp!F$91</f>
        <v>0.0648297652307692</v>
      </c>
      <c r="H11" s="159" t="n">
        <f aca="false">1/$A$1*[1]44104411Imp!G$91</f>
        <v>0.0747152501076923</v>
      </c>
      <c r="I11" s="159" t="n">
        <f aca="false">1/$A$1*[1]44104411Imp!H$91</f>
        <v>0.080952088</v>
      </c>
      <c r="J11" s="159" t="n">
        <f aca="false">1/$A$1*[1]44104411Imp!I$91</f>
        <v>0.10781959</v>
      </c>
      <c r="K11" s="159" t="n">
        <f aca="false">1/$A$1*[1]44104411Imp!J$91</f>
        <v>0.0796282802</v>
      </c>
      <c r="L11" s="159" t="n">
        <f aca="false">1/$A$1*[1]44104411Imp!K$91</f>
        <v>0.0547015</v>
      </c>
      <c r="M11" s="159" t="n">
        <f aca="false">1/$A$1*[1]44104411Imp!L$91</f>
        <v>0.062455596</v>
      </c>
      <c r="N11" s="159" t="n">
        <f aca="false">1/$A$1*[1]44104411Imp!M$91</f>
        <v>0.05172692</v>
      </c>
      <c r="O11" s="159" t="n">
        <f aca="false">1/$A$1*[1]44104411Imp!N$91</f>
        <v>0.035143012</v>
      </c>
      <c r="P11" s="159" t="n">
        <f aca="false">1/$A$1*[1]44104411Imp!O$91</f>
        <v>0.0334928210409357</v>
      </c>
      <c r="Q11" s="159" t="n">
        <f aca="false">1/$A$1*[1]44104411Imp!P$91</f>
        <v>0.0349230461363636</v>
      </c>
      <c r="R11" s="159" t="n">
        <f aca="false">1/$A$1*[1]44104411Imp!Q$91</f>
        <v>0.062243256</v>
      </c>
      <c r="S11" s="159" t="n">
        <f aca="false">1/$A$1*[1]44104411Imp!R$91</f>
        <v>0.044154936</v>
      </c>
      <c r="T11" s="159" t="n">
        <f aca="false">1/$A$1*[1]44104411Imp!S$91</f>
        <v>0.044154936</v>
      </c>
      <c r="U11" s="159" t="n">
        <f aca="false">1/$A$1*[1]44104411Imp!T$91</f>
        <v>0.044154936</v>
      </c>
      <c r="V11" s="159" t="n">
        <f aca="false">1/$A$1*[1]44104411Imp!U$91</f>
        <v>0.044154936</v>
      </c>
      <c r="W11" s="159" t="n">
        <f aca="false">1/$A$1*[1]44104411Imp!V$91</f>
        <v>0.044154936</v>
      </c>
      <c r="X11" s="159" t="n">
        <f aca="false">1/$A$1*[1]44104411Imp!W$91</f>
        <v>0.044154936</v>
      </c>
      <c r="Y11" s="159" t="n">
        <f aca="false">1/$A$1*[1]44104411Imp!X$91</f>
        <v>0.044154936</v>
      </c>
      <c r="Z11" s="159" t="n">
        <f aca="false">1/$A$1*[1]44104411Imp!Y$91</f>
        <v>0.044154936</v>
      </c>
      <c r="AA11" s="159" t="n">
        <f aca="false">1/$A$1*[1]44104411Imp!Z$91</f>
        <v>0.044154936</v>
      </c>
      <c r="AB11" s="160" t="n">
        <f aca="false">1/$A$1*[1]44104411Imp!AA$91</f>
        <v>0.044154936</v>
      </c>
      <c r="AC11" s="17"/>
      <c r="AD11" s="320" t="n">
        <f aca="false">[1]44104411Imp!AB$91</f>
        <v>3.45133858614</v>
      </c>
      <c r="AE11" s="305" t="n">
        <f aca="false">[1]44104411Imp!AC$91</f>
        <v>4.9213909612</v>
      </c>
      <c r="AF11" s="305" t="n">
        <f aca="false">[1]44104411Imp!AD$91</f>
        <v>7.0257143856</v>
      </c>
      <c r="AG11" s="305" t="n">
        <f aca="false">[1]44104411Imp!AE$91</f>
        <v>10.8658128656</v>
      </c>
      <c r="AH11" s="305" t="n">
        <f aca="false">[1]44104411Imp!AF$91</f>
        <v>16.428460958</v>
      </c>
      <c r="AI11" s="305" t="n">
        <f aca="false">[1]44104411Imp!AG$91</f>
        <v>18.4242961617</v>
      </c>
      <c r="AJ11" s="305" t="n">
        <f aca="false">[1]44104411Imp!AH$91</f>
        <v>21.03516097</v>
      </c>
      <c r="AK11" s="305" t="n">
        <f aca="false">[1]44104411Imp!AI$91</f>
        <v>34.9952364545</v>
      </c>
      <c r="AL11" s="305" t="n">
        <f aca="false">[1]44104411Imp!AJ$91</f>
        <v>26.1111653488</v>
      </c>
      <c r="AM11" s="305" t="n">
        <f aca="false">[1]44104411Imp!AK$91</f>
        <v>14.1710201512</v>
      </c>
      <c r="AN11" s="305" t="n">
        <f aca="false">[1]44104411Imp!AL$91</f>
        <v>16.5403519101</v>
      </c>
      <c r="AO11" s="305" t="n">
        <f aca="false">[1]44104411Imp!AM$91</f>
        <v>15.547065648</v>
      </c>
      <c r="AP11" s="305" t="n">
        <f aca="false">[1]44104411Imp!AN$91</f>
        <v>10.7843002784</v>
      </c>
      <c r="AQ11" s="305" t="n">
        <f aca="false">[1]44104411Imp!AO$91</f>
        <v>11.0263058796</v>
      </c>
      <c r="AR11" s="305" t="n">
        <f aca="false">[1]44104411Imp!AP$91</f>
        <v>12.7651752205</v>
      </c>
      <c r="AS11" s="305" t="n">
        <f aca="false">[1]44104411Imp!AQ$91</f>
        <v>15.556155265</v>
      </c>
      <c r="AT11" s="305" t="n">
        <f aca="false">[1]44104411Imp!AR$91</f>
        <v>13.071625618</v>
      </c>
      <c r="AU11" s="305" t="n">
        <f aca="false">[1]44104411Imp!AS$91</f>
        <v>0</v>
      </c>
      <c r="AV11" s="305" t="n">
        <f aca="false">[1]44104411Imp!AT$91</f>
        <v>0</v>
      </c>
      <c r="AW11" s="305" t="n">
        <f aca="false">[1]44104411Imp!AU$91</f>
        <v>0</v>
      </c>
      <c r="AX11" s="305" t="n">
        <f aca="false">[1]44104411Imp!AV$91</f>
        <v>0</v>
      </c>
      <c r="AY11" s="305" t="n">
        <f aca="false">[1]44104411Imp!AW$91</f>
        <v>0</v>
      </c>
      <c r="AZ11" s="305" t="n">
        <f aca="false">[1]44104411Imp!AX$91</f>
        <v>0</v>
      </c>
      <c r="BA11" s="305" t="n">
        <f aca="false">[1]44104411Imp!AY$91</f>
        <v>0</v>
      </c>
      <c r="BB11" s="305" t="n">
        <f aca="false">[1]44104411Imp!AZ$91</f>
        <v>0</v>
      </c>
      <c r="BC11" s="306" t="n">
        <f aca="false">[1]44104411Imp!BA$91</f>
        <v>0</v>
      </c>
      <c r="BD11" s="15"/>
    </row>
    <row r="12" customFormat="false" ht="12.9" hidden="false" customHeight="false" outlineLevel="0" collapsed="false">
      <c r="B12" s="48" t="s">
        <v>68</v>
      </c>
      <c r="C12" s="183" t="n">
        <f aca="false">1/$A$1*[1]44104411Imp!B$126</f>
        <v>0.011000864</v>
      </c>
      <c r="D12" s="159" t="n">
        <f aca="false">1/$A$1*[1]44104411Imp!C$126</f>
        <v>0.02505706</v>
      </c>
      <c r="E12" s="159" t="n">
        <f aca="false">1/$A$1*[1]44104411Imp!D$126</f>
        <v>0.0236587153846154</v>
      </c>
      <c r="F12" s="159" t="n">
        <f aca="false">1/$A$1*[1]44104411Imp!E$126</f>
        <v>0.037644032</v>
      </c>
      <c r="G12" s="159" t="n">
        <f aca="false">1/$A$1*[1]44104411Imp!F$126</f>
        <v>0.0751721756923077</v>
      </c>
      <c r="H12" s="159" t="n">
        <f aca="false">1/$A$1*[1]44104411Imp!G$126</f>
        <v>0.137193179523077</v>
      </c>
      <c r="I12" s="159" t="n">
        <f aca="false">1/$A$1*[1]44104411Imp!H$126</f>
        <v>0.130055184</v>
      </c>
      <c r="J12" s="159" t="n">
        <f aca="false">1/$A$1*[1]44104411Imp!I$126</f>
        <v>0.140557195</v>
      </c>
      <c r="K12" s="159" t="n">
        <f aca="false">1/$A$1*[1]44104411Imp!J$126</f>
        <v>0.1411905934</v>
      </c>
      <c r="L12" s="159" t="n">
        <f aca="false">1/$A$1*[1]44104411Imp!K$126</f>
        <v>0.0944696615868222</v>
      </c>
      <c r="M12" s="159" t="n">
        <f aca="false">1/$A$1*[1]44104411Imp!L$126</f>
        <v>0.147960379294118</v>
      </c>
      <c r="N12" s="159" t="n">
        <f aca="false">1/$A$1*[1]44104411Imp!M$126</f>
        <v>0.1130503808</v>
      </c>
      <c r="O12" s="159" t="n">
        <f aca="false">1/$A$1*[1]44104411Imp!N$126</f>
        <v>0.1954969825</v>
      </c>
      <c r="P12" s="159" t="n">
        <f aca="false">1/$A$1*[1]44104411Imp!O$126</f>
        <v>0.204031404</v>
      </c>
      <c r="Q12" s="159" t="n">
        <f aca="false">1/$A$1*[1]44104411Imp!P$126</f>
        <v>0.17826026</v>
      </c>
      <c r="R12" s="159" t="n">
        <f aca="false">1/$A$1*[1]44104411Imp!Q$126</f>
        <v>0.235708226857143</v>
      </c>
      <c r="S12" s="159" t="n">
        <f aca="false">1/$A$1*[1]44104411Imp!R$126</f>
        <v>0.2519864328</v>
      </c>
      <c r="T12" s="159" t="n">
        <f aca="false">1/$A$1*[1]44104411Imp!S$126</f>
        <v>0.2519864328</v>
      </c>
      <c r="U12" s="159" t="n">
        <f aca="false">1/$A$1*[1]44104411Imp!T$126</f>
        <v>0.2519864328</v>
      </c>
      <c r="V12" s="159" t="n">
        <f aca="false">1/$A$1*[1]44104411Imp!U$126</f>
        <v>0.2519864328</v>
      </c>
      <c r="W12" s="159" t="n">
        <f aca="false">1/$A$1*[1]44104411Imp!V$126</f>
        <v>0.2519864328</v>
      </c>
      <c r="X12" s="159" t="n">
        <f aca="false">1/$A$1*[1]44104411Imp!W$126</f>
        <v>0.2519864328</v>
      </c>
      <c r="Y12" s="159" t="n">
        <f aca="false">1/$A$1*[1]44104411Imp!X$126</f>
        <v>0.2519864328</v>
      </c>
      <c r="Z12" s="159" t="n">
        <f aca="false">1/$A$1*[1]44104411Imp!Y$126</f>
        <v>0.2519864328</v>
      </c>
      <c r="AA12" s="159" t="n">
        <f aca="false">1/$A$1*[1]44104411Imp!Z$126</f>
        <v>0.2519864328</v>
      </c>
      <c r="AB12" s="160" t="n">
        <f aca="false">1/$A$1*[1]44104411Imp!AA$126</f>
        <v>0.2519864328</v>
      </c>
      <c r="AC12" s="17"/>
      <c r="AD12" s="320" t="n">
        <f aca="false">[1]44104411Imp!AB$126</f>
        <v>0.932087149275</v>
      </c>
      <c r="AE12" s="305" t="n">
        <f aca="false">[1]44104411Imp!AC$126</f>
        <v>1.7210960144</v>
      </c>
      <c r="AF12" s="305" t="n">
        <f aca="false">[1]44104411Imp!AD$126</f>
        <v>1.5590731296</v>
      </c>
      <c r="AG12" s="305" t="n">
        <f aca="false">[1]44104411Imp!AE$126</f>
        <v>2.6204496864</v>
      </c>
      <c r="AH12" s="305" t="n">
        <f aca="false">[1]44104411Imp!AF$126</f>
        <v>6.0654255704</v>
      </c>
      <c r="AI12" s="305" t="n">
        <f aca="false">[1]44104411Imp!AG$126</f>
        <v>13.855827843</v>
      </c>
      <c r="AJ12" s="305" t="n">
        <f aca="false">[1]44104411Imp!AH$126</f>
        <v>18.730720622</v>
      </c>
      <c r="AK12" s="305" t="n">
        <f aca="false">[1]44104411Imp!AI$126</f>
        <v>26.6731054485</v>
      </c>
      <c r="AL12" s="305" t="n">
        <f aca="false">[1]44104411Imp!AJ$126</f>
        <v>27.9420863164</v>
      </c>
      <c r="AM12" s="305" t="n">
        <f aca="false">[1]44104411Imp!AK$126</f>
        <v>15.2148940504</v>
      </c>
      <c r="AN12" s="305" t="n">
        <f aca="false">[1]44104411Imp!AL$126</f>
        <v>21.5275995162</v>
      </c>
      <c r="AO12" s="305" t="n">
        <f aca="false">[1]44104411Imp!AM$126</f>
        <v>21.573050352</v>
      </c>
      <c r="AP12" s="305" t="n">
        <f aca="false">[1]44104411Imp!AN$126</f>
        <v>28.0809780944</v>
      </c>
      <c r="AQ12" s="305" t="n">
        <f aca="false">[1]44104411Imp!AO$126</f>
        <v>27.8878926978</v>
      </c>
      <c r="AR12" s="305" t="n">
        <f aca="false">[1]44104411Imp!AP$126</f>
        <v>28.252029792</v>
      </c>
      <c r="AS12" s="305" t="n">
        <f aca="false">[1]44104411Imp!AQ$126</f>
        <v>29.132465474</v>
      </c>
      <c r="AT12" s="305" t="n">
        <f aca="false">[1]44104411Imp!AR$126</f>
        <v>29.7728781708</v>
      </c>
      <c r="AU12" s="305" t="n">
        <f aca="false">[1]44104411Imp!AS$126</f>
        <v>0</v>
      </c>
      <c r="AV12" s="305" t="n">
        <f aca="false">[1]44104411Imp!AT$126</f>
        <v>0</v>
      </c>
      <c r="AW12" s="305" t="n">
        <f aca="false">[1]44104411Imp!AU$126</f>
        <v>0</v>
      </c>
      <c r="AX12" s="305" t="n">
        <f aca="false">[1]44104411Imp!AV$126</f>
        <v>0</v>
      </c>
      <c r="AY12" s="305" t="n">
        <f aca="false">[1]44104411Imp!AW$126</f>
        <v>0</v>
      </c>
      <c r="AZ12" s="305" t="n">
        <f aca="false">[1]44104411Imp!AX$126</f>
        <v>0</v>
      </c>
      <c r="BA12" s="305" t="n">
        <f aca="false">[1]44104411Imp!AY$126</f>
        <v>0</v>
      </c>
      <c r="BB12" s="305" t="n">
        <f aca="false">[1]44104411Imp!AZ$126</f>
        <v>0</v>
      </c>
      <c r="BC12" s="306" t="n">
        <f aca="false">[1]44104411Imp!BA$126</f>
        <v>0</v>
      </c>
      <c r="BD12" s="15"/>
    </row>
    <row r="13" customFormat="false" ht="12.9" hidden="false" customHeight="false" outlineLevel="0" collapsed="false">
      <c r="B13" s="48" t="s">
        <v>69</v>
      </c>
      <c r="C13" s="183" t="n">
        <f aca="false">1/$A$1*[1]44104411Imp!B$188</f>
        <v>0.061904797</v>
      </c>
      <c r="D13" s="159" t="n">
        <f aca="false">1/$A$1*[1]44104411Imp!C$188</f>
        <v>0.0690047544</v>
      </c>
      <c r="E13" s="159" t="n">
        <f aca="false">1/$A$1*[1]44104411Imp!D$188</f>
        <v>0.0901064653574661</v>
      </c>
      <c r="F13" s="159" t="n">
        <f aca="false">1/$A$1*[1]44104411Imp!E$188</f>
        <v>0.155145521023529</v>
      </c>
      <c r="G13" s="159" t="n">
        <f aca="false">1/$A$1*[1]44104411Imp!F$188</f>
        <v>0.176938829321267</v>
      </c>
      <c r="H13" s="159" t="n">
        <f aca="false">1/$A$1*[1]44104411Imp!G$188</f>
        <v>0.187237992267873</v>
      </c>
      <c r="I13" s="159" t="n">
        <f aca="false">1/$A$1*[1]44104411Imp!H$188</f>
        <v>0.192026422</v>
      </c>
      <c r="J13" s="159" t="n">
        <f aca="false">1/$A$1*[1]44104411Imp!I$188</f>
        <v>0.216883996</v>
      </c>
      <c r="K13" s="159" t="n">
        <f aca="false">1/$A$1*[1]44104411Imp!J$188</f>
        <v>0.230556592</v>
      </c>
      <c r="L13" s="159" t="n">
        <f aca="false">1/$A$1*[1]44104411Imp!K$188</f>
        <v>0.216352164</v>
      </c>
      <c r="M13" s="159" t="n">
        <f aca="false">1/$A$1*[1]44104411Imp!L$188</f>
        <v>0.240181004</v>
      </c>
      <c r="N13" s="159" t="n">
        <f aca="false">1/$A$1*[1]44104411Imp!M$188</f>
        <v>0.286449492</v>
      </c>
      <c r="O13" s="159" t="n">
        <f aca="false">1/$A$1*[1]44104411Imp!N$188</f>
        <v>0.317025124</v>
      </c>
      <c r="P13" s="159" t="n">
        <f aca="false">1/$A$1*[1]44104411Imp!O$188</f>
        <v>0.341002004</v>
      </c>
      <c r="Q13" s="159" t="n">
        <f aca="false">1/$A$1*[1]44104411Imp!P$188</f>
        <v>0.347495936</v>
      </c>
      <c r="R13" s="159" t="n">
        <f aca="false">1/$A$1*[1]44104411Imp!Q$188</f>
        <v>0.334443481714286</v>
      </c>
      <c r="S13" s="159" t="n">
        <f aca="false">1/$A$1*[1]44104411Imp!R$188</f>
        <v>0.3568937408</v>
      </c>
      <c r="T13" s="159" t="n">
        <f aca="false">1/$A$1*[1]44104411Imp!S$188</f>
        <v>0.3568937408</v>
      </c>
      <c r="U13" s="159" t="n">
        <f aca="false">1/$A$1*[1]44104411Imp!T$188</f>
        <v>0.3568937408</v>
      </c>
      <c r="V13" s="159" t="n">
        <f aca="false">1/$A$1*[1]44104411Imp!U$188</f>
        <v>0.3568937408</v>
      </c>
      <c r="W13" s="159" t="n">
        <f aca="false">1/$A$1*[1]44104411Imp!V$188</f>
        <v>0.3568937408</v>
      </c>
      <c r="X13" s="159" t="n">
        <f aca="false">1/$A$1*[1]44104411Imp!W$188</f>
        <v>0.3568937408</v>
      </c>
      <c r="Y13" s="159" t="n">
        <f aca="false">1/$A$1*[1]44104411Imp!X$188</f>
        <v>0.3568937408</v>
      </c>
      <c r="Z13" s="159" t="n">
        <f aca="false">1/$A$1*[1]44104411Imp!Y$188</f>
        <v>0.3568937408</v>
      </c>
      <c r="AA13" s="159" t="n">
        <f aca="false">1/$A$1*[1]44104411Imp!Z$188</f>
        <v>0.3568937408</v>
      </c>
      <c r="AB13" s="160" t="n">
        <f aca="false">1/$A$1*[1]44104411Imp!AA$188</f>
        <v>0.3568937408</v>
      </c>
      <c r="AC13" s="17"/>
      <c r="AD13" s="320" t="n">
        <f aca="false">[1]44104411Imp!AB$188</f>
        <v>9.977751523641</v>
      </c>
      <c r="AE13" s="305" t="n">
        <f aca="false">[1]44104411Imp!AC$188</f>
        <v>10.6455520868</v>
      </c>
      <c r="AF13" s="305" t="n">
        <f aca="false">[1]44104411Imp!AD$188</f>
        <v>13.3281724272</v>
      </c>
      <c r="AG13" s="305" t="n">
        <f aca="false">[1]44104411Imp!AE$188</f>
        <v>21.5813571232</v>
      </c>
      <c r="AH13" s="305" t="n">
        <f aca="false">[1]44104411Imp!AF$188</f>
        <v>30.7611593912</v>
      </c>
      <c r="AI13" s="305" t="n">
        <f aca="false">[1]44104411Imp!AG$188</f>
        <v>33.3734142027</v>
      </c>
      <c r="AJ13" s="305" t="n">
        <f aca="false">[1]44104411Imp!AH$188</f>
        <v>39.4087751404</v>
      </c>
      <c r="AK13" s="305" t="n">
        <f aca="false">[1]44104411Imp!AI$188</f>
        <v>50.785124655</v>
      </c>
      <c r="AL13" s="305" t="n">
        <f aca="false">[1]44104411Imp!AJ$188</f>
        <v>51.197606688</v>
      </c>
      <c r="AM13" s="305" t="n">
        <f aca="false">[1]44104411Imp!AK$188</f>
        <v>41.2824772316</v>
      </c>
      <c r="AN13" s="305" t="n">
        <f aca="false">[1]44104411Imp!AL$188</f>
        <v>44.0545925601</v>
      </c>
      <c r="AO13" s="305" t="n">
        <f aca="false">[1]44104411Imp!AM$188</f>
        <v>62.298213888</v>
      </c>
      <c r="AP13" s="305" t="n">
        <f aca="false">[1]44104411Imp!AN$188</f>
        <v>67.088285968</v>
      </c>
      <c r="AQ13" s="305" t="n">
        <f aca="false">[1]44104411Imp!AO$188</f>
        <v>72.5475899976</v>
      </c>
      <c r="AR13" s="305" t="n">
        <f aca="false">[1]44104411Imp!AP$188</f>
        <v>84.2723944825</v>
      </c>
      <c r="AS13" s="305" t="n">
        <f aca="false">[1]44104411Imp!AQ$188</f>
        <v>65.785778772</v>
      </c>
      <c r="AT13" s="305" t="n">
        <f aca="false">[1]44104411Imp!AR$188</f>
        <v>66.604807422</v>
      </c>
      <c r="AU13" s="305" t="n">
        <f aca="false">[1]44104411Imp!AS$188</f>
        <v>0</v>
      </c>
      <c r="AV13" s="305" t="n">
        <f aca="false">[1]44104411Imp!AT$188</f>
        <v>0</v>
      </c>
      <c r="AW13" s="305" t="n">
        <f aca="false">[1]44104411Imp!AU$188</f>
        <v>0</v>
      </c>
      <c r="AX13" s="305" t="n">
        <f aca="false">[1]44104411Imp!AV$188</f>
        <v>0</v>
      </c>
      <c r="AY13" s="305" t="n">
        <f aca="false">[1]44104411Imp!AW$188</f>
        <v>0</v>
      </c>
      <c r="AZ13" s="305" t="n">
        <f aca="false">[1]44104411Imp!AX$188</f>
        <v>0</v>
      </c>
      <c r="BA13" s="305" t="n">
        <f aca="false">[1]44104411Imp!AY$188</f>
        <v>0</v>
      </c>
      <c r="BB13" s="305" t="n">
        <f aca="false">[1]44104411Imp!AZ$188</f>
        <v>0</v>
      </c>
      <c r="BC13" s="306" t="n">
        <f aca="false">[1]44104411Imp!BA$188</f>
        <v>0</v>
      </c>
      <c r="BD13" s="15"/>
    </row>
    <row r="14" customFormat="false" ht="12.9" hidden="false" customHeight="false" outlineLevel="0" collapsed="false">
      <c r="B14" s="48" t="s">
        <v>71</v>
      </c>
      <c r="C14" s="185" t="n">
        <f aca="false">SUM(C10:C10)-SUM(C11:C13)</f>
        <v>0.0180323386</v>
      </c>
      <c r="D14" s="190" t="n">
        <f aca="false">SUM(D10:D10)-SUM(D11:D13)</f>
        <v>0.0202649874</v>
      </c>
      <c r="E14" s="190" t="n">
        <f aca="false">SUM(E10:E10)-SUM(E11:E13)</f>
        <v>0.0255363582461539</v>
      </c>
      <c r="F14" s="190" t="n">
        <f aca="false">SUM(F10:F10)-SUM(F11:F13)</f>
        <v>0.0441792326624435</v>
      </c>
      <c r="G14" s="190" t="n">
        <f aca="false">SUM(G10:G10)-SUM(G11:G13)</f>
        <v>0.064267253</v>
      </c>
      <c r="H14" s="190" t="n">
        <f aca="false">SUM(H10:H10)-SUM(H11:H13)</f>
        <v>0.064583594602715</v>
      </c>
      <c r="I14" s="190" t="n">
        <f aca="false">SUM(I10:I10)-SUM(I11:I13)</f>
        <v>0.1040101962</v>
      </c>
      <c r="J14" s="190" t="n">
        <f aca="false">SUM(J10:J10)-SUM(J11:J13)</f>
        <v>0.1215452412</v>
      </c>
      <c r="K14" s="190" t="n">
        <f aca="false">SUM(K10:K10)-SUM(K11:K13)</f>
        <v>0.1150419524</v>
      </c>
      <c r="L14" s="190" t="n">
        <f aca="false">SUM(L10:L10)-SUM(L11:L13)</f>
        <v>0.0842646228085107</v>
      </c>
      <c r="M14" s="190" t="n">
        <f aca="false">SUM(M10:M10)-SUM(M11:M13)</f>
        <v>0.0778111985089505</v>
      </c>
      <c r="N14" s="190" t="n">
        <f aca="false">SUM(N10:N10)-SUM(N11:N13)</f>
        <v>0.0870787440000001</v>
      </c>
      <c r="O14" s="190" t="n">
        <f aca="false">SUM(O10:O10)-SUM(O11:O13)</f>
        <v>0.0863754021814324</v>
      </c>
      <c r="P14" s="190" t="n">
        <f aca="false">SUM(P10:P10)-SUM(P11:P13)</f>
        <v>0.0916756309893171</v>
      </c>
      <c r="Q14" s="190" t="n">
        <f aca="false">SUM(Q10:Q10)-SUM(Q11:Q13)</f>
        <v>0.120947850633766</v>
      </c>
      <c r="R14" s="190" t="n">
        <f aca="false">SUM(R10:R10)-SUM(R11:R13)</f>
        <v>0.101306073011858</v>
      </c>
      <c r="S14" s="190" t="n">
        <f aca="false">SUM(S10:S10)-SUM(S11:S13)</f>
        <v>0.0913422683714286</v>
      </c>
      <c r="T14" s="190" t="n">
        <f aca="false">SUM(T10:T10)-SUM(T11:T13)</f>
        <v>0.0913422683714286</v>
      </c>
      <c r="U14" s="190" t="n">
        <f aca="false">SUM(U10:U10)-SUM(U11:U13)</f>
        <v>0.0913422683714286</v>
      </c>
      <c r="V14" s="190" t="n">
        <f aca="false">SUM(V10:V10)-SUM(V11:V13)</f>
        <v>0.0913422683714286</v>
      </c>
      <c r="W14" s="190" t="n">
        <f aca="false">SUM(W10:W10)-SUM(W11:W13)</f>
        <v>0.0913422683714286</v>
      </c>
      <c r="X14" s="190" t="n">
        <f aca="false">SUM(X10:X10)-SUM(X11:X13)</f>
        <v>0.0913422683714286</v>
      </c>
      <c r="Y14" s="190" t="n">
        <f aca="false">SUM(Y10:Y10)-SUM(Y11:Y13)</f>
        <v>0.0913422683714286</v>
      </c>
      <c r="Z14" s="190" t="n">
        <f aca="false">SUM(Z10:Z10)-SUM(Z11:Z13)</f>
        <v>0.0913422683714286</v>
      </c>
      <c r="AA14" s="190" t="n">
        <f aca="false">SUM(AA10:AA10)-SUM(AA11:AA13)</f>
        <v>0.0913422683714286</v>
      </c>
      <c r="AB14" s="188" t="n">
        <f aca="false">SUM(AB10:AB10)-SUM(AB11:AB13)</f>
        <v>0.0913422683714286</v>
      </c>
      <c r="AC14" s="17"/>
      <c r="AD14" s="320" t="n">
        <f aca="false">SUM(AD10:AD10)-SUM(AD11:AD13)</f>
        <v>2.44971723216</v>
      </c>
      <c r="AE14" s="305" t="n">
        <f aca="false">SUM(AE10:AE10)-SUM(AE11:AE13)</f>
        <v>3.0055771772</v>
      </c>
      <c r="AF14" s="305" t="n">
        <f aca="false">SUM(AF10:AF10)-SUM(AF11:AF13)</f>
        <v>3.925180872</v>
      </c>
      <c r="AG14" s="305" t="n">
        <f aca="false">SUM(AG10:AG10)-SUM(AG11:AG13)</f>
        <v>6.72894659360001</v>
      </c>
      <c r="AH14" s="305" t="n">
        <f aca="false">SUM(AH10:AH10)-SUM(AH11:AH13)</f>
        <v>13.1332417363</v>
      </c>
      <c r="AI14" s="305" t="n">
        <f aca="false">SUM(AI10:AI10)-SUM(AI11:AI13)</f>
        <v>15.1243644552</v>
      </c>
      <c r="AJ14" s="305" t="n">
        <f aca="false">SUM(AJ10:AJ10)-SUM(AJ11:AJ13)</f>
        <v>23.1566679316</v>
      </c>
      <c r="AK14" s="305" t="n">
        <f aca="false">SUM(AK10:AK10)-SUM(AK11:AK13)</f>
        <v>31.898790427</v>
      </c>
      <c r="AL14" s="305" t="n">
        <f aca="false">SUM(AL10:AL10)-SUM(AL11:AL13)</f>
        <v>29.197821528</v>
      </c>
      <c r="AM14" s="305" t="n">
        <f aca="false">SUM(AM10:AM10)-SUM(AM11:AM13)</f>
        <v>20.0880992928</v>
      </c>
      <c r="AN14" s="305" t="n">
        <f aca="false">SUM(AN10:AN10)-SUM(AN11:AN13)</f>
        <v>18.2662157808</v>
      </c>
      <c r="AO14" s="305" t="n">
        <f aca="false">SUM(AO10:AO10)-SUM(AO11:AO13)</f>
        <v>22.336530336</v>
      </c>
      <c r="AP14" s="305" t="n">
        <f aca="false">SUM(AP10:AP10)-SUM(AP11:AP13)</f>
        <v>21.2118796912</v>
      </c>
      <c r="AQ14" s="305" t="n">
        <f aca="false">SUM(AQ10:AQ10)-SUM(AQ11:AQ13)</f>
        <v>21.60792138</v>
      </c>
      <c r="AR14" s="305" t="n">
        <f aca="false">SUM(AR10:AR10)-SUM(AR11:AR13)</f>
        <v>28.7249638355</v>
      </c>
      <c r="AS14" s="305" t="n">
        <f aca="false">SUM(AS10:AS10)-SUM(AS11:AS13)</f>
        <v>20.0340007385</v>
      </c>
      <c r="AT14" s="305" t="n">
        <f aca="false">SUM(AT10:AT10)-SUM(AT11:AT13)</f>
        <v>19.2896618267</v>
      </c>
      <c r="AU14" s="305" t="n">
        <f aca="false">SUM(AU10:AU10)-SUM(AU11:AU13)</f>
        <v>0</v>
      </c>
      <c r="AV14" s="305" t="n">
        <f aca="false">SUM(AV10:AV10)-SUM(AV11:AV13)</f>
        <v>0</v>
      </c>
      <c r="AW14" s="305" t="n">
        <f aca="false">SUM(AW10:AW10)-SUM(AW11:AW13)</f>
        <v>0</v>
      </c>
      <c r="AX14" s="305" t="n">
        <f aca="false">SUM(AX10:AX10)-SUM(AX11:AX13)</f>
        <v>0</v>
      </c>
      <c r="AY14" s="305" t="n">
        <f aca="false">SUM(AY10:AY10)-SUM(AY11:AY13)</f>
        <v>0</v>
      </c>
      <c r="AZ14" s="305" t="n">
        <f aca="false">SUM(AZ10:AZ10)-SUM(AZ11:AZ13)</f>
        <v>0</v>
      </c>
      <c r="BA14" s="305" t="n">
        <f aca="false">SUM(BA10:BA10)-SUM(BA11:BA13)</f>
        <v>0</v>
      </c>
      <c r="BB14" s="305" t="n">
        <f aca="false">SUM(BB10:BB10)-SUM(BB11:BB13)</f>
        <v>0</v>
      </c>
      <c r="BC14" s="306" t="n">
        <f aca="false">SUM(BC10:BC10)-SUM(BC11:BC13)</f>
        <v>0</v>
      </c>
      <c r="BD14" s="15"/>
    </row>
    <row r="15" customFormat="false" ht="17.15" hidden="false" customHeight="true" outlineLevel="0" collapsed="false">
      <c r="B15" s="238" t="s">
        <v>72</v>
      </c>
      <c r="C15" s="239" t="n">
        <f aca="false">1/$A$1*[1]44104411Imp!B$194</f>
        <v>0.000901656</v>
      </c>
      <c r="D15" s="240" t="n">
        <f aca="false">1/$A$1*[1]44104411Imp!C$194</f>
        <v>0.000285264</v>
      </c>
      <c r="E15" s="240" t="n">
        <f aca="false">1/$A$1*[1]44104411Imp!D$194</f>
        <v>6.92307692307692E-006</v>
      </c>
      <c r="F15" s="240" t="n">
        <f aca="false">1/$A$1*[1]44104411Imp!E$194</f>
        <v>0.0003164</v>
      </c>
      <c r="G15" s="240" t="n">
        <f aca="false">1/$A$1*[1]44104411Imp!F$194</f>
        <v>0.000182386461538462</v>
      </c>
      <c r="H15" s="240" t="n">
        <f aca="false">1/$A$1*[1]44104411Imp!G$194</f>
        <v>0.000949630769230769</v>
      </c>
      <c r="I15" s="240" t="n">
        <f aca="false">1/$A$1*[1]44104411Imp!H$194</f>
        <v>0.000451696</v>
      </c>
      <c r="J15" s="240" t="n">
        <f aca="false">1/$A$1*[1]44104411Imp!I$194</f>
        <v>0.005507208</v>
      </c>
      <c r="K15" s="240" t="n">
        <f aca="false">1/$A$1*[1]44104411Imp!J$194</f>
        <v>0.0010198362</v>
      </c>
      <c r="L15" s="240" t="n">
        <f aca="false">1/$A$1*[1]44104411Imp!K$194</f>
        <v>0.00167694776470588</v>
      </c>
      <c r="M15" s="240" t="n">
        <f aca="false">1/$A$1*[1]44104411Imp!L$194</f>
        <v>0.001512252</v>
      </c>
      <c r="N15" s="240" t="n">
        <f aca="false">1/$A$1*[1]44104411Imp!M$194</f>
        <v>0.000404208</v>
      </c>
      <c r="O15" s="240" t="n">
        <f aca="false">1/$A$1*[1]44104411Imp!N$194</f>
        <v>0.000400094</v>
      </c>
      <c r="P15" s="240" t="n">
        <f aca="false">1/$A$1*[1]44104411Imp!O$194</f>
        <v>0.000540376</v>
      </c>
      <c r="Q15" s="240" t="n">
        <f aca="false">1/$A$1*[1]44104411Imp!P$194</f>
        <v>0.017622584</v>
      </c>
      <c r="R15" s="240" t="n">
        <f aca="false">1/$A$1*[1]44104411Imp!Q$194</f>
        <v>0.021946584</v>
      </c>
      <c r="S15" s="240" t="n">
        <f aca="false">1/$A$1*[1]44104411Imp!R$194</f>
        <v>0.0838755132307692</v>
      </c>
      <c r="T15" s="240" t="n">
        <f aca="false">1/$A$1*[1]44104411Imp!S$194</f>
        <v>0.0838755132307692</v>
      </c>
      <c r="U15" s="240" t="n">
        <f aca="false">1/$A$1*[1]44104411Imp!T$194</f>
        <v>0.0838755132307692</v>
      </c>
      <c r="V15" s="240" t="n">
        <f aca="false">1/$A$1*[1]44104411Imp!U$194</f>
        <v>0.0838755132307692</v>
      </c>
      <c r="W15" s="240" t="n">
        <f aca="false">1/$A$1*[1]44104411Imp!V$194</f>
        <v>0.0838755132307692</v>
      </c>
      <c r="X15" s="240" t="n">
        <f aca="false">1/$A$1*[1]44104411Imp!W$194</f>
        <v>0.0838755132307692</v>
      </c>
      <c r="Y15" s="240" t="n">
        <f aca="false">1/$A$1*[1]44104411Imp!X$194</f>
        <v>0.0838755132307692</v>
      </c>
      <c r="Z15" s="240" t="n">
        <f aca="false">1/$A$1*[1]44104411Imp!Y$194</f>
        <v>0.0838755132307692</v>
      </c>
      <c r="AA15" s="240" t="n">
        <f aca="false">1/$A$1*[1]44104411Imp!Z$194</f>
        <v>0.0838755132307692</v>
      </c>
      <c r="AB15" s="241" t="n">
        <f aca="false">1/$A$1*[1]44104411Imp!AA$194</f>
        <v>0.0838755132307692</v>
      </c>
      <c r="AC15" s="17"/>
      <c r="AD15" s="318" t="n">
        <f aca="false">[1]44104411Imp!AB$194</f>
        <v>0.044757362367</v>
      </c>
      <c r="AE15" s="295" t="n">
        <f aca="false">[1]44104411Imp!AC$194</f>
        <v>0.0121640392</v>
      </c>
      <c r="AF15" s="295" t="n">
        <f aca="false">[1]44104411Imp!AD$194</f>
        <v>0.0005134608</v>
      </c>
      <c r="AG15" s="295" t="n">
        <f aca="false">[1]44104411Imp!AE$194</f>
        <v>0.0330016288</v>
      </c>
      <c r="AH15" s="295" t="n">
        <f aca="false">[1]44104411Imp!AF$194</f>
        <v>0.0475592726</v>
      </c>
      <c r="AI15" s="295" t="n">
        <f aca="false">[1]44104411Imp!AG$194</f>
        <v>0.1890484596</v>
      </c>
      <c r="AJ15" s="295" t="n">
        <f aca="false">[1]44104411Imp!AH$194</f>
        <v>0.1465511208</v>
      </c>
      <c r="AK15" s="295" t="n">
        <f aca="false">[1]44104411Imp!AI$194</f>
        <v>1.094456631</v>
      </c>
      <c r="AL15" s="295" t="n">
        <f aca="false">[1]44104411Imp!AJ$194</f>
        <v>0.453660906</v>
      </c>
      <c r="AM15" s="295" t="n">
        <f aca="false">[1]44104411Imp!AK$194</f>
        <v>0.3587788248</v>
      </c>
      <c r="AN15" s="295" t="n">
        <f aca="false">[1]44104411Imp!AL$194</f>
        <v>0.3079932525</v>
      </c>
      <c r="AO15" s="295" t="n">
        <f aca="false">[1]44104411Imp!AM$194</f>
        <v>0.150814848</v>
      </c>
      <c r="AP15" s="295" t="n">
        <f aca="false">[1]44104411Imp!AN$194</f>
        <v>0.1984129488</v>
      </c>
      <c r="AQ15" s="295" t="n">
        <f aca="false">[1]44104411Imp!AO$194</f>
        <v>0.2063694747</v>
      </c>
      <c r="AR15" s="295" t="n">
        <f aca="false">[1]44104411Imp!AP$194</f>
        <v>2.414697542</v>
      </c>
      <c r="AS15" s="295" t="n">
        <f aca="false">[1]44104411Imp!AQ$194</f>
        <v>2.418772132</v>
      </c>
      <c r="AT15" s="295" t="n">
        <f aca="false">[1]44104411Imp!AR$194</f>
        <v>7.2068587581</v>
      </c>
      <c r="AU15" s="295" t="n">
        <f aca="false">[1]44104411Imp!AS$194</f>
        <v>0</v>
      </c>
      <c r="AV15" s="295" t="n">
        <f aca="false">[1]44104411Imp!AT$194</f>
        <v>0</v>
      </c>
      <c r="AW15" s="295" t="n">
        <f aca="false">[1]44104411Imp!AU$194</f>
        <v>0</v>
      </c>
      <c r="AX15" s="295" t="n">
        <f aca="false">[1]44104411Imp!AV$194</f>
        <v>0</v>
      </c>
      <c r="AY15" s="295" t="n">
        <f aca="false">[1]44104411Imp!AW$194</f>
        <v>0</v>
      </c>
      <c r="AZ15" s="295" t="n">
        <f aca="false">[1]44104411Imp!AX$194</f>
        <v>0</v>
      </c>
      <c r="BA15" s="295" t="n">
        <f aca="false">[1]44104411Imp!AY$194</f>
        <v>0</v>
      </c>
      <c r="BB15" s="295" t="n">
        <f aca="false">[1]44104411Imp!AZ$194</f>
        <v>0</v>
      </c>
      <c r="BC15" s="296" t="n">
        <f aca="false">[1]44104411Imp!BA$194</f>
        <v>0</v>
      </c>
      <c r="BD15" s="15"/>
    </row>
    <row r="16" customFormat="false" ht="17.15" hidden="false" customHeight="true" outlineLevel="0" collapsed="false">
      <c r="B16" s="254" t="s">
        <v>73</v>
      </c>
      <c r="C16" s="249" t="n">
        <f aca="false">1/$A$1*[1]44104411Imp!B$273</f>
        <v>0.014216328</v>
      </c>
      <c r="D16" s="250" t="n">
        <f aca="false">1/$A$1*[1]44104411Imp!C$273</f>
        <v>0.007153384</v>
      </c>
      <c r="E16" s="250" t="n">
        <f aca="false">1/$A$1*[1]44104411Imp!D$273</f>
        <v>0.00824015353846154</v>
      </c>
      <c r="F16" s="250" t="n">
        <f aca="false">1/$A$1*[1]44104411Imp!E$273</f>
        <v>0.00888166246153846</v>
      </c>
      <c r="G16" s="250" t="n">
        <f aca="false">1/$A$1*[1]44104411Imp!F$273</f>
        <v>0.0175744427692308</v>
      </c>
      <c r="H16" s="250" t="n">
        <f aca="false">1/$A$1*[1]44104411Imp!G$273</f>
        <v>0.0228538769230769</v>
      </c>
      <c r="I16" s="250" t="n">
        <f aca="false">1/$A$1*[1]44104411Imp!H$273</f>
        <v>0.026836488</v>
      </c>
      <c r="J16" s="250" t="n">
        <f aca="false">1/$A$1*[1]44104411Imp!I$273</f>
        <v>0.024646104</v>
      </c>
      <c r="K16" s="250" t="n">
        <f aca="false">1/$A$1*[1]44104411Imp!J$273</f>
        <v>0.012018888</v>
      </c>
      <c r="L16" s="250" t="n">
        <f aca="false">1/$A$1*[1]44104411Imp!K$273</f>
        <v>0.008438938</v>
      </c>
      <c r="M16" s="250" t="n">
        <f aca="false">1/$A$1*[1]44104411Imp!L$273</f>
        <v>0.005856984</v>
      </c>
      <c r="N16" s="250" t="n">
        <f aca="false">1/$A$1*[1]44104411Imp!M$273</f>
        <v>0.002539236</v>
      </c>
      <c r="O16" s="250" t="n">
        <f aca="false">1/$A$1*[1]44104411Imp!N$273</f>
        <v>0.00347151522325376</v>
      </c>
      <c r="P16" s="250" t="n">
        <f aca="false">1/$A$1*[1]44104411Imp!O$273</f>
        <v>0.026868412</v>
      </c>
      <c r="Q16" s="250" t="n">
        <f aca="false">1/$A$1*[1]44104411Imp!P$273</f>
        <v>0.066925396</v>
      </c>
      <c r="R16" s="250" t="n">
        <f aca="false">1/$A$1*[1]44104411Imp!Q$273</f>
        <v>0.069994784</v>
      </c>
      <c r="S16" s="250" t="n">
        <f aca="false">1/$A$1*[1]44104411Imp!R$273</f>
        <v>0.160606710857143</v>
      </c>
      <c r="T16" s="250" t="n">
        <f aca="false">1/$A$1*[1]44104411Imp!S$273</f>
        <v>0.160606710857143</v>
      </c>
      <c r="U16" s="250" t="n">
        <f aca="false">1/$A$1*[1]44104411Imp!T$273</f>
        <v>0.160606710857143</v>
      </c>
      <c r="V16" s="250" t="n">
        <f aca="false">1/$A$1*[1]44104411Imp!U$273</f>
        <v>0.160606710857143</v>
      </c>
      <c r="W16" s="250" t="n">
        <f aca="false">1/$A$1*[1]44104411Imp!V$273</f>
        <v>0.160606710857143</v>
      </c>
      <c r="X16" s="250" t="n">
        <f aca="false">1/$A$1*[1]44104411Imp!W$273</f>
        <v>0.160606710857143</v>
      </c>
      <c r="Y16" s="250" t="n">
        <f aca="false">1/$A$1*[1]44104411Imp!X$273</f>
        <v>0.160606710857143</v>
      </c>
      <c r="Z16" s="250" t="n">
        <f aca="false">1/$A$1*[1]44104411Imp!Y$273</f>
        <v>0.160606710857143</v>
      </c>
      <c r="AA16" s="250" t="n">
        <f aca="false">1/$A$1*[1]44104411Imp!Z$273</f>
        <v>0.160606710857143</v>
      </c>
      <c r="AB16" s="251" t="n">
        <f aca="false">1/$A$1*[1]44104411Imp!AA$273</f>
        <v>0.160606710857143</v>
      </c>
      <c r="AC16" s="79"/>
      <c r="AD16" s="319" t="n">
        <f aca="false">[1]44104411Imp!AB$273</f>
        <v>0.761388689067</v>
      </c>
      <c r="AE16" s="301" t="n">
        <f aca="false">[1]44104411Imp!AC$273</f>
        <v>0.3734150464</v>
      </c>
      <c r="AF16" s="301" t="n">
        <f aca="false">[1]44104411Imp!AD$273</f>
        <v>0.4945592016</v>
      </c>
      <c r="AG16" s="301" t="n">
        <f aca="false">[1]44104411Imp!AE$273</f>
        <v>0.6592950336</v>
      </c>
      <c r="AH16" s="301" t="n">
        <f aca="false">[1]44104411Imp!AF$273</f>
        <v>1.4489382565</v>
      </c>
      <c r="AI16" s="301" t="n">
        <f aca="false">[1]44104411Imp!AG$273</f>
        <v>2.1110846757</v>
      </c>
      <c r="AJ16" s="301" t="n">
        <f aca="false">[1]44104411Imp!AH$273</f>
        <v>2.6335318524</v>
      </c>
      <c r="AK16" s="301" t="n">
        <f aca="false">[1]44104411Imp!AI$273</f>
        <v>3.3368673605</v>
      </c>
      <c r="AL16" s="301" t="n">
        <f aca="false">[1]44104411Imp!AJ$273</f>
        <v>1.9557845336</v>
      </c>
      <c r="AM16" s="301" t="n">
        <f aca="false">[1]44104411Imp!AK$273</f>
        <v>0.9372609664</v>
      </c>
      <c r="AN16" s="301" t="n">
        <f aca="false">[1]44104411Imp!AL$273</f>
        <v>0.6801079626</v>
      </c>
      <c r="AO16" s="301" t="n">
        <f aca="false">[1]44104411Imp!AM$273</f>
        <v>0.471718176</v>
      </c>
      <c r="AP16" s="301" t="n">
        <f aca="false">[1]44104411Imp!AN$273</f>
        <v>0.63472332</v>
      </c>
      <c r="AQ16" s="301" t="n">
        <f aca="false">[1]44104411Imp!AO$273</f>
        <v>3.6641588388</v>
      </c>
      <c r="AR16" s="301" t="n">
        <f aca="false">[1]44104411Imp!AP$273</f>
        <v>8.8399731785</v>
      </c>
      <c r="AS16" s="301" t="n">
        <f aca="false">[1]44104411Imp!AQ$273</f>
        <v>6.960161999</v>
      </c>
      <c r="AT16" s="301" t="n">
        <f aca="false">[1]44104411Imp!AR$273</f>
        <v>14.1415086682</v>
      </c>
      <c r="AU16" s="301" t="n">
        <f aca="false">[1]44104411Imp!AS$273</f>
        <v>0</v>
      </c>
      <c r="AV16" s="301" t="n">
        <f aca="false">[1]44104411Imp!AT$273</f>
        <v>0</v>
      </c>
      <c r="AW16" s="301" t="n">
        <f aca="false">[1]44104411Imp!AU$273</f>
        <v>0</v>
      </c>
      <c r="AX16" s="301" t="n">
        <f aca="false">[1]44104411Imp!AV$273</f>
        <v>0</v>
      </c>
      <c r="AY16" s="301" t="n">
        <f aca="false">[1]44104411Imp!AW$273</f>
        <v>0</v>
      </c>
      <c r="AZ16" s="301" t="n">
        <f aca="false">[1]44104411Imp!AX$273</f>
        <v>0</v>
      </c>
      <c r="BA16" s="301" t="n">
        <f aca="false">[1]44104411Imp!AY$273</f>
        <v>0</v>
      </c>
      <c r="BB16" s="301" t="n">
        <f aca="false">[1]44104411Imp!AZ$273</f>
        <v>0</v>
      </c>
      <c r="BC16" s="302" t="n">
        <f aca="false">[1]44104411Imp!BA$273</f>
        <v>0</v>
      </c>
      <c r="BD16" s="15"/>
    </row>
    <row r="17" customFormat="false" ht="12.9" hidden="false" customHeight="false" outlineLevel="0" collapsed="false">
      <c r="B17" s="48" t="s">
        <v>74</v>
      </c>
      <c r="C17" s="183" t="n">
        <f aca="false">1/$A$1*[1]44104411Imp!B$22</f>
        <v>0.014216328</v>
      </c>
      <c r="D17" s="159" t="n">
        <f aca="false">1/$A$1*[1]44104411Imp!C$22</f>
        <v>0.007153384</v>
      </c>
      <c r="E17" s="159" t="n">
        <f aca="false">1/$A$1*[1]44104411Imp!D$22</f>
        <v>0.00824015353846154</v>
      </c>
      <c r="F17" s="159" t="n">
        <f aca="false">1/$A$1*[1]44104411Imp!E$22</f>
        <v>0.00870200092307692</v>
      </c>
      <c r="G17" s="159" t="n">
        <f aca="false">1/$A$1*[1]44104411Imp!F$22</f>
        <v>0.0174523972307692</v>
      </c>
      <c r="H17" s="159" t="n">
        <f aca="false">1/$A$1*[1]44104411Imp!G$22</f>
        <v>0.0226965692307692</v>
      </c>
      <c r="I17" s="159" t="n">
        <f aca="false">1/$A$1*[1]44104411Imp!H$22</f>
        <v>0.02649178</v>
      </c>
      <c r="J17" s="159" t="n">
        <f aca="false">1/$A$1*[1]44104411Imp!I$22</f>
        <v>0.024323292</v>
      </c>
      <c r="K17" s="159" t="n">
        <f aca="false">1/$A$1*[1]44104411Imp!J$22</f>
        <v>0.011881016</v>
      </c>
      <c r="L17" s="159" t="n">
        <f aca="false">1/$A$1*[1]44104411Imp!K$22</f>
        <v>0.008098468</v>
      </c>
      <c r="M17" s="159" t="n">
        <f aca="false">1/$A$1*[1]44104411Imp!L$22</f>
        <v>0.005161184</v>
      </c>
      <c r="N17" s="159" t="n">
        <f aca="false">1/$A$1*[1]44104411Imp!M$22</f>
        <v>0.000771372</v>
      </c>
      <c r="O17" s="159" t="n">
        <f aca="false">1/$A$1*[1]44104411Imp!N$22</f>
        <v>0.00283971522325376</v>
      </c>
      <c r="P17" s="159" t="n">
        <f aca="false">1/$A$1*[1]44104411Imp!O$22</f>
        <v>0.026460812</v>
      </c>
      <c r="Q17" s="159" t="n">
        <f aca="false">1/$A$1*[1]44104411Imp!P$22</f>
        <v>0.063914004</v>
      </c>
      <c r="R17" s="159" t="n">
        <f aca="false">1/$A$1*[1]44104411Imp!Q$22</f>
        <v>0.067885992</v>
      </c>
      <c r="S17" s="159" t="n">
        <f aca="false">1/$A$1*[1]44104411Imp!R$22</f>
        <v>0.15877864</v>
      </c>
      <c r="T17" s="159" t="n">
        <f aca="false">1/$A$1*[1]44104411Imp!S$22</f>
        <v>0.15877864</v>
      </c>
      <c r="U17" s="159" t="n">
        <f aca="false">1/$A$1*[1]44104411Imp!T$22</f>
        <v>0.15877864</v>
      </c>
      <c r="V17" s="159" t="n">
        <f aca="false">1/$A$1*[1]44104411Imp!U$22</f>
        <v>0.15877864</v>
      </c>
      <c r="W17" s="159" t="n">
        <f aca="false">1/$A$1*[1]44104411Imp!V$22</f>
        <v>0.15877864</v>
      </c>
      <c r="X17" s="159" t="n">
        <f aca="false">1/$A$1*[1]44104411Imp!W$22</f>
        <v>0.15877864</v>
      </c>
      <c r="Y17" s="159" t="n">
        <f aca="false">1/$A$1*[1]44104411Imp!X$22</f>
        <v>0.15877864</v>
      </c>
      <c r="Z17" s="159" t="n">
        <f aca="false">1/$A$1*[1]44104411Imp!Y$22</f>
        <v>0.15877864</v>
      </c>
      <c r="AA17" s="159" t="n">
        <f aca="false">1/$A$1*[1]44104411Imp!Z$22</f>
        <v>0.15877864</v>
      </c>
      <c r="AB17" s="160" t="n">
        <f aca="false">1/$A$1*[1]44104411Imp!AA$22</f>
        <v>0.15877864</v>
      </c>
      <c r="AC17" s="17"/>
      <c r="AD17" s="320" t="n">
        <f aca="false">[1]44104411Imp!AB$22</f>
        <v>0.761388689067</v>
      </c>
      <c r="AE17" s="305" t="n">
        <f aca="false">[1]44104411Imp!AC$22</f>
        <v>0.3734150464</v>
      </c>
      <c r="AF17" s="305" t="n">
        <f aca="false">[1]44104411Imp!AD$22</f>
        <v>0.4945592016</v>
      </c>
      <c r="AG17" s="305" t="n">
        <f aca="false">[1]44104411Imp!AE$22</f>
        <v>0.6444763136</v>
      </c>
      <c r="AH17" s="305" t="n">
        <f aca="false">[1]44104411Imp!AF$22</f>
        <v>1.4281750777</v>
      </c>
      <c r="AI17" s="305" t="n">
        <f aca="false">[1]44104411Imp!AG$22</f>
        <v>2.0808306519</v>
      </c>
      <c r="AJ17" s="305" t="n">
        <f aca="false">[1]44104411Imp!AH$22</f>
        <v>2.5822569152</v>
      </c>
      <c r="AK17" s="305" t="n">
        <f aca="false">[1]44104411Imp!AI$22</f>
        <v>3.236356261</v>
      </c>
      <c r="AL17" s="305" t="n">
        <f aca="false">[1]44104411Imp!AJ$22</f>
        <v>1.9236107836</v>
      </c>
      <c r="AM17" s="305" t="n">
        <f aca="false">[1]44104411Imp!AK$22</f>
        <v>0.910581232</v>
      </c>
      <c r="AN17" s="305" t="n">
        <f aca="false">[1]44104411Imp!AL$22</f>
        <v>0.6147469755</v>
      </c>
      <c r="AO17" s="305" t="n">
        <f aca="false">[1]44104411Imp!AM$22</f>
        <v>0.132174576</v>
      </c>
      <c r="AP17" s="305" t="n">
        <f aca="false">[1]44104411Imp!AN$22</f>
        <v>0.4275647376</v>
      </c>
      <c r="AQ17" s="305" t="n">
        <f aca="false">[1]44104411Imp!AO$22</f>
        <v>3.5013138573</v>
      </c>
      <c r="AR17" s="305" t="n">
        <f aca="false">[1]44104411Imp!AP$22</f>
        <v>8.361029001</v>
      </c>
      <c r="AS17" s="305" t="n">
        <f aca="false">[1]44104411Imp!AQ$22</f>
        <v>6.6022539415</v>
      </c>
      <c r="AT17" s="305" t="n">
        <f aca="false">[1]44104411Imp!AR$22</f>
        <v>13.826531418</v>
      </c>
      <c r="AU17" s="305" t="n">
        <f aca="false">[1]44104411Imp!AS$22</f>
        <v>0</v>
      </c>
      <c r="AV17" s="305" t="n">
        <f aca="false">[1]44104411Imp!AT$22</f>
        <v>0</v>
      </c>
      <c r="AW17" s="305" t="n">
        <f aca="false">[1]44104411Imp!AU$22</f>
        <v>0</v>
      </c>
      <c r="AX17" s="305" t="n">
        <f aca="false">[1]44104411Imp!AV$22</f>
        <v>0</v>
      </c>
      <c r="AY17" s="305" t="n">
        <f aca="false">[1]44104411Imp!AW$22</f>
        <v>0</v>
      </c>
      <c r="AZ17" s="305" t="n">
        <f aca="false">[1]44104411Imp!AX$22</f>
        <v>0</v>
      </c>
      <c r="BA17" s="305" t="n">
        <f aca="false">[1]44104411Imp!AY$22</f>
        <v>0</v>
      </c>
      <c r="BB17" s="305" t="n">
        <f aca="false">[1]44104411Imp!AZ$22</f>
        <v>0</v>
      </c>
      <c r="BC17" s="306" t="n">
        <f aca="false">[1]44104411Imp!BA$22</f>
        <v>0</v>
      </c>
      <c r="BD17" s="15"/>
    </row>
    <row r="18" customFormat="false" ht="12.9" hidden="false" customHeight="false" outlineLevel="0" collapsed="false">
      <c r="B18" s="48" t="s">
        <v>71</v>
      </c>
      <c r="C18" s="185" t="n">
        <f aca="false">SUM(C16:C16)-SUM(C17:C17)</f>
        <v>0</v>
      </c>
      <c r="D18" s="190" t="n">
        <f aca="false">SUM(D16:D16)-SUM(D17:D17)</f>
        <v>0</v>
      </c>
      <c r="E18" s="190" t="n">
        <f aca="false">SUM(E16:E16)-SUM(E17:E17)</f>
        <v>0</v>
      </c>
      <c r="F18" s="190" t="n">
        <f aca="false">SUM(F16:F16)-SUM(F17:F17)</f>
        <v>0.000179661538461539</v>
      </c>
      <c r="G18" s="190" t="n">
        <f aca="false">SUM(G16:G16)-SUM(G17:G17)</f>
        <v>0.000122045538461537</v>
      </c>
      <c r="H18" s="190" t="n">
        <f aca="false">SUM(H16:H16)-SUM(H17:H17)</f>
        <v>0.000157307692307693</v>
      </c>
      <c r="I18" s="190" t="n">
        <f aca="false">SUM(I16:I16)-SUM(I17:I17)</f>
        <v>0.000344707999999999</v>
      </c>
      <c r="J18" s="190" t="n">
        <f aca="false">SUM(J16:J16)-SUM(J17:J17)</f>
        <v>0.000322811999999999</v>
      </c>
      <c r="K18" s="190" t="n">
        <f aca="false">SUM(K16:K16)-SUM(K17:K17)</f>
        <v>0.000137872000000001</v>
      </c>
      <c r="L18" s="190" t="n">
        <f aca="false">SUM(L16:L16)-SUM(L17:L17)</f>
        <v>0.000340470000000001</v>
      </c>
      <c r="M18" s="190" t="n">
        <f aca="false">SUM(M16:M16)-SUM(M17:M17)</f>
        <v>0.0006958</v>
      </c>
      <c r="N18" s="190" t="n">
        <f aca="false">SUM(N16:N16)-SUM(N17:N17)</f>
        <v>0.001767864</v>
      </c>
      <c r="O18" s="190" t="n">
        <f aca="false">SUM(O16:O16)-SUM(O17:O17)</f>
        <v>0.0006318</v>
      </c>
      <c r="P18" s="190" t="n">
        <f aca="false">SUM(P16:P16)-SUM(P17:P17)</f>
        <v>0.000407600000000001</v>
      </c>
      <c r="Q18" s="190" t="n">
        <f aca="false">SUM(Q16:Q16)-SUM(Q17:Q17)</f>
        <v>0.003011392</v>
      </c>
      <c r="R18" s="190" t="n">
        <f aca="false">SUM(R16:R16)-SUM(R17:R17)</f>
        <v>0.002108792</v>
      </c>
      <c r="S18" s="190" t="n">
        <f aca="false">SUM(S16:S16)-SUM(S17:S17)</f>
        <v>0.00182807085714284</v>
      </c>
      <c r="T18" s="190" t="n">
        <f aca="false">SUM(T16:T16)-SUM(T17:T17)</f>
        <v>0.00182807085714284</v>
      </c>
      <c r="U18" s="190" t="n">
        <f aca="false">SUM(U16:U16)-SUM(U17:U17)</f>
        <v>0.00182807085714284</v>
      </c>
      <c r="V18" s="190" t="n">
        <f aca="false">SUM(V16:V16)-SUM(V17:V17)</f>
        <v>0.00182807085714284</v>
      </c>
      <c r="W18" s="190" t="n">
        <f aca="false">SUM(W16:W16)-SUM(W17:W17)</f>
        <v>0.00182807085714284</v>
      </c>
      <c r="X18" s="190" t="n">
        <f aca="false">SUM(X16:X16)-SUM(X17:X17)</f>
        <v>0.00182807085714284</v>
      </c>
      <c r="Y18" s="190" t="n">
        <f aca="false">SUM(Y16:Y16)-SUM(Y17:Y17)</f>
        <v>0.00182807085714284</v>
      </c>
      <c r="Z18" s="190" t="n">
        <f aca="false">SUM(Z16:Z16)-SUM(Z17:Z17)</f>
        <v>0.00182807085714284</v>
      </c>
      <c r="AA18" s="190" t="n">
        <f aca="false">SUM(AA16:AA16)-SUM(AA17:AA17)</f>
        <v>0.00182807085714284</v>
      </c>
      <c r="AB18" s="188" t="n">
        <f aca="false">SUM(AB16:AB16)-SUM(AB17:AB17)</f>
        <v>0.00182807085714284</v>
      </c>
      <c r="AC18" s="17"/>
      <c r="AD18" s="320" t="n">
        <f aca="false">SUM(AD16:AD16)-SUM(AD17:AD17)</f>
        <v>0</v>
      </c>
      <c r="AE18" s="305" t="n">
        <f aca="false">SUM(AE16:AE16)-SUM(AE17:AE17)</f>
        <v>0</v>
      </c>
      <c r="AF18" s="305" t="n">
        <f aca="false">SUM(AF16:AF16)-SUM(AF17:AF17)</f>
        <v>0</v>
      </c>
      <c r="AG18" s="305" t="n">
        <f aca="false">SUM(AG16:AG16)-SUM(AG17:AG17)</f>
        <v>0.01481872</v>
      </c>
      <c r="AH18" s="305" t="n">
        <f aca="false">SUM(AH16:AH16)-SUM(AH17:AH17)</f>
        <v>0.0207631788</v>
      </c>
      <c r="AI18" s="305" t="n">
        <f aca="false">SUM(AI16:AI16)-SUM(AI17:AI17)</f>
        <v>0.0302540238</v>
      </c>
      <c r="AJ18" s="305" t="n">
        <f aca="false">SUM(AJ16:AJ16)-SUM(AJ17:AJ17)</f>
        <v>0.0512749372000001</v>
      </c>
      <c r="AK18" s="305" t="n">
        <f aca="false">SUM(AK16:AK16)-SUM(AK17:AK17)</f>
        <v>0.1005110995</v>
      </c>
      <c r="AL18" s="305" t="n">
        <f aca="false">SUM(AL16:AL16)-SUM(AL17:AL17)</f>
        <v>0.0321737499999999</v>
      </c>
      <c r="AM18" s="305" t="n">
        <f aca="false">SUM(AM16:AM16)-SUM(AM17:AM17)</f>
        <v>0.0266797344</v>
      </c>
      <c r="AN18" s="305" t="n">
        <f aca="false">SUM(AN16:AN16)-SUM(AN17:AN17)</f>
        <v>0.0653609871000001</v>
      </c>
      <c r="AO18" s="305" t="n">
        <f aca="false">SUM(AO16:AO16)-SUM(AO17:AO17)</f>
        <v>0.3395436</v>
      </c>
      <c r="AP18" s="305" t="n">
        <f aca="false">SUM(AP16:AP16)-SUM(AP17:AP17)</f>
        <v>0.2071585824</v>
      </c>
      <c r="AQ18" s="305" t="n">
        <f aca="false">SUM(AQ16:AQ16)-SUM(AQ17:AQ17)</f>
        <v>0.1628449815</v>
      </c>
      <c r="AR18" s="305" t="n">
        <f aca="false">SUM(AR16:AR16)-SUM(AR17:AR17)</f>
        <v>0.478944177500001</v>
      </c>
      <c r="AS18" s="305" t="n">
        <f aca="false">SUM(AS16:AS16)-SUM(AS17:AS17)</f>
        <v>0.3579080575</v>
      </c>
      <c r="AT18" s="305" t="n">
        <f aca="false">SUM(AT16:AT16)-SUM(AT17:AT17)</f>
        <v>0.3149772502</v>
      </c>
      <c r="AU18" s="305" t="n">
        <f aca="false">SUM(AU16:AU16)-SUM(AU17:AU17)</f>
        <v>0</v>
      </c>
      <c r="AV18" s="305" t="n">
        <f aca="false">SUM(AV16:AV16)-SUM(AV17:AV17)</f>
        <v>0</v>
      </c>
      <c r="AW18" s="305" t="n">
        <f aca="false">SUM(AW16:AW16)-SUM(AW17:AW17)</f>
        <v>0</v>
      </c>
      <c r="AX18" s="305" t="n">
        <f aca="false">SUM(AX16:AX16)-SUM(AX17:AX17)</f>
        <v>0</v>
      </c>
      <c r="AY18" s="305" t="n">
        <f aca="false">SUM(AY16:AY16)-SUM(AY17:AY17)</f>
        <v>0</v>
      </c>
      <c r="AZ18" s="305" t="n">
        <f aca="false">SUM(AZ16:AZ16)-SUM(AZ17:AZ17)</f>
        <v>0</v>
      </c>
      <c r="BA18" s="305" t="n">
        <f aca="false">SUM(BA16:BA16)-SUM(BA17:BA17)</f>
        <v>0</v>
      </c>
      <c r="BB18" s="305" t="n">
        <f aca="false">SUM(BB16:BB16)-SUM(BB17:BB17)</f>
        <v>0</v>
      </c>
      <c r="BC18" s="306" t="n">
        <f aca="false">SUM(BC16:BC16)-SUM(BC17:BC17)</f>
        <v>0</v>
      </c>
      <c r="BD18" s="15"/>
    </row>
    <row r="19" customFormat="false" ht="17.15" hidden="false" customHeight="true" outlineLevel="0" collapsed="false">
      <c r="B19" s="255" t="s">
        <v>76</v>
      </c>
      <c r="C19" s="256" t="n">
        <f aca="false">C5-SUM(C6,C7,C8,C9,C10,C15,C16)</f>
        <v>5.09600000000166E-005</v>
      </c>
      <c r="D19" s="257" t="n">
        <f aca="false">D5-SUM(D6,D7,D8,D9,D10,D15,D16)</f>
        <v>0.000216454000000033</v>
      </c>
      <c r="E19" s="257" t="n">
        <f aca="false">E5-SUM(E6,E7,E8,E9,E10,E15,E16)</f>
        <v>0.000105710461538427</v>
      </c>
      <c r="F19" s="257" t="n">
        <f aca="false">F5-SUM(F6,F7,F8,F9,F10,F15,F16)</f>
        <v>0.000136168907692302</v>
      </c>
      <c r="G19" s="257" t="n">
        <f aca="false">G5-SUM(G6,G7,G8,G9,G10,G15,G16)</f>
        <v>0.000405088923076946</v>
      </c>
      <c r="H19" s="257" t="n">
        <f aca="false">H5-SUM(H6,H7,H8,H9,H10,H15,H16)</f>
        <v>0.000648814200000014</v>
      </c>
      <c r="I19" s="257" t="n">
        <f aca="false">I5-SUM(I6,I7,I8,I9,I10,I15,I16)</f>
        <v>0.00178125600000001</v>
      </c>
      <c r="J19" s="257" t="n">
        <f aca="false">J5-SUM(J6,J7,J8,J9,J10,J15,J16)</f>
        <v>0.00215230400000011</v>
      </c>
      <c r="K19" s="257" t="n">
        <f aca="false">K5-SUM(K6,K7,K8,K9,K10,K15,K16)</f>
        <v>0.00270188980000019</v>
      </c>
      <c r="L19" s="257" t="n">
        <f aca="false">L5-SUM(L6,L7,L8,L9,L10,L15,L16)</f>
        <v>0.00147875691764698</v>
      </c>
      <c r="M19" s="257" t="n">
        <f aca="false">M5-SUM(M6,M7,M8,M9,M10,M15,M16)</f>
        <v>0.000921928000000127</v>
      </c>
      <c r="N19" s="257" t="n">
        <f aca="false">N5-SUM(N6,N7,N8,N9,N10,N15,N16)</f>
        <v>0.000866638399999897</v>
      </c>
      <c r="O19" s="257" t="n">
        <f aca="false">O5-SUM(O6,O7,O8,O9,O10,O15,O16)</f>
        <v>0.00115902117241373</v>
      </c>
      <c r="P19" s="257" t="n">
        <f aca="false">P5-SUM(P6,P7,P8,P9,P10,P15,P16)</f>
        <v>0.00128448579310347</v>
      </c>
      <c r="Q19" s="257" t="n">
        <f aca="false">Q5-SUM(Q6,Q7,Q8,Q9,Q10,Q15,Q16)</f>
        <v>0.00110300399999996</v>
      </c>
      <c r="R19" s="257" t="n">
        <f aca="false">R5-SUM(R6,R7,R8,R9,R10,R15,R16)</f>
        <v>0.00151984835294128</v>
      </c>
      <c r="S19" s="257" t="n">
        <f aca="false">S5-SUM(S6,S7,S8,S9,S10,S15,S16)</f>
        <v>0.00245994474285705</v>
      </c>
      <c r="T19" s="257" t="n">
        <f aca="false">T5-SUM(T6,T7,T8,T9,T10,T15,T16)</f>
        <v>0.00245994474285705</v>
      </c>
      <c r="U19" s="257" t="n">
        <f aca="false">U5-SUM(U6,U7,U8,U9,U10,U15,U16)</f>
        <v>0.00245994474285705</v>
      </c>
      <c r="V19" s="257" t="n">
        <f aca="false">V5-SUM(V6,V7,V8,V9,V10,V15,V16)</f>
        <v>0.00245994474285705</v>
      </c>
      <c r="W19" s="257" t="n">
        <f aca="false">W5-SUM(W6,W7,W8,W9,W10,W15,W16)</f>
        <v>0.00245994474285705</v>
      </c>
      <c r="X19" s="257" t="n">
        <f aca="false">X5-SUM(X6,X7,X8,X9,X10,X15,X16)</f>
        <v>0.00245994474285705</v>
      </c>
      <c r="Y19" s="257" t="n">
        <f aca="false">Y5-SUM(Y6,Y7,Y8,Y9,Y10,Y15,Y16)</f>
        <v>0.00245994474285705</v>
      </c>
      <c r="Z19" s="257" t="n">
        <f aca="false">Z5-SUM(Z6,Z7,Z8,Z9,Z10,Z15,Z16)</f>
        <v>0.00245994474285705</v>
      </c>
      <c r="AA19" s="257" t="n">
        <f aca="false">AA5-SUM(AA6,AA7,AA8,AA9,AA10,AA15,AA16)</f>
        <v>0.00245994474285705</v>
      </c>
      <c r="AB19" s="258" t="n">
        <f aca="false">AB5-SUM(AB6,AB7,AB8,AB9,AB10,AB15,AB16)</f>
        <v>0.00245994474285705</v>
      </c>
      <c r="AC19" s="259"/>
      <c r="AD19" s="321" t="n">
        <f aca="false">AD5-SUM(AD6,AD7,AD8,AD9,AD10,AD15,AD16)</f>
        <v>0.0158519699190016</v>
      </c>
      <c r="AE19" s="313" t="n">
        <f aca="false">AE5-SUM(AE6,AE7,AE8,AE9,AE10,AE15,AE16)</f>
        <v>0.0430622392000011</v>
      </c>
      <c r="AF19" s="313" t="n">
        <f aca="false">AF5-SUM(AF6,AF7,AF8,AF9,AF10,AF15,AF16)</f>
        <v>0.0295849871999998</v>
      </c>
      <c r="AG19" s="313" t="n">
        <f aca="false">AG5-SUM(AG6,AG7,AG8,AG9,AG10,AG15,AG16)</f>
        <v>0.0345672095999987</v>
      </c>
      <c r="AH19" s="313" t="n">
        <f aca="false">AH5-SUM(AH6,AH7,AH8,AH9,AH10,AH15,AH16)</f>
        <v>0.140719919200009</v>
      </c>
      <c r="AI19" s="313" t="n">
        <f aca="false">AI5-SUM(AI6,AI7,AI8,AI9,AI10,AI15,AI16)</f>
        <v>0.286950420899998</v>
      </c>
      <c r="AJ19" s="313" t="n">
        <f aca="false">AJ5-SUM(AJ6,AJ7,AJ8,AJ9,AJ10,AJ15,AJ16)</f>
        <v>0.599294113200003</v>
      </c>
      <c r="AK19" s="313" t="n">
        <f aca="false">AK5-SUM(AK6,AK7,AK8,AK9,AK10,AK15,AK16)</f>
        <v>1.185137134</v>
      </c>
      <c r="AL19" s="313" t="n">
        <f aca="false">AL5-SUM(AL6,AL7,AL8,AL9,AL10,AL15,AL16)</f>
        <v>1.09441786759999</v>
      </c>
      <c r="AM19" s="313" t="n">
        <f aca="false">AM5-SUM(AM6,AM7,AM8,AM9,AM10,AM15,AM16)</f>
        <v>0.618203255999973</v>
      </c>
      <c r="AN19" s="313" t="n">
        <f aca="false">AN5-SUM(AN6,AN7,AN8,AN9,AN10,AN15,AN16)</f>
        <v>0.408932050499971</v>
      </c>
      <c r="AO19" s="313" t="n">
        <f aca="false">AO5-SUM(AO6,AO7,AO8,AO9,AO10,AO15,AO16)</f>
        <v>0.549205248000007</v>
      </c>
      <c r="AP19" s="313" t="n">
        <f aca="false">AP5-SUM(AP6,AP7,AP8,AP9,AP10,AP15,AP16)</f>
        <v>0.68264892960002</v>
      </c>
      <c r="AQ19" s="313" t="n">
        <f aca="false">AQ5-SUM(AQ6,AQ7,AQ8,AQ9,AQ10,AQ15,AQ16)</f>
        <v>0.905737638000034</v>
      </c>
      <c r="AR19" s="313" t="n">
        <f aca="false">AR5-SUM(AR6,AR7,AR8,AR9,AR10,AR15,AR16)</f>
        <v>0.886324717000008</v>
      </c>
      <c r="AS19" s="313" t="n">
        <f aca="false">AS5-SUM(AS6,AS7,AS8,AS9,AS10,AS15,AS16)</f>
        <v>0.841766554999964</v>
      </c>
      <c r="AT19" s="313" t="n">
        <f aca="false">AT5-SUM(AT6,AT7,AT8,AT9,AT10,AT15,AT16)</f>
        <v>0.996247634599996</v>
      </c>
      <c r="AU19" s="313" t="n">
        <f aca="false">AU5-SUM(AU6,AU7,AU8,AU9,AU10,AU15,AU16)</f>
        <v>0</v>
      </c>
      <c r="AV19" s="313" t="n">
        <f aca="false">AV5-SUM(AV6,AV7,AV8,AV9,AV10,AV15,AV16)</f>
        <v>0</v>
      </c>
      <c r="AW19" s="313" t="n">
        <f aca="false">AW5-SUM(AW6,AW7,AW8,AW9,AW10,AW15,AW16)</f>
        <v>0</v>
      </c>
      <c r="AX19" s="313" t="n">
        <f aca="false">AX5-SUM(AX6,AX7,AX8,AX9,AX10,AX15,AX16)</f>
        <v>0</v>
      </c>
      <c r="AY19" s="313" t="n">
        <f aca="false">AY5-SUM(AY6,AY7,AY8,AY9,AY10,AY15,AY16)</f>
        <v>0</v>
      </c>
      <c r="AZ19" s="313" t="n">
        <f aca="false">AZ5-SUM(AZ6,AZ7,AZ8,AZ9,AZ10,AZ15,AZ16)</f>
        <v>0</v>
      </c>
      <c r="BA19" s="313" t="n">
        <f aca="false">BA5-SUM(BA6,BA7,BA8,BA9,BA10,BA15,BA16)</f>
        <v>0</v>
      </c>
      <c r="BB19" s="313" t="n">
        <f aca="false">BB5-SUM(BB6,BB7,BB8,BB9,BB10,BB15,BB16)</f>
        <v>0</v>
      </c>
      <c r="BC19" s="314" t="n">
        <f aca="false">BC5-SUM(BC6,BC7,BC8,BC9,BC10,BC15,BC16)</f>
        <v>0</v>
      </c>
      <c r="BD19" s="15"/>
    </row>
    <row r="20" customFormat="false" ht="13.6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  <row r="63" customFormat="false" ht="12.9" hidden="false" customHeight="false" outlineLevel="0" collapsed="false"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</row>
    <row r="64" customFormat="false" ht="12.9" hidden="false" customHeight="false" outlineLevel="0" collapsed="false"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4094418Imp!B$263</f>
        <v>0.0121449831</v>
      </c>
      <c r="D5" s="279" t="n">
        <f aca="false">1/$A$1*[1]44094418Imp!C$263</f>
        <v>0.0159227649</v>
      </c>
      <c r="E5" s="279" t="n">
        <f aca="false">1/$A$1*[1]44094418Imp!D$263</f>
        <v>0.0226405721</v>
      </c>
      <c r="F5" s="279" t="n">
        <f aca="false">1/$A$1*[1]44094418Imp!E$263</f>
        <v>0.0345920255</v>
      </c>
      <c r="G5" s="279" t="n">
        <f aca="false">1/$A$1*[1]44094418Imp!F$263</f>
        <v>0.0515981603</v>
      </c>
      <c r="H5" s="279" t="n">
        <f aca="false">1/$A$1*[1]44094418Imp!G$263</f>
        <v>0.0811609516</v>
      </c>
      <c r="I5" s="279" t="n">
        <f aca="false">1/$A$1*[1]44094418Imp!H$263</f>
        <v>0.1107206343</v>
      </c>
      <c r="J5" s="279" t="n">
        <f aca="false">1/$A$1*[1]44094418Imp!I$263</f>
        <v>0.1539537263</v>
      </c>
      <c r="K5" s="279" t="n">
        <f aca="false">1/$A$1*[1]44094418Imp!J$263</f>
        <v>0.133454775</v>
      </c>
      <c r="L5" s="279" t="n">
        <f aca="false">1/$A$1*[1]44094418Imp!K$263</f>
        <v>0.0692042635390493</v>
      </c>
      <c r="M5" s="279" t="n">
        <f aca="false">1/$A$1*[1]44094418Imp!L$263</f>
        <v>0.0760840355919996</v>
      </c>
      <c r="N5" s="279" t="n">
        <f aca="false">1/$A$1*[1]44094418Imp!M$263</f>
        <v>0.0891258985228691</v>
      </c>
      <c r="O5" s="279" t="n">
        <f aca="false">1/$A$1*[1]44094418Imp!N$263</f>
        <v>0.0909921965419937</v>
      </c>
      <c r="P5" s="279" t="n">
        <f aca="false">1/$A$1*[1]44094418Imp!O$263</f>
        <v>0.105666902852214</v>
      </c>
      <c r="Q5" s="279" t="n">
        <f aca="false">1/$A$1*[1]44094418Imp!P$263</f>
        <v>0.140247531484408</v>
      </c>
      <c r="R5" s="279" t="n">
        <f aca="false">1/$A$1*[1]44094418Imp!Q$263</f>
        <v>0.14342343551891</v>
      </c>
      <c r="S5" s="279" t="n">
        <f aca="false">1/$A$1*[1]44094418Imp!R$263</f>
        <v>0.157569853430218</v>
      </c>
      <c r="T5" s="279" t="n">
        <f aca="false">1/$A$1*[1]44094418Imp!S$263</f>
        <v>0.157569853430218</v>
      </c>
      <c r="U5" s="279" t="n">
        <f aca="false">1/$A$1*[1]44094418Imp!T$263</f>
        <v>0.157569853430218</v>
      </c>
      <c r="V5" s="279" t="n">
        <f aca="false">1/$A$1*[1]44094418Imp!U$263</f>
        <v>0.157569853430218</v>
      </c>
      <c r="W5" s="279" t="n">
        <f aca="false">1/$A$1*[1]44094418Imp!V$263</f>
        <v>0.157569853430218</v>
      </c>
      <c r="X5" s="279" t="n">
        <f aca="false">1/$A$1*[1]44094418Imp!W$263</f>
        <v>0.157569853430218</v>
      </c>
      <c r="Y5" s="279" t="n">
        <f aca="false">1/$A$1*[1]44094418Imp!X$263</f>
        <v>0.157569853430218</v>
      </c>
      <c r="Z5" s="279" t="n">
        <f aca="false">1/$A$1*[1]44094418Imp!Y$263</f>
        <v>0.157569853430218</v>
      </c>
      <c r="AA5" s="279" t="n">
        <f aca="false">1/$A$1*[1]44094418Imp!Z$263</f>
        <v>0.157569853430218</v>
      </c>
      <c r="AB5" s="280" t="n">
        <f aca="false">1/$A$1*[1]44094418Imp!AA$263</f>
        <v>0.157569853430218</v>
      </c>
      <c r="AC5" s="228"/>
      <c r="AD5" s="316" t="n">
        <f aca="false">[1]44094418Imp!AB$263</f>
        <v>5.229528208842</v>
      </c>
      <c r="AE5" s="283" t="n">
        <f aca="false">[1]44094418Imp!AC$263</f>
        <v>6.0338372156</v>
      </c>
      <c r="AF5" s="283" t="n">
        <f aca="false">[1]44094418Imp!AD$263</f>
        <v>9.2091388272</v>
      </c>
      <c r="AG5" s="283" t="n">
        <f aca="false">[1]44094418Imp!AE$263</f>
        <v>15.2007635696</v>
      </c>
      <c r="AH5" s="283" t="n">
        <f aca="false">[1]44094418Imp!AF$263</f>
        <v>23.7923974701</v>
      </c>
      <c r="AI5" s="283" t="n">
        <f aca="false">[1]44094418Imp!AG$263</f>
        <v>33.6847763538</v>
      </c>
      <c r="AJ5" s="283" t="n">
        <f aca="false">[1]44094418Imp!AH$263</f>
        <v>50.6669493124</v>
      </c>
      <c r="AK5" s="283" t="n">
        <f aca="false">[1]44094418Imp!AI$263</f>
        <v>85.367340377</v>
      </c>
      <c r="AL5" s="283" t="n">
        <f aca="false">[1]44094418Imp!AJ$263</f>
        <v>78.8291026976</v>
      </c>
      <c r="AM5" s="283" t="n">
        <f aca="false">[1]44094418Imp!AK$263</f>
        <v>33.0858290268</v>
      </c>
      <c r="AN5" s="283" t="n">
        <f aca="false">[1]44094418Imp!AL$263</f>
        <v>35.6509683288</v>
      </c>
      <c r="AO5" s="283" t="n">
        <f aca="false">[1]44094418Imp!AM$263</f>
        <v>43.359302208</v>
      </c>
      <c r="AP5" s="283" t="n">
        <f aca="false">[1]44094418Imp!AN$263</f>
        <v>43.0168333408</v>
      </c>
      <c r="AQ5" s="283" t="n">
        <f aca="false">[1]44094418Imp!AO$263</f>
        <v>52.5260083659</v>
      </c>
      <c r="AR5" s="283" t="n">
        <f aca="false">[1]44094418Imp!AP$263</f>
        <v>84.702332952</v>
      </c>
      <c r="AS5" s="283" t="n">
        <f aca="false">[1]44094418Imp!AQ$263</f>
        <v>73.4578237085</v>
      </c>
      <c r="AT5" s="283" t="n">
        <f aca="false">[1]44094418Imp!AR$263</f>
        <v>73.1936318858</v>
      </c>
      <c r="AU5" s="283" t="n">
        <f aca="false">[1]44094418Imp!AS$263</f>
        <v>0</v>
      </c>
      <c r="AV5" s="283" t="n">
        <f aca="false">[1]44094418Imp!AT$263</f>
        <v>0</v>
      </c>
      <c r="AW5" s="283" t="n">
        <f aca="false">[1]44094418Imp!AU$263</f>
        <v>0</v>
      </c>
      <c r="AX5" s="283" t="n">
        <f aca="false">[1]44094418Imp!AV$263</f>
        <v>0</v>
      </c>
      <c r="AY5" s="283" t="n">
        <f aca="false">[1]44094418Imp!AW$263</f>
        <v>0</v>
      </c>
      <c r="AZ5" s="283" t="n">
        <f aca="false">[1]44094418Imp!AX$263</f>
        <v>0</v>
      </c>
      <c r="BA5" s="283" t="n">
        <f aca="false">[1]44094418Imp!AY$263</f>
        <v>0</v>
      </c>
      <c r="BB5" s="283" t="n">
        <f aca="false">[1]44094418Imp!AZ$263</f>
        <v>0</v>
      </c>
      <c r="BC5" s="284" t="n">
        <f aca="false">[1]44094418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094418Imp!B$266</f>
        <v>0</v>
      </c>
      <c r="D6" s="234" t="n">
        <f aca="false">1/$A$1*[1]44094418Imp!C$266</f>
        <v>0</v>
      </c>
      <c r="E6" s="234" t="n">
        <f aca="false">1/$A$1*[1]44094418Imp!D$266</f>
        <v>0</v>
      </c>
      <c r="F6" s="234" t="n">
        <f aca="false">1/$A$1*[1]44094418Imp!E$266</f>
        <v>5.32E-007</v>
      </c>
      <c r="G6" s="234" t="n">
        <f aca="false">1/$A$1*[1]44094418Imp!F$266</f>
        <v>0</v>
      </c>
      <c r="H6" s="234" t="n">
        <f aca="false">1/$A$1*[1]44094418Imp!G$266</f>
        <v>0</v>
      </c>
      <c r="I6" s="234" t="n">
        <f aca="false">1/$A$1*[1]44094418Imp!H$266</f>
        <v>0</v>
      </c>
      <c r="J6" s="234" t="n">
        <f aca="false">1/$A$1*[1]44094418Imp!I$266</f>
        <v>3.5E-007</v>
      </c>
      <c r="K6" s="234" t="n">
        <f aca="false">1/$A$1*[1]44094418Imp!J$266</f>
        <v>0</v>
      </c>
      <c r="L6" s="234" t="n">
        <f aca="false">1/$A$1*[1]44094418Imp!K$266</f>
        <v>0</v>
      </c>
      <c r="M6" s="234" t="n">
        <f aca="false">1/$A$1*[1]44094418Imp!L$266</f>
        <v>0</v>
      </c>
      <c r="N6" s="234" t="n">
        <f aca="false">1/$A$1*[1]44094418Imp!M$266</f>
        <v>2.052E-006</v>
      </c>
      <c r="O6" s="234" t="n">
        <f aca="false">1/$A$1*[1]44094418Imp!N$266</f>
        <v>7E-007</v>
      </c>
      <c r="P6" s="234" t="n">
        <f aca="false">1/$A$1*[1]44094418Imp!O$266</f>
        <v>0</v>
      </c>
      <c r="Q6" s="234" t="n">
        <f aca="false">1/$A$1*[1]44094418Imp!P$266</f>
        <v>0</v>
      </c>
      <c r="R6" s="234" t="n">
        <f aca="false">1/$A$1*[1]44094418Imp!Q$266</f>
        <v>0</v>
      </c>
      <c r="S6" s="234" t="n">
        <f aca="false">1/$A$1*[1]44094418Imp!R$266</f>
        <v>0</v>
      </c>
      <c r="T6" s="234" t="n">
        <f aca="false">1/$A$1*[1]44094418Imp!S$266</f>
        <v>0</v>
      </c>
      <c r="U6" s="234" t="n">
        <f aca="false">1/$A$1*[1]44094418Imp!T$266</f>
        <v>0</v>
      </c>
      <c r="V6" s="234" t="n">
        <f aca="false">1/$A$1*[1]44094418Imp!U$266</f>
        <v>0</v>
      </c>
      <c r="W6" s="234" t="n">
        <f aca="false">1/$A$1*[1]44094418Imp!V$266</f>
        <v>0</v>
      </c>
      <c r="X6" s="234" t="n">
        <f aca="false">1/$A$1*[1]44094418Imp!W$266</f>
        <v>0</v>
      </c>
      <c r="Y6" s="234" t="n">
        <f aca="false">1/$A$1*[1]44094418Imp!X$266</f>
        <v>0</v>
      </c>
      <c r="Z6" s="234" t="n">
        <f aca="false">1/$A$1*[1]44094418Imp!Y$266</f>
        <v>0</v>
      </c>
      <c r="AA6" s="234" t="n">
        <f aca="false">1/$A$1*[1]44094418Imp!Z$266</f>
        <v>0</v>
      </c>
      <c r="AB6" s="235" t="n">
        <f aca="false">1/$A$1*[1]44094418Imp!AA$266</f>
        <v>0</v>
      </c>
      <c r="AC6" s="17"/>
      <c r="AD6" s="317" t="n">
        <f aca="false">[1]44094418Imp!AB$266</f>
        <v>0</v>
      </c>
      <c r="AE6" s="289" t="n">
        <f aca="false">[1]44094418Imp!AC$266</f>
        <v>0</v>
      </c>
      <c r="AF6" s="289" t="n">
        <f aca="false">[1]44094418Imp!AD$266</f>
        <v>0</v>
      </c>
      <c r="AG6" s="289" t="n">
        <f aca="false">[1]44094418Imp!AE$266</f>
        <v>0.000316736</v>
      </c>
      <c r="AH6" s="289" t="n">
        <f aca="false">[1]44094418Imp!AF$266</f>
        <v>0</v>
      </c>
      <c r="AI6" s="289" t="n">
        <f aca="false">[1]44094418Imp!AG$266</f>
        <v>0</v>
      </c>
      <c r="AJ6" s="289" t="n">
        <f aca="false">[1]44094418Imp!AH$266</f>
        <v>0</v>
      </c>
      <c r="AK6" s="289" t="n">
        <f aca="false">[1]44094418Imp!AI$266</f>
        <v>0.003936076</v>
      </c>
      <c r="AL6" s="289" t="n">
        <f aca="false">[1]44094418Imp!AJ$266</f>
        <v>0</v>
      </c>
      <c r="AM6" s="289" t="n">
        <f aca="false">[1]44094418Imp!AK$266</f>
        <v>0</v>
      </c>
      <c r="AN6" s="289" t="n">
        <f aca="false">[1]44094418Imp!AL$266</f>
        <v>0</v>
      </c>
      <c r="AO6" s="289" t="n">
        <f aca="false">[1]44094418Imp!AM$266</f>
        <v>0.000676512</v>
      </c>
      <c r="AP6" s="289" t="n">
        <f aca="false">[1]44094418Imp!AN$266</f>
        <v>0.0118342928</v>
      </c>
      <c r="AQ6" s="289" t="n">
        <f aca="false">[1]44094418Imp!AO$266</f>
        <v>0</v>
      </c>
      <c r="AR6" s="289" t="n">
        <f aca="false">[1]44094418Imp!AP$266</f>
        <v>6.3768E-005</v>
      </c>
      <c r="AS6" s="289" t="n">
        <f aca="false">[1]44094418Imp!AQ$266</f>
        <v>0</v>
      </c>
      <c r="AT6" s="289" t="n">
        <f aca="false">[1]44094418Imp!AR$266</f>
        <v>0</v>
      </c>
      <c r="AU6" s="289" t="n">
        <f aca="false">[1]44094418Imp!AS$266</f>
        <v>0</v>
      </c>
      <c r="AV6" s="289" t="n">
        <f aca="false">[1]44094418Imp!AT$266</f>
        <v>0</v>
      </c>
      <c r="AW6" s="289" t="n">
        <f aca="false">[1]44094418Imp!AU$266</f>
        <v>0</v>
      </c>
      <c r="AX6" s="289" t="n">
        <f aca="false">[1]44094418Imp!AV$266</f>
        <v>0</v>
      </c>
      <c r="AY6" s="289" t="n">
        <f aca="false">[1]44094418Imp!AW$266</f>
        <v>0</v>
      </c>
      <c r="AZ6" s="289" t="n">
        <f aca="false">[1]44094418Imp!AX$266</f>
        <v>0</v>
      </c>
      <c r="BA6" s="289" t="n">
        <f aca="false">[1]44094418Imp!AY$266</f>
        <v>0</v>
      </c>
      <c r="BB6" s="289" t="n">
        <f aca="false">[1]44094418Imp!AZ$266</f>
        <v>0</v>
      </c>
      <c r="BC6" s="290" t="n">
        <f aca="false">[1]44094418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44094418Imp!B$268</f>
        <v>0</v>
      </c>
      <c r="D7" s="240" t="n">
        <f aca="false">1/$A$1*[1]44094418Imp!C$268</f>
        <v>5.95E-006</v>
      </c>
      <c r="E7" s="240" t="n">
        <f aca="false">1/$A$1*[1]44094418Imp!D$268</f>
        <v>0</v>
      </c>
      <c r="F7" s="240" t="n">
        <f aca="false">1/$A$1*[1]44094418Imp!E$268</f>
        <v>1.75E-006</v>
      </c>
      <c r="G7" s="240" t="n">
        <f aca="false">1/$A$1*[1]44094418Imp!F$268</f>
        <v>0</v>
      </c>
      <c r="H7" s="240" t="n">
        <f aca="false">1/$A$1*[1]44094418Imp!G$268</f>
        <v>8.4E-006</v>
      </c>
      <c r="I7" s="240" t="n">
        <f aca="false">1/$A$1*[1]44094418Imp!H$268</f>
        <v>1.4364E-005</v>
      </c>
      <c r="J7" s="240" t="n">
        <f aca="false">1/$A$1*[1]44094418Imp!I$268</f>
        <v>0.000270965</v>
      </c>
      <c r="K7" s="240" t="n">
        <f aca="false">1/$A$1*[1]44094418Imp!J$268</f>
        <v>0.0002886565</v>
      </c>
      <c r="L7" s="240" t="n">
        <f aca="false">1/$A$1*[1]44094418Imp!K$268</f>
        <v>0.00010889085989011</v>
      </c>
      <c r="M7" s="240" t="n">
        <f aca="false">1/$A$1*[1]44094418Imp!L$268</f>
        <v>0.00011935</v>
      </c>
      <c r="N7" s="240" t="n">
        <f aca="false">1/$A$1*[1]44094418Imp!M$268</f>
        <v>5.12843333333333E-005</v>
      </c>
      <c r="O7" s="240" t="n">
        <f aca="false">1/$A$1*[1]44094418Imp!N$268</f>
        <v>1.49527142857143E-005</v>
      </c>
      <c r="P7" s="240" t="n">
        <f aca="false">1/$A$1*[1]44094418Imp!O$268</f>
        <v>6.70442307692308E-005</v>
      </c>
      <c r="Q7" s="240" t="n">
        <f aca="false">1/$A$1*[1]44094418Imp!P$268</f>
        <v>0.000534632</v>
      </c>
      <c r="R7" s="240" t="n">
        <f aca="false">1/$A$1*[1]44094418Imp!Q$268</f>
        <v>7.03375714285714E-005</v>
      </c>
      <c r="S7" s="240" t="n">
        <f aca="false">1/$A$1*[1]44094418Imp!R$268</f>
        <v>0.000350513785714286</v>
      </c>
      <c r="T7" s="240" t="n">
        <f aca="false">1/$A$1*[1]44094418Imp!S$268</f>
        <v>0.000350513785714286</v>
      </c>
      <c r="U7" s="240" t="n">
        <f aca="false">1/$A$1*[1]44094418Imp!T$268</f>
        <v>0.000350513785714286</v>
      </c>
      <c r="V7" s="240" t="n">
        <f aca="false">1/$A$1*[1]44094418Imp!U$268</f>
        <v>0.000350513785714286</v>
      </c>
      <c r="W7" s="240" t="n">
        <f aca="false">1/$A$1*[1]44094418Imp!V$268</f>
        <v>0.000350513785714286</v>
      </c>
      <c r="X7" s="240" t="n">
        <f aca="false">1/$A$1*[1]44094418Imp!W$268</f>
        <v>0.000350513785714286</v>
      </c>
      <c r="Y7" s="240" t="n">
        <f aca="false">1/$A$1*[1]44094418Imp!X$268</f>
        <v>0.000350513785714286</v>
      </c>
      <c r="Z7" s="240" t="n">
        <f aca="false">1/$A$1*[1]44094418Imp!Y$268</f>
        <v>0.000350513785714286</v>
      </c>
      <c r="AA7" s="240" t="n">
        <f aca="false">1/$A$1*[1]44094418Imp!Z$268</f>
        <v>0.000350513785714286</v>
      </c>
      <c r="AB7" s="241" t="n">
        <f aca="false">1/$A$1*[1]44094418Imp!AA$268</f>
        <v>0.000350513785714286</v>
      </c>
      <c r="AC7" s="17"/>
      <c r="AD7" s="318" t="n">
        <f aca="false">[1]44094418Imp!AB$268</f>
        <v>0</v>
      </c>
      <c r="AE7" s="295" t="n">
        <f aca="false">[1]44094418Imp!AC$268</f>
        <v>0.0007084196</v>
      </c>
      <c r="AF7" s="295" t="n">
        <f aca="false">[1]44094418Imp!AD$268</f>
        <v>0</v>
      </c>
      <c r="AG7" s="295" t="n">
        <f aca="false">[1]44094418Imp!AE$268</f>
        <v>0.000220584</v>
      </c>
      <c r="AH7" s="295" t="n">
        <f aca="false">[1]44094418Imp!AF$268</f>
        <v>0</v>
      </c>
      <c r="AI7" s="295" t="n">
        <f aca="false">[1]44094418Imp!AG$268</f>
        <v>0.0021908601</v>
      </c>
      <c r="AJ7" s="295" t="n">
        <f aca="false">[1]44094418Imp!AH$268</f>
        <v>0.0025451012</v>
      </c>
      <c r="AK7" s="295" t="n">
        <f aca="false">[1]44094418Imp!AI$268</f>
        <v>0.2008097715</v>
      </c>
      <c r="AL7" s="295" t="n">
        <f aca="false">[1]44094418Imp!AJ$268</f>
        <v>0.7600256044</v>
      </c>
      <c r="AM7" s="295" t="n">
        <f aca="false">[1]44094418Imp!AK$268</f>
        <v>0.1198495848</v>
      </c>
      <c r="AN7" s="295" t="n">
        <f aca="false">[1]44094418Imp!AL$268</f>
        <v>0.046492299</v>
      </c>
      <c r="AO7" s="295" t="n">
        <f aca="false">[1]44094418Imp!AM$268</f>
        <v>0.015001584</v>
      </c>
      <c r="AP7" s="295" t="n">
        <f aca="false">[1]44094418Imp!AN$268</f>
        <v>0.0229799328</v>
      </c>
      <c r="AQ7" s="295" t="n">
        <f aca="false">[1]44094418Imp!AO$268</f>
        <v>0.0347935638</v>
      </c>
      <c r="AR7" s="295" t="n">
        <f aca="false">[1]44094418Imp!AP$268</f>
        <v>0.271683564</v>
      </c>
      <c r="AS7" s="295" t="n">
        <f aca="false">[1]44094418Imp!AQ$268</f>
        <v>0.041293371</v>
      </c>
      <c r="AT7" s="295" t="n">
        <f aca="false">[1]44094418Imp!AR$268</f>
        <v>0.3000628796</v>
      </c>
      <c r="AU7" s="295" t="n">
        <f aca="false">[1]44094418Imp!AS$268</f>
        <v>0</v>
      </c>
      <c r="AV7" s="295" t="n">
        <f aca="false">[1]44094418Imp!AT$268</f>
        <v>0</v>
      </c>
      <c r="AW7" s="295" t="n">
        <f aca="false">[1]44094418Imp!AU$268</f>
        <v>0</v>
      </c>
      <c r="AX7" s="295" t="n">
        <f aca="false">[1]44094418Imp!AV$268</f>
        <v>0</v>
      </c>
      <c r="AY7" s="295" t="n">
        <f aca="false">[1]44094418Imp!AW$268</f>
        <v>0</v>
      </c>
      <c r="AZ7" s="295" t="n">
        <f aca="false">[1]44094418Imp!AX$268</f>
        <v>0</v>
      </c>
      <c r="BA7" s="295" t="n">
        <f aca="false">[1]44094418Imp!AY$268</f>
        <v>0</v>
      </c>
      <c r="BB7" s="295" t="n">
        <f aca="false">[1]44094418Imp!AZ$268</f>
        <v>0</v>
      </c>
      <c r="BC7" s="296" t="n">
        <f aca="false">[1]44094418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4094418Imp!B$269</f>
        <v>0</v>
      </c>
      <c r="D8" s="240" t="n">
        <f aca="false">1/$A$1*[1]44094418Imp!C$269</f>
        <v>0</v>
      </c>
      <c r="E8" s="240" t="n">
        <f aca="false">1/$A$1*[1]44094418Imp!D$269</f>
        <v>0</v>
      </c>
      <c r="F8" s="240" t="n">
        <f aca="false">1/$A$1*[1]44094418Imp!E$269</f>
        <v>4.69E-006</v>
      </c>
      <c r="G8" s="240" t="n">
        <f aca="false">1/$A$1*[1]44094418Imp!F$269</f>
        <v>4.56E-005</v>
      </c>
      <c r="H8" s="240" t="n">
        <f aca="false">1/$A$1*[1]44094418Imp!G$269</f>
        <v>9.625E-005</v>
      </c>
      <c r="I8" s="240" t="n">
        <f aca="false">1/$A$1*[1]44094418Imp!H$269</f>
        <v>0.00011795</v>
      </c>
      <c r="J8" s="240" t="n">
        <f aca="false">1/$A$1*[1]44094418Imp!I$269</f>
        <v>0.000690396</v>
      </c>
      <c r="K8" s="240" t="n">
        <f aca="false">1/$A$1*[1]44094418Imp!J$269</f>
        <v>0.003462872</v>
      </c>
      <c r="L8" s="240" t="n">
        <f aca="false">1/$A$1*[1]44094418Imp!K$269</f>
        <v>0.000442218</v>
      </c>
      <c r="M8" s="240" t="n">
        <f aca="false">1/$A$1*[1]44094418Imp!L$269</f>
        <v>0.00095319</v>
      </c>
      <c r="N8" s="240" t="n">
        <f aca="false">1/$A$1*[1]44094418Imp!M$269</f>
        <v>0.000765282</v>
      </c>
      <c r="O8" s="240" t="n">
        <f aca="false">1/$A$1*[1]44094418Imp!N$269</f>
        <v>0.001107428</v>
      </c>
      <c r="P8" s="240" t="n">
        <f aca="false">1/$A$1*[1]44094418Imp!O$269</f>
        <v>0.000521598</v>
      </c>
      <c r="Q8" s="240" t="n">
        <f aca="false">1/$A$1*[1]44094418Imp!P$269</f>
        <v>0.000911848</v>
      </c>
      <c r="R8" s="240" t="n">
        <f aca="false">1/$A$1*[1]44094418Imp!Q$269</f>
        <v>0.000372414</v>
      </c>
      <c r="S8" s="240" t="n">
        <f aca="false">1/$A$1*[1]44094418Imp!R$269</f>
        <v>0.000502609857142857</v>
      </c>
      <c r="T8" s="240" t="n">
        <f aca="false">1/$A$1*[1]44094418Imp!S$269</f>
        <v>0.000502609857142857</v>
      </c>
      <c r="U8" s="240" t="n">
        <f aca="false">1/$A$1*[1]44094418Imp!T$269</f>
        <v>0.000502609857142857</v>
      </c>
      <c r="V8" s="240" t="n">
        <f aca="false">1/$A$1*[1]44094418Imp!U$269</f>
        <v>0.000502609857142857</v>
      </c>
      <c r="W8" s="240" t="n">
        <f aca="false">1/$A$1*[1]44094418Imp!V$269</f>
        <v>0.000502609857142857</v>
      </c>
      <c r="X8" s="240" t="n">
        <f aca="false">1/$A$1*[1]44094418Imp!W$269</f>
        <v>0.000502609857142857</v>
      </c>
      <c r="Y8" s="240" t="n">
        <f aca="false">1/$A$1*[1]44094418Imp!X$269</f>
        <v>0.000502609857142857</v>
      </c>
      <c r="Z8" s="240" t="n">
        <f aca="false">1/$A$1*[1]44094418Imp!Y$269</f>
        <v>0.000502609857142857</v>
      </c>
      <c r="AA8" s="240" t="n">
        <f aca="false">1/$A$1*[1]44094418Imp!Z$269</f>
        <v>0.000502609857142857</v>
      </c>
      <c r="AB8" s="241" t="n">
        <f aca="false">1/$A$1*[1]44094418Imp!AA$269</f>
        <v>0.000502609857142857</v>
      </c>
      <c r="AC8" s="17"/>
      <c r="AD8" s="318" t="n">
        <f aca="false">[1]44094418Imp!AB$269</f>
        <v>0</v>
      </c>
      <c r="AE8" s="295" t="n">
        <f aca="false">[1]44094418Imp!AC$269</f>
        <v>0</v>
      </c>
      <c r="AF8" s="295" t="n">
        <f aca="false">[1]44094418Imp!AD$269</f>
        <v>0</v>
      </c>
      <c r="AG8" s="295" t="n">
        <f aca="false">[1]44094418Imp!AE$269</f>
        <v>0.0036277584</v>
      </c>
      <c r="AH8" s="295" t="n">
        <f aca="false">[1]44094418Imp!AF$269</f>
        <v>0.0286159195</v>
      </c>
      <c r="AI8" s="295" t="n">
        <f aca="false">[1]44094418Imp!AG$269</f>
        <v>0.0630422793</v>
      </c>
      <c r="AJ8" s="295" t="n">
        <f aca="false">[1]44094418Imp!AH$269</f>
        <v>0.0734563668</v>
      </c>
      <c r="AK8" s="295" t="n">
        <f aca="false">[1]44094418Imp!AI$269</f>
        <v>0.3727801115</v>
      </c>
      <c r="AL8" s="295" t="n">
        <f aca="false">[1]44094418Imp!AJ$269</f>
        <v>2.227063298</v>
      </c>
      <c r="AM8" s="295" t="n">
        <f aca="false">[1]44094418Imp!AK$269</f>
        <v>0.2767938756</v>
      </c>
      <c r="AN8" s="295" t="n">
        <f aca="false">[1]44094418Imp!AL$269</f>
        <v>0.5239100115</v>
      </c>
      <c r="AO8" s="295" t="n">
        <f aca="false">[1]44094418Imp!AM$269</f>
        <v>0.4333644</v>
      </c>
      <c r="AP8" s="295" t="n">
        <f aca="false">[1]44094418Imp!AN$269</f>
        <v>0.622434208</v>
      </c>
      <c r="AQ8" s="295" t="n">
        <f aca="false">[1]44094418Imp!AO$269</f>
        <v>0.3076264749</v>
      </c>
      <c r="AR8" s="295" t="n">
        <f aca="false">[1]44094418Imp!AP$269</f>
        <v>0.523617647</v>
      </c>
      <c r="AS8" s="295" t="n">
        <f aca="false">[1]44094418Imp!AQ$269</f>
        <v>0.2011556785</v>
      </c>
      <c r="AT8" s="295" t="n">
        <f aca="false">[1]44094418Imp!AR$269</f>
        <v>0.1944347333</v>
      </c>
      <c r="AU8" s="295" t="n">
        <f aca="false">[1]44094418Imp!AS$269</f>
        <v>0</v>
      </c>
      <c r="AV8" s="295" t="n">
        <f aca="false">[1]44094418Imp!AT$269</f>
        <v>0</v>
      </c>
      <c r="AW8" s="295" t="n">
        <f aca="false">[1]44094418Imp!AU$269</f>
        <v>0</v>
      </c>
      <c r="AX8" s="295" t="n">
        <f aca="false">[1]44094418Imp!AV$269</f>
        <v>0</v>
      </c>
      <c r="AY8" s="295" t="n">
        <f aca="false">[1]44094418Imp!AW$269</f>
        <v>0</v>
      </c>
      <c r="AZ8" s="295" t="n">
        <f aca="false">[1]44094418Imp!AX$269</f>
        <v>0</v>
      </c>
      <c r="BA8" s="295" t="n">
        <f aca="false">[1]44094418Imp!AY$269</f>
        <v>0</v>
      </c>
      <c r="BB8" s="295" t="n">
        <f aca="false">[1]44094418Imp!AZ$269</f>
        <v>0</v>
      </c>
      <c r="BC8" s="296" t="n">
        <f aca="false">[1]44094418Im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44094418Imp!B$267</f>
        <v>2.27956E-005</v>
      </c>
      <c r="D9" s="240" t="n">
        <f aca="false">1/$A$1*[1]44094418Imp!C$267</f>
        <v>0.0001735616</v>
      </c>
      <c r="E9" s="240" t="n">
        <f aca="false">1/$A$1*[1]44094418Imp!D$267</f>
        <v>0.000271136</v>
      </c>
      <c r="F9" s="240" t="n">
        <f aca="false">1/$A$1*[1]44094418Imp!E$267</f>
        <v>0.0004309428</v>
      </c>
      <c r="G9" s="240" t="n">
        <f aca="false">1/$A$1*[1]44094418Imp!F$267</f>
        <v>0.0012826554</v>
      </c>
      <c r="H9" s="240" t="n">
        <f aca="false">1/$A$1*[1]44094418Imp!G$267</f>
        <v>0.002451951</v>
      </c>
      <c r="I9" s="240" t="n">
        <f aca="false">1/$A$1*[1]44094418Imp!H$267</f>
        <v>0.002264388</v>
      </c>
      <c r="J9" s="240" t="n">
        <f aca="false">1/$A$1*[1]44094418Imp!I$267</f>
        <v>0.0039260981</v>
      </c>
      <c r="K9" s="240" t="n">
        <f aca="false">1/$A$1*[1]44094418Imp!J$267</f>
        <v>0.0053393317</v>
      </c>
      <c r="L9" s="240" t="n">
        <f aca="false">1/$A$1*[1]44094418Imp!K$267</f>
        <v>0.00238367827272727</v>
      </c>
      <c r="M9" s="240" t="n">
        <f aca="false">1/$A$1*[1]44094418Imp!L$267</f>
        <v>0.00197271205555556</v>
      </c>
      <c r="N9" s="240" t="n">
        <f aca="false">1/$A$1*[1]44094418Imp!M$267</f>
        <v>0.00293951525</v>
      </c>
      <c r="O9" s="240" t="n">
        <f aca="false">1/$A$1*[1]44094418Imp!N$267</f>
        <v>0.00263874061904762</v>
      </c>
      <c r="P9" s="240" t="n">
        <f aca="false">1/$A$1*[1]44094418Imp!O$267</f>
        <v>0.00360885</v>
      </c>
      <c r="Q9" s="240" t="n">
        <f aca="false">1/$A$1*[1]44094418Imp!P$267</f>
        <v>0.00463041384615385</v>
      </c>
      <c r="R9" s="240" t="n">
        <f aca="false">1/$A$1*[1]44094418Imp!Q$267</f>
        <v>0.003806432</v>
      </c>
      <c r="S9" s="240" t="n">
        <f aca="false">1/$A$1*[1]44094418Imp!R$267</f>
        <v>0.00226905826666667</v>
      </c>
      <c r="T9" s="240" t="n">
        <f aca="false">1/$A$1*[1]44094418Imp!S$267</f>
        <v>0.00226905826666667</v>
      </c>
      <c r="U9" s="240" t="n">
        <f aca="false">1/$A$1*[1]44094418Imp!T$267</f>
        <v>0.00226905826666667</v>
      </c>
      <c r="V9" s="240" t="n">
        <f aca="false">1/$A$1*[1]44094418Imp!U$267</f>
        <v>0.00226905826666667</v>
      </c>
      <c r="W9" s="240" t="n">
        <f aca="false">1/$A$1*[1]44094418Imp!V$267</f>
        <v>0.00226905826666667</v>
      </c>
      <c r="X9" s="240" t="n">
        <f aca="false">1/$A$1*[1]44094418Imp!W$267</f>
        <v>0.00226905826666667</v>
      </c>
      <c r="Y9" s="240" t="n">
        <f aca="false">1/$A$1*[1]44094418Imp!X$267</f>
        <v>0.00226905826666667</v>
      </c>
      <c r="Z9" s="240" t="n">
        <f aca="false">1/$A$1*[1]44094418Imp!Y$267</f>
        <v>0.00226905826666667</v>
      </c>
      <c r="AA9" s="240" t="n">
        <f aca="false">1/$A$1*[1]44094418Imp!Z$267</f>
        <v>0.00226905826666667</v>
      </c>
      <c r="AB9" s="241" t="n">
        <f aca="false">1/$A$1*[1]44094418Imp!AA$267</f>
        <v>0.00226905826666667</v>
      </c>
      <c r="AC9" s="17"/>
      <c r="AD9" s="318" t="n">
        <f aca="false">[1]44094418Imp!AB$267</f>
        <v>0.012215705538</v>
      </c>
      <c r="AE9" s="295" t="n">
        <f aca="false">[1]44094418Imp!AC$267</f>
        <v>0.0554116676</v>
      </c>
      <c r="AF9" s="295" t="n">
        <f aca="false">[1]44094418Imp!AD$267</f>
        <v>0.1790455776</v>
      </c>
      <c r="AG9" s="295" t="n">
        <f aca="false">[1]44094418Imp!AE$267</f>
        <v>0.266669088</v>
      </c>
      <c r="AH9" s="295" t="n">
        <f aca="false">[1]44094418Imp!AF$267</f>
        <v>0.7681219329</v>
      </c>
      <c r="AI9" s="295" t="n">
        <f aca="false">[1]44094418Imp!AG$267</f>
        <v>1.3744095222</v>
      </c>
      <c r="AJ9" s="295" t="n">
        <f aca="false">[1]44094418Imp!AH$267</f>
        <v>1.330220308</v>
      </c>
      <c r="AK9" s="295" t="n">
        <f aca="false">[1]44094418Imp!AI$267</f>
        <v>2.5120675685</v>
      </c>
      <c r="AL9" s="295" t="n">
        <f aca="false">[1]44094418Imp!AJ$267</f>
        <v>3.6897238908</v>
      </c>
      <c r="AM9" s="295" t="n">
        <f aca="false">[1]44094418Imp!AK$267</f>
        <v>1.0607147144</v>
      </c>
      <c r="AN9" s="295" t="n">
        <f aca="false">[1]44094418Imp!AL$267</f>
        <v>0.9393459462</v>
      </c>
      <c r="AO9" s="295" t="n">
        <f aca="false">[1]44094418Imp!AM$267</f>
        <v>1.403975376</v>
      </c>
      <c r="AP9" s="295" t="n">
        <f aca="false">[1]44094418Imp!AN$267</f>
        <v>1.2867503264</v>
      </c>
      <c r="AQ9" s="295" t="n">
        <f aca="false">[1]44094418Imp!AO$267</f>
        <v>1.9267264659</v>
      </c>
      <c r="AR9" s="295" t="n">
        <f aca="false">[1]44094418Imp!AP$267</f>
        <v>2.502556561</v>
      </c>
      <c r="AS9" s="295" t="n">
        <f aca="false">[1]44094418Imp!AQ$267</f>
        <v>1.5957261705</v>
      </c>
      <c r="AT9" s="295" t="n">
        <f aca="false">[1]44094418Imp!AR$267</f>
        <v>0.9149657538</v>
      </c>
      <c r="AU9" s="295" t="n">
        <f aca="false">[1]44094418Imp!AS$267</f>
        <v>0</v>
      </c>
      <c r="AV9" s="295" t="n">
        <f aca="false">[1]44094418Imp!AT$267</f>
        <v>0</v>
      </c>
      <c r="AW9" s="295" t="n">
        <f aca="false">[1]44094418Imp!AU$267</f>
        <v>0</v>
      </c>
      <c r="AX9" s="295" t="n">
        <f aca="false">[1]44094418Imp!AV$267</f>
        <v>0</v>
      </c>
      <c r="AY9" s="295" t="n">
        <f aca="false">[1]44094418Imp!AW$267</f>
        <v>0</v>
      </c>
      <c r="AZ9" s="295" t="n">
        <f aca="false">[1]44094418Imp!AX$267</f>
        <v>0</v>
      </c>
      <c r="BA9" s="295" t="n">
        <f aca="false">[1]44094418Imp!AY$267</f>
        <v>0</v>
      </c>
      <c r="BB9" s="295" t="n">
        <f aca="false">[1]44094418Imp!AZ$267</f>
        <v>0</v>
      </c>
      <c r="BC9" s="296" t="n">
        <f aca="false">[1]44094418Im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44094418Imp!B$264</f>
        <v>0.0087407</v>
      </c>
      <c r="D10" s="250" t="n">
        <f aca="false">1/$A$1*[1]44094418Imp!C$264</f>
        <v>0.0107644626</v>
      </c>
      <c r="E10" s="250" t="n">
        <f aca="false">1/$A$1*[1]44094418Imp!D$264</f>
        <v>0.0180785259</v>
      </c>
      <c r="F10" s="250" t="n">
        <f aca="false">1/$A$1*[1]44094418Imp!E$264</f>
        <v>0.0240781732</v>
      </c>
      <c r="G10" s="250" t="n">
        <f aca="false">1/$A$1*[1]44094418Imp!F$264</f>
        <v>0.0349527024</v>
      </c>
      <c r="H10" s="250" t="n">
        <f aca="false">1/$A$1*[1]44094418Imp!G$264</f>
        <v>0.0389487646</v>
      </c>
      <c r="I10" s="250" t="n">
        <f aca="false">1/$A$1*[1]44094418Imp!H$264</f>
        <v>0.0597594333</v>
      </c>
      <c r="J10" s="250" t="n">
        <f aca="false">1/$A$1*[1]44094418Imp!I$264</f>
        <v>0.0834497691</v>
      </c>
      <c r="K10" s="250" t="n">
        <f aca="false">1/$A$1*[1]44094418Imp!J$264</f>
        <v>0.0770744893</v>
      </c>
      <c r="L10" s="250" t="n">
        <f aca="false">1/$A$1*[1]44094418Imp!K$264</f>
        <v>0.0394913113992326</v>
      </c>
      <c r="M10" s="250" t="n">
        <f aca="false">1/$A$1*[1]44094418Imp!L$264</f>
        <v>0.0434703025567737</v>
      </c>
      <c r="N10" s="250" t="n">
        <f aca="false">1/$A$1*[1]44094418Imp!M$264</f>
        <v>0.0532335845506469</v>
      </c>
      <c r="O10" s="250" t="n">
        <f aca="false">1/$A$1*[1]44094418Imp!N$264</f>
        <v>0.0562998674936066</v>
      </c>
      <c r="P10" s="250" t="n">
        <f aca="false">1/$A$1*[1]44094418Imp!O$264</f>
        <v>0.0727311891676343</v>
      </c>
      <c r="Q10" s="250" t="n">
        <f aca="false">1/$A$1*[1]44094418Imp!P$264</f>
        <v>0.0956210223989379</v>
      </c>
      <c r="R10" s="250" t="n">
        <f aca="false">1/$A$1*[1]44094418Imp!Q$264</f>
        <v>0.086108085763131</v>
      </c>
      <c r="S10" s="250" t="n">
        <f aca="false">1/$A$1*[1]44094418Imp!R$264</f>
        <v>0.0913856146489145</v>
      </c>
      <c r="T10" s="250" t="n">
        <f aca="false">1/$A$1*[1]44094418Imp!S$264</f>
        <v>0.0913856146489145</v>
      </c>
      <c r="U10" s="250" t="n">
        <f aca="false">1/$A$1*[1]44094418Imp!T$264</f>
        <v>0.0913856146489145</v>
      </c>
      <c r="V10" s="250" t="n">
        <f aca="false">1/$A$1*[1]44094418Imp!U$264</f>
        <v>0.0913856146489145</v>
      </c>
      <c r="W10" s="250" t="n">
        <f aca="false">1/$A$1*[1]44094418Imp!V$264</f>
        <v>0.0913856146489145</v>
      </c>
      <c r="X10" s="250" t="n">
        <f aca="false">1/$A$1*[1]44094418Imp!W$264</f>
        <v>0.0913856146489145</v>
      </c>
      <c r="Y10" s="250" t="n">
        <f aca="false">1/$A$1*[1]44094418Imp!X$264</f>
        <v>0.0913856146489145</v>
      </c>
      <c r="Z10" s="250" t="n">
        <f aca="false">1/$A$1*[1]44094418Imp!Y$264</f>
        <v>0.0913856146489145</v>
      </c>
      <c r="AA10" s="250" t="n">
        <f aca="false">1/$A$1*[1]44094418Imp!Z$264</f>
        <v>0.0913856146489145</v>
      </c>
      <c r="AB10" s="251" t="n">
        <f aca="false">1/$A$1*[1]44094418Imp!AA$264</f>
        <v>0.0913856146489145</v>
      </c>
      <c r="AC10" s="17"/>
      <c r="AD10" s="319" t="n">
        <f aca="false">[1]44094418Imp!AB$264</f>
        <v>4.897599245289</v>
      </c>
      <c r="AE10" s="301" t="n">
        <f aca="false">[1]44094418Imp!AC$264</f>
        <v>5.4200314864</v>
      </c>
      <c r="AF10" s="301" t="n">
        <f aca="false">[1]44094418Imp!AD$264</f>
        <v>8.3774363472</v>
      </c>
      <c r="AG10" s="301" t="n">
        <f aca="false">[1]44094418Imp!AE$264</f>
        <v>12.735603888</v>
      </c>
      <c r="AH10" s="301" t="n">
        <f aca="false">[1]44094418Imp!AF$264</f>
        <v>18.9973619941</v>
      </c>
      <c r="AI10" s="301" t="n">
        <f aca="false">[1]44094418Imp!AG$264</f>
        <v>23.9063469216</v>
      </c>
      <c r="AJ10" s="301" t="n">
        <f aca="false">[1]44094418Imp!AH$264</f>
        <v>35.4941407964</v>
      </c>
      <c r="AK10" s="301" t="n">
        <f aca="false">[1]44094418Imp!AI$264</f>
        <v>59.35018775</v>
      </c>
      <c r="AL10" s="301" t="n">
        <f aca="false">[1]44094418Imp!AJ$264</f>
        <v>53.1222205572</v>
      </c>
      <c r="AM10" s="301" t="n">
        <f aca="false">[1]44094418Imp!AK$264</f>
        <v>22.08829689</v>
      </c>
      <c r="AN10" s="301" t="n">
        <f aca="false">[1]44094418Imp!AL$264</f>
        <v>23.5635658281</v>
      </c>
      <c r="AO10" s="301" t="n">
        <f aca="false">[1]44094418Imp!AM$264</f>
        <v>28.980226176</v>
      </c>
      <c r="AP10" s="301" t="n">
        <f aca="false">[1]44094418Imp!AN$264</f>
        <v>28.8827010032</v>
      </c>
      <c r="AQ10" s="301" t="n">
        <f aca="false">[1]44094418Imp!AO$264</f>
        <v>37.819559964</v>
      </c>
      <c r="AR10" s="301" t="n">
        <f aca="false">[1]44094418Imp!AP$264</f>
        <v>64.705525107</v>
      </c>
      <c r="AS10" s="301" t="n">
        <f aca="false">[1]44094418Imp!AQ$264</f>
        <v>53.125540552</v>
      </c>
      <c r="AT10" s="301" t="n">
        <f aca="false">[1]44094418Imp!AR$264</f>
        <v>48.9194366448</v>
      </c>
      <c r="AU10" s="301" t="n">
        <f aca="false">[1]44094418Imp!AS$264</f>
        <v>0</v>
      </c>
      <c r="AV10" s="301" t="n">
        <f aca="false">[1]44094418Imp!AT$264</f>
        <v>0</v>
      </c>
      <c r="AW10" s="301" t="n">
        <f aca="false">[1]44094418Imp!AU$264</f>
        <v>0</v>
      </c>
      <c r="AX10" s="301" t="n">
        <f aca="false">[1]44094418Imp!AV$264</f>
        <v>0</v>
      </c>
      <c r="AY10" s="301" t="n">
        <f aca="false">[1]44094418Imp!AW$264</f>
        <v>0</v>
      </c>
      <c r="AZ10" s="301" t="n">
        <f aca="false">[1]44094418Imp!AX$264</f>
        <v>0</v>
      </c>
      <c r="BA10" s="301" t="n">
        <f aca="false">[1]44094418Imp!AY$264</f>
        <v>0</v>
      </c>
      <c r="BB10" s="301" t="n">
        <f aca="false">[1]44094418Imp!AZ$264</f>
        <v>0</v>
      </c>
      <c r="BC10" s="302" t="n">
        <f aca="false">[1]44094418Imp!BA$264</f>
        <v>0</v>
      </c>
      <c r="BD10" s="15"/>
    </row>
    <row r="11" customFormat="false" ht="12.9" hidden="false" customHeight="false" outlineLevel="0" collapsed="false">
      <c r="B11" s="48" t="s">
        <v>68</v>
      </c>
      <c r="C11" s="183" t="n">
        <f aca="false">1/$A$1*[1]44094418Imp!B$126</f>
        <v>0.0022397935</v>
      </c>
      <c r="D11" s="159" t="n">
        <f aca="false">1/$A$1*[1]44094418Imp!C$126</f>
        <v>0.0026588425</v>
      </c>
      <c r="E11" s="159" t="n">
        <f aca="false">1/$A$1*[1]44094418Imp!D$126</f>
        <v>0.006312624</v>
      </c>
      <c r="F11" s="159" t="n">
        <f aca="false">1/$A$1*[1]44094418Imp!E$126</f>
        <v>0.008035535</v>
      </c>
      <c r="G11" s="159" t="n">
        <f aca="false">1/$A$1*[1]44094418Imp!F$126</f>
        <v>0.0137016458</v>
      </c>
      <c r="H11" s="159" t="n">
        <f aca="false">1/$A$1*[1]44094418Imp!G$126</f>
        <v>0.0135096475</v>
      </c>
      <c r="I11" s="159" t="n">
        <f aca="false">1/$A$1*[1]44094418Imp!H$126</f>
        <v>0.0214005621</v>
      </c>
      <c r="J11" s="159" t="n">
        <f aca="false">1/$A$1*[1]44094418Imp!I$126</f>
        <v>0.0287868815</v>
      </c>
      <c r="K11" s="159" t="n">
        <f aca="false">1/$A$1*[1]44094418Imp!J$126</f>
        <v>0.025688299</v>
      </c>
      <c r="L11" s="159" t="n">
        <f aca="false">1/$A$1*[1]44094418Imp!K$126</f>
        <v>0.0175880778441558</v>
      </c>
      <c r="M11" s="159" t="n">
        <f aca="false">1/$A$1*[1]44094418Imp!L$126</f>
        <v>0.0171996871428571</v>
      </c>
      <c r="N11" s="159" t="n">
        <f aca="false">1/$A$1*[1]44094418Imp!M$126</f>
        <v>0.0189550468421053</v>
      </c>
      <c r="O11" s="159" t="n">
        <f aca="false">1/$A$1*[1]44094418Imp!N$126</f>
        <v>0.0159116063871871</v>
      </c>
      <c r="P11" s="159" t="n">
        <f aca="false">1/$A$1*[1]44094418Imp!O$126</f>
        <v>0.013360513</v>
      </c>
      <c r="Q11" s="159" t="n">
        <f aca="false">1/$A$1*[1]44094418Imp!P$126</f>
        <v>0.0141371098974359</v>
      </c>
      <c r="R11" s="159" t="n">
        <f aca="false">1/$A$1*[1]44094418Imp!Q$126</f>
        <v>0.0141088314493468</v>
      </c>
      <c r="S11" s="159" t="n">
        <f aca="false">1/$A$1*[1]44094418Imp!R$126</f>
        <v>0.0178758211785714</v>
      </c>
      <c r="T11" s="159" t="n">
        <f aca="false">1/$A$1*[1]44094418Imp!S$126</f>
        <v>0.0178758211785714</v>
      </c>
      <c r="U11" s="159" t="n">
        <f aca="false">1/$A$1*[1]44094418Imp!T$126</f>
        <v>0.0178758211785714</v>
      </c>
      <c r="V11" s="159" t="n">
        <f aca="false">1/$A$1*[1]44094418Imp!U$126</f>
        <v>0.0178758211785714</v>
      </c>
      <c r="W11" s="159" t="n">
        <f aca="false">1/$A$1*[1]44094418Imp!V$126</f>
        <v>0.0178758211785714</v>
      </c>
      <c r="X11" s="159" t="n">
        <f aca="false">1/$A$1*[1]44094418Imp!W$126</f>
        <v>0.0178758211785714</v>
      </c>
      <c r="Y11" s="159" t="n">
        <f aca="false">1/$A$1*[1]44094418Imp!X$126</f>
        <v>0.0178758211785714</v>
      </c>
      <c r="Z11" s="159" t="n">
        <f aca="false">1/$A$1*[1]44094418Imp!Y$126</f>
        <v>0.0178758211785714</v>
      </c>
      <c r="AA11" s="159" t="n">
        <f aca="false">1/$A$1*[1]44094418Imp!Z$126</f>
        <v>0.0178758211785714</v>
      </c>
      <c r="AB11" s="160" t="n">
        <f aca="false">1/$A$1*[1]44094418Imp!AA$126</f>
        <v>0.0178758211785714</v>
      </c>
      <c r="AC11" s="17"/>
      <c r="AD11" s="320" t="n">
        <f aca="false">[1]44094418Imp!AB$126</f>
        <v>0.789040738674</v>
      </c>
      <c r="AE11" s="305" t="n">
        <f aca="false">[1]44094418Imp!AC$126</f>
        <v>1.003098868</v>
      </c>
      <c r="AF11" s="305" t="n">
        <f aca="false">[1]44094418Imp!AD$126</f>
        <v>1.9328848848</v>
      </c>
      <c r="AG11" s="305" t="n">
        <f aca="false">[1]44094418Imp!AE$126</f>
        <v>2.8293811952</v>
      </c>
      <c r="AH11" s="305" t="n">
        <f aca="false">[1]44094418Imp!AF$126</f>
        <v>5.1186485</v>
      </c>
      <c r="AI11" s="305" t="n">
        <f aca="false">[1]44094418Imp!AG$126</f>
        <v>5.2018533138</v>
      </c>
      <c r="AJ11" s="305" t="n">
        <f aca="false">[1]44094418Imp!AH$126</f>
        <v>8.6053437476</v>
      </c>
      <c r="AK11" s="305" t="n">
        <f aca="false">[1]44094418Imp!AI$126</f>
        <v>14.683791913</v>
      </c>
      <c r="AL11" s="305" t="n">
        <f aca="false">[1]44094418Imp!AJ$126</f>
        <v>13.3035816164</v>
      </c>
      <c r="AM11" s="305" t="n">
        <f aca="false">[1]44094418Imp!AK$126</f>
        <v>6.4493097152</v>
      </c>
      <c r="AN11" s="305" t="n">
        <f aca="false">[1]44094418Imp!AL$126</f>
        <v>6.441682356</v>
      </c>
      <c r="AO11" s="305" t="n">
        <f aca="false">[1]44094418Imp!AM$126</f>
        <v>8.162926032</v>
      </c>
      <c r="AP11" s="305" t="n">
        <f aca="false">[1]44094418Imp!AN$126</f>
        <v>6.3716097104</v>
      </c>
      <c r="AQ11" s="305" t="n">
        <f aca="false">[1]44094418Imp!AO$126</f>
        <v>4.9469878941</v>
      </c>
      <c r="AR11" s="305" t="n">
        <f aca="false">[1]44094418Imp!AP$126</f>
        <v>5.9495265015</v>
      </c>
      <c r="AS11" s="305" t="n">
        <f aca="false">[1]44094418Imp!AQ$126</f>
        <v>6.173704019</v>
      </c>
      <c r="AT11" s="305" t="n">
        <f aca="false">[1]44094418Imp!AR$126</f>
        <v>6.8528234345</v>
      </c>
      <c r="AU11" s="305" t="n">
        <f aca="false">[1]44094418Imp!AS$126</f>
        <v>0</v>
      </c>
      <c r="AV11" s="305" t="n">
        <f aca="false">[1]44094418Imp!AT$126</f>
        <v>0</v>
      </c>
      <c r="AW11" s="305" t="n">
        <f aca="false">[1]44094418Imp!AU$126</f>
        <v>0</v>
      </c>
      <c r="AX11" s="305" t="n">
        <f aca="false">[1]44094418Imp!AV$126</f>
        <v>0</v>
      </c>
      <c r="AY11" s="305" t="n">
        <f aca="false">[1]44094418Imp!AW$126</f>
        <v>0</v>
      </c>
      <c r="AZ11" s="305" t="n">
        <f aca="false">[1]44094418Imp!AX$126</f>
        <v>0</v>
      </c>
      <c r="BA11" s="305" t="n">
        <f aca="false">[1]44094418Imp!AY$126</f>
        <v>0</v>
      </c>
      <c r="BB11" s="305" t="n">
        <f aca="false">[1]44094418Imp!AZ$126</f>
        <v>0</v>
      </c>
      <c r="BC11" s="306" t="n">
        <f aca="false">[1]44094418Imp!BA$126</f>
        <v>0</v>
      </c>
      <c r="BD11" s="15"/>
    </row>
    <row r="12" customFormat="false" ht="12.9" hidden="false" customHeight="false" outlineLevel="0" collapsed="false">
      <c r="B12" s="48" t="s">
        <v>69</v>
      </c>
      <c r="C12" s="183" t="n">
        <f aca="false">1/$A$1*[1]44094418Imp!B$188</f>
        <v>0.000662978</v>
      </c>
      <c r="D12" s="159" t="n">
        <f aca="false">1/$A$1*[1]44094418Imp!C$188</f>
        <v>0.0012141105</v>
      </c>
      <c r="E12" s="159" t="n">
        <f aca="false">1/$A$1*[1]44094418Imp!D$188</f>
        <v>0.001703812</v>
      </c>
      <c r="F12" s="159" t="n">
        <f aca="false">1/$A$1*[1]44094418Imp!E$188</f>
        <v>0.002381158</v>
      </c>
      <c r="G12" s="159" t="n">
        <f aca="false">1/$A$1*[1]44094418Imp!F$188</f>
        <v>0.004368992</v>
      </c>
      <c r="H12" s="159" t="n">
        <f aca="false">1/$A$1*[1]44094418Imp!G$188</f>
        <v>0.006351853</v>
      </c>
      <c r="I12" s="159" t="n">
        <f aca="false">1/$A$1*[1]44094418Imp!H$188</f>
        <v>0.011158378</v>
      </c>
      <c r="J12" s="159" t="n">
        <f aca="false">1/$A$1*[1]44094418Imp!I$188</f>
        <v>0.0140661062</v>
      </c>
      <c r="K12" s="159" t="n">
        <f aca="false">1/$A$1*[1]44094418Imp!J$188</f>
        <v>0.0153245375</v>
      </c>
      <c r="L12" s="159" t="n">
        <f aca="false">1/$A$1*[1]44094418Imp!K$188</f>
        <v>0.00707707466666667</v>
      </c>
      <c r="M12" s="159" t="n">
        <f aca="false">1/$A$1*[1]44094418Imp!L$188</f>
        <v>0.00911299061420266</v>
      </c>
      <c r="N12" s="159" t="n">
        <f aca="false">1/$A$1*[1]44094418Imp!M$188</f>
        <v>0.00777276065625</v>
      </c>
      <c r="O12" s="159" t="n">
        <f aca="false">1/$A$1*[1]44094418Imp!N$188</f>
        <v>0.00980984728247214</v>
      </c>
      <c r="P12" s="159" t="n">
        <f aca="false">1/$A$1*[1]44094418Imp!O$188</f>
        <v>0.0191835120807692</v>
      </c>
      <c r="Q12" s="159" t="n">
        <f aca="false">1/$A$1*[1]44094418Imp!P$188</f>
        <v>0.0218541991481481</v>
      </c>
      <c r="R12" s="159" t="n">
        <f aca="false">1/$A$1*[1]44094418Imp!Q$188</f>
        <v>0.017568724786646</v>
      </c>
      <c r="S12" s="159" t="n">
        <f aca="false">1/$A$1*[1]44094418Imp!R$188</f>
        <v>0.020354415225</v>
      </c>
      <c r="T12" s="159" t="n">
        <f aca="false">1/$A$1*[1]44094418Imp!S$188</f>
        <v>0.020354415225</v>
      </c>
      <c r="U12" s="159" t="n">
        <f aca="false">1/$A$1*[1]44094418Imp!T$188</f>
        <v>0.020354415225</v>
      </c>
      <c r="V12" s="159" t="n">
        <f aca="false">1/$A$1*[1]44094418Imp!U$188</f>
        <v>0.020354415225</v>
      </c>
      <c r="W12" s="159" t="n">
        <f aca="false">1/$A$1*[1]44094418Imp!V$188</f>
        <v>0.020354415225</v>
      </c>
      <c r="X12" s="159" t="n">
        <f aca="false">1/$A$1*[1]44094418Imp!W$188</f>
        <v>0.020354415225</v>
      </c>
      <c r="Y12" s="159" t="n">
        <f aca="false">1/$A$1*[1]44094418Imp!X$188</f>
        <v>0.020354415225</v>
      </c>
      <c r="Z12" s="159" t="n">
        <f aca="false">1/$A$1*[1]44094418Imp!Y$188</f>
        <v>0.020354415225</v>
      </c>
      <c r="AA12" s="159" t="n">
        <f aca="false">1/$A$1*[1]44094418Imp!Z$188</f>
        <v>0.020354415225</v>
      </c>
      <c r="AB12" s="160" t="n">
        <f aca="false">1/$A$1*[1]44094418Imp!AA$188</f>
        <v>0.020354415225</v>
      </c>
      <c r="AC12" s="17"/>
      <c r="AD12" s="320" t="n">
        <f aca="false">[1]44094418Imp!AB$188</f>
        <v>0.518131191579</v>
      </c>
      <c r="AE12" s="305" t="n">
        <f aca="false">[1]44094418Imp!AC$188</f>
        <v>0.6822089704</v>
      </c>
      <c r="AF12" s="305" t="n">
        <f aca="false">[1]44094418Imp!AD$188</f>
        <v>1.0828850448</v>
      </c>
      <c r="AG12" s="305" t="n">
        <f aca="false">[1]44094418Imp!AE$188</f>
        <v>1.5683737328</v>
      </c>
      <c r="AH12" s="305" t="n">
        <f aca="false">[1]44094418Imp!AF$188</f>
        <v>2.8808524976</v>
      </c>
      <c r="AI12" s="305" t="n">
        <f aca="false">[1]44094418Imp!AG$188</f>
        <v>4.1008384989</v>
      </c>
      <c r="AJ12" s="305" t="n">
        <f aca="false">[1]44094418Imp!AH$188</f>
        <v>6.5947364004</v>
      </c>
      <c r="AK12" s="305" t="n">
        <f aca="false">[1]44094418Imp!AI$188</f>
        <v>10.4819252545</v>
      </c>
      <c r="AL12" s="305" t="n">
        <f aca="false">[1]44094418Imp!AJ$188</f>
        <v>11.1248899888</v>
      </c>
      <c r="AM12" s="305" t="n">
        <f aca="false">[1]44094418Imp!AK$188</f>
        <v>4.4351627232</v>
      </c>
      <c r="AN12" s="305" t="n">
        <f aca="false">[1]44094418Imp!AL$188</f>
        <v>5.2586130933</v>
      </c>
      <c r="AO12" s="305" t="n">
        <f aca="false">[1]44094418Imp!AM$188</f>
        <v>5.037085632</v>
      </c>
      <c r="AP12" s="305" t="n">
        <f aca="false">[1]44094418Imp!AN$188</f>
        <v>5.8906653872</v>
      </c>
      <c r="AQ12" s="305" t="n">
        <f aca="false">[1]44094418Imp!AO$188</f>
        <v>9.8018601003</v>
      </c>
      <c r="AR12" s="305" t="n">
        <f aca="false">[1]44094418Imp!AP$188</f>
        <v>15.8670872135</v>
      </c>
      <c r="AS12" s="305" t="n">
        <f aca="false">[1]44094418Imp!AQ$188</f>
        <v>10.172326486</v>
      </c>
      <c r="AT12" s="305" t="n">
        <f aca="false">[1]44094418Imp!AR$188</f>
        <v>10.5709403829</v>
      </c>
      <c r="AU12" s="305" t="n">
        <f aca="false">[1]44094418Imp!AS$188</f>
        <v>0</v>
      </c>
      <c r="AV12" s="305" t="n">
        <f aca="false">[1]44094418Imp!AT$188</f>
        <v>0</v>
      </c>
      <c r="AW12" s="305" t="n">
        <f aca="false">[1]44094418Imp!AU$188</f>
        <v>0</v>
      </c>
      <c r="AX12" s="305" t="n">
        <f aca="false">[1]44094418Imp!AV$188</f>
        <v>0</v>
      </c>
      <c r="AY12" s="305" t="n">
        <f aca="false">[1]44094418Imp!AW$188</f>
        <v>0</v>
      </c>
      <c r="AZ12" s="305" t="n">
        <f aca="false">[1]44094418Imp!AX$188</f>
        <v>0</v>
      </c>
      <c r="BA12" s="305" t="n">
        <f aca="false">[1]44094418Imp!AY$188</f>
        <v>0</v>
      </c>
      <c r="BB12" s="305" t="n">
        <f aca="false">[1]44094418Imp!AZ$188</f>
        <v>0</v>
      </c>
      <c r="BC12" s="306" t="n">
        <f aca="false">[1]44094418Imp!BA$188</f>
        <v>0</v>
      </c>
      <c r="BD12" s="15"/>
    </row>
    <row r="13" customFormat="false" ht="12.9" hidden="false" customHeight="false" outlineLevel="0" collapsed="false">
      <c r="B13" s="48" t="s">
        <v>71</v>
      </c>
      <c r="C13" s="185" t="n">
        <f aca="false">SUM(C10:C10)-SUM(C11:C12)</f>
        <v>0.0058379285</v>
      </c>
      <c r="D13" s="190" t="n">
        <f aca="false">SUM(D10:D10)-SUM(D11:D12)</f>
        <v>0.0068915096</v>
      </c>
      <c r="E13" s="190" t="n">
        <f aca="false">SUM(E10:E10)-SUM(E11:E12)</f>
        <v>0.0100620899</v>
      </c>
      <c r="F13" s="190" t="n">
        <f aca="false">SUM(F10:F10)-SUM(F11:F12)</f>
        <v>0.0136614802</v>
      </c>
      <c r="G13" s="190" t="n">
        <f aca="false">SUM(G10:G10)-SUM(G11:G12)</f>
        <v>0.0168820646</v>
      </c>
      <c r="H13" s="190" t="n">
        <f aca="false">SUM(H10:H10)-SUM(H11:H12)</f>
        <v>0.0190872641</v>
      </c>
      <c r="I13" s="190" t="n">
        <f aca="false">SUM(I10:I10)-SUM(I11:I12)</f>
        <v>0.0272004932</v>
      </c>
      <c r="J13" s="190" t="n">
        <f aca="false">SUM(J10:J10)-SUM(J11:J12)</f>
        <v>0.0405967814</v>
      </c>
      <c r="K13" s="190" t="n">
        <f aca="false">SUM(K10:K10)-SUM(K11:K12)</f>
        <v>0.0360616528</v>
      </c>
      <c r="L13" s="190" t="n">
        <f aca="false">SUM(L10:L10)-SUM(L11:L12)</f>
        <v>0.0148261588884101</v>
      </c>
      <c r="M13" s="190" t="n">
        <f aca="false">SUM(M10:M10)-SUM(M11:M12)</f>
        <v>0.0171576247997139</v>
      </c>
      <c r="N13" s="190" t="n">
        <f aca="false">SUM(N10:N10)-SUM(N11:N12)</f>
        <v>0.0265057770522916</v>
      </c>
      <c r="O13" s="190" t="n">
        <f aca="false">SUM(O10:O10)-SUM(O11:O12)</f>
        <v>0.0305784138239473</v>
      </c>
      <c r="P13" s="190" t="n">
        <f aca="false">SUM(P10:P10)-SUM(P11:P12)</f>
        <v>0.0401871640868651</v>
      </c>
      <c r="Q13" s="190" t="n">
        <f aca="false">SUM(Q10:Q10)-SUM(Q11:Q12)</f>
        <v>0.0596297133533539</v>
      </c>
      <c r="R13" s="190" t="n">
        <f aca="false">SUM(R10:R10)-SUM(R11:R12)</f>
        <v>0.0544305295271383</v>
      </c>
      <c r="S13" s="190" t="n">
        <f aca="false">SUM(S10:S10)-SUM(S11:S12)</f>
        <v>0.0531553782453431</v>
      </c>
      <c r="T13" s="190" t="n">
        <f aca="false">SUM(T10:T10)-SUM(T11:T12)</f>
        <v>0.0531553782453431</v>
      </c>
      <c r="U13" s="190" t="n">
        <f aca="false">SUM(U10:U10)-SUM(U11:U12)</f>
        <v>0.0531553782453431</v>
      </c>
      <c r="V13" s="190" t="n">
        <f aca="false">SUM(V10:V10)-SUM(V11:V12)</f>
        <v>0.0531553782453431</v>
      </c>
      <c r="W13" s="190" t="n">
        <f aca="false">SUM(W10:W10)-SUM(W11:W12)</f>
        <v>0.0531553782453431</v>
      </c>
      <c r="X13" s="190" t="n">
        <f aca="false">SUM(X10:X10)-SUM(X11:X12)</f>
        <v>0.0531553782453431</v>
      </c>
      <c r="Y13" s="190" t="n">
        <f aca="false">SUM(Y10:Y10)-SUM(Y11:Y12)</f>
        <v>0.0531553782453431</v>
      </c>
      <c r="Z13" s="190" t="n">
        <f aca="false">SUM(Z10:Z10)-SUM(Z11:Z12)</f>
        <v>0.0531553782453431</v>
      </c>
      <c r="AA13" s="190" t="n">
        <f aca="false">SUM(AA10:AA10)-SUM(AA11:AA12)</f>
        <v>0.0531553782453431</v>
      </c>
      <c r="AB13" s="188" t="n">
        <f aca="false">SUM(AB10:AB10)-SUM(AB11:AB12)</f>
        <v>0.0531553782453431</v>
      </c>
      <c r="AC13" s="17"/>
      <c r="AD13" s="320" t="n">
        <f aca="false">SUM(AD10:AD10)-SUM(AD11:AD12)</f>
        <v>3.590427315036</v>
      </c>
      <c r="AE13" s="305" t="n">
        <f aca="false">SUM(AE10:AE10)-SUM(AE11:AE12)</f>
        <v>3.734723648</v>
      </c>
      <c r="AF13" s="305" t="n">
        <f aca="false">SUM(AF10:AF10)-SUM(AF11:AF12)</f>
        <v>5.3616664176</v>
      </c>
      <c r="AG13" s="305" t="n">
        <f aca="false">SUM(AG10:AG10)-SUM(AG11:AG12)</f>
        <v>8.33784896</v>
      </c>
      <c r="AH13" s="305" t="n">
        <f aca="false">SUM(AH10:AH10)-SUM(AH11:AH12)</f>
        <v>10.9978609965</v>
      </c>
      <c r="AI13" s="305" t="n">
        <f aca="false">SUM(AI10:AI10)-SUM(AI11:AI12)</f>
        <v>14.6036551089</v>
      </c>
      <c r="AJ13" s="305" t="n">
        <f aca="false">SUM(AJ10:AJ10)-SUM(AJ11:AJ12)</f>
        <v>20.2940606484</v>
      </c>
      <c r="AK13" s="305" t="n">
        <f aca="false">SUM(AK10:AK10)-SUM(AK11:AK12)</f>
        <v>34.1844705825</v>
      </c>
      <c r="AL13" s="305" t="n">
        <f aca="false">SUM(AL10:AL10)-SUM(AL11:AL12)</f>
        <v>28.693748952</v>
      </c>
      <c r="AM13" s="305" t="n">
        <f aca="false">SUM(AM10:AM10)-SUM(AM11:AM12)</f>
        <v>11.2038244516</v>
      </c>
      <c r="AN13" s="305" t="n">
        <f aca="false">SUM(AN10:AN10)-SUM(AN11:AN12)</f>
        <v>11.8632703788</v>
      </c>
      <c r="AO13" s="305" t="n">
        <f aca="false">SUM(AO10:AO10)-SUM(AO11:AO12)</f>
        <v>15.780214512</v>
      </c>
      <c r="AP13" s="305" t="n">
        <f aca="false">SUM(AP10:AP10)-SUM(AP11:AP12)</f>
        <v>16.6204259056</v>
      </c>
      <c r="AQ13" s="305" t="n">
        <f aca="false">SUM(AQ10:AQ10)-SUM(AQ11:AQ12)</f>
        <v>23.0707119696</v>
      </c>
      <c r="AR13" s="305" t="n">
        <f aca="false">SUM(AR10:AR10)-SUM(AR11:AR12)</f>
        <v>42.888911392</v>
      </c>
      <c r="AS13" s="305" t="n">
        <f aca="false">SUM(AS10:AS10)-SUM(AS11:AS12)</f>
        <v>36.779510047</v>
      </c>
      <c r="AT13" s="305" t="n">
        <f aca="false">SUM(AT10:AT10)-SUM(AT11:AT12)</f>
        <v>31.4956728274</v>
      </c>
      <c r="AU13" s="305" t="n">
        <f aca="false">SUM(AU10:AU10)-SUM(AU11:AU12)</f>
        <v>0</v>
      </c>
      <c r="AV13" s="305" t="n">
        <f aca="false">SUM(AV10:AV10)-SUM(AV11:AV12)</f>
        <v>0</v>
      </c>
      <c r="AW13" s="305" t="n">
        <f aca="false">SUM(AW10:AW10)-SUM(AW11:AW12)</f>
        <v>0</v>
      </c>
      <c r="AX13" s="305" t="n">
        <f aca="false">SUM(AX10:AX10)-SUM(AX11:AX12)</f>
        <v>0</v>
      </c>
      <c r="AY13" s="305" t="n">
        <f aca="false">SUM(AY10:AY10)-SUM(AY11:AY12)</f>
        <v>0</v>
      </c>
      <c r="AZ13" s="305" t="n">
        <f aca="false">SUM(AZ10:AZ10)-SUM(AZ11:AZ12)</f>
        <v>0</v>
      </c>
      <c r="BA13" s="305" t="n">
        <f aca="false">SUM(BA10:BA10)-SUM(BA11:BA12)</f>
        <v>0</v>
      </c>
      <c r="BB13" s="305" t="n">
        <f aca="false">SUM(BB10:BB10)-SUM(BB11:BB12)</f>
        <v>0</v>
      </c>
      <c r="BC13" s="306" t="n">
        <f aca="false">SUM(BC10:BC10)-SUM(BC11:BC12)</f>
        <v>0</v>
      </c>
      <c r="BD13" s="15"/>
    </row>
    <row r="14" customFormat="false" ht="17.15" hidden="false" customHeight="true" outlineLevel="0" collapsed="false">
      <c r="B14" s="238" t="s">
        <v>72</v>
      </c>
      <c r="C14" s="239" t="n">
        <f aca="false">1/$A$1*[1]44094418Imp!B$194</f>
        <v>0.001323602</v>
      </c>
      <c r="D14" s="240" t="n">
        <f aca="false">1/$A$1*[1]44094418Imp!C$194</f>
        <v>0.002439808</v>
      </c>
      <c r="E14" s="240" t="n">
        <f aca="false">1/$A$1*[1]44094418Imp!D$194</f>
        <v>0.001174746</v>
      </c>
      <c r="F14" s="240" t="n">
        <f aca="false">1/$A$1*[1]44094418Imp!E$194</f>
        <v>0.004547746</v>
      </c>
      <c r="G14" s="240" t="n">
        <f aca="false">1/$A$1*[1]44094418Imp!F$194</f>
        <v>0.007244888</v>
      </c>
      <c r="H14" s="240" t="n">
        <f aca="false">1/$A$1*[1]44094418Imp!G$194</f>
        <v>0.025456157</v>
      </c>
      <c r="I14" s="240" t="n">
        <f aca="false">1/$A$1*[1]44094418Imp!H$194</f>
        <v>0.02780827</v>
      </c>
      <c r="J14" s="240" t="n">
        <f aca="false">1/$A$1*[1]44094418Imp!I$194</f>
        <v>0.033668208</v>
      </c>
      <c r="K14" s="240" t="n">
        <f aca="false">1/$A$1*[1]44094418Imp!J$194</f>
        <v>0.028620326</v>
      </c>
      <c r="L14" s="240" t="n">
        <f aca="false">1/$A$1*[1]44094418Imp!K$194</f>
        <v>0.010871644</v>
      </c>
      <c r="M14" s="240" t="n">
        <f aca="false">1/$A$1*[1]44094418Imp!L$194</f>
        <v>0.012521796</v>
      </c>
      <c r="N14" s="240" t="n">
        <f aca="false">1/$A$1*[1]44094418Imp!M$194</f>
        <v>0.01446025</v>
      </c>
      <c r="O14" s="240" t="n">
        <f aca="false">1/$A$1*[1]44094418Imp!N$194</f>
        <v>0.017309894</v>
      </c>
      <c r="P14" s="240" t="n">
        <f aca="false">1/$A$1*[1]44094418Imp!O$194</f>
        <v>0.015115282</v>
      </c>
      <c r="Q14" s="240" t="n">
        <f aca="false">1/$A$1*[1]44094418Imp!P$194</f>
        <v>0.0208752887777778</v>
      </c>
      <c r="R14" s="240" t="n">
        <f aca="false">1/$A$1*[1]44094418Imp!Q$194</f>
        <v>0.0302367653809524</v>
      </c>
      <c r="S14" s="240" t="n">
        <f aca="false">1/$A$1*[1]44094418Imp!R$194</f>
        <v>0.0294765420714286</v>
      </c>
      <c r="T14" s="240" t="n">
        <f aca="false">1/$A$1*[1]44094418Imp!S$194</f>
        <v>0.0294765420714286</v>
      </c>
      <c r="U14" s="240" t="n">
        <f aca="false">1/$A$1*[1]44094418Imp!T$194</f>
        <v>0.0294765420714286</v>
      </c>
      <c r="V14" s="240" t="n">
        <f aca="false">1/$A$1*[1]44094418Imp!U$194</f>
        <v>0.0294765420714286</v>
      </c>
      <c r="W14" s="240" t="n">
        <f aca="false">1/$A$1*[1]44094418Imp!V$194</f>
        <v>0.0294765420714286</v>
      </c>
      <c r="X14" s="240" t="n">
        <f aca="false">1/$A$1*[1]44094418Imp!W$194</f>
        <v>0.0294765420714286</v>
      </c>
      <c r="Y14" s="240" t="n">
        <f aca="false">1/$A$1*[1]44094418Imp!X$194</f>
        <v>0.0294765420714286</v>
      </c>
      <c r="Z14" s="240" t="n">
        <f aca="false">1/$A$1*[1]44094418Imp!Y$194</f>
        <v>0.0294765420714286</v>
      </c>
      <c r="AA14" s="240" t="n">
        <f aca="false">1/$A$1*[1]44094418Imp!Z$194</f>
        <v>0.0294765420714286</v>
      </c>
      <c r="AB14" s="241" t="n">
        <f aca="false">1/$A$1*[1]44094418Imp!AA$194</f>
        <v>0.0294765420714286</v>
      </c>
      <c r="AC14" s="17"/>
      <c r="AD14" s="318" t="n">
        <f aca="false">[1]44094418Imp!AB$194</f>
        <v>0.116378932452</v>
      </c>
      <c r="AE14" s="295" t="n">
        <f aca="false">[1]44094418Imp!AC$194</f>
        <v>0.2321825088</v>
      </c>
      <c r="AF14" s="295" t="n">
        <f aca="false">[1]44094418Imp!AD$194</f>
        <v>0.1042136304</v>
      </c>
      <c r="AG14" s="295" t="n">
        <f aca="false">[1]44094418Imp!AE$194</f>
        <v>0.6483959216</v>
      </c>
      <c r="AH14" s="295" t="n">
        <f aca="false">[1]44094418Imp!AF$194</f>
        <v>1.2977024067</v>
      </c>
      <c r="AI14" s="295" t="n">
        <f aca="false">[1]44094418Imp!AG$194</f>
        <v>4.217424354</v>
      </c>
      <c r="AJ14" s="295" t="n">
        <f aca="false">[1]44094418Imp!AH$194</f>
        <v>7.4351258032</v>
      </c>
      <c r="AK14" s="295" t="n">
        <f aca="false">[1]44094418Imp!AI$194</f>
        <v>12.089720477</v>
      </c>
      <c r="AL14" s="295" t="n">
        <f aca="false">[1]44094418Imp!AJ$194</f>
        <v>10.2554854008</v>
      </c>
      <c r="AM14" s="295" t="n">
        <f aca="false">[1]44094418Imp!AK$194</f>
        <v>4.4692865052</v>
      </c>
      <c r="AN14" s="295" t="n">
        <f aca="false">[1]44094418Imp!AL$194</f>
        <v>4.9725376389</v>
      </c>
      <c r="AO14" s="295" t="n">
        <f aca="false">[1]44094418Imp!AM$194</f>
        <v>5.715810912</v>
      </c>
      <c r="AP14" s="295" t="n">
        <f aca="false">[1]44094418Imp!AN$194</f>
        <v>7.089725544</v>
      </c>
      <c r="AQ14" s="295" t="n">
        <f aca="false">[1]44094418Imp!AO$194</f>
        <v>6.8373430134</v>
      </c>
      <c r="AR14" s="295" t="n">
        <f aca="false">[1]44094418Imp!AP$194</f>
        <v>9.136044017</v>
      </c>
      <c r="AS14" s="295" t="n">
        <f aca="false">[1]44094418Imp!AQ$194</f>
        <v>10.0315475785</v>
      </c>
      <c r="AT14" s="295" t="n">
        <f aca="false">[1]44094418Imp!AR$194</f>
        <v>8.4977742417</v>
      </c>
      <c r="AU14" s="295" t="n">
        <f aca="false">[1]44094418Imp!AS$194</f>
        <v>0</v>
      </c>
      <c r="AV14" s="295" t="n">
        <f aca="false">[1]44094418Imp!AT$194</f>
        <v>0</v>
      </c>
      <c r="AW14" s="295" t="n">
        <f aca="false">[1]44094418Imp!AU$194</f>
        <v>0</v>
      </c>
      <c r="AX14" s="295" t="n">
        <f aca="false">[1]44094418Imp!AV$194</f>
        <v>0</v>
      </c>
      <c r="AY14" s="295" t="n">
        <f aca="false">[1]44094418Imp!AW$194</f>
        <v>0</v>
      </c>
      <c r="AZ14" s="295" t="n">
        <f aca="false">[1]44094418Imp!AX$194</f>
        <v>0</v>
      </c>
      <c r="BA14" s="295" t="n">
        <f aca="false">[1]44094418Imp!AY$194</f>
        <v>0</v>
      </c>
      <c r="BB14" s="295" t="n">
        <f aca="false">[1]44094418Imp!AZ$194</f>
        <v>0</v>
      </c>
      <c r="BC14" s="296" t="n">
        <f aca="false">[1]44094418Imp!BA$194</f>
        <v>0</v>
      </c>
      <c r="BD14" s="15"/>
    </row>
    <row r="15" customFormat="false" ht="17.15" hidden="false" customHeight="true" outlineLevel="0" collapsed="false">
      <c r="B15" s="254" t="s">
        <v>73</v>
      </c>
      <c r="C15" s="249" t="n">
        <f aca="false">1/$A$1*[1]44094418Imp!B$273</f>
        <v>0.001939336</v>
      </c>
      <c r="D15" s="250" t="n">
        <f aca="false">1/$A$1*[1]44094418Imp!C$273</f>
        <v>0.0021894625</v>
      </c>
      <c r="E15" s="250" t="n">
        <f aca="false">1/$A$1*[1]44094418Imp!D$273</f>
        <v>0.002474778</v>
      </c>
      <c r="F15" s="250" t="n">
        <f aca="false">1/$A$1*[1]44094418Imp!E$273</f>
        <v>0.004481297</v>
      </c>
      <c r="G15" s="250" t="n">
        <f aca="false">1/$A$1*[1]44094418Imp!F$273</f>
        <v>0.00580461</v>
      </c>
      <c r="H15" s="250" t="n">
        <f aca="false">1/$A$1*[1]44094418Imp!G$273</f>
        <v>0.010010417</v>
      </c>
      <c r="I15" s="250" t="n">
        <f aca="false">1/$A$1*[1]44094418Imp!H$273</f>
        <v>0.018627742</v>
      </c>
      <c r="J15" s="250" t="n">
        <f aca="false">1/$A$1*[1]44094418Imp!I$273</f>
        <v>0.030436756</v>
      </c>
      <c r="K15" s="250" t="n">
        <f aca="false">1/$A$1*[1]44094418Imp!J$273</f>
        <v>0.016473506</v>
      </c>
      <c r="L15" s="250" t="n">
        <f aca="false">1/$A$1*[1]44094418Imp!K$273</f>
        <v>0.0147739519220779</v>
      </c>
      <c r="M15" s="250" t="n">
        <f aca="false">1/$A$1*[1]44094418Imp!L$273</f>
        <v>0.0162653206153846</v>
      </c>
      <c r="N15" s="250" t="n">
        <f aca="false">1/$A$1*[1]44094418Imp!M$273</f>
        <v>0.0163076136666667</v>
      </c>
      <c r="O15" s="250" t="n">
        <f aca="false">1/$A$1*[1]44094418Imp!N$273</f>
        <v>0.0132985573333333</v>
      </c>
      <c r="P15" s="250" t="n">
        <f aca="false">1/$A$1*[1]44094418Imp!O$273</f>
        <v>0.0124575288290598</v>
      </c>
      <c r="Q15" s="250" t="n">
        <f aca="false">1/$A$1*[1]44094418Imp!P$273</f>
        <v>0.0168108085</v>
      </c>
      <c r="R15" s="250" t="n">
        <f aca="false">1/$A$1*[1]44094418Imp!Q$273</f>
        <v>0.0188334647368421</v>
      </c>
      <c r="S15" s="250" t="n">
        <f aca="false">1/$A$1*[1]44094418Imp!R$273</f>
        <v>0.0257971187916667</v>
      </c>
      <c r="T15" s="250" t="n">
        <f aca="false">1/$A$1*[1]44094418Imp!S$273</f>
        <v>0.0257971187916667</v>
      </c>
      <c r="U15" s="250" t="n">
        <f aca="false">1/$A$1*[1]44094418Imp!T$273</f>
        <v>0.0257971187916667</v>
      </c>
      <c r="V15" s="250" t="n">
        <f aca="false">1/$A$1*[1]44094418Imp!U$273</f>
        <v>0.0257971187916667</v>
      </c>
      <c r="W15" s="250" t="n">
        <f aca="false">1/$A$1*[1]44094418Imp!V$273</f>
        <v>0.0257971187916667</v>
      </c>
      <c r="X15" s="250" t="n">
        <f aca="false">1/$A$1*[1]44094418Imp!W$273</f>
        <v>0.0257971187916667</v>
      </c>
      <c r="Y15" s="250" t="n">
        <f aca="false">1/$A$1*[1]44094418Imp!X$273</f>
        <v>0.0257971187916667</v>
      </c>
      <c r="Z15" s="250" t="n">
        <f aca="false">1/$A$1*[1]44094418Imp!Y$273</f>
        <v>0.0257971187916667</v>
      </c>
      <c r="AA15" s="250" t="n">
        <f aca="false">1/$A$1*[1]44094418Imp!Z$273</f>
        <v>0.0257971187916667</v>
      </c>
      <c r="AB15" s="251" t="n">
        <f aca="false">1/$A$1*[1]44094418Imp!AA$273</f>
        <v>0.0257971187916667</v>
      </c>
      <c r="AC15" s="79"/>
      <c r="AD15" s="319" t="n">
        <f aca="false">[1]44094418Imp!AB$273</f>
        <v>0.16308234741</v>
      </c>
      <c r="AE15" s="301" t="n">
        <f aca="false">[1]44094418Imp!AC$273</f>
        <v>0.1689468796</v>
      </c>
      <c r="AF15" s="301" t="n">
        <f aca="false">[1]44094418Imp!AD$273</f>
        <v>0.2522567664</v>
      </c>
      <c r="AG15" s="301" t="n">
        <f aca="false">[1]44094418Imp!AE$273</f>
        <v>1.1195305408</v>
      </c>
      <c r="AH15" s="301" t="n">
        <f aca="false">[1]44094418Imp!AF$273</f>
        <v>1.8559647267</v>
      </c>
      <c r="AI15" s="301" t="n">
        <f aca="false">[1]44094418Imp!AG$273</f>
        <v>2.3982876489</v>
      </c>
      <c r="AJ15" s="301" t="n">
        <f aca="false">[1]44094418Imp!AH$273</f>
        <v>5.5536179924</v>
      </c>
      <c r="AK15" s="301" t="n">
        <f aca="false">[1]44094418Imp!AI$273</f>
        <v>9.2578165825</v>
      </c>
      <c r="AL15" s="301" t="n">
        <f aca="false">[1]44094418Imp!AJ$273</f>
        <v>6.9023305572</v>
      </c>
      <c r="AM15" s="301" t="n">
        <f aca="false">[1]44094418Imp!AK$273</f>
        <v>4.202623062</v>
      </c>
      <c r="AN15" s="301" t="n">
        <f aca="false">[1]44094418Imp!AL$273</f>
        <v>4.9353636852</v>
      </c>
      <c r="AO15" s="301" t="n">
        <f aca="false">[1]44094418Imp!AM$273</f>
        <v>5.85042288</v>
      </c>
      <c r="AP15" s="301" t="n">
        <f aca="false">[1]44094418Imp!AN$273</f>
        <v>4.8302415744</v>
      </c>
      <c r="AQ15" s="301" t="n">
        <f aca="false">[1]44094418Imp!AO$273</f>
        <v>4.6376813727</v>
      </c>
      <c r="AR15" s="301" t="n">
        <f aca="false">[1]44094418Imp!AP$273</f>
        <v>6.236542284</v>
      </c>
      <c r="AS15" s="301" t="n">
        <f aca="false">[1]44094418Imp!AQ$273</f>
        <v>5.600862512</v>
      </c>
      <c r="AT15" s="301" t="n">
        <f aca="false">[1]44094418Imp!AR$273</f>
        <v>7.8287461713</v>
      </c>
      <c r="AU15" s="301" t="n">
        <f aca="false">[1]44094418Imp!AS$273</f>
        <v>0</v>
      </c>
      <c r="AV15" s="301" t="n">
        <f aca="false">[1]44094418Imp!AT$273</f>
        <v>0</v>
      </c>
      <c r="AW15" s="301" t="n">
        <f aca="false">[1]44094418Imp!AU$273</f>
        <v>0</v>
      </c>
      <c r="AX15" s="301" t="n">
        <f aca="false">[1]44094418Imp!AV$273</f>
        <v>0</v>
      </c>
      <c r="AY15" s="301" t="n">
        <f aca="false">[1]44094418Imp!AW$273</f>
        <v>0</v>
      </c>
      <c r="AZ15" s="301" t="n">
        <f aca="false">[1]44094418Imp!AX$273</f>
        <v>0</v>
      </c>
      <c r="BA15" s="301" t="n">
        <f aca="false">[1]44094418Imp!AY$273</f>
        <v>0</v>
      </c>
      <c r="BB15" s="301" t="n">
        <f aca="false">[1]44094418Imp!AZ$273</f>
        <v>0</v>
      </c>
      <c r="BC15" s="302" t="n">
        <f aca="false">[1]44094418Imp!BA$273</f>
        <v>0</v>
      </c>
      <c r="BD15" s="15"/>
    </row>
    <row r="16" customFormat="false" ht="12.9" hidden="false" customHeight="false" outlineLevel="0" collapsed="false">
      <c r="B16" s="48" t="s">
        <v>74</v>
      </c>
      <c r="C16" s="183" t="n">
        <f aca="false">1/$A$1*[1]44094418Imp!B$22</f>
        <v>0.001630776</v>
      </c>
      <c r="D16" s="159" t="n">
        <f aca="false">1/$A$1*[1]44094418Imp!C$22</f>
        <v>0.0021160465</v>
      </c>
      <c r="E16" s="159" t="n">
        <f aca="false">1/$A$1*[1]44094418Imp!D$22</f>
        <v>0.002452028</v>
      </c>
      <c r="F16" s="159" t="n">
        <f aca="false">1/$A$1*[1]44094418Imp!E$22</f>
        <v>0.003594761</v>
      </c>
      <c r="G16" s="159" t="n">
        <f aca="false">1/$A$1*[1]44094418Imp!F$22</f>
        <v>0.004247166</v>
      </c>
      <c r="H16" s="159" t="n">
        <f aca="false">1/$A$1*[1]44094418Imp!G$22</f>
        <v>0.008872636</v>
      </c>
      <c r="I16" s="159" t="n">
        <f aca="false">1/$A$1*[1]44094418Imp!H$22</f>
        <v>0.016737098</v>
      </c>
      <c r="J16" s="159" t="n">
        <f aca="false">1/$A$1*[1]44094418Imp!I$22</f>
        <v>0.028353612</v>
      </c>
      <c r="K16" s="159" t="n">
        <f aca="false">1/$A$1*[1]44094418Imp!J$22</f>
        <v>0.015299606</v>
      </c>
      <c r="L16" s="159" t="n">
        <f aca="false">1/$A$1*[1]44094418Imp!K$22</f>
        <v>0.0125418511428571</v>
      </c>
      <c r="M16" s="159" t="n">
        <f aca="false">1/$A$1*[1]44094418Imp!L$22</f>
        <v>0.0144624986153846</v>
      </c>
      <c r="N16" s="159" t="n">
        <f aca="false">1/$A$1*[1]44094418Imp!M$22</f>
        <v>0.014263466</v>
      </c>
      <c r="O16" s="159" t="n">
        <f aca="false">1/$A$1*[1]44094418Imp!N$22</f>
        <v>0.0112432033333333</v>
      </c>
      <c r="P16" s="159" t="n">
        <f aca="false">1/$A$1*[1]44094418Imp!O$22</f>
        <v>0.0110678608290598</v>
      </c>
      <c r="Q16" s="159" t="n">
        <f aca="false">1/$A$1*[1]44094418Imp!P$22</f>
        <v>0.0153794905</v>
      </c>
      <c r="R16" s="159" t="n">
        <f aca="false">1/$A$1*[1]44094418Imp!Q$22</f>
        <v>0.0171529270225564</v>
      </c>
      <c r="S16" s="159" t="n">
        <f aca="false">1/$A$1*[1]44094418Imp!R$22</f>
        <v>0.024134602</v>
      </c>
      <c r="T16" s="159" t="n">
        <f aca="false">1/$A$1*[1]44094418Imp!S$22</f>
        <v>0.024134602</v>
      </c>
      <c r="U16" s="159" t="n">
        <f aca="false">1/$A$1*[1]44094418Imp!T$22</f>
        <v>0.024134602</v>
      </c>
      <c r="V16" s="159" t="n">
        <f aca="false">1/$A$1*[1]44094418Imp!U$22</f>
        <v>0.024134602</v>
      </c>
      <c r="W16" s="159" t="n">
        <f aca="false">1/$A$1*[1]44094418Imp!V$22</f>
        <v>0.024134602</v>
      </c>
      <c r="X16" s="159" t="n">
        <f aca="false">1/$A$1*[1]44094418Imp!W$22</f>
        <v>0.024134602</v>
      </c>
      <c r="Y16" s="159" t="n">
        <f aca="false">1/$A$1*[1]44094418Imp!X$22</f>
        <v>0.024134602</v>
      </c>
      <c r="Z16" s="159" t="n">
        <f aca="false">1/$A$1*[1]44094418Imp!Y$22</f>
        <v>0.024134602</v>
      </c>
      <c r="AA16" s="159" t="n">
        <f aca="false">1/$A$1*[1]44094418Imp!Z$22</f>
        <v>0.024134602</v>
      </c>
      <c r="AB16" s="160" t="n">
        <f aca="false">1/$A$1*[1]44094418Imp!AA$22</f>
        <v>0.024134602</v>
      </c>
      <c r="AC16" s="17"/>
      <c r="AD16" s="320" t="n">
        <f aca="false">[1]44094418Imp!AB$22</f>
        <v>0.135473707614</v>
      </c>
      <c r="AE16" s="305" t="n">
        <f aca="false">[1]44094418Imp!AC$22</f>
        <v>0.1611059016</v>
      </c>
      <c r="AF16" s="305" t="n">
        <f aca="false">[1]44094418Imp!AD$22</f>
        <v>0.2440678704</v>
      </c>
      <c r="AG16" s="305" t="n">
        <f aca="false">[1]44094418Imp!AE$22</f>
        <v>0.5613704432</v>
      </c>
      <c r="AH16" s="305" t="n">
        <f aca="false">[1]44094418Imp!AF$22</f>
        <v>0.8094044861</v>
      </c>
      <c r="AI16" s="305" t="n">
        <f aca="false">[1]44094418Imp!AG$22</f>
        <v>1.9170896745</v>
      </c>
      <c r="AJ16" s="305" t="n">
        <f aca="false">[1]44094418Imp!AH$22</f>
        <v>4.5044951344</v>
      </c>
      <c r="AK16" s="305" t="n">
        <f aca="false">[1]44094418Imp!AI$22</f>
        <v>8.0809216355</v>
      </c>
      <c r="AL16" s="305" t="n">
        <f aca="false">[1]44094418Imp!AJ$22</f>
        <v>6.012895144</v>
      </c>
      <c r="AM16" s="305" t="n">
        <f aca="false">[1]44094418Imp!AK$22</f>
        <v>3.3102216532</v>
      </c>
      <c r="AN16" s="305" t="n">
        <f aca="false">[1]44094418Imp!AL$22</f>
        <v>3.9577142889</v>
      </c>
      <c r="AO16" s="305" t="n">
        <f aca="false">[1]44094418Imp!AM$22</f>
        <v>4.61024832</v>
      </c>
      <c r="AP16" s="305" t="n">
        <f aca="false">[1]44094418Imp!AN$22</f>
        <v>3.6119094176</v>
      </c>
      <c r="AQ16" s="305" t="n">
        <f aca="false">[1]44094418Imp!AO$22</f>
        <v>3.7955398032</v>
      </c>
      <c r="AR16" s="305" t="n">
        <f aca="false">[1]44094418Imp!AP$22</f>
        <v>5.455748293</v>
      </c>
      <c r="AS16" s="305" t="n">
        <f aca="false">[1]44094418Imp!AQ$22</f>
        <v>4.9970160275</v>
      </c>
      <c r="AT16" s="305" t="n">
        <f aca="false">[1]44094418Imp!AR$22</f>
        <v>7.2032259123</v>
      </c>
      <c r="AU16" s="305" t="n">
        <f aca="false">[1]44094418Imp!AS$22</f>
        <v>0</v>
      </c>
      <c r="AV16" s="305" t="n">
        <f aca="false">[1]44094418Imp!AT$22</f>
        <v>0</v>
      </c>
      <c r="AW16" s="305" t="n">
        <f aca="false">[1]44094418Imp!AU$22</f>
        <v>0</v>
      </c>
      <c r="AX16" s="305" t="n">
        <f aca="false">[1]44094418Imp!AV$22</f>
        <v>0</v>
      </c>
      <c r="AY16" s="305" t="n">
        <f aca="false">[1]44094418Imp!AW$22</f>
        <v>0</v>
      </c>
      <c r="AZ16" s="305" t="n">
        <f aca="false">[1]44094418Imp!AX$22</f>
        <v>0</v>
      </c>
      <c r="BA16" s="305" t="n">
        <f aca="false">[1]44094418Imp!AY$22</f>
        <v>0</v>
      </c>
      <c r="BB16" s="305" t="n">
        <f aca="false">[1]44094418Imp!AZ$22</f>
        <v>0</v>
      </c>
      <c r="BC16" s="306" t="n">
        <f aca="false">[1]44094418Imp!BA$22</f>
        <v>0</v>
      </c>
      <c r="BD16" s="15"/>
    </row>
    <row r="17" customFormat="false" ht="12.9" hidden="false" customHeight="false" outlineLevel="0" collapsed="false">
      <c r="B17" s="48" t="s">
        <v>71</v>
      </c>
      <c r="C17" s="185" t="n">
        <f aca="false">SUM(C15:C15)-SUM(C16:C16)</f>
        <v>0.00030856</v>
      </c>
      <c r="D17" s="190" t="n">
        <f aca="false">SUM(D15:D15)-SUM(D16:D16)</f>
        <v>7.34160000000002E-005</v>
      </c>
      <c r="E17" s="190" t="n">
        <f aca="false">SUM(E15:E15)-SUM(E16:E16)</f>
        <v>2.27500000000002E-005</v>
      </c>
      <c r="F17" s="190" t="n">
        <f aca="false">SUM(F15:F15)-SUM(F16:F16)</f>
        <v>0.000886535999999999</v>
      </c>
      <c r="G17" s="190" t="n">
        <f aca="false">SUM(G15:G15)-SUM(G16:G16)</f>
        <v>0.001557444</v>
      </c>
      <c r="H17" s="190" t="n">
        <f aca="false">SUM(H15:H15)-SUM(H16:H16)</f>
        <v>0.001137781</v>
      </c>
      <c r="I17" s="190" t="n">
        <f aca="false">SUM(I15:I15)-SUM(I16:I16)</f>
        <v>0.001890644</v>
      </c>
      <c r="J17" s="190" t="n">
        <f aca="false">SUM(J15:J15)-SUM(J16:J16)</f>
        <v>0.002083144</v>
      </c>
      <c r="K17" s="190" t="n">
        <f aca="false">SUM(K15:K15)-SUM(K16:K16)</f>
        <v>0.0011739</v>
      </c>
      <c r="L17" s="190" t="n">
        <f aca="false">SUM(L15:L15)-SUM(L16:L16)</f>
        <v>0.00223210077922078</v>
      </c>
      <c r="M17" s="190" t="n">
        <f aca="false">SUM(M15:M15)-SUM(M16:M16)</f>
        <v>0.001802822</v>
      </c>
      <c r="N17" s="190" t="n">
        <f aca="false">SUM(N15:N15)-SUM(N16:N16)</f>
        <v>0.00204414766666667</v>
      </c>
      <c r="O17" s="190" t="n">
        <f aca="false">SUM(O15:O15)-SUM(O16:O16)</f>
        <v>0.002055354</v>
      </c>
      <c r="P17" s="190" t="n">
        <f aca="false">SUM(P15:P15)-SUM(P16:P16)</f>
        <v>0.001389668</v>
      </c>
      <c r="Q17" s="190" t="n">
        <f aca="false">SUM(Q15:Q15)-SUM(Q16:Q16)</f>
        <v>0.001431318</v>
      </c>
      <c r="R17" s="190" t="n">
        <f aca="false">SUM(R15:R15)-SUM(R16:R16)</f>
        <v>0.00168053771428571</v>
      </c>
      <c r="S17" s="190" t="n">
        <f aca="false">SUM(S15:S15)-SUM(S16:S16)</f>
        <v>0.00166251679166666</v>
      </c>
      <c r="T17" s="190" t="n">
        <f aca="false">SUM(T15:T15)-SUM(T16:T16)</f>
        <v>0.00166251679166666</v>
      </c>
      <c r="U17" s="190" t="n">
        <f aca="false">SUM(U15:U15)-SUM(U16:U16)</f>
        <v>0.00166251679166666</v>
      </c>
      <c r="V17" s="190" t="n">
        <f aca="false">SUM(V15:V15)-SUM(V16:V16)</f>
        <v>0.00166251679166666</v>
      </c>
      <c r="W17" s="190" t="n">
        <f aca="false">SUM(W15:W15)-SUM(W16:W16)</f>
        <v>0.00166251679166666</v>
      </c>
      <c r="X17" s="190" t="n">
        <f aca="false">SUM(X15:X15)-SUM(X16:X16)</f>
        <v>0.00166251679166666</v>
      </c>
      <c r="Y17" s="190" t="n">
        <f aca="false">SUM(Y15:Y15)-SUM(Y16:Y16)</f>
        <v>0.00166251679166666</v>
      </c>
      <c r="Z17" s="190" t="n">
        <f aca="false">SUM(Z15:Z15)-SUM(Z16:Z16)</f>
        <v>0.00166251679166666</v>
      </c>
      <c r="AA17" s="190" t="n">
        <f aca="false">SUM(AA15:AA15)-SUM(AA16:AA16)</f>
        <v>0.00166251679166666</v>
      </c>
      <c r="AB17" s="188" t="n">
        <f aca="false">SUM(AB15:AB15)-SUM(AB16:AB16)</f>
        <v>0.00166251679166666</v>
      </c>
      <c r="AC17" s="17"/>
      <c r="AD17" s="320" t="n">
        <f aca="false">SUM(AD15:AD15)-SUM(AD16:AD16)</f>
        <v>0.027608639796</v>
      </c>
      <c r="AE17" s="305" t="n">
        <f aca="false">SUM(AE15:AE15)-SUM(AE16:AE16)</f>
        <v>0.007840978</v>
      </c>
      <c r="AF17" s="305" t="n">
        <f aca="false">SUM(AF15:AF15)-SUM(AF16:AF16)</f>
        <v>0.008188896</v>
      </c>
      <c r="AG17" s="305" t="n">
        <f aca="false">SUM(AG15:AG15)-SUM(AG16:AG16)</f>
        <v>0.5581600976</v>
      </c>
      <c r="AH17" s="305" t="n">
        <f aca="false">SUM(AH15:AH15)-SUM(AH16:AH16)</f>
        <v>1.0465602406</v>
      </c>
      <c r="AI17" s="305" t="n">
        <f aca="false">SUM(AI15:AI15)-SUM(AI16:AI16)</f>
        <v>0.4811979744</v>
      </c>
      <c r="AJ17" s="305" t="n">
        <f aca="false">SUM(AJ15:AJ15)-SUM(AJ16:AJ16)</f>
        <v>1.049122858</v>
      </c>
      <c r="AK17" s="305" t="n">
        <f aca="false">SUM(AK15:AK15)-SUM(AK16:AK16)</f>
        <v>1.176894947</v>
      </c>
      <c r="AL17" s="305" t="n">
        <f aca="false">SUM(AL15:AL15)-SUM(AL16:AL16)</f>
        <v>0.8894354132</v>
      </c>
      <c r="AM17" s="305" t="n">
        <f aca="false">SUM(AM15:AM15)-SUM(AM16:AM16)</f>
        <v>0.8924014088</v>
      </c>
      <c r="AN17" s="305" t="n">
        <f aca="false">SUM(AN15:AN15)-SUM(AN16:AN16)</f>
        <v>0.9776493963</v>
      </c>
      <c r="AO17" s="305" t="n">
        <f aca="false">SUM(AO15:AO15)-SUM(AO16:AO16)</f>
        <v>1.24017456</v>
      </c>
      <c r="AP17" s="305" t="n">
        <f aca="false">SUM(AP15:AP15)-SUM(AP16:AP16)</f>
        <v>1.2183321568</v>
      </c>
      <c r="AQ17" s="305" t="n">
        <f aca="false">SUM(AQ15:AQ15)-SUM(AQ16:AQ16)</f>
        <v>0.8421415695</v>
      </c>
      <c r="AR17" s="305" t="n">
        <f aca="false">SUM(AR15:AR15)-SUM(AR16:AR16)</f>
        <v>0.780793991</v>
      </c>
      <c r="AS17" s="305" t="n">
        <f aca="false">SUM(AS15:AS15)-SUM(AS16:AS16)</f>
        <v>0.6038464845</v>
      </c>
      <c r="AT17" s="305" t="n">
        <f aca="false">SUM(AT15:AT15)-SUM(AT16:AT16)</f>
        <v>0.625520259</v>
      </c>
      <c r="AU17" s="305" t="n">
        <f aca="false">SUM(AU15:AU15)-SUM(AU16:AU16)</f>
        <v>0</v>
      </c>
      <c r="AV17" s="305" t="n">
        <f aca="false">SUM(AV15:AV15)-SUM(AV16:AV16)</f>
        <v>0</v>
      </c>
      <c r="AW17" s="305" t="n">
        <f aca="false">SUM(AW15:AW15)-SUM(AW16:AW16)</f>
        <v>0</v>
      </c>
      <c r="AX17" s="305" t="n">
        <f aca="false">SUM(AX15:AX15)-SUM(AX16:AX16)</f>
        <v>0</v>
      </c>
      <c r="AY17" s="305" t="n">
        <f aca="false">SUM(AY15:AY15)-SUM(AY16:AY16)</f>
        <v>0</v>
      </c>
      <c r="AZ17" s="305" t="n">
        <f aca="false">SUM(AZ15:AZ15)-SUM(AZ16:AZ16)</f>
        <v>0</v>
      </c>
      <c r="BA17" s="305" t="n">
        <f aca="false">SUM(BA15:BA15)-SUM(BA16:BA16)</f>
        <v>0</v>
      </c>
      <c r="BB17" s="305" t="n">
        <f aca="false">SUM(BB15:BB15)-SUM(BB16:BB16)</f>
        <v>0</v>
      </c>
      <c r="BC17" s="306" t="n">
        <f aca="false">SUM(BC15:BC15)-SUM(BC16:BC16)</f>
        <v>0</v>
      </c>
      <c r="BD17" s="15"/>
    </row>
    <row r="18" customFormat="false" ht="17.15" hidden="false" customHeight="true" outlineLevel="0" collapsed="false">
      <c r="B18" s="255" t="s">
        <v>76</v>
      </c>
      <c r="C18" s="256" t="n">
        <f aca="false">C5-SUM(C6,C7,C8,C9,C10,C14,C15)</f>
        <v>0.000118549500000002</v>
      </c>
      <c r="D18" s="257" t="n">
        <f aca="false">D5-SUM(D6,D7,D8,D9,D10,D14,D15)</f>
        <v>0.000349520199999996</v>
      </c>
      <c r="E18" s="257" t="n">
        <f aca="false">E5-SUM(E6,E7,E8,E9,E10,E14,E15)</f>
        <v>0.000641386199999997</v>
      </c>
      <c r="F18" s="257" t="n">
        <f aca="false">F5-SUM(F6,F7,F8,F9,F10,F14,F15)</f>
        <v>0.00104689450000001</v>
      </c>
      <c r="G18" s="257" t="n">
        <f aca="false">G5-SUM(G6,G7,G8,G9,G10,G14,G15)</f>
        <v>0.0022677045</v>
      </c>
      <c r="H18" s="257" t="n">
        <f aca="false">H5-SUM(H6,H7,H8,H9,H10,H14,H15)</f>
        <v>0.00418901199999999</v>
      </c>
      <c r="I18" s="257" t="n">
        <f aca="false">I5-SUM(I6,I7,I8,I9,I10,I14,I15)</f>
        <v>0.002128487</v>
      </c>
      <c r="J18" s="257" t="n">
        <f aca="false">J5-SUM(J6,J7,J8,J9,J10,J14,J15)</f>
        <v>0.00151118410000003</v>
      </c>
      <c r="K18" s="257" t="n">
        <f aca="false">K5-SUM(K6,K7,K8,K9,K10,K14,K15)</f>
        <v>0.00219559350000004</v>
      </c>
      <c r="L18" s="257" t="n">
        <f aca="false">L5-SUM(L6,L7,L8,L9,L10,L14,L15)</f>
        <v>0.00113256908512138</v>
      </c>
      <c r="M18" s="257" t="n">
        <f aca="false">M5-SUM(M6,M7,M8,M9,M10,M14,M15)</f>
        <v>0.000781364364285705</v>
      </c>
      <c r="N18" s="257" t="n">
        <f aca="false">N5-SUM(N6,N7,N8,N9,N10,N14,N15)</f>
        <v>0.00136631672222223</v>
      </c>
      <c r="O18" s="257" t="n">
        <f aca="false">O5-SUM(O6,O7,O8,O9,O10,O14,O15)</f>
        <v>0.00032205638172042</v>
      </c>
      <c r="P18" s="257" t="n">
        <f aca="false">P5-SUM(P6,P7,P8,P9,P10,P14,P15)</f>
        <v>0.00116541062475024</v>
      </c>
      <c r="Q18" s="257" t="n">
        <f aca="false">Q5-SUM(Q6,Q7,Q8,Q9,Q10,Q14,Q15)</f>
        <v>0.000863517961538468</v>
      </c>
      <c r="R18" s="257" t="n">
        <f aca="false">R5-SUM(R6,R7,R8,R9,R10,R14,R15)</f>
        <v>0.00399593606655596</v>
      </c>
      <c r="S18" s="257" t="n">
        <f aca="false">S5-SUM(S6,S7,S8,S9,S10,S14,S15)</f>
        <v>0.00778839600868481</v>
      </c>
      <c r="T18" s="257" t="n">
        <f aca="false">T5-SUM(T6,T7,T8,T9,T10,T14,T15)</f>
        <v>0.00778839600868481</v>
      </c>
      <c r="U18" s="257" t="n">
        <f aca="false">U5-SUM(U6,U7,U8,U9,U10,U14,U15)</f>
        <v>0.00778839600868481</v>
      </c>
      <c r="V18" s="257" t="n">
        <f aca="false">V5-SUM(V6,V7,V8,V9,V10,V14,V15)</f>
        <v>0.00778839600868481</v>
      </c>
      <c r="W18" s="257" t="n">
        <f aca="false">W5-SUM(W6,W7,W8,W9,W10,W14,W15)</f>
        <v>0.00778839600868481</v>
      </c>
      <c r="X18" s="257" t="n">
        <f aca="false">X5-SUM(X6,X7,X8,X9,X10,X14,X15)</f>
        <v>0.00778839600868481</v>
      </c>
      <c r="Y18" s="257" t="n">
        <f aca="false">Y5-SUM(Y6,Y7,Y8,Y9,Y10,Y14,Y15)</f>
        <v>0.00778839600868481</v>
      </c>
      <c r="Z18" s="257" t="n">
        <f aca="false">Z5-SUM(Z6,Z7,Z8,Z9,Z10,Z14,Z15)</f>
        <v>0.00778839600868481</v>
      </c>
      <c r="AA18" s="257" t="n">
        <f aca="false">AA5-SUM(AA6,AA7,AA8,AA9,AA10,AA14,AA15)</f>
        <v>0.00778839600868481</v>
      </c>
      <c r="AB18" s="258" t="n">
        <f aca="false">AB5-SUM(AB6,AB7,AB8,AB9,AB10,AB14,AB15)</f>
        <v>0.00778839600868481</v>
      </c>
      <c r="AC18" s="259"/>
      <c r="AD18" s="321" t="n">
        <f aca="false">AD5-SUM(AD6,AD7,AD8,AD9,AD10,AD14,AD15)</f>
        <v>0.0402519781530009</v>
      </c>
      <c r="AE18" s="313" t="n">
        <f aca="false">AE5-SUM(AE6,AE7,AE8,AE9,AE10,AE14,AE15)</f>
        <v>0.156556253599999</v>
      </c>
      <c r="AF18" s="313" t="n">
        <f aca="false">AF5-SUM(AF6,AF7,AF8,AF9,AF10,AF14,AF15)</f>
        <v>0.296186505599996</v>
      </c>
      <c r="AG18" s="313" t="n">
        <f aca="false">AG5-SUM(AG6,AG7,AG8,AG9,AG10,AG14,AG15)</f>
        <v>0.426399052799999</v>
      </c>
      <c r="AH18" s="313" t="n">
        <f aca="false">AH5-SUM(AH6,AH7,AH8,AH9,AH10,AH14,AH15)</f>
        <v>0.844630490200007</v>
      </c>
      <c r="AI18" s="313" t="n">
        <f aca="false">AI5-SUM(AI6,AI7,AI8,AI9,AI10,AI14,AI15)</f>
        <v>1.72307476769999</v>
      </c>
      <c r="AJ18" s="313" t="n">
        <f aca="false">AJ5-SUM(AJ6,AJ7,AJ8,AJ9,AJ10,AJ14,AJ15)</f>
        <v>0.7778429444</v>
      </c>
      <c r="AK18" s="313" t="n">
        <f aca="false">AK5-SUM(AK6,AK7,AK8,AK9,AK10,AK14,AK15)</f>
        <v>1.58002203999997</v>
      </c>
      <c r="AL18" s="313" t="n">
        <f aca="false">AL5-SUM(AL6,AL7,AL8,AL9,AL10,AL14,AL15)</f>
        <v>1.87225338920003</v>
      </c>
      <c r="AM18" s="313" t="n">
        <f aca="false">AM5-SUM(AM6,AM7,AM8,AM9,AM10,AM14,AM15)</f>
        <v>0.868264394800008</v>
      </c>
      <c r="AN18" s="313" t="n">
        <f aca="false">AN5-SUM(AN6,AN7,AN8,AN9,AN10,AN14,AN15)</f>
        <v>0.669752919900006</v>
      </c>
      <c r="AO18" s="313" t="n">
        <f aca="false">AO5-SUM(AO6,AO7,AO8,AO9,AO10,AO14,AO15)</f>
        <v>0.959824368000007</v>
      </c>
      <c r="AP18" s="313" t="n">
        <f aca="false">AP5-SUM(AP6,AP7,AP8,AP9,AP10,AP14,AP15)</f>
        <v>0.270166459200006</v>
      </c>
      <c r="AQ18" s="313" t="n">
        <f aca="false">AQ5-SUM(AQ6,AQ7,AQ8,AQ9,AQ10,AQ14,AQ15)</f>
        <v>0.9622775112</v>
      </c>
      <c r="AR18" s="313" t="n">
        <f aca="false">AR5-SUM(AR6,AR7,AR8,AR9,AR10,AR14,AR15)</f>
        <v>1.326300004</v>
      </c>
      <c r="AS18" s="313" t="n">
        <f aca="false">AS5-SUM(AS6,AS7,AS8,AS9,AS10,AS14,AS15)</f>
        <v>2.86169784599998</v>
      </c>
      <c r="AT18" s="313" t="n">
        <f aca="false">AT5-SUM(AT6,AT7,AT8,AT9,AT10,AT14,AT15)</f>
        <v>6.53821146129998</v>
      </c>
      <c r="AU18" s="313" t="n">
        <f aca="false">AU5-SUM(AU6,AU7,AU8,AU9,AU10,AU14,AU15)</f>
        <v>0</v>
      </c>
      <c r="AV18" s="313" t="n">
        <f aca="false">AV5-SUM(AV6,AV7,AV8,AV9,AV10,AV14,AV15)</f>
        <v>0</v>
      </c>
      <c r="AW18" s="313" t="n">
        <f aca="false">AW5-SUM(AW6,AW7,AW8,AW9,AW10,AW14,AW15)</f>
        <v>0</v>
      </c>
      <c r="AX18" s="313" t="n">
        <f aca="false">AX5-SUM(AX6,AX7,AX8,AX9,AX10,AX14,AX15)</f>
        <v>0</v>
      </c>
      <c r="AY18" s="313" t="n">
        <f aca="false">AY5-SUM(AY6,AY7,AY8,AY9,AY10,AY14,AY15)</f>
        <v>0</v>
      </c>
      <c r="AZ18" s="313" t="n">
        <f aca="false">AZ5-SUM(AZ6,AZ7,AZ8,AZ9,AZ10,AZ14,AZ15)</f>
        <v>0</v>
      </c>
      <c r="BA18" s="313" t="n">
        <f aca="false">BA5-SUM(BA6,BA7,BA8,BA9,BA10,BA14,BA15)</f>
        <v>0</v>
      </c>
      <c r="BB18" s="313" t="n">
        <f aca="false">BB5-SUM(BB6,BB7,BB8,BB9,BB10,BB14,BB15)</f>
        <v>0</v>
      </c>
      <c r="BC18" s="314" t="n">
        <f aca="false">BC5-SUM(BC6,BC7,BC8,BC9,BC10,BC14,BC15)</f>
        <v>0</v>
      </c>
      <c r="BD18" s="15"/>
    </row>
    <row r="19" customFormat="false" ht="13.6" hidden="false" customHeight="false" outlineLevel="0" collapsed="false"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</row>
    <row r="20" customFormat="false" ht="12.9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  <row r="63" customFormat="false" ht="12.9" hidden="false" customHeight="false" outlineLevel="0" collapsed="false"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332" t="n">
        <f aca="false">[2]ToM3!$A$2*[2]RWE!$A$25</f>
        <v>2.8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94Imp!B$263</f>
        <v>0.00758271757559139</v>
      </c>
      <c r="D5" s="279" t="n">
        <f aca="false">1/$A$1*[1]94Imp!C$263</f>
        <v>0.00888281852635619</v>
      </c>
      <c r="E5" s="279" t="n">
        <f aca="false">1/$A$1*[1]94Imp!D$263</f>
        <v>0.0111762289039994</v>
      </c>
      <c r="F5" s="279" t="n">
        <f aca="false">1/$A$1*[1]94Imp!E$263</f>
        <v>0.0161326583262492</v>
      </c>
      <c r="G5" s="279" t="n">
        <f aca="false">1/$A$1*[1]94Imp!F$263</f>
        <v>0.0276732779230416</v>
      </c>
      <c r="H5" s="279" t="n">
        <f aca="false">1/$A$1*[1]94Imp!G$263</f>
        <v>0.0271819924126246</v>
      </c>
      <c r="I5" s="279" t="n">
        <f aca="false">1/$A$1*[1]94Imp!H$263</f>
        <v>0.041993415263164</v>
      </c>
      <c r="J5" s="279" t="n">
        <f aca="false">1/$A$1*[1]94Imp!I$263</f>
        <v>0.0510971410131646</v>
      </c>
      <c r="K5" s="279" t="n">
        <f aca="false">1/$A$1*[1]94Imp!J$263</f>
        <v>0.0463461548960171</v>
      </c>
      <c r="L5" s="279" t="n">
        <f aca="false">1/$A$1*[1]94Imp!K$263</f>
        <v>0.0276796195836033</v>
      </c>
      <c r="M5" s="279" t="n">
        <f aca="false">1/$A$1*[1]94Imp!L$263</f>
        <v>0.0232308608024392</v>
      </c>
      <c r="N5" s="279" t="n">
        <f aca="false">1/$A$1*[1]94Imp!M$263</f>
        <v>0.0290689169790589</v>
      </c>
      <c r="O5" s="279" t="n">
        <f aca="false">1/$A$1*[1]94Imp!N$263</f>
        <v>0.0274468689334013</v>
      </c>
      <c r="P5" s="279" t="n">
        <f aca="false">1/$A$1*[1]94Imp!O$263</f>
        <v>0.0295951119527901</v>
      </c>
      <c r="Q5" s="279" t="n">
        <f aca="false">1/$A$1*[1]94Imp!P$263</f>
        <v>0.0433585990934046</v>
      </c>
      <c r="R5" s="279" t="n">
        <f aca="false">1/$A$1*[1]94Imp!Q$263</f>
        <v>0.0420286297446883</v>
      </c>
      <c r="S5" s="279" t="n">
        <f aca="false">1/$A$1*[1]94Imp!R$263</f>
        <v>0.0469888367188993</v>
      </c>
      <c r="T5" s="279" t="n">
        <f aca="false">1/$A$1*[1]94Imp!S$263</f>
        <v>0.0469888367188993</v>
      </c>
      <c r="U5" s="279" t="n">
        <f aca="false">1/$A$1*[1]94Imp!T$263</f>
        <v>0.0469888367188993</v>
      </c>
      <c r="V5" s="279" t="n">
        <f aca="false">1/$A$1*[1]94Imp!U$263</f>
        <v>0.0469888367188993</v>
      </c>
      <c r="W5" s="279" t="n">
        <f aca="false">1/$A$1*[1]94Imp!V$263</f>
        <v>0.0469888367188993</v>
      </c>
      <c r="X5" s="279" t="n">
        <f aca="false">1/$A$1*[1]94Imp!W$263</f>
        <v>0.0469888367188993</v>
      </c>
      <c r="Y5" s="279" t="n">
        <f aca="false">1/$A$1*[1]94Imp!X$263</f>
        <v>0.0469888367188993</v>
      </c>
      <c r="Z5" s="279" t="n">
        <f aca="false">1/$A$1*[1]94Imp!Y$263</f>
        <v>0.0469888367188993</v>
      </c>
      <c r="AA5" s="279" t="n">
        <f aca="false">1/$A$1*[1]94Imp!Z$263</f>
        <v>0.0469888367188993</v>
      </c>
      <c r="AB5" s="280" t="n">
        <f aca="false">1/$A$1*[1]94Imp!AA$263</f>
        <v>0.0469888367188993</v>
      </c>
      <c r="AC5" s="228"/>
      <c r="AD5" s="316" t="n">
        <f aca="false">[1]94Imp!AB$263</f>
        <v>12.393536137794</v>
      </c>
      <c r="AE5" s="283" t="n">
        <f aca="false">[1]94Imp!AC$263</f>
        <v>15.9877622024</v>
      </c>
      <c r="AF5" s="283" t="n">
        <f aca="false">[1]94Imp!AD$263</f>
        <v>18.7058062464</v>
      </c>
      <c r="AG5" s="283" t="n">
        <f aca="false">[1]94Imp!AE$263</f>
        <v>29.0993213728</v>
      </c>
      <c r="AH5" s="283" t="n">
        <f aca="false">[1]94Imp!AF$263</f>
        <v>45.5867805652</v>
      </c>
      <c r="AI5" s="283" t="n">
        <f aca="false">[1]94Imp!AG$263</f>
        <v>56.7524966151</v>
      </c>
      <c r="AJ5" s="283" t="n">
        <f aca="false">[1]94Imp!AH$263</f>
        <v>82.8631738392</v>
      </c>
      <c r="AK5" s="283" t="n">
        <f aca="false">[1]94Imp!AI$263</f>
        <v>126.1364686625</v>
      </c>
      <c r="AL5" s="283" t="n">
        <f aca="false">[1]94Imp!AJ$263</f>
        <v>132.6127155404</v>
      </c>
      <c r="AM5" s="283" t="n">
        <f aca="false">[1]94Imp!AK$263</f>
        <v>65.6489902288</v>
      </c>
      <c r="AN5" s="283" t="n">
        <f aca="false">[1]94Imp!AL$263</f>
        <v>49.5697962141</v>
      </c>
      <c r="AO5" s="283" t="n">
        <f aca="false">[1]94Imp!AM$263</f>
        <v>65.679450096</v>
      </c>
      <c r="AP5" s="283" t="n">
        <f aca="false">[1]94Imp!AN$263</f>
        <v>60.8756535552</v>
      </c>
      <c r="AQ5" s="283" t="n">
        <f aca="false">[1]94Imp!AO$263</f>
        <v>75.2100094899</v>
      </c>
      <c r="AR5" s="283" t="n">
        <f aca="false">[1]94Imp!AP$263</f>
        <v>140.606160294</v>
      </c>
      <c r="AS5" s="283" t="n">
        <f aca="false">[1]94Imp!AQ$263</f>
        <v>120.069462023</v>
      </c>
      <c r="AT5" s="283" t="n">
        <f aca="false">[1]94Imp!AR$263</f>
        <v>123.8754215794</v>
      </c>
      <c r="AU5" s="283" t="n">
        <f aca="false">[1]94Imp!AS$263</f>
        <v>0</v>
      </c>
      <c r="AV5" s="283" t="n">
        <f aca="false">[1]94Imp!AT$263</f>
        <v>0</v>
      </c>
      <c r="AW5" s="283" t="n">
        <f aca="false">[1]94Imp!AU$263</f>
        <v>0</v>
      </c>
      <c r="AX5" s="283" t="n">
        <f aca="false">[1]94Imp!AV$263</f>
        <v>0</v>
      </c>
      <c r="AY5" s="283" t="n">
        <f aca="false">[1]94Imp!AW$263</f>
        <v>0</v>
      </c>
      <c r="AZ5" s="283" t="n">
        <f aca="false">[1]94Imp!AX$263</f>
        <v>0</v>
      </c>
      <c r="BA5" s="283" t="n">
        <f aca="false">[1]94Imp!AY$263</f>
        <v>0</v>
      </c>
      <c r="BB5" s="283" t="n">
        <f aca="false">[1]94Imp!AZ$263</f>
        <v>0</v>
      </c>
      <c r="BC5" s="284" t="n">
        <f aca="false">[1]94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94Imp!B$266</f>
        <v>0</v>
      </c>
      <c r="D6" s="234" t="n">
        <f aca="false">1/$A$1*[1]94Imp!C$266</f>
        <v>2E-007</v>
      </c>
      <c r="E6" s="234" t="n">
        <f aca="false">1/$A$1*[1]94Imp!D$266</f>
        <v>0</v>
      </c>
      <c r="F6" s="234" t="n">
        <f aca="false">1/$A$1*[1]94Imp!E$266</f>
        <v>5E-007</v>
      </c>
      <c r="G6" s="234" t="n">
        <f aca="false">1/$A$1*[1]94Imp!F$266</f>
        <v>7.03080230451602E-006</v>
      </c>
      <c r="H6" s="234" t="n">
        <f aca="false">1/$A$1*[1]94Imp!G$266</f>
        <v>9.51109826014227E-006</v>
      </c>
      <c r="I6" s="234" t="n">
        <f aca="false">1/$A$1*[1]94Imp!H$266</f>
        <v>5.67283224782167E-006</v>
      </c>
      <c r="J6" s="234" t="n">
        <f aca="false">1/$A$1*[1]94Imp!I$266</f>
        <v>5.00478377817915E-006</v>
      </c>
      <c r="K6" s="234" t="n">
        <f aca="false">1/$A$1*[1]94Imp!J$266</f>
        <v>1.64048074631025E-007</v>
      </c>
      <c r="L6" s="234" t="n">
        <f aca="false">1/$A$1*[1]94Imp!K$266</f>
        <v>5E-007</v>
      </c>
      <c r="M6" s="234" t="n">
        <f aca="false">1/$A$1*[1]94Imp!L$266</f>
        <v>0</v>
      </c>
      <c r="N6" s="234" t="n">
        <f aca="false">1/$A$1*[1]94Imp!M$266</f>
        <v>1.06025373988983E-007</v>
      </c>
      <c r="O6" s="234" t="n">
        <f aca="false">1/$A$1*[1]94Imp!N$266</f>
        <v>2.40209834453613E-005</v>
      </c>
      <c r="P6" s="234" t="n">
        <f aca="false">1/$A$1*[1]94Imp!O$266</f>
        <v>1.22E-005</v>
      </c>
      <c r="Q6" s="234" t="n">
        <f aca="false">1/$A$1*[1]94Imp!P$266</f>
        <v>6E-007</v>
      </c>
      <c r="R6" s="234" t="n">
        <f aca="false">1/$A$1*[1]94Imp!Q$266</f>
        <v>7E-007</v>
      </c>
      <c r="S6" s="234" t="n">
        <f aca="false">1/$A$1*[1]94Imp!R$266</f>
        <v>0</v>
      </c>
      <c r="T6" s="234" t="n">
        <f aca="false">1/$A$1*[1]94Imp!S$266</f>
        <v>0</v>
      </c>
      <c r="U6" s="234" t="n">
        <f aca="false">1/$A$1*[1]94Imp!T$266</f>
        <v>0</v>
      </c>
      <c r="V6" s="234" t="n">
        <f aca="false">1/$A$1*[1]94Imp!U$266</f>
        <v>0</v>
      </c>
      <c r="W6" s="234" t="n">
        <f aca="false">1/$A$1*[1]94Imp!V$266</f>
        <v>0</v>
      </c>
      <c r="X6" s="234" t="n">
        <f aca="false">1/$A$1*[1]94Imp!W$266</f>
        <v>0</v>
      </c>
      <c r="Y6" s="234" t="n">
        <f aca="false">1/$A$1*[1]94Imp!X$266</f>
        <v>0</v>
      </c>
      <c r="Z6" s="234" t="n">
        <f aca="false">1/$A$1*[1]94Imp!Y$266</f>
        <v>0</v>
      </c>
      <c r="AA6" s="234" t="n">
        <f aca="false">1/$A$1*[1]94Imp!Z$266</f>
        <v>0</v>
      </c>
      <c r="AB6" s="235" t="n">
        <f aca="false">1/$A$1*[1]94Imp!AA$266</f>
        <v>0</v>
      </c>
      <c r="AC6" s="17"/>
      <c r="AD6" s="317" t="n">
        <f aca="false">[1]94Imp!AB$266</f>
        <v>0</v>
      </c>
      <c r="AE6" s="289" t="n">
        <f aca="false">[1]94Imp!AC$266</f>
        <v>0.0004137672</v>
      </c>
      <c r="AF6" s="289" t="n">
        <f aca="false">[1]94Imp!AD$266</f>
        <v>0</v>
      </c>
      <c r="AG6" s="289" t="n">
        <f aca="false">[1]94Imp!AE$266</f>
        <v>0.0034377168</v>
      </c>
      <c r="AH6" s="289" t="n">
        <f aca="false">[1]94Imp!AF$266</f>
        <v>0.0441733768</v>
      </c>
      <c r="AI6" s="289" t="n">
        <f aca="false">[1]94Imp!AG$266</f>
        <v>0.0258486657</v>
      </c>
      <c r="AJ6" s="289" t="n">
        <f aca="false">[1]94Imp!AH$266</f>
        <v>0.0447194496</v>
      </c>
      <c r="AK6" s="289" t="n">
        <f aca="false">[1]94Imp!AI$266</f>
        <v>0.052898559</v>
      </c>
      <c r="AL6" s="289" t="n">
        <f aca="false">[1]94Imp!AJ$266</f>
        <v>0.0022547364</v>
      </c>
      <c r="AM6" s="289" t="n">
        <f aca="false">[1]94Imp!AK$266</f>
        <v>0.0082795328</v>
      </c>
      <c r="AN6" s="289" t="n">
        <f aca="false">[1]94Imp!AL$266</f>
        <v>0</v>
      </c>
      <c r="AO6" s="289" t="n">
        <f aca="false">[1]94Imp!AM$266</f>
        <v>0.00253344</v>
      </c>
      <c r="AP6" s="289" t="n">
        <f aca="false">[1]94Imp!AN$266</f>
        <v>0.2702114272</v>
      </c>
      <c r="AQ6" s="289" t="n">
        <f aca="false">[1]94Imp!AO$266</f>
        <v>0.0986034564</v>
      </c>
      <c r="AR6" s="289" t="n">
        <f aca="false">[1]94Imp!AP$266</f>
        <v>0.0057803035</v>
      </c>
      <c r="AS6" s="289" t="n">
        <f aca="false">[1]94Imp!AQ$266</f>
        <v>0.0098179655</v>
      </c>
      <c r="AT6" s="289" t="n">
        <f aca="false">[1]94Imp!AR$266</f>
        <v>0</v>
      </c>
      <c r="AU6" s="289" t="n">
        <f aca="false">[1]94Imp!AS$266</f>
        <v>0</v>
      </c>
      <c r="AV6" s="289" t="n">
        <f aca="false">[1]94Imp!AT$266</f>
        <v>0</v>
      </c>
      <c r="AW6" s="289" t="n">
        <f aca="false">[1]94Imp!AU$266</f>
        <v>0</v>
      </c>
      <c r="AX6" s="289" t="n">
        <f aca="false">[1]94Imp!AV$266</f>
        <v>0</v>
      </c>
      <c r="AY6" s="289" t="n">
        <f aca="false">[1]94Imp!AW$266</f>
        <v>0</v>
      </c>
      <c r="AZ6" s="289" t="n">
        <f aca="false">[1]94Imp!AX$266</f>
        <v>0</v>
      </c>
      <c r="BA6" s="289" t="n">
        <f aca="false">[1]94Imp!AY$266</f>
        <v>0</v>
      </c>
      <c r="BB6" s="289" t="n">
        <f aca="false">[1]94Imp!AZ$266</f>
        <v>0</v>
      </c>
      <c r="BC6" s="290" t="n">
        <f aca="false">[1]94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94Imp!B$268</f>
        <v>4.47033585977862E-005</v>
      </c>
      <c r="D7" s="240" t="n">
        <f aca="false">1/$A$1*[1]94Imp!C$268</f>
        <v>2.53858014776658E-005</v>
      </c>
      <c r="E7" s="240" t="n">
        <f aca="false">1/$A$1*[1]94Imp!D$268</f>
        <v>2.49029342801691E-005</v>
      </c>
      <c r="F7" s="240" t="n">
        <f aca="false">1/$A$1*[1]94Imp!E$268</f>
        <v>4.2332101350882E-005</v>
      </c>
      <c r="G7" s="240" t="n">
        <f aca="false">1/$A$1*[1]94Imp!F$268</f>
        <v>0.000140317252118328</v>
      </c>
      <c r="H7" s="240" t="n">
        <f aca="false">1/$A$1*[1]94Imp!G$268</f>
        <v>0.000128641552844827</v>
      </c>
      <c r="I7" s="240" t="n">
        <f aca="false">1/$A$1*[1]94Imp!H$268</f>
        <v>0.00023607545299697</v>
      </c>
      <c r="J7" s="240" t="n">
        <f aca="false">1/$A$1*[1]94Imp!I$268</f>
        <v>0.000234039122208051</v>
      </c>
      <c r="K7" s="240" t="n">
        <f aca="false">1/$A$1*[1]94Imp!J$268</f>
        <v>0.00112564971631055</v>
      </c>
      <c r="L7" s="240" t="n">
        <f aca="false">1/$A$1*[1]94Imp!K$268</f>
        <v>0.0002412755506981</v>
      </c>
      <c r="M7" s="240" t="n">
        <f aca="false">1/$A$1*[1]94Imp!L$268</f>
        <v>0.000127591942596769</v>
      </c>
      <c r="N7" s="240" t="n">
        <f aca="false">1/$A$1*[1]94Imp!M$268</f>
        <v>0.000617237714128653</v>
      </c>
      <c r="O7" s="240" t="n">
        <f aca="false">1/$A$1*[1]94Imp!N$268</f>
        <v>8.87451978453423E-005</v>
      </c>
      <c r="P7" s="240" t="n">
        <f aca="false">1/$A$1*[1]94Imp!O$268</f>
        <v>4.95584195124654E-005</v>
      </c>
      <c r="Q7" s="240" t="n">
        <f aca="false">1/$A$1*[1]94Imp!P$268</f>
        <v>4.34677640912218E-005</v>
      </c>
      <c r="R7" s="240" t="n">
        <f aca="false">1/$A$1*[1]94Imp!Q$268</f>
        <v>0.000157765463001303</v>
      </c>
      <c r="S7" s="240" t="n">
        <f aca="false">1/$A$1*[1]94Imp!R$268</f>
        <v>3.67694973580897E-005</v>
      </c>
      <c r="T7" s="240" t="n">
        <f aca="false">1/$A$1*[1]94Imp!S$268</f>
        <v>3.67694973580897E-005</v>
      </c>
      <c r="U7" s="240" t="n">
        <f aca="false">1/$A$1*[1]94Imp!T$268</f>
        <v>3.67694973580897E-005</v>
      </c>
      <c r="V7" s="240" t="n">
        <f aca="false">1/$A$1*[1]94Imp!U$268</f>
        <v>3.67694973580897E-005</v>
      </c>
      <c r="W7" s="240" t="n">
        <f aca="false">1/$A$1*[1]94Imp!V$268</f>
        <v>3.67694973580897E-005</v>
      </c>
      <c r="X7" s="240" t="n">
        <f aca="false">1/$A$1*[1]94Imp!W$268</f>
        <v>3.67694973580897E-005</v>
      </c>
      <c r="Y7" s="240" t="n">
        <f aca="false">1/$A$1*[1]94Imp!X$268</f>
        <v>3.67694973580897E-005</v>
      </c>
      <c r="Z7" s="240" t="n">
        <f aca="false">1/$A$1*[1]94Imp!Y$268</f>
        <v>3.67694973580897E-005</v>
      </c>
      <c r="AA7" s="240" t="n">
        <f aca="false">1/$A$1*[1]94Imp!Z$268</f>
        <v>3.67694973580897E-005</v>
      </c>
      <c r="AB7" s="241" t="n">
        <f aca="false">1/$A$1*[1]94Imp!AA$268</f>
        <v>3.67694973580897E-005</v>
      </c>
      <c r="AC7" s="17"/>
      <c r="AD7" s="318" t="n">
        <f aca="false">[1]94Imp!AB$268</f>
        <v>0.106855558809</v>
      </c>
      <c r="AE7" s="295" t="n">
        <f aca="false">[1]94Imp!AC$268</f>
        <v>0.0600822216</v>
      </c>
      <c r="AF7" s="295" t="n">
        <f aca="false">[1]94Imp!AD$268</f>
        <v>0.0743638752</v>
      </c>
      <c r="AG7" s="295" t="n">
        <f aca="false">[1]94Imp!AE$268</f>
        <v>0.0939031744</v>
      </c>
      <c r="AH7" s="295" t="n">
        <f aca="false">[1]94Imp!AF$268</f>
        <v>0.3407626733</v>
      </c>
      <c r="AI7" s="295" t="n">
        <f aca="false">[1]94Imp!AG$268</f>
        <v>0.452180586</v>
      </c>
      <c r="AJ7" s="295" t="n">
        <f aca="false">[1]94Imp!AH$268</f>
        <v>0.5917881364</v>
      </c>
      <c r="AK7" s="295" t="n">
        <f aca="false">[1]94Imp!AI$268</f>
        <v>1.294467401</v>
      </c>
      <c r="AL7" s="295" t="n">
        <f aca="false">[1]94Imp!AJ$268</f>
        <v>4.9536573416</v>
      </c>
      <c r="AM7" s="295" t="n">
        <f aca="false">[1]94Imp!AK$268</f>
        <v>0.791221222</v>
      </c>
      <c r="AN7" s="295" t="n">
        <f aca="false">[1]94Imp!AL$268</f>
        <v>0.4368247785</v>
      </c>
      <c r="AO7" s="295" t="n">
        <f aca="false">[1]94Imp!AM$268</f>
        <v>1.12434624</v>
      </c>
      <c r="AP7" s="295" t="n">
        <f aca="false">[1]94Imp!AN$268</f>
        <v>0.5148219296</v>
      </c>
      <c r="AQ7" s="295" t="n">
        <f aca="false">[1]94Imp!AO$268</f>
        <v>0.3332654454</v>
      </c>
      <c r="AR7" s="295" t="n">
        <f aca="false">[1]94Imp!AP$268</f>
        <v>0.283071466</v>
      </c>
      <c r="AS7" s="295" t="n">
        <f aca="false">[1]94Imp!AQ$268</f>
        <v>0.592242224</v>
      </c>
      <c r="AT7" s="295" t="n">
        <f aca="false">[1]94Imp!AR$268</f>
        <v>0.228596988</v>
      </c>
      <c r="AU7" s="295" t="n">
        <f aca="false">[1]94Imp!AS$268</f>
        <v>0</v>
      </c>
      <c r="AV7" s="295" t="n">
        <f aca="false">[1]94Imp!AT$268</f>
        <v>0</v>
      </c>
      <c r="AW7" s="295" t="n">
        <f aca="false">[1]94Imp!AU$268</f>
        <v>0</v>
      </c>
      <c r="AX7" s="295" t="n">
        <f aca="false">[1]94Imp!AV$268</f>
        <v>0</v>
      </c>
      <c r="AY7" s="295" t="n">
        <f aca="false">[1]94Imp!AW$268</f>
        <v>0</v>
      </c>
      <c r="AZ7" s="295" t="n">
        <f aca="false">[1]94Imp!AX$268</f>
        <v>0</v>
      </c>
      <c r="BA7" s="295" t="n">
        <f aca="false">[1]94Imp!AY$268</f>
        <v>0</v>
      </c>
      <c r="BB7" s="295" t="n">
        <f aca="false">[1]94Imp!AZ$268</f>
        <v>0</v>
      </c>
      <c r="BC7" s="296" t="n">
        <f aca="false">[1]94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94Imp!B$269</f>
        <v>0</v>
      </c>
      <c r="D8" s="240" t="n">
        <f aca="false">1/$A$1*[1]94Imp!C$269</f>
        <v>0</v>
      </c>
      <c r="E8" s="240" t="n">
        <f aca="false">1/$A$1*[1]94Imp!D$269</f>
        <v>2.32560843726964E-007</v>
      </c>
      <c r="F8" s="240" t="n">
        <f aca="false">1/$A$1*[1]94Imp!E$269</f>
        <v>3.8E-006</v>
      </c>
      <c r="G8" s="240" t="n">
        <f aca="false">1/$A$1*[1]94Imp!F$269</f>
        <v>8.5E-006</v>
      </c>
      <c r="H8" s="240" t="n">
        <f aca="false">1/$A$1*[1]94Imp!G$269</f>
        <v>2E-005</v>
      </c>
      <c r="I8" s="240" t="n">
        <f aca="false">1/$A$1*[1]94Imp!H$269</f>
        <v>1.79387559525645E-005</v>
      </c>
      <c r="J8" s="240" t="n">
        <f aca="false">1/$A$1*[1]94Imp!I$269</f>
        <v>9.4558840493178E-006</v>
      </c>
      <c r="K8" s="240" t="n">
        <f aca="false">1/$A$1*[1]94Imp!J$269</f>
        <v>1.23519678825946E-005</v>
      </c>
      <c r="L8" s="240" t="n">
        <f aca="false">1/$A$1*[1]94Imp!K$269</f>
        <v>1.3E-006</v>
      </c>
      <c r="M8" s="240" t="n">
        <f aca="false">1/$A$1*[1]94Imp!L$269</f>
        <v>3.38765404737217E-008</v>
      </c>
      <c r="N8" s="240" t="n">
        <f aca="false">1/$A$1*[1]94Imp!M$269</f>
        <v>4E-007</v>
      </c>
      <c r="O8" s="240" t="n">
        <f aca="false">1/$A$1*[1]94Imp!N$269</f>
        <v>2E-007</v>
      </c>
      <c r="P8" s="240" t="n">
        <f aca="false">1/$A$1*[1]94Imp!O$269</f>
        <v>0</v>
      </c>
      <c r="Q8" s="240" t="n">
        <f aca="false">1/$A$1*[1]94Imp!P$269</f>
        <v>1E-007</v>
      </c>
      <c r="R8" s="240" t="n">
        <f aca="false">1/$A$1*[1]94Imp!Q$269</f>
        <v>3E-007</v>
      </c>
      <c r="S8" s="240" t="n">
        <f aca="false">1/$A$1*[1]94Imp!R$269</f>
        <v>2E-007</v>
      </c>
      <c r="T8" s="240" t="n">
        <f aca="false">1/$A$1*[1]94Imp!S$269</f>
        <v>2E-007</v>
      </c>
      <c r="U8" s="240" t="n">
        <f aca="false">1/$A$1*[1]94Imp!T$269</f>
        <v>2E-007</v>
      </c>
      <c r="V8" s="240" t="n">
        <f aca="false">1/$A$1*[1]94Imp!U$269</f>
        <v>2E-007</v>
      </c>
      <c r="W8" s="240" t="n">
        <f aca="false">1/$A$1*[1]94Imp!V$269</f>
        <v>2E-007</v>
      </c>
      <c r="X8" s="240" t="n">
        <f aca="false">1/$A$1*[1]94Imp!W$269</f>
        <v>2E-007</v>
      </c>
      <c r="Y8" s="240" t="n">
        <f aca="false">1/$A$1*[1]94Imp!X$269</f>
        <v>2E-007</v>
      </c>
      <c r="Z8" s="240" t="n">
        <f aca="false">1/$A$1*[1]94Imp!Y$269</f>
        <v>2E-007</v>
      </c>
      <c r="AA8" s="240" t="n">
        <f aca="false">1/$A$1*[1]94Imp!Z$269</f>
        <v>2E-007</v>
      </c>
      <c r="AB8" s="241" t="n">
        <f aca="false">1/$A$1*[1]94Imp!AA$269</f>
        <v>2E-007</v>
      </c>
      <c r="AC8" s="17"/>
      <c r="AD8" s="318" t="n">
        <f aca="false">[1]94Imp!AB$269</f>
        <v>0</v>
      </c>
      <c r="AE8" s="295" t="n">
        <f aca="false">[1]94Imp!AC$269</f>
        <v>0</v>
      </c>
      <c r="AF8" s="295" t="n">
        <f aca="false">[1]94Imp!AD$269</f>
        <v>0.0011697072</v>
      </c>
      <c r="AG8" s="295" t="n">
        <f aca="false">[1]94Imp!AE$269</f>
        <v>0.0102384912</v>
      </c>
      <c r="AH8" s="295" t="n">
        <f aca="false">[1]94Imp!AF$269</f>
        <v>0.0193040841</v>
      </c>
      <c r="AI8" s="295" t="n">
        <f aca="false">[1]94Imp!AG$269</f>
        <v>0.0488110194</v>
      </c>
      <c r="AJ8" s="295" t="n">
        <f aca="false">[1]94Imp!AH$269</f>
        <v>0.0471427576</v>
      </c>
      <c r="AK8" s="295" t="n">
        <f aca="false">[1]94Imp!AI$269</f>
        <v>0.044757789</v>
      </c>
      <c r="AL8" s="295" t="n">
        <f aca="false">[1]94Imp!AJ$269</f>
        <v>0.0750063876</v>
      </c>
      <c r="AM8" s="295" t="n">
        <f aca="false">[1]94Imp!AK$269</f>
        <v>0.0110844756</v>
      </c>
      <c r="AN8" s="295" t="n">
        <f aca="false">[1]94Imp!AL$269</f>
        <v>0.0001882494</v>
      </c>
      <c r="AO8" s="295" t="n">
        <f aca="false">[1]94Imp!AM$269</f>
        <v>0.004596384</v>
      </c>
      <c r="AP8" s="295" t="n">
        <f aca="false">[1]94Imp!AN$269</f>
        <v>0.0016021456</v>
      </c>
      <c r="AQ8" s="295" t="n">
        <f aca="false">[1]94Imp!AO$269</f>
        <v>0</v>
      </c>
      <c r="AR8" s="295" t="n">
        <f aca="false">[1]94Imp!AP$269</f>
        <v>0.0028602605</v>
      </c>
      <c r="AS8" s="295" t="n">
        <f aca="false">[1]94Imp!AQ$269</f>
        <v>0.0036779925</v>
      </c>
      <c r="AT8" s="295" t="n">
        <f aca="false">[1]94Imp!AR$269</f>
        <v>0.0019005473</v>
      </c>
      <c r="AU8" s="295" t="n">
        <f aca="false">[1]94Imp!AS$269</f>
        <v>0</v>
      </c>
      <c r="AV8" s="295" t="n">
        <f aca="false">[1]94Imp!AT$269</f>
        <v>0</v>
      </c>
      <c r="AW8" s="295" t="n">
        <f aca="false">[1]94Imp!AU$269</f>
        <v>0</v>
      </c>
      <c r="AX8" s="295" t="n">
        <f aca="false">[1]94Imp!AV$269</f>
        <v>0</v>
      </c>
      <c r="AY8" s="295" t="n">
        <f aca="false">[1]94Imp!AW$269</f>
        <v>0</v>
      </c>
      <c r="AZ8" s="295" t="n">
        <f aca="false">[1]94Imp!AX$269</f>
        <v>0</v>
      </c>
      <c r="BA8" s="295" t="n">
        <f aca="false">[1]94Imp!AY$269</f>
        <v>0</v>
      </c>
      <c r="BB8" s="295" t="n">
        <f aca="false">[1]94Imp!AZ$269</f>
        <v>0</v>
      </c>
      <c r="BC8" s="296" t="n">
        <f aca="false">[1]94Im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94Imp!B$267</f>
        <v>0.000131938551745853</v>
      </c>
      <c r="D9" s="240" t="n">
        <f aca="false">1/$A$1*[1]94Imp!C$267</f>
        <v>0.000105580376384605</v>
      </c>
      <c r="E9" s="240" t="n">
        <f aca="false">1/$A$1*[1]94Imp!D$267</f>
        <v>8.05215680197762E-005</v>
      </c>
      <c r="F9" s="240" t="n">
        <f aca="false">1/$A$1*[1]94Imp!E$267</f>
        <v>0.000159009519053815</v>
      </c>
      <c r="G9" s="240" t="n">
        <f aca="false">1/$A$1*[1]94Imp!F$267</f>
        <v>0.000612074525698281</v>
      </c>
      <c r="H9" s="240" t="n">
        <f aca="false">1/$A$1*[1]94Imp!G$267</f>
        <v>0.00107054636517941</v>
      </c>
      <c r="I9" s="240" t="n">
        <f aca="false">1/$A$1*[1]94Imp!H$267</f>
        <v>0.00203498919811779</v>
      </c>
      <c r="J9" s="240" t="n">
        <f aca="false">1/$A$1*[1]94Imp!I$267</f>
        <v>0.00359064853291284</v>
      </c>
      <c r="K9" s="240" t="n">
        <f aca="false">1/$A$1*[1]94Imp!J$267</f>
        <v>0.00504224570221567</v>
      </c>
      <c r="L9" s="240" t="n">
        <f aca="false">1/$A$1*[1]94Imp!K$267</f>
        <v>0.0022863596610885</v>
      </c>
      <c r="M9" s="240" t="n">
        <f aca="false">1/$A$1*[1]94Imp!L$267</f>
        <v>0.00181345777664625</v>
      </c>
      <c r="N9" s="240" t="n">
        <f aca="false">1/$A$1*[1]94Imp!M$267</f>
        <v>0.00158254396841038</v>
      </c>
      <c r="O9" s="240" t="n">
        <f aca="false">1/$A$1*[1]94Imp!N$267</f>
        <v>0.00171494888988074</v>
      </c>
      <c r="P9" s="240" t="n">
        <f aca="false">1/$A$1*[1]94Imp!O$267</f>
        <v>0.00157506170883812</v>
      </c>
      <c r="Q9" s="240" t="n">
        <f aca="false">1/$A$1*[1]94Imp!P$267</f>
        <v>0.00116455689655143</v>
      </c>
      <c r="R9" s="240" t="n">
        <f aca="false">1/$A$1*[1]94Imp!Q$267</f>
        <v>0.00101645998529954</v>
      </c>
      <c r="S9" s="240" t="n">
        <f aca="false">1/$A$1*[1]94Imp!R$267</f>
        <v>0.000871093012132346</v>
      </c>
      <c r="T9" s="240" t="n">
        <f aca="false">1/$A$1*[1]94Imp!S$267</f>
        <v>0.000871093012132346</v>
      </c>
      <c r="U9" s="240" t="n">
        <f aca="false">1/$A$1*[1]94Imp!T$267</f>
        <v>0.000871093012132346</v>
      </c>
      <c r="V9" s="240" t="n">
        <f aca="false">1/$A$1*[1]94Imp!U$267</f>
        <v>0.000871093012132346</v>
      </c>
      <c r="W9" s="240" t="n">
        <f aca="false">1/$A$1*[1]94Imp!V$267</f>
        <v>0.000871093012132346</v>
      </c>
      <c r="X9" s="240" t="n">
        <f aca="false">1/$A$1*[1]94Imp!W$267</f>
        <v>0.000871093012132346</v>
      </c>
      <c r="Y9" s="240" t="n">
        <f aca="false">1/$A$1*[1]94Imp!X$267</f>
        <v>0.000871093012132346</v>
      </c>
      <c r="Z9" s="240" t="n">
        <f aca="false">1/$A$1*[1]94Imp!Y$267</f>
        <v>0.000871093012132346</v>
      </c>
      <c r="AA9" s="240" t="n">
        <f aca="false">1/$A$1*[1]94Imp!Z$267</f>
        <v>0.000871093012132346</v>
      </c>
      <c r="AB9" s="241" t="n">
        <f aca="false">1/$A$1*[1]94Imp!AA$267</f>
        <v>0.000871093012132346</v>
      </c>
      <c r="AC9" s="17"/>
      <c r="AD9" s="318" t="n">
        <f aca="false">[1]94Imp!AB$267</f>
        <v>0.268529396394</v>
      </c>
      <c r="AE9" s="295" t="n">
        <f aca="false">[1]94Imp!AC$267</f>
        <v>0.1811583856</v>
      </c>
      <c r="AF9" s="295" t="n">
        <f aca="false">[1]94Imp!AD$267</f>
        <v>0.1897875936</v>
      </c>
      <c r="AG9" s="295" t="n">
        <f aca="false">[1]94Imp!AE$267</f>
        <v>0.3684386272</v>
      </c>
      <c r="AH9" s="295" t="n">
        <f aca="false">[1]94Imp!AF$267</f>
        <v>1.5130252284</v>
      </c>
      <c r="AI9" s="295" t="n">
        <f aca="false">[1]94Imp!AG$267</f>
        <v>2.7238847922</v>
      </c>
      <c r="AJ9" s="295" t="n">
        <f aca="false">[1]94Imp!AH$267</f>
        <v>4.8819711848</v>
      </c>
      <c r="AK9" s="295" t="n">
        <f aca="false">[1]94Imp!AI$267</f>
        <v>10.978113409</v>
      </c>
      <c r="AL9" s="295" t="n">
        <f aca="false">[1]94Imp!AJ$267</f>
        <v>17.2131092132</v>
      </c>
      <c r="AM9" s="295" t="n">
        <f aca="false">[1]94Imp!AK$267</f>
        <v>7.2907423424</v>
      </c>
      <c r="AN9" s="295" t="n">
        <f aca="false">[1]94Imp!AL$267</f>
        <v>5.1710320485</v>
      </c>
      <c r="AO9" s="295" t="n">
        <f aca="false">[1]94Imp!AM$267</f>
        <v>4.887836784</v>
      </c>
      <c r="AP9" s="295" t="n">
        <f aca="false">[1]94Imp!AN$267</f>
        <v>5.8203071696</v>
      </c>
      <c r="AQ9" s="295" t="n">
        <f aca="false">[1]94Imp!AO$267</f>
        <v>5.3189023776</v>
      </c>
      <c r="AR9" s="295" t="n">
        <f aca="false">[1]94Imp!AP$267</f>
        <v>4.4432918005</v>
      </c>
      <c r="AS9" s="295" t="n">
        <f aca="false">[1]94Imp!AQ$267</f>
        <v>3.897098779</v>
      </c>
      <c r="AT9" s="295" t="n">
        <f aca="false">[1]94Imp!AR$267</f>
        <v>3.1914948837</v>
      </c>
      <c r="AU9" s="295" t="n">
        <f aca="false">[1]94Imp!AS$267</f>
        <v>0</v>
      </c>
      <c r="AV9" s="295" t="n">
        <f aca="false">[1]94Imp!AT$267</f>
        <v>0</v>
      </c>
      <c r="AW9" s="295" t="n">
        <f aca="false">[1]94Imp!AU$267</f>
        <v>0</v>
      </c>
      <c r="AX9" s="295" t="n">
        <f aca="false">[1]94Imp!AV$267</f>
        <v>0</v>
      </c>
      <c r="AY9" s="295" t="n">
        <f aca="false">[1]94Imp!AW$267</f>
        <v>0</v>
      </c>
      <c r="AZ9" s="295" t="n">
        <f aca="false">[1]94Imp!AX$267</f>
        <v>0</v>
      </c>
      <c r="BA9" s="295" t="n">
        <f aca="false">[1]94Imp!AY$267</f>
        <v>0</v>
      </c>
      <c r="BB9" s="295" t="n">
        <f aca="false">[1]94Imp!AZ$267</f>
        <v>0</v>
      </c>
      <c r="BC9" s="296" t="n">
        <f aca="false">[1]94Im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94Imp!B$264</f>
        <v>0.00724860801519089</v>
      </c>
      <c r="D10" s="250" t="n">
        <f aca="false">1/$A$1*[1]94Imp!C$264</f>
        <v>0.00862861366934677</v>
      </c>
      <c r="E10" s="250" t="n">
        <f aca="false">1/$A$1*[1]94Imp!D$264</f>
        <v>0.0108403880277653</v>
      </c>
      <c r="F10" s="250" t="n">
        <f aca="false">1/$A$1*[1]94Imp!E$264</f>
        <v>0.015552576938363</v>
      </c>
      <c r="G10" s="250" t="n">
        <f aca="false">1/$A$1*[1]94Imp!F$264</f>
        <v>0.0242314273292006</v>
      </c>
      <c r="H10" s="250" t="n">
        <f aca="false">1/$A$1*[1]94Imp!G$264</f>
        <v>0.0233738471304834</v>
      </c>
      <c r="I10" s="250" t="n">
        <f aca="false">1/$A$1*[1]94Imp!H$264</f>
        <v>0.0361825062592937</v>
      </c>
      <c r="J10" s="250" t="n">
        <f aca="false">1/$A$1*[1]94Imp!I$264</f>
        <v>0.0418612141057367</v>
      </c>
      <c r="K10" s="250" t="n">
        <f aca="false">1/$A$1*[1]94Imp!J$264</f>
        <v>0.0356020247352265</v>
      </c>
      <c r="L10" s="250" t="n">
        <f aca="false">1/$A$1*[1]94Imp!K$264</f>
        <v>0.0225890449847104</v>
      </c>
      <c r="M10" s="250" t="n">
        <f aca="false">1/$A$1*[1]94Imp!L$264</f>
        <v>0.0188700374450325</v>
      </c>
      <c r="N10" s="250" t="n">
        <f aca="false">1/$A$1*[1]94Imp!M$264</f>
        <v>0.02233832236902</v>
      </c>
      <c r="O10" s="250" t="n">
        <f aca="false">1/$A$1*[1]94Imp!N$264</f>
        <v>0.0217969254392918</v>
      </c>
      <c r="P10" s="250" t="n">
        <f aca="false">1/$A$1*[1]94Imp!O$264</f>
        <v>0.0237434539517665</v>
      </c>
      <c r="Q10" s="250" t="n">
        <f aca="false">1/$A$1*[1]94Imp!P$264</f>
        <v>0.0353300290262123</v>
      </c>
      <c r="R10" s="250" t="n">
        <f aca="false">1/$A$1*[1]94Imp!Q$264</f>
        <v>0.032998549597018</v>
      </c>
      <c r="S10" s="250" t="n">
        <f aca="false">1/$A$1*[1]94Imp!R$264</f>
        <v>0.0340732190806997</v>
      </c>
      <c r="T10" s="250" t="n">
        <f aca="false">1/$A$1*[1]94Imp!S$264</f>
        <v>0.0340732190806997</v>
      </c>
      <c r="U10" s="250" t="n">
        <f aca="false">1/$A$1*[1]94Imp!T$264</f>
        <v>0.0340732190806997</v>
      </c>
      <c r="V10" s="250" t="n">
        <f aca="false">1/$A$1*[1]94Imp!U$264</f>
        <v>0.0340732190806997</v>
      </c>
      <c r="W10" s="250" t="n">
        <f aca="false">1/$A$1*[1]94Imp!V$264</f>
        <v>0.0340732190806997</v>
      </c>
      <c r="X10" s="250" t="n">
        <f aca="false">1/$A$1*[1]94Imp!W$264</f>
        <v>0.0340732190806997</v>
      </c>
      <c r="Y10" s="250" t="n">
        <f aca="false">1/$A$1*[1]94Imp!X$264</f>
        <v>0.0340732190806997</v>
      </c>
      <c r="Z10" s="250" t="n">
        <f aca="false">1/$A$1*[1]94Imp!Y$264</f>
        <v>0.0340732190806997</v>
      </c>
      <c r="AA10" s="250" t="n">
        <f aca="false">1/$A$1*[1]94Imp!Z$264</f>
        <v>0.0340732190806997</v>
      </c>
      <c r="AB10" s="251" t="n">
        <f aca="false">1/$A$1*[1]94Imp!AA$264</f>
        <v>0.0340732190806997</v>
      </c>
      <c r="AC10" s="17"/>
      <c r="AD10" s="319" t="n">
        <f aca="false">[1]94Imp!AB$264</f>
        <v>11.887558769682</v>
      </c>
      <c r="AE10" s="301" t="n">
        <f aca="false">[1]94Imp!AC$264</f>
        <v>15.4567421548</v>
      </c>
      <c r="AF10" s="301" t="n">
        <f aca="false">[1]94Imp!AD$264</f>
        <v>17.9451731712</v>
      </c>
      <c r="AG10" s="301" t="n">
        <f aca="false">[1]94Imp!AE$264</f>
        <v>27.4662690176</v>
      </c>
      <c r="AH10" s="301" t="n">
        <f aca="false">[1]94Imp!AF$264</f>
        <v>41.1866534856</v>
      </c>
      <c r="AI10" s="301" t="n">
        <f aca="false">[1]94Imp!AG$264</f>
        <v>50.5243715262</v>
      </c>
      <c r="AJ10" s="301" t="n">
        <f aca="false">[1]94Imp!AH$264</f>
        <v>72.7591283532</v>
      </c>
      <c r="AK10" s="301" t="n">
        <f aca="false">[1]94Imp!AI$264</f>
        <v>106.1055586185</v>
      </c>
      <c r="AL10" s="301" t="n">
        <f aca="false">[1]94Imp!AJ$264</f>
        <v>102.546154226</v>
      </c>
      <c r="AM10" s="301" t="n">
        <f aca="false">[1]94Imp!AK$264</f>
        <v>52.8410049024</v>
      </c>
      <c r="AN10" s="301" t="n">
        <f aca="false">[1]94Imp!AL$264</f>
        <v>40.4459311041</v>
      </c>
      <c r="AO10" s="301" t="n">
        <f aca="false">[1]94Imp!AM$264</f>
        <v>53.273053824</v>
      </c>
      <c r="AP10" s="301" t="n">
        <f aca="false">[1]94Imp!AN$264</f>
        <v>49.546661032</v>
      </c>
      <c r="AQ10" s="301" t="n">
        <f aca="false">[1]94Imp!AO$264</f>
        <v>64.176793506</v>
      </c>
      <c r="AR10" s="301" t="n">
        <f aca="false">[1]94Imp!AP$264</f>
        <v>127.695611304</v>
      </c>
      <c r="AS10" s="301" t="n">
        <f aca="false">[1]94Imp!AQ$264</f>
        <v>106.9495368725</v>
      </c>
      <c r="AT10" s="301" t="n">
        <f aca="false">[1]94Imp!AR$264</f>
        <v>109.0247143329</v>
      </c>
      <c r="AU10" s="301" t="n">
        <f aca="false">[1]94Imp!AS$264</f>
        <v>0</v>
      </c>
      <c r="AV10" s="301" t="n">
        <f aca="false">[1]94Imp!AT$264</f>
        <v>0</v>
      </c>
      <c r="AW10" s="301" t="n">
        <f aca="false">[1]94Imp!AU$264</f>
        <v>0</v>
      </c>
      <c r="AX10" s="301" t="n">
        <f aca="false">[1]94Imp!AV$264</f>
        <v>0</v>
      </c>
      <c r="AY10" s="301" t="n">
        <f aca="false">[1]94Imp!AW$264</f>
        <v>0</v>
      </c>
      <c r="AZ10" s="301" t="n">
        <f aca="false">[1]94Imp!AX$264</f>
        <v>0</v>
      </c>
      <c r="BA10" s="301" t="n">
        <f aca="false">[1]94Imp!AY$264</f>
        <v>0</v>
      </c>
      <c r="BB10" s="301" t="n">
        <f aca="false">[1]94Imp!AZ$264</f>
        <v>0</v>
      </c>
      <c r="BC10" s="302" t="n">
        <f aca="false">[1]94Imp!BA$264</f>
        <v>0</v>
      </c>
      <c r="BD10" s="15"/>
    </row>
    <row r="11" customFormat="false" ht="12.9" hidden="false" customHeight="false" outlineLevel="0" collapsed="false">
      <c r="B11" s="48" t="s">
        <v>69</v>
      </c>
      <c r="C11" s="183" t="n">
        <f aca="false">1/$A$1*[1]94Imp!B$188</f>
        <v>0.00309184630562763</v>
      </c>
      <c r="D11" s="159" t="n">
        <f aca="false">1/$A$1*[1]94Imp!C$188</f>
        <v>0.00348695933596778</v>
      </c>
      <c r="E11" s="159" t="n">
        <f aca="false">1/$A$1*[1]94Imp!D$188</f>
        <v>0.00370353553515245</v>
      </c>
      <c r="F11" s="159" t="n">
        <f aca="false">1/$A$1*[1]94Imp!E$188</f>
        <v>0.0041632</v>
      </c>
      <c r="G11" s="159" t="n">
        <f aca="false">1/$A$1*[1]94Imp!F$188</f>
        <v>0.0081297</v>
      </c>
      <c r="H11" s="159" t="n">
        <f aca="false">1/$A$1*[1]94Imp!G$188</f>
        <v>0.0106844</v>
      </c>
      <c r="I11" s="159" t="n">
        <f aca="false">1/$A$1*[1]94Imp!H$188</f>
        <v>0.0143490409287882</v>
      </c>
      <c r="J11" s="159" t="n">
        <f aca="false">1/$A$1*[1]94Imp!I$188</f>
        <v>0.0172717</v>
      </c>
      <c r="K11" s="159" t="n">
        <f aca="false">1/$A$1*[1]94Imp!J$188</f>
        <v>0.0143639</v>
      </c>
      <c r="L11" s="159" t="n">
        <f aca="false">1/$A$1*[1]94Imp!K$188</f>
        <v>0.00818083712061146</v>
      </c>
      <c r="M11" s="159" t="n">
        <f aca="false">1/$A$1*[1]94Imp!L$188</f>
        <v>0.00778817066364705</v>
      </c>
      <c r="N11" s="159" t="n">
        <f aca="false">1/$A$1*[1]94Imp!M$188</f>
        <v>0.0100873116776471</v>
      </c>
      <c r="O11" s="159" t="n">
        <f aca="false">1/$A$1*[1]94Imp!N$188</f>
        <v>0.00903423510867655</v>
      </c>
      <c r="P11" s="159" t="n">
        <f aca="false">1/$A$1*[1]94Imp!O$188</f>
        <v>0.0116207315720475</v>
      </c>
      <c r="Q11" s="159" t="n">
        <f aca="false">1/$A$1*[1]94Imp!P$188</f>
        <v>0.018115267</v>
      </c>
      <c r="R11" s="159" t="n">
        <f aca="false">1/$A$1*[1]94Imp!Q$188</f>
        <v>0.0193184153391437</v>
      </c>
      <c r="S11" s="159" t="n">
        <f aca="false">1/$A$1*[1]94Imp!R$188</f>
        <v>0.0199114</v>
      </c>
      <c r="T11" s="159" t="n">
        <f aca="false">1/$A$1*[1]94Imp!S$188</f>
        <v>0.0199114</v>
      </c>
      <c r="U11" s="159" t="n">
        <f aca="false">1/$A$1*[1]94Imp!T$188</f>
        <v>0.0199114</v>
      </c>
      <c r="V11" s="159" t="n">
        <f aca="false">1/$A$1*[1]94Imp!U$188</f>
        <v>0.0199114</v>
      </c>
      <c r="W11" s="159" t="n">
        <f aca="false">1/$A$1*[1]94Imp!V$188</f>
        <v>0.0199114</v>
      </c>
      <c r="X11" s="159" t="n">
        <f aca="false">1/$A$1*[1]94Imp!W$188</f>
        <v>0.0199114</v>
      </c>
      <c r="Y11" s="159" t="n">
        <f aca="false">1/$A$1*[1]94Imp!X$188</f>
        <v>0.0199114</v>
      </c>
      <c r="Z11" s="159" t="n">
        <f aca="false">1/$A$1*[1]94Imp!Y$188</f>
        <v>0.0199114</v>
      </c>
      <c r="AA11" s="159" t="n">
        <f aca="false">1/$A$1*[1]94Imp!Z$188</f>
        <v>0.0199114</v>
      </c>
      <c r="AB11" s="160" t="n">
        <f aca="false">1/$A$1*[1]94Imp!AA$188</f>
        <v>0.0199114</v>
      </c>
      <c r="AC11" s="17"/>
      <c r="AD11" s="320" t="n">
        <f aca="false">[1]94Imp!AB$188</f>
        <v>5.133073456026</v>
      </c>
      <c r="AE11" s="305" t="n">
        <f aca="false">[1]94Imp!AC$188</f>
        <v>5.7420435708</v>
      </c>
      <c r="AF11" s="305" t="n">
        <f aca="false">[1]94Imp!AD$188</f>
        <v>6.218695848</v>
      </c>
      <c r="AG11" s="305" t="n">
        <f aca="false">[1]94Imp!AE$188</f>
        <v>8.0232328288</v>
      </c>
      <c r="AH11" s="305" t="n">
        <f aca="false">[1]94Imp!AF$188</f>
        <v>15.8724239751</v>
      </c>
      <c r="AI11" s="305" t="n">
        <f aca="false">[1]94Imp!AG$188</f>
        <v>21.8404939896</v>
      </c>
      <c r="AJ11" s="305" t="n">
        <f aca="false">[1]94Imp!AH$188</f>
        <v>30.7207915676</v>
      </c>
      <c r="AK11" s="305" t="n">
        <f aca="false">[1]94Imp!AI$188</f>
        <v>43.314293429</v>
      </c>
      <c r="AL11" s="305" t="n">
        <f aca="false">[1]94Imp!AJ$188</f>
        <v>40.5501133756</v>
      </c>
      <c r="AM11" s="305" t="n">
        <f aca="false">[1]94Imp!AK$188</f>
        <v>18.1547698024</v>
      </c>
      <c r="AN11" s="305" t="n">
        <f aca="false">[1]94Imp!AL$188</f>
        <v>13.4959295853</v>
      </c>
      <c r="AO11" s="305" t="n">
        <f aca="false">[1]94Imp!AM$188</f>
        <v>18.46567344</v>
      </c>
      <c r="AP11" s="305" t="n">
        <f aca="false">[1]94Imp!AN$188</f>
        <v>16.1828114624</v>
      </c>
      <c r="AQ11" s="305" t="n">
        <f aca="false">[1]94Imp!AO$188</f>
        <v>22.866442221</v>
      </c>
      <c r="AR11" s="305" t="n">
        <f aca="false">[1]94Imp!AP$188</f>
        <v>39.143726414</v>
      </c>
      <c r="AS11" s="305" t="n">
        <f aca="false">[1]94Imp!AQ$188</f>
        <v>36.772904084</v>
      </c>
      <c r="AT11" s="305" t="n">
        <f aca="false">[1]94Imp!AR$188</f>
        <v>35.1120756279</v>
      </c>
      <c r="AU11" s="305" t="n">
        <f aca="false">[1]94Imp!AS$188</f>
        <v>0</v>
      </c>
      <c r="AV11" s="305" t="n">
        <f aca="false">[1]94Imp!AT$188</f>
        <v>0</v>
      </c>
      <c r="AW11" s="305" t="n">
        <f aca="false">[1]94Imp!AU$188</f>
        <v>0</v>
      </c>
      <c r="AX11" s="305" t="n">
        <f aca="false">[1]94Imp!AV$188</f>
        <v>0</v>
      </c>
      <c r="AY11" s="305" t="n">
        <f aca="false">[1]94Imp!AW$188</f>
        <v>0</v>
      </c>
      <c r="AZ11" s="305" t="n">
        <f aca="false">[1]94Imp!AX$188</f>
        <v>0</v>
      </c>
      <c r="BA11" s="305" t="n">
        <f aca="false">[1]94Imp!AY$188</f>
        <v>0</v>
      </c>
      <c r="BB11" s="305" t="n">
        <f aca="false">[1]94Imp!AZ$188</f>
        <v>0</v>
      </c>
      <c r="BC11" s="306" t="n">
        <f aca="false">[1]94Imp!BA$188</f>
        <v>0</v>
      </c>
      <c r="BD11" s="15"/>
    </row>
    <row r="12" customFormat="false" ht="12.9" hidden="false" customHeight="false" outlineLevel="0" collapsed="false">
      <c r="B12" s="48" t="s">
        <v>71</v>
      </c>
      <c r="C12" s="185" t="n">
        <f aca="false">SUM(C10:C10)-SUM(C11:C11)</f>
        <v>0.00415676170956326</v>
      </c>
      <c r="D12" s="190" t="n">
        <f aca="false">SUM(D10:D10)-SUM(D11:D11)</f>
        <v>0.005141654333379</v>
      </c>
      <c r="E12" s="190" t="n">
        <f aca="false">SUM(E10:E10)-SUM(E11:E11)</f>
        <v>0.00713685249261289</v>
      </c>
      <c r="F12" s="190" t="n">
        <f aca="false">SUM(F10:F10)-SUM(F11:F11)</f>
        <v>0.011389376938363</v>
      </c>
      <c r="G12" s="190" t="n">
        <f aca="false">SUM(G10:G10)-SUM(G11:G11)</f>
        <v>0.0161017273292006</v>
      </c>
      <c r="H12" s="190" t="n">
        <f aca="false">SUM(H10:H10)-SUM(H11:H11)</f>
        <v>0.0126894471304834</v>
      </c>
      <c r="I12" s="190" t="n">
        <f aca="false">SUM(I10:I10)-SUM(I11:I11)</f>
        <v>0.0218334653305055</v>
      </c>
      <c r="J12" s="190" t="n">
        <f aca="false">SUM(J10:J10)-SUM(J11:J11)</f>
        <v>0.0245895141057367</v>
      </c>
      <c r="K12" s="190" t="n">
        <f aca="false">SUM(K10:K10)-SUM(K11:K11)</f>
        <v>0.0212381247352265</v>
      </c>
      <c r="L12" s="190" t="n">
        <f aca="false">SUM(L10:L10)-SUM(L11:L11)</f>
        <v>0.014408207864099</v>
      </c>
      <c r="M12" s="190" t="n">
        <f aca="false">SUM(M10:M10)-SUM(M11:M11)</f>
        <v>0.0110818667813854</v>
      </c>
      <c r="N12" s="190" t="n">
        <f aca="false">SUM(N10:N10)-SUM(N11:N11)</f>
        <v>0.012251010691373</v>
      </c>
      <c r="O12" s="190" t="n">
        <f aca="false">SUM(O10:O10)-SUM(O11:O11)</f>
        <v>0.0127626903306152</v>
      </c>
      <c r="P12" s="190" t="n">
        <f aca="false">SUM(P10:P10)-SUM(P11:P11)</f>
        <v>0.012122722379719</v>
      </c>
      <c r="Q12" s="190" t="n">
        <f aca="false">SUM(Q10:Q10)-SUM(Q11:Q11)</f>
        <v>0.0172147620262123</v>
      </c>
      <c r="R12" s="190" t="n">
        <f aca="false">SUM(R10:R10)-SUM(R11:R11)</f>
        <v>0.0136801342578743</v>
      </c>
      <c r="S12" s="190" t="n">
        <f aca="false">SUM(S10:S10)-SUM(S11:S11)</f>
        <v>0.0141618190806997</v>
      </c>
      <c r="T12" s="190" t="n">
        <f aca="false">SUM(T10:T10)-SUM(T11:T11)</f>
        <v>0.0141618190806997</v>
      </c>
      <c r="U12" s="190" t="n">
        <f aca="false">SUM(U10:U10)-SUM(U11:U11)</f>
        <v>0.0141618190806997</v>
      </c>
      <c r="V12" s="190" t="n">
        <f aca="false">SUM(V10:V10)-SUM(V11:V11)</f>
        <v>0.0141618190806997</v>
      </c>
      <c r="W12" s="190" t="n">
        <f aca="false">SUM(W10:W10)-SUM(W11:W11)</f>
        <v>0.0141618190806997</v>
      </c>
      <c r="X12" s="190" t="n">
        <f aca="false">SUM(X10:X10)-SUM(X11:X11)</f>
        <v>0.0141618190806997</v>
      </c>
      <c r="Y12" s="190" t="n">
        <f aca="false">SUM(Y10:Y10)-SUM(Y11:Y11)</f>
        <v>0.0141618190806997</v>
      </c>
      <c r="Z12" s="190" t="n">
        <f aca="false">SUM(Z10:Z10)-SUM(Z11:Z11)</f>
        <v>0.0141618190806997</v>
      </c>
      <c r="AA12" s="190" t="n">
        <f aca="false">SUM(AA10:AA10)-SUM(AA11:AA11)</f>
        <v>0.0141618190806997</v>
      </c>
      <c r="AB12" s="188" t="n">
        <f aca="false">SUM(AB10:AB10)-SUM(AB11:AB11)</f>
        <v>0.0141618190806997</v>
      </c>
      <c r="AC12" s="17"/>
      <c r="AD12" s="320" t="n">
        <f aca="false">SUM(AD10:AD10)-SUM(AD11:AD11)</f>
        <v>6.754485313656</v>
      </c>
      <c r="AE12" s="305" t="n">
        <f aca="false">SUM(AE10:AE10)-SUM(AE11:AE11)</f>
        <v>9.714698584</v>
      </c>
      <c r="AF12" s="305" t="n">
        <f aca="false">SUM(AF10:AF10)-SUM(AF11:AF11)</f>
        <v>11.7264773232</v>
      </c>
      <c r="AG12" s="305" t="n">
        <f aca="false">SUM(AG10:AG10)-SUM(AG11:AG11)</f>
        <v>19.4430361888</v>
      </c>
      <c r="AH12" s="305" t="n">
        <f aca="false">SUM(AH10:AH10)-SUM(AH11:AH11)</f>
        <v>25.3142295105</v>
      </c>
      <c r="AI12" s="305" t="n">
        <f aca="false">SUM(AI10:AI10)-SUM(AI11:AI11)</f>
        <v>28.6838775366</v>
      </c>
      <c r="AJ12" s="305" t="n">
        <f aca="false">SUM(AJ10:AJ10)-SUM(AJ11:AJ11)</f>
        <v>42.0383367856</v>
      </c>
      <c r="AK12" s="305" t="n">
        <f aca="false">SUM(AK10:AK10)-SUM(AK11:AK11)</f>
        <v>62.7912651895</v>
      </c>
      <c r="AL12" s="305" t="n">
        <f aca="false">SUM(AL10:AL10)-SUM(AL11:AL11)</f>
        <v>61.9960408504</v>
      </c>
      <c r="AM12" s="305" t="n">
        <f aca="false">SUM(AM10:AM10)-SUM(AM11:AM11)</f>
        <v>34.6862351</v>
      </c>
      <c r="AN12" s="305" t="n">
        <f aca="false">SUM(AN10:AN10)-SUM(AN11:AN11)</f>
        <v>26.9500015188</v>
      </c>
      <c r="AO12" s="305" t="n">
        <f aca="false">SUM(AO10:AO10)-SUM(AO11:AO11)</f>
        <v>34.807380384</v>
      </c>
      <c r="AP12" s="305" t="n">
        <f aca="false">SUM(AP10:AP10)-SUM(AP11:AP11)</f>
        <v>33.3638495696</v>
      </c>
      <c r="AQ12" s="305" t="n">
        <f aca="false">SUM(AQ10:AQ10)-SUM(AQ11:AQ11)</f>
        <v>41.310351285</v>
      </c>
      <c r="AR12" s="305" t="n">
        <f aca="false">SUM(AR10:AR10)-SUM(AR11:AR11)</f>
        <v>88.55188489</v>
      </c>
      <c r="AS12" s="305" t="n">
        <f aca="false">SUM(AS10:AS10)-SUM(AS11:AS11)</f>
        <v>70.1766327885</v>
      </c>
      <c r="AT12" s="305" t="n">
        <f aca="false">SUM(AT10:AT10)-SUM(AT11:AT11)</f>
        <v>73.912638705</v>
      </c>
      <c r="AU12" s="305" t="n">
        <f aca="false">SUM(AU10:AU10)-SUM(AU11:AU11)</f>
        <v>0</v>
      </c>
      <c r="AV12" s="305" t="n">
        <f aca="false">SUM(AV10:AV10)-SUM(AV11:AV11)</f>
        <v>0</v>
      </c>
      <c r="AW12" s="305" t="n">
        <f aca="false">SUM(AW10:AW10)-SUM(AW11:AW11)</f>
        <v>0</v>
      </c>
      <c r="AX12" s="305" t="n">
        <f aca="false">SUM(AX10:AX10)-SUM(AX11:AX11)</f>
        <v>0</v>
      </c>
      <c r="AY12" s="305" t="n">
        <f aca="false">SUM(AY10:AY10)-SUM(AY11:AY11)</f>
        <v>0</v>
      </c>
      <c r="AZ12" s="305" t="n">
        <f aca="false">SUM(AZ10:AZ10)-SUM(AZ11:AZ11)</f>
        <v>0</v>
      </c>
      <c r="BA12" s="305" t="n">
        <f aca="false">SUM(BA10:BA10)-SUM(BA11:BA11)</f>
        <v>0</v>
      </c>
      <c r="BB12" s="305" t="n">
        <f aca="false">SUM(BB10:BB10)-SUM(BB11:BB11)</f>
        <v>0</v>
      </c>
      <c r="BC12" s="306" t="n">
        <f aca="false">SUM(BC10:BC10)-SUM(BC11:BC11)</f>
        <v>0</v>
      </c>
      <c r="BD12" s="15"/>
    </row>
    <row r="13" customFormat="false" ht="17.15" hidden="false" customHeight="true" outlineLevel="0" collapsed="false">
      <c r="B13" s="238" t="s">
        <v>72</v>
      </c>
      <c r="C13" s="239" t="n">
        <f aca="false">1/$A$1*[1]94Imp!B$194</f>
        <v>7.0602334150154E-005</v>
      </c>
      <c r="D13" s="240" t="n">
        <f aca="false">1/$A$1*[1]94Imp!C$194</f>
        <v>1.19617475124379E-005</v>
      </c>
      <c r="E13" s="240" t="n">
        <f aca="false">1/$A$1*[1]94Imp!D$194</f>
        <v>7.39399132923105E-005</v>
      </c>
      <c r="F13" s="240" t="n">
        <f aca="false">1/$A$1*[1]94Imp!E$194</f>
        <v>9.46811833049207E-005</v>
      </c>
      <c r="G13" s="240" t="n">
        <f aca="false">1/$A$1*[1]94Imp!F$194</f>
        <v>0.000929788829767579</v>
      </c>
      <c r="H13" s="240" t="n">
        <f aca="false">1/$A$1*[1]94Imp!G$194</f>
        <v>0.000586197986460313</v>
      </c>
      <c r="I13" s="240" t="n">
        <f aca="false">1/$A$1*[1]94Imp!H$194</f>
        <v>0.00117926529041883</v>
      </c>
      <c r="J13" s="240" t="n">
        <f aca="false">1/$A$1*[1]94Imp!I$194</f>
        <v>0.00294421590650404</v>
      </c>
      <c r="K13" s="240" t="n">
        <f aca="false">1/$A$1*[1]94Imp!J$194</f>
        <v>0.00186862560381464</v>
      </c>
      <c r="L13" s="240" t="n">
        <f aca="false">1/$A$1*[1]94Imp!K$194</f>
        <v>0.00114307401342515</v>
      </c>
      <c r="M13" s="240" t="n">
        <f aca="false">1/$A$1*[1]94Imp!L$194</f>
        <v>0.00130431645444744</v>
      </c>
      <c r="N13" s="240" t="n">
        <f aca="false">1/$A$1*[1]94Imp!M$194</f>
        <v>0.00260134446366188</v>
      </c>
      <c r="O13" s="240" t="n">
        <f aca="false">1/$A$1*[1]94Imp!N$194</f>
        <v>0.00158865344762544</v>
      </c>
      <c r="P13" s="240" t="n">
        <f aca="false">1/$A$1*[1]94Imp!O$194</f>
        <v>0.00162235996678234</v>
      </c>
      <c r="Q13" s="240" t="n">
        <f aca="false">1/$A$1*[1]94Imp!P$194</f>
        <v>0.00236794760234677</v>
      </c>
      <c r="R13" s="240" t="n">
        <f aca="false">1/$A$1*[1]94Imp!Q$194</f>
        <v>0.00215311822001956</v>
      </c>
      <c r="S13" s="240" t="n">
        <f aca="false">1/$A$1*[1]94Imp!R$194</f>
        <v>0.00336354248290926</v>
      </c>
      <c r="T13" s="240" t="n">
        <f aca="false">1/$A$1*[1]94Imp!S$194</f>
        <v>0.00336354248290926</v>
      </c>
      <c r="U13" s="240" t="n">
        <f aca="false">1/$A$1*[1]94Imp!T$194</f>
        <v>0.00336354248290926</v>
      </c>
      <c r="V13" s="240" t="n">
        <f aca="false">1/$A$1*[1]94Imp!U$194</f>
        <v>0.00336354248290926</v>
      </c>
      <c r="W13" s="240" t="n">
        <f aca="false">1/$A$1*[1]94Imp!V$194</f>
        <v>0.00336354248290926</v>
      </c>
      <c r="X13" s="240" t="n">
        <f aca="false">1/$A$1*[1]94Imp!W$194</f>
        <v>0.00336354248290926</v>
      </c>
      <c r="Y13" s="240" t="n">
        <f aca="false">1/$A$1*[1]94Imp!X$194</f>
        <v>0.00336354248290926</v>
      </c>
      <c r="Z13" s="240" t="n">
        <f aca="false">1/$A$1*[1]94Imp!Y$194</f>
        <v>0.00336354248290926</v>
      </c>
      <c r="AA13" s="240" t="n">
        <f aca="false">1/$A$1*[1]94Imp!Z$194</f>
        <v>0.00336354248290926</v>
      </c>
      <c r="AB13" s="241" t="n">
        <f aca="false">1/$A$1*[1]94Imp!AA$194</f>
        <v>0.00336354248290926</v>
      </c>
      <c r="AC13" s="17"/>
      <c r="AD13" s="318" t="n">
        <f aca="false">[1]94Imp!AB$194</f>
        <v>0.028904468835</v>
      </c>
      <c r="AE13" s="295" t="n">
        <f aca="false">[1]94Imp!AC$194</f>
        <v>0.004795938</v>
      </c>
      <c r="AF13" s="295" t="n">
        <f aca="false">[1]94Imp!AD$194</f>
        <v>0.089553048</v>
      </c>
      <c r="AG13" s="295" t="n">
        <f aca="false">[1]94Imp!AE$194</f>
        <v>0.1219727712</v>
      </c>
      <c r="AH13" s="295" t="n">
        <f aca="false">[1]94Imp!AF$194</f>
        <v>0.3532787951</v>
      </c>
      <c r="AI13" s="295" t="n">
        <f aca="false">[1]94Imp!AG$194</f>
        <v>0.2806540308</v>
      </c>
      <c r="AJ13" s="295" t="n">
        <f aca="false">[1]94Imp!AH$194</f>
        <v>0.8260240832</v>
      </c>
      <c r="AK13" s="295" t="n">
        <f aca="false">[1]94Imp!AI$194</f>
        <v>3.0077171165</v>
      </c>
      <c r="AL13" s="295" t="n">
        <f aca="false">[1]94Imp!AJ$194</f>
        <v>2.6435026684</v>
      </c>
      <c r="AM13" s="295" t="n">
        <f aca="false">[1]94Imp!AK$194</f>
        <v>1.4513479816</v>
      </c>
      <c r="AN13" s="295" t="n">
        <f aca="false">[1]94Imp!AL$194</f>
        <v>1.4844671577</v>
      </c>
      <c r="AO13" s="295" t="n">
        <f aca="false">[1]94Imp!AM$194</f>
        <v>3.469409664</v>
      </c>
      <c r="AP13" s="295" t="n">
        <f aca="false">[1]94Imp!AN$194</f>
        <v>1.8985566688</v>
      </c>
      <c r="AQ13" s="295" t="n">
        <f aca="false">[1]94Imp!AO$194</f>
        <v>2.0221836534</v>
      </c>
      <c r="AR13" s="295" t="n">
        <f aca="false">[1]94Imp!AP$194</f>
        <v>2.8609287355</v>
      </c>
      <c r="AS13" s="295" t="n">
        <f aca="false">[1]94Imp!AQ$194</f>
        <v>2.495485181</v>
      </c>
      <c r="AT13" s="295" t="n">
        <f aca="false">[1]94Imp!AR$194</f>
        <v>3.0655739397</v>
      </c>
      <c r="AU13" s="295" t="n">
        <f aca="false">[1]94Imp!AS$194</f>
        <v>0</v>
      </c>
      <c r="AV13" s="295" t="n">
        <f aca="false">[1]94Imp!AT$194</f>
        <v>0</v>
      </c>
      <c r="AW13" s="295" t="n">
        <f aca="false">[1]94Imp!AU$194</f>
        <v>0</v>
      </c>
      <c r="AX13" s="295" t="n">
        <f aca="false">[1]94Imp!AV$194</f>
        <v>0</v>
      </c>
      <c r="AY13" s="295" t="n">
        <f aca="false">[1]94Imp!AW$194</f>
        <v>0</v>
      </c>
      <c r="AZ13" s="295" t="n">
        <f aca="false">[1]94Imp!AX$194</f>
        <v>0</v>
      </c>
      <c r="BA13" s="295" t="n">
        <f aca="false">[1]94Imp!AY$194</f>
        <v>0</v>
      </c>
      <c r="BB13" s="295" t="n">
        <f aca="false">[1]94Imp!AZ$194</f>
        <v>0</v>
      </c>
      <c r="BC13" s="296" t="n">
        <f aca="false">[1]94Imp!BA$194</f>
        <v>0</v>
      </c>
      <c r="BD13" s="15"/>
    </row>
    <row r="14" customFormat="false" ht="17.15" hidden="false" customHeight="true" outlineLevel="0" collapsed="false">
      <c r="B14" s="330" t="s">
        <v>84</v>
      </c>
      <c r="C14" s="323" t="n">
        <f aca="false">1/$A$1*[1]94Imp!B$273</f>
        <v>3.75990210362994E-005</v>
      </c>
      <c r="D14" s="324" t="n">
        <f aca="false">1/$A$1*[1]94Imp!C$273</f>
        <v>5.71859808119373E-005</v>
      </c>
      <c r="E14" s="324" t="n">
        <f aca="false">1/$A$1*[1]94Imp!D$273</f>
        <v>2.01835137213552E-005</v>
      </c>
      <c r="F14" s="324" t="n">
        <f aca="false">1/$A$1*[1]94Imp!E$273</f>
        <v>7.16E-005</v>
      </c>
      <c r="G14" s="324" t="n">
        <f aca="false">1/$A$1*[1]94Imp!F$273</f>
        <v>0.00141599415777705</v>
      </c>
      <c r="H14" s="324" t="n">
        <f aca="false">1/$A$1*[1]94Imp!G$273</f>
        <v>0.00177965939056222</v>
      </c>
      <c r="I14" s="324" t="n">
        <f aca="false">1/$A$1*[1]94Imp!H$273</f>
        <v>0.00209981023171457</v>
      </c>
      <c r="J14" s="324" t="n">
        <f aca="false">1/$A$1*[1]94Imp!I$273</f>
        <v>0.00212070951303266</v>
      </c>
      <c r="K14" s="324" t="n">
        <f aca="false">1/$A$1*[1]94Imp!J$273</f>
        <v>0.00239480966925004</v>
      </c>
      <c r="L14" s="324" t="n">
        <f aca="false">1/$A$1*[1]94Imp!K$273</f>
        <v>0.000995647147369022</v>
      </c>
      <c r="M14" s="324" t="n">
        <f aca="false">1/$A$1*[1]94Imp!L$273</f>
        <v>0.00102771798238709</v>
      </c>
      <c r="N14" s="324" t="n">
        <f aca="false">1/$A$1*[1]94Imp!M$273</f>
        <v>0.00181035680614652</v>
      </c>
      <c r="O14" s="324" t="n">
        <f aca="false">1/$A$1*[1]94Imp!N$273</f>
        <v>0.0021005273639762</v>
      </c>
      <c r="P14" s="324" t="n">
        <f aca="false">1/$A$1*[1]94Imp!O$273</f>
        <v>0.0024686003134499</v>
      </c>
      <c r="Q14" s="324" t="n">
        <f aca="false">1/$A$1*[1]94Imp!P$273</f>
        <v>0.00436749947470192</v>
      </c>
      <c r="R14" s="324" t="n">
        <f aca="false">1/$A$1*[1]94Imp!Q$273</f>
        <v>0.00558374962460123</v>
      </c>
      <c r="S14" s="324" t="n">
        <f aca="false">1/$A$1*[1]94Imp!R$273</f>
        <v>0.00851059390039089</v>
      </c>
      <c r="T14" s="324" t="n">
        <f aca="false">1/$A$1*[1]94Imp!S$273</f>
        <v>0.00851059390039089</v>
      </c>
      <c r="U14" s="324" t="n">
        <f aca="false">1/$A$1*[1]94Imp!T$273</f>
        <v>0.00851059390039089</v>
      </c>
      <c r="V14" s="324" t="n">
        <f aca="false">1/$A$1*[1]94Imp!U$273</f>
        <v>0.00851059390039089</v>
      </c>
      <c r="W14" s="324" t="n">
        <f aca="false">1/$A$1*[1]94Imp!V$273</f>
        <v>0.00851059390039089</v>
      </c>
      <c r="X14" s="324" t="n">
        <f aca="false">1/$A$1*[1]94Imp!W$273</f>
        <v>0.00851059390039089</v>
      </c>
      <c r="Y14" s="324" t="n">
        <f aca="false">1/$A$1*[1]94Imp!X$273</f>
        <v>0.00851059390039089</v>
      </c>
      <c r="Z14" s="324" t="n">
        <f aca="false">1/$A$1*[1]94Imp!Y$273</f>
        <v>0.00851059390039089</v>
      </c>
      <c r="AA14" s="324" t="n">
        <f aca="false">1/$A$1*[1]94Imp!Z$273</f>
        <v>0.00851059390039089</v>
      </c>
      <c r="AB14" s="325" t="n">
        <f aca="false">1/$A$1*[1]94Imp!AA$273</f>
        <v>0.00851059390039089</v>
      </c>
      <c r="AC14" s="331"/>
      <c r="AD14" s="327" t="n">
        <f aca="false">[1]94Imp!AB$273</f>
        <v>0.052472301756</v>
      </c>
      <c r="AE14" s="328" t="n">
        <f aca="false">[1]94Imp!AC$273</f>
        <v>0.0854518828</v>
      </c>
      <c r="AF14" s="328" t="n">
        <f aca="false">[1]94Imp!AD$273</f>
        <v>0.0386901696</v>
      </c>
      <c r="AG14" s="328" t="n">
        <f aca="false">[1]94Imp!AE$273</f>
        <v>0.1023430576</v>
      </c>
      <c r="AH14" s="328" t="n">
        <f aca="false">[1]94Imp!AF$273</f>
        <v>1.1102889693</v>
      </c>
      <c r="AI14" s="328" t="n">
        <f aca="false">[1]94Imp!AG$273</f>
        <v>1.898596128</v>
      </c>
      <c r="AJ14" s="328" t="n">
        <f aca="false">[1]94Imp!AH$273</f>
        <v>3.043649736</v>
      </c>
      <c r="AK14" s="328" t="n">
        <f aca="false">[1]94Imp!AI$273</f>
        <v>3.425731951</v>
      </c>
      <c r="AL14" s="328" t="n">
        <f aca="false">[1]94Imp!AJ$273</f>
        <v>4.1102491436</v>
      </c>
      <c r="AM14" s="328" t="n">
        <f aca="false">[1]94Imp!AK$273</f>
        <v>1.754477076</v>
      </c>
      <c r="AN14" s="328" t="n">
        <f aca="false">[1]94Imp!AL$273</f>
        <v>1.5133329495</v>
      </c>
      <c r="AO14" s="328" t="n">
        <f aca="false">[1]94Imp!AM$273</f>
        <v>2.326648656</v>
      </c>
      <c r="AP14" s="328" t="n">
        <f aca="false">[1]94Imp!AN$273</f>
        <v>2.3885125792</v>
      </c>
      <c r="AQ14" s="328" t="n">
        <f aca="false">[1]94Imp!AO$273</f>
        <v>2.7635861817</v>
      </c>
      <c r="AR14" s="328" t="n">
        <f aca="false">[1]94Imp!AP$273</f>
        <v>4.9223701565</v>
      </c>
      <c r="AS14" s="328" t="n">
        <f aca="false">[1]94Imp!AQ$273</f>
        <v>5.78926005</v>
      </c>
      <c r="AT14" s="328" t="n">
        <f aca="false">[1]94Imp!AR$273</f>
        <v>8.0127638687</v>
      </c>
      <c r="AU14" s="328" t="n">
        <f aca="false">[1]94Imp!AS$273</f>
        <v>0</v>
      </c>
      <c r="AV14" s="328" t="n">
        <f aca="false">[1]94Imp!AT$273</f>
        <v>0</v>
      </c>
      <c r="AW14" s="328" t="n">
        <f aca="false">[1]94Imp!AU$273</f>
        <v>0</v>
      </c>
      <c r="AX14" s="328" t="n">
        <f aca="false">[1]94Imp!AV$273</f>
        <v>0</v>
      </c>
      <c r="AY14" s="328" t="n">
        <f aca="false">[1]94Imp!AW$273</f>
        <v>0</v>
      </c>
      <c r="AZ14" s="328" t="n">
        <f aca="false">[1]94Imp!AX$273</f>
        <v>0</v>
      </c>
      <c r="BA14" s="328" t="n">
        <f aca="false">[1]94Imp!AY$273</f>
        <v>0</v>
      </c>
      <c r="BB14" s="328" t="n">
        <f aca="false">[1]94Imp!AZ$273</f>
        <v>0</v>
      </c>
      <c r="BC14" s="329" t="n">
        <f aca="false">[1]94Imp!BA$273</f>
        <v>0</v>
      </c>
      <c r="BD14" s="15"/>
    </row>
    <row r="15" customFormat="false" ht="17.15" hidden="false" customHeight="true" outlineLevel="0" collapsed="false">
      <c r="B15" s="255" t="s">
        <v>76</v>
      </c>
      <c r="C15" s="256" t="n">
        <f aca="false">C5-SUM(C6,C7,C8,C9,C10,C13,C14)</f>
        <v>4.92662948704137E-005</v>
      </c>
      <c r="D15" s="257" t="n">
        <f aca="false">D5-SUM(D6,D7,D8,D9,D10,D13,D14)</f>
        <v>5.38909508227738E-005</v>
      </c>
      <c r="E15" s="257" t="n">
        <f aca="false">E5-SUM(E6,E7,E8,E9,E10,E13,E14)</f>
        <v>0.000136060386076716</v>
      </c>
      <c r="F15" s="257" t="n">
        <f aca="false">F5-SUM(F6,F7,F8,F9,F10,F13,F14)</f>
        <v>0.000208158584176537</v>
      </c>
      <c r="G15" s="257" t="n">
        <f aca="false">G5-SUM(G6,G7,G8,G9,G10,G13,G14)</f>
        <v>0.000328145026175258</v>
      </c>
      <c r="H15" s="257" t="n">
        <f aca="false">H5-SUM(H6,H7,H8,H9,H10,H13,H14)</f>
        <v>0.000213588888834215</v>
      </c>
      <c r="I15" s="257" t="n">
        <f aca="false">I5-SUM(I6,I7,I8,I9,I10,I13,I14)</f>
        <v>0.0002371572424218</v>
      </c>
      <c r="J15" s="257" t="n">
        <f aca="false">J5-SUM(J6,J7,J8,J9,J10,J13,J14)</f>
        <v>0.000331853164942886</v>
      </c>
      <c r="K15" s="257" t="n">
        <f aca="false">K5-SUM(K6,K7,K8,K9,K10,K13,K14)</f>
        <v>0.000300283453242504</v>
      </c>
      <c r="L15" s="257" t="n">
        <f aca="false">L5-SUM(L6,L7,L8,L9,L10,L13,L14)</f>
        <v>0.00042241822631214</v>
      </c>
      <c r="M15" s="257" t="n">
        <f aca="false">M5-SUM(M6,M7,M8,M9,M10,M13,M14)</f>
        <v>8.77053247886443E-005</v>
      </c>
      <c r="N15" s="257" t="n">
        <f aca="false">N5-SUM(N6,N7,N8,N9,N10,N13,N14)</f>
        <v>0.000118605632317477</v>
      </c>
      <c r="O15" s="257" t="n">
        <f aca="false">O5-SUM(O6,O7,O8,O9,O10,O13,O14)</f>
        <v>0.000132847611336386</v>
      </c>
      <c r="P15" s="257" t="n">
        <f aca="false">P5-SUM(P6,P7,P8,P9,P10,P13,P14)</f>
        <v>0.000123877592440789</v>
      </c>
      <c r="Q15" s="257" t="n">
        <f aca="false">Q5-SUM(Q6,Q7,Q8,Q9,Q10,Q13,Q14)</f>
        <v>8.4398329501037E-005</v>
      </c>
      <c r="R15" s="257" t="n">
        <f aca="false">R5-SUM(R6,R7,R8,R9,R10,R13,R14)</f>
        <v>0.000117986854748627</v>
      </c>
      <c r="S15" s="257" t="n">
        <f aca="false">S5-SUM(S6,S7,S8,S9,S10,S13,S14)</f>
        <v>0.000133418745409057</v>
      </c>
      <c r="T15" s="257" t="n">
        <f aca="false">T5-SUM(T6,T7,T8,T9,T10,T13,T14)</f>
        <v>0.000133418745409057</v>
      </c>
      <c r="U15" s="257" t="n">
        <f aca="false">U5-SUM(U6,U7,U8,U9,U10,U13,U14)</f>
        <v>0.000133418745409057</v>
      </c>
      <c r="V15" s="257" t="n">
        <f aca="false">V5-SUM(V6,V7,V8,V9,V10,V13,V14)</f>
        <v>0.000133418745409057</v>
      </c>
      <c r="W15" s="257" t="n">
        <f aca="false">W5-SUM(W6,W7,W8,W9,W10,W13,W14)</f>
        <v>0.000133418745409057</v>
      </c>
      <c r="X15" s="257" t="n">
        <f aca="false">X5-SUM(X6,X7,X8,X9,X10,X13,X14)</f>
        <v>0.000133418745409057</v>
      </c>
      <c r="Y15" s="257" t="n">
        <f aca="false">Y5-SUM(Y6,Y7,Y8,Y9,Y10,Y13,Y14)</f>
        <v>0.000133418745409057</v>
      </c>
      <c r="Z15" s="257" t="n">
        <f aca="false">Z5-SUM(Z6,Z7,Z8,Z9,Z10,Z13,Z14)</f>
        <v>0.000133418745409057</v>
      </c>
      <c r="AA15" s="257" t="n">
        <f aca="false">AA5-SUM(AA6,AA7,AA8,AA9,AA10,AA13,AA14)</f>
        <v>0.000133418745409057</v>
      </c>
      <c r="AB15" s="258" t="n">
        <f aca="false">AB5-SUM(AB6,AB7,AB8,AB9,AB10,AB13,AB14)</f>
        <v>0.000133418745409057</v>
      </c>
      <c r="AC15" s="259"/>
      <c r="AD15" s="321" t="n">
        <f aca="false">AD5-SUM(AD6,AD7,AD8,AD9,AD10,AD13,AD14)</f>
        <v>0.0492156423180017</v>
      </c>
      <c r="AE15" s="313" t="n">
        <f aca="false">AE5-SUM(AE6,AE7,AE8,AE9,AE10,AE13,AE14)</f>
        <v>0.199117852400001</v>
      </c>
      <c r="AF15" s="313" t="n">
        <f aca="false">AF5-SUM(AF6,AF7,AF8,AF9,AF10,AF13,AF14)</f>
        <v>0.367068681600003</v>
      </c>
      <c r="AG15" s="313" t="n">
        <f aca="false">AG5-SUM(AG6,AG7,AG8,AG9,AG10,AG13,AG14)</f>
        <v>0.932718516800005</v>
      </c>
      <c r="AH15" s="313" t="n">
        <f aca="false">AH5-SUM(AH6,AH7,AH8,AH9,AH10,AH13,AH14)</f>
        <v>1.01929395259999</v>
      </c>
      <c r="AI15" s="313" t="n">
        <f aca="false">AI5-SUM(AI6,AI7,AI8,AI9,AI10,AI13,AI14)</f>
        <v>0.798149866799996</v>
      </c>
      <c r="AJ15" s="313" t="n">
        <f aca="false">AJ5-SUM(AJ6,AJ7,AJ8,AJ9,AJ10,AJ13,AJ14)</f>
        <v>0.6687501384</v>
      </c>
      <c r="AK15" s="313" t="n">
        <f aca="false">AK5-SUM(AK6,AK7,AK8,AK9,AK10,AK13,AK14)</f>
        <v>1.22722381849999</v>
      </c>
      <c r="AL15" s="313" t="n">
        <f aca="false">AL5-SUM(AL6,AL7,AL8,AL9,AL10,AL13,AL14)</f>
        <v>1.06878182360001</v>
      </c>
      <c r="AM15" s="313" t="n">
        <f aca="false">AM5-SUM(AM6,AM7,AM8,AM9,AM10,AM13,AM14)</f>
        <v>1.50083269600002</v>
      </c>
      <c r="AN15" s="313" t="n">
        <f aca="false">AN5-SUM(AN6,AN7,AN8,AN9,AN10,AN13,AN14)</f>
        <v>0.518019926400001</v>
      </c>
      <c r="AO15" s="313" t="n">
        <f aca="false">AO5-SUM(AO6,AO7,AO8,AO9,AO10,AO13,AO14)</f>
        <v>0.591025103999982</v>
      </c>
      <c r="AP15" s="313" t="n">
        <f aca="false">AP5-SUM(AP6,AP7,AP8,AP9,AP10,AP13,AP14)</f>
        <v>0.434980603200003</v>
      </c>
      <c r="AQ15" s="313" t="n">
        <f aca="false">AQ5-SUM(AQ6,AQ7,AQ8,AQ9,AQ10,AQ13,AQ14)</f>
        <v>0.496674869399982</v>
      </c>
      <c r="AR15" s="313" t="n">
        <f aca="false">AR5-SUM(AR6,AR7,AR8,AR9,AR10,AR13,AR14)</f>
        <v>0.392246267499957</v>
      </c>
      <c r="AS15" s="313" t="n">
        <f aca="false">AS5-SUM(AS6,AS7,AS8,AS9,AS10,AS13,AS14)</f>
        <v>0.332342958500007</v>
      </c>
      <c r="AT15" s="313" t="n">
        <f aca="false">AT5-SUM(AT6,AT7,AT8,AT9,AT10,AT13,AT14)</f>
        <v>0.350377019100023</v>
      </c>
      <c r="AU15" s="313" t="n">
        <f aca="false">AU5-SUM(AU6,AU7,AU8,AU9,AU10,AU13,AU14)</f>
        <v>0</v>
      </c>
      <c r="AV15" s="313" t="n">
        <f aca="false">AV5-SUM(AV6,AV7,AV8,AV9,AV10,AV13,AV14)</f>
        <v>0</v>
      </c>
      <c r="AW15" s="313" t="n">
        <f aca="false">AW5-SUM(AW6,AW7,AW8,AW9,AW10,AW13,AW14)</f>
        <v>0</v>
      </c>
      <c r="AX15" s="313" t="n">
        <f aca="false">AX5-SUM(AX6,AX7,AX8,AX9,AX10,AX13,AX14)</f>
        <v>0</v>
      </c>
      <c r="AY15" s="313" t="n">
        <f aca="false">AY5-SUM(AY6,AY7,AY8,AY9,AY10,AY13,AY14)</f>
        <v>0</v>
      </c>
      <c r="AZ15" s="313" t="n">
        <f aca="false">AZ5-SUM(AZ6,AZ7,AZ8,AZ9,AZ10,AZ13,AZ14)</f>
        <v>0</v>
      </c>
      <c r="BA15" s="313" t="n">
        <f aca="false">BA5-SUM(BA6,BA7,BA8,BA9,BA10,BA13,BA14)</f>
        <v>0</v>
      </c>
      <c r="BB15" s="313" t="n">
        <f aca="false">BB5-SUM(BB6,BB7,BB8,BB9,BB10,BB13,BB14)</f>
        <v>0</v>
      </c>
      <c r="BC15" s="314" t="n">
        <f aca="false">BC5-SUM(BC6,BC7,BC8,BC9,BC10,BC13,BC14)</f>
        <v>0</v>
      </c>
      <c r="BD15" s="15"/>
    </row>
    <row r="16" customFormat="false" ht="13.6" hidden="false" customHeight="false" outlineLevel="0" collapsed="false"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</row>
    <row r="17" customFormat="false" ht="12.9" hidden="false" customHeight="false" outlineLevel="0" collapsed="false"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</row>
    <row r="18" customFormat="false" ht="12.9" hidden="false" customHeight="false" outlineLevel="0" collapsed="false"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</row>
    <row r="19" customFormat="false" ht="12.9" hidden="false" customHeight="false" outlineLevel="0" collapsed="false"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</row>
    <row r="20" customFormat="false" ht="12.9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11" min="3" style="2" width="6.74"/>
    <col collapsed="false" customWidth="true" hidden="false" outlineLevel="0" max="19" min="12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true" outlineLevel="0" max="38" min="30" style="217" width="6.74"/>
    <col collapsed="false" customWidth="true" hidden="false" outlineLevel="0" max="46" min="39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332" t="n">
        <f aca="false">[2]ToM3!$A$2*[2]RWE!$F$1</f>
        <v>2.8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11" t="s">
        <v>36</v>
      </c>
      <c r="C5" s="333" t="n">
        <f aca="false">1/$A$1*[1]44013020Imp!B$263</f>
        <v>0</v>
      </c>
      <c r="D5" s="334" t="n">
        <f aca="false">1/$A$1*[1]44013020Imp!C$263</f>
        <v>0</v>
      </c>
      <c r="E5" s="334" t="n">
        <f aca="false">1/$A$1*[1]44013020Imp!D$263</f>
        <v>0</v>
      </c>
      <c r="F5" s="334" t="n">
        <f aca="false">1/$A$1*[1]44013020Imp!E$263</f>
        <v>0</v>
      </c>
      <c r="G5" s="334" t="n">
        <f aca="false">1/$A$1*[1]44013020Imp!F$263</f>
        <v>0</v>
      </c>
      <c r="H5" s="334" t="n">
        <f aca="false">1/$A$1*[1]44013020Imp!G$263</f>
        <v>0</v>
      </c>
      <c r="I5" s="334" t="n">
        <f aca="false">1/$A$1*[1]44013020Imp!H$263</f>
        <v>0</v>
      </c>
      <c r="J5" s="334" t="n">
        <f aca="false">1/$A$1*[1]44013020Imp!I$263</f>
        <v>0</v>
      </c>
      <c r="K5" s="334" t="n">
        <f aca="false">1/$A$1*[1]44013020Imp!J$263</f>
        <v>0</v>
      </c>
      <c r="L5" s="335" t="n">
        <f aca="false">1/$A$1*[1]44013020Imp!K$263</f>
        <v>0.0685562</v>
      </c>
      <c r="M5" s="335" t="n">
        <f aca="false">1/$A$1*[1]44013020Imp!L$263</f>
        <v>0.0482780396825397</v>
      </c>
      <c r="N5" s="335" t="n">
        <f aca="false">1/$A$1*[1]44013020Imp!M$263</f>
        <v>0.0578966964835165</v>
      </c>
      <c r="O5" s="335" t="n">
        <f aca="false">1/$A$1*[1]44013020Imp!N$263</f>
        <v>0.0433293064285714</v>
      </c>
      <c r="P5" s="335" t="n">
        <f aca="false">1/$A$1*[1]44013020Imp!O$263</f>
        <v>0.0638073651648352</v>
      </c>
      <c r="Q5" s="335" t="n">
        <f aca="false">1/$A$1*[1]44013020Imp!P$263</f>
        <v>0.07969165</v>
      </c>
      <c r="R5" s="335" t="n">
        <f aca="false">1/$A$1*[1]44013020Imp!Q$263</f>
        <v>0.0832048714285714</v>
      </c>
      <c r="S5" s="335" t="n">
        <f aca="false">1/$A$1*[1]44013020Imp!R$263</f>
        <v>0.0794119221804511</v>
      </c>
      <c r="T5" s="335" t="n">
        <f aca="false">1/$A$1*[1]44013020Imp!S$263</f>
        <v>0.0794119221804511</v>
      </c>
      <c r="U5" s="335" t="n">
        <f aca="false">1/$A$1*[1]44013020Imp!T$263</f>
        <v>0.0794119221804511</v>
      </c>
      <c r="V5" s="335" t="n">
        <f aca="false">1/$A$1*[1]44013020Imp!U$263</f>
        <v>0.0794119221804511</v>
      </c>
      <c r="W5" s="335" t="n">
        <f aca="false">1/$A$1*[1]44013020Imp!V$263</f>
        <v>0.0794119221804511</v>
      </c>
      <c r="X5" s="335" t="n">
        <f aca="false">1/$A$1*[1]44013020Imp!W$263</f>
        <v>0.0794119221804511</v>
      </c>
      <c r="Y5" s="335" t="n">
        <f aca="false">1/$A$1*[1]44013020Imp!X$263</f>
        <v>0.0794119221804511</v>
      </c>
      <c r="Z5" s="335" t="n">
        <f aca="false">1/$A$1*[1]44013020Imp!Y$263</f>
        <v>0.0794119221804511</v>
      </c>
      <c r="AA5" s="335" t="n">
        <f aca="false">1/$A$1*[1]44013020Imp!Z$263</f>
        <v>0.0794119221804511</v>
      </c>
      <c r="AB5" s="336" t="n">
        <f aca="false">1/$A$1*[1]44013020Imp!AA$263</f>
        <v>0.0794119221804511</v>
      </c>
      <c r="AC5" s="337"/>
      <c r="AD5" s="338" t="n">
        <f aca="false">[1]44013020Imp!AB$263</f>
        <v>0</v>
      </c>
      <c r="AE5" s="339" t="n">
        <f aca="false">[1]44013020Imp!AC$263</f>
        <v>0</v>
      </c>
      <c r="AF5" s="339" t="n">
        <f aca="false">[1]44013020Imp!AD$263</f>
        <v>0</v>
      </c>
      <c r="AG5" s="339" t="n">
        <f aca="false">[1]44013020Imp!AE$263</f>
        <v>0</v>
      </c>
      <c r="AH5" s="339" t="n">
        <f aca="false">[1]44013020Imp!AF$263</f>
        <v>0</v>
      </c>
      <c r="AI5" s="339" t="n">
        <f aca="false">[1]44013020Imp!AG$263</f>
        <v>0</v>
      </c>
      <c r="AJ5" s="339" t="n">
        <f aca="false">[1]44013020Imp!AH$263</f>
        <v>0</v>
      </c>
      <c r="AK5" s="339" t="n">
        <f aca="false">[1]44013020Imp!AI$263</f>
        <v>0</v>
      </c>
      <c r="AL5" s="339" t="n">
        <f aca="false">[1]44013020Imp!AJ$263</f>
        <v>0</v>
      </c>
      <c r="AM5" s="340" t="n">
        <f aca="false">[1]44013020Imp!AK$263</f>
        <v>8.9971239248</v>
      </c>
      <c r="AN5" s="340" t="n">
        <f aca="false">[1]44013020Imp!AL$263</f>
        <v>6.2779531032</v>
      </c>
      <c r="AO5" s="340" t="n">
        <f aca="false">[1]44013020Imp!AM$263</f>
        <v>8.03955864</v>
      </c>
      <c r="AP5" s="340" t="n">
        <f aca="false">[1]44013020Imp!AN$263</f>
        <v>5.4726235872</v>
      </c>
      <c r="AQ5" s="340" t="n">
        <f aca="false">[1]44013020Imp!AO$263</f>
        <v>9.7170781806</v>
      </c>
      <c r="AR5" s="340" t="n">
        <f aca="false">[1]44013020Imp!AP$263</f>
        <v>11.7156522495</v>
      </c>
      <c r="AS5" s="340" t="n">
        <f aca="false">[1]44013020Imp!AQ$263</f>
        <v>10.3396180055</v>
      </c>
      <c r="AT5" s="340" t="n">
        <f aca="false">[1]44013020Imp!AR$263</f>
        <v>10.4717864947</v>
      </c>
      <c r="AU5" s="340" t="n">
        <f aca="false">[1]44013020Imp!AS$263</f>
        <v>0</v>
      </c>
      <c r="AV5" s="340" t="n">
        <f aca="false">[1]44013020Imp!AT$263</f>
        <v>0</v>
      </c>
      <c r="AW5" s="340" t="n">
        <f aca="false">[1]44013020Imp!AU$263</f>
        <v>0</v>
      </c>
      <c r="AX5" s="340" t="n">
        <f aca="false">[1]44013020Imp!AV$263</f>
        <v>0</v>
      </c>
      <c r="AY5" s="340" t="n">
        <f aca="false">[1]44013020Imp!AW$263</f>
        <v>0</v>
      </c>
      <c r="AZ5" s="340" t="n">
        <f aca="false">[1]44013020Imp!AX$263</f>
        <v>0</v>
      </c>
      <c r="BA5" s="340" t="n">
        <f aca="false">[1]44013020Imp!AY$263</f>
        <v>0</v>
      </c>
      <c r="BB5" s="340" t="n">
        <f aca="false">[1]44013020Imp!AZ$263</f>
        <v>0</v>
      </c>
      <c r="BC5" s="284" t="n">
        <f aca="false">[1]44013020Imp!BA$263</f>
        <v>0</v>
      </c>
      <c r="BD5" s="15"/>
    </row>
    <row r="6" customFormat="false" ht="17.15" hidden="false" customHeight="true" outlineLevel="0" collapsed="false">
      <c r="B6" s="232" t="s">
        <v>61</v>
      </c>
      <c r="C6" s="341" t="n">
        <f aca="false">1/$A$1*[1]44013020Imp!B$266</f>
        <v>0</v>
      </c>
      <c r="D6" s="342" t="n">
        <f aca="false">1/$A$1*[1]44013020Imp!C$266</f>
        <v>0</v>
      </c>
      <c r="E6" s="342" t="n">
        <f aca="false">1/$A$1*[1]44013020Imp!D$266</f>
        <v>0</v>
      </c>
      <c r="F6" s="342" t="n">
        <f aca="false">1/$A$1*[1]44013020Imp!E$266</f>
        <v>0</v>
      </c>
      <c r="G6" s="342" t="n">
        <f aca="false">1/$A$1*[1]44013020Imp!F$266</f>
        <v>0</v>
      </c>
      <c r="H6" s="342" t="n">
        <f aca="false">1/$A$1*[1]44013020Imp!G$266</f>
        <v>0</v>
      </c>
      <c r="I6" s="342" t="n">
        <f aca="false">1/$A$1*[1]44013020Imp!H$266</f>
        <v>0</v>
      </c>
      <c r="J6" s="342" t="n">
        <f aca="false">1/$A$1*[1]44013020Imp!I$266</f>
        <v>0</v>
      </c>
      <c r="K6" s="342" t="n">
        <f aca="false">1/$A$1*[1]44013020Imp!J$266</f>
        <v>0</v>
      </c>
      <c r="L6" s="234" t="n">
        <f aca="false">1/$A$1*[1]44013020Imp!K$266</f>
        <v>0</v>
      </c>
      <c r="M6" s="234" t="n">
        <f aca="false">1/$A$1*[1]44013020Imp!L$266</f>
        <v>0</v>
      </c>
      <c r="N6" s="234" t="n">
        <f aca="false">1/$A$1*[1]44013020Imp!M$266</f>
        <v>0</v>
      </c>
      <c r="O6" s="234" t="n">
        <f aca="false">1/$A$1*[1]44013020Imp!N$266</f>
        <v>0</v>
      </c>
      <c r="P6" s="234" t="n">
        <f aca="false">1/$A$1*[1]44013020Imp!O$266</f>
        <v>0</v>
      </c>
      <c r="Q6" s="234" t="n">
        <f aca="false">1/$A$1*[1]44013020Imp!P$266</f>
        <v>0</v>
      </c>
      <c r="R6" s="234" t="n">
        <f aca="false">1/$A$1*[1]44013020Imp!Q$266</f>
        <v>0</v>
      </c>
      <c r="S6" s="234" t="n">
        <f aca="false">1/$A$1*[1]44013020Imp!R$266</f>
        <v>0</v>
      </c>
      <c r="T6" s="234" t="n">
        <f aca="false">1/$A$1*[1]44013020Imp!S$266</f>
        <v>0</v>
      </c>
      <c r="U6" s="234" t="n">
        <f aca="false">1/$A$1*[1]44013020Imp!T$266</f>
        <v>0</v>
      </c>
      <c r="V6" s="234" t="n">
        <f aca="false">1/$A$1*[1]44013020Imp!U$266</f>
        <v>0</v>
      </c>
      <c r="W6" s="234" t="n">
        <f aca="false">1/$A$1*[1]44013020Imp!V$266</f>
        <v>0</v>
      </c>
      <c r="X6" s="234" t="n">
        <f aca="false">1/$A$1*[1]44013020Imp!W$266</f>
        <v>0</v>
      </c>
      <c r="Y6" s="234" t="n">
        <f aca="false">1/$A$1*[1]44013020Imp!X$266</f>
        <v>0</v>
      </c>
      <c r="Z6" s="234" t="n">
        <f aca="false">1/$A$1*[1]44013020Imp!Y$266</f>
        <v>0</v>
      </c>
      <c r="AA6" s="234" t="n">
        <f aca="false">1/$A$1*[1]44013020Imp!Z$266</f>
        <v>0</v>
      </c>
      <c r="AB6" s="235" t="n">
        <f aca="false">1/$A$1*[1]44013020Imp!AA$266</f>
        <v>0</v>
      </c>
      <c r="AC6" s="17"/>
      <c r="AD6" s="343" t="n">
        <f aca="false">[1]44013020Imp!AB$266</f>
        <v>0</v>
      </c>
      <c r="AE6" s="344" t="n">
        <f aca="false">[1]44013020Imp!AC$266</f>
        <v>0</v>
      </c>
      <c r="AF6" s="344" t="n">
        <f aca="false">[1]44013020Imp!AD$266</f>
        <v>0</v>
      </c>
      <c r="AG6" s="344" t="n">
        <f aca="false">[1]44013020Imp!AE$266</f>
        <v>0</v>
      </c>
      <c r="AH6" s="344" t="n">
        <f aca="false">[1]44013020Imp!AF$266</f>
        <v>0</v>
      </c>
      <c r="AI6" s="344" t="n">
        <f aca="false">[1]44013020Imp!AG$266</f>
        <v>0</v>
      </c>
      <c r="AJ6" s="344" t="n">
        <f aca="false">[1]44013020Imp!AH$266</f>
        <v>0</v>
      </c>
      <c r="AK6" s="344" t="n">
        <f aca="false">[1]44013020Imp!AI$266</f>
        <v>0</v>
      </c>
      <c r="AL6" s="344" t="n">
        <f aca="false">[1]44013020Imp!AJ$266</f>
        <v>0</v>
      </c>
      <c r="AM6" s="289" t="n">
        <f aca="false">[1]44013020Imp!AK$266</f>
        <v>0</v>
      </c>
      <c r="AN6" s="289" t="n">
        <f aca="false">[1]44013020Imp!AL$266</f>
        <v>0</v>
      </c>
      <c r="AO6" s="289" t="n">
        <f aca="false">[1]44013020Imp!AM$266</f>
        <v>0</v>
      </c>
      <c r="AP6" s="289" t="n">
        <f aca="false">[1]44013020Imp!AN$266</f>
        <v>0</v>
      </c>
      <c r="AQ6" s="289" t="n">
        <f aca="false">[1]44013020Imp!AO$266</f>
        <v>0</v>
      </c>
      <c r="AR6" s="289" t="n">
        <f aca="false">[1]44013020Imp!AP$266</f>
        <v>0</v>
      </c>
      <c r="AS6" s="289" t="n">
        <f aca="false">[1]44013020Imp!AQ$266</f>
        <v>0</v>
      </c>
      <c r="AT6" s="289" t="n">
        <f aca="false">[1]44013020Imp!AR$266</f>
        <v>0</v>
      </c>
      <c r="AU6" s="289" t="n">
        <f aca="false">[1]44013020Imp!AS$266</f>
        <v>0</v>
      </c>
      <c r="AV6" s="289" t="n">
        <f aca="false">[1]44013020Imp!AT$266</f>
        <v>0</v>
      </c>
      <c r="AW6" s="289" t="n">
        <f aca="false">[1]44013020Imp!AU$266</f>
        <v>0</v>
      </c>
      <c r="AX6" s="289" t="n">
        <f aca="false">[1]44013020Imp!AV$266</f>
        <v>0</v>
      </c>
      <c r="AY6" s="289" t="n">
        <f aca="false">[1]44013020Imp!AW$266</f>
        <v>0</v>
      </c>
      <c r="AZ6" s="289" t="n">
        <f aca="false">[1]44013020Imp!AX$266</f>
        <v>0</v>
      </c>
      <c r="BA6" s="289" t="n">
        <f aca="false">[1]44013020Imp!AY$266</f>
        <v>0</v>
      </c>
      <c r="BB6" s="289" t="n">
        <f aca="false">[1]44013020Imp!AZ$266</f>
        <v>0</v>
      </c>
      <c r="BC6" s="290" t="n">
        <f aca="false">[1]44013020Imp!BA$266</f>
        <v>0</v>
      </c>
      <c r="BD6" s="15"/>
    </row>
    <row r="7" customFormat="false" ht="17.15" hidden="false" customHeight="true" outlineLevel="0" collapsed="false">
      <c r="B7" s="238" t="s">
        <v>62</v>
      </c>
      <c r="C7" s="345" t="n">
        <f aca="false">1/$A$1*[1]44013020Imp!B$268</f>
        <v>0</v>
      </c>
      <c r="D7" s="346" t="n">
        <f aca="false">1/$A$1*[1]44013020Imp!C$268</f>
        <v>0</v>
      </c>
      <c r="E7" s="346" t="n">
        <f aca="false">1/$A$1*[1]44013020Imp!D$268</f>
        <v>0</v>
      </c>
      <c r="F7" s="346" t="n">
        <f aca="false">1/$A$1*[1]44013020Imp!E$268</f>
        <v>0</v>
      </c>
      <c r="G7" s="346" t="n">
        <f aca="false">1/$A$1*[1]44013020Imp!F$268</f>
        <v>0</v>
      </c>
      <c r="H7" s="346" t="n">
        <f aca="false">1/$A$1*[1]44013020Imp!G$268</f>
        <v>0</v>
      </c>
      <c r="I7" s="346" t="n">
        <f aca="false">1/$A$1*[1]44013020Imp!H$268</f>
        <v>0</v>
      </c>
      <c r="J7" s="346" t="n">
        <f aca="false">1/$A$1*[1]44013020Imp!I$268</f>
        <v>0</v>
      </c>
      <c r="K7" s="346" t="n">
        <f aca="false">1/$A$1*[1]44013020Imp!J$268</f>
        <v>0</v>
      </c>
      <c r="L7" s="240" t="n">
        <f aca="false">1/$A$1*[1]44013020Imp!K$268</f>
        <v>0</v>
      </c>
      <c r="M7" s="240" t="n">
        <f aca="false">1/$A$1*[1]44013020Imp!L$268</f>
        <v>0</v>
      </c>
      <c r="N7" s="240" t="n">
        <f aca="false">1/$A$1*[1]44013020Imp!M$268</f>
        <v>0</v>
      </c>
      <c r="O7" s="240" t="n">
        <f aca="false">1/$A$1*[1]44013020Imp!N$268</f>
        <v>0</v>
      </c>
      <c r="P7" s="240" t="n">
        <f aca="false">1/$A$1*[1]44013020Imp!O$268</f>
        <v>0</v>
      </c>
      <c r="Q7" s="240" t="n">
        <f aca="false">1/$A$1*[1]44013020Imp!P$268</f>
        <v>7.64285714285714E-007</v>
      </c>
      <c r="R7" s="240" t="n">
        <f aca="false">1/$A$1*[1]44013020Imp!Q$268</f>
        <v>1.42857142857143E-007</v>
      </c>
      <c r="S7" s="240" t="n">
        <f aca="false">1/$A$1*[1]44013020Imp!R$268</f>
        <v>0</v>
      </c>
      <c r="T7" s="240" t="n">
        <f aca="false">1/$A$1*[1]44013020Imp!S$268</f>
        <v>0</v>
      </c>
      <c r="U7" s="240" t="n">
        <f aca="false">1/$A$1*[1]44013020Imp!T$268</f>
        <v>0</v>
      </c>
      <c r="V7" s="240" t="n">
        <f aca="false">1/$A$1*[1]44013020Imp!U$268</f>
        <v>0</v>
      </c>
      <c r="W7" s="240" t="n">
        <f aca="false">1/$A$1*[1]44013020Imp!V$268</f>
        <v>0</v>
      </c>
      <c r="X7" s="240" t="n">
        <f aca="false">1/$A$1*[1]44013020Imp!W$268</f>
        <v>0</v>
      </c>
      <c r="Y7" s="240" t="n">
        <f aca="false">1/$A$1*[1]44013020Imp!X$268</f>
        <v>0</v>
      </c>
      <c r="Z7" s="240" t="n">
        <f aca="false">1/$A$1*[1]44013020Imp!Y$268</f>
        <v>0</v>
      </c>
      <c r="AA7" s="240" t="n">
        <f aca="false">1/$A$1*[1]44013020Imp!Z$268</f>
        <v>0</v>
      </c>
      <c r="AB7" s="241" t="n">
        <f aca="false">1/$A$1*[1]44013020Imp!AA$268</f>
        <v>0</v>
      </c>
      <c r="AC7" s="17"/>
      <c r="AD7" s="347" t="n">
        <f aca="false">[1]44013020Imp!AB$268</f>
        <v>0</v>
      </c>
      <c r="AE7" s="348" t="n">
        <f aca="false">[1]44013020Imp!AC$268</f>
        <v>0</v>
      </c>
      <c r="AF7" s="348" t="n">
        <f aca="false">[1]44013020Imp!AD$268</f>
        <v>0</v>
      </c>
      <c r="AG7" s="348" t="n">
        <f aca="false">[1]44013020Imp!AE$268</f>
        <v>0</v>
      </c>
      <c r="AH7" s="348" t="n">
        <f aca="false">[1]44013020Imp!AF$268</f>
        <v>0</v>
      </c>
      <c r="AI7" s="348" t="n">
        <f aca="false">[1]44013020Imp!AG$268</f>
        <v>0</v>
      </c>
      <c r="AJ7" s="348" t="n">
        <f aca="false">[1]44013020Imp!AH$268</f>
        <v>0</v>
      </c>
      <c r="AK7" s="348" t="n">
        <f aca="false">[1]44013020Imp!AI$268</f>
        <v>0</v>
      </c>
      <c r="AL7" s="348" t="n">
        <f aca="false">[1]44013020Imp!AJ$268</f>
        <v>0</v>
      </c>
      <c r="AM7" s="295" t="n">
        <f aca="false">[1]44013020Imp!AK$268</f>
        <v>0</v>
      </c>
      <c r="AN7" s="295" t="n">
        <f aca="false">[1]44013020Imp!AL$268</f>
        <v>0</v>
      </c>
      <c r="AO7" s="295" t="n">
        <f aca="false">[1]44013020Imp!AM$268</f>
        <v>0</v>
      </c>
      <c r="AP7" s="295" t="n">
        <f aca="false">[1]44013020Imp!AN$268</f>
        <v>0</v>
      </c>
      <c r="AQ7" s="295" t="n">
        <f aca="false">[1]44013020Imp!AO$268</f>
        <v>0</v>
      </c>
      <c r="AR7" s="295" t="n">
        <f aca="false">[1]44013020Imp!AP$268</f>
        <v>0.0001421495</v>
      </c>
      <c r="AS7" s="295" t="n">
        <f aca="false">[1]44013020Imp!AQ$268</f>
        <v>2.219E-005</v>
      </c>
      <c r="AT7" s="295" t="n">
        <f aca="false">[1]44013020Imp!AR$268</f>
        <v>0</v>
      </c>
      <c r="AU7" s="295" t="n">
        <f aca="false">[1]44013020Imp!AS$268</f>
        <v>0</v>
      </c>
      <c r="AV7" s="295" t="n">
        <f aca="false">[1]44013020Imp!AT$268</f>
        <v>0</v>
      </c>
      <c r="AW7" s="295" t="n">
        <f aca="false">[1]44013020Imp!AU$268</f>
        <v>0</v>
      </c>
      <c r="AX7" s="295" t="n">
        <f aca="false">[1]44013020Imp!AV$268</f>
        <v>0</v>
      </c>
      <c r="AY7" s="295" t="n">
        <f aca="false">[1]44013020Imp!AW$268</f>
        <v>0</v>
      </c>
      <c r="AZ7" s="295" t="n">
        <f aca="false">[1]44013020Imp!AX$268</f>
        <v>0</v>
      </c>
      <c r="BA7" s="295" t="n">
        <f aca="false">[1]44013020Imp!AY$268</f>
        <v>0</v>
      </c>
      <c r="BB7" s="295" t="n">
        <f aca="false">[1]44013020Imp!AZ$268</f>
        <v>0</v>
      </c>
      <c r="BC7" s="296" t="n">
        <f aca="false">[1]44013020Imp!BA$268</f>
        <v>0</v>
      </c>
      <c r="BD7" s="15"/>
    </row>
    <row r="8" customFormat="false" ht="17.15" hidden="false" customHeight="true" outlineLevel="0" collapsed="false">
      <c r="B8" s="238" t="s">
        <v>63</v>
      </c>
      <c r="C8" s="345" t="n">
        <f aca="false">1/$A$1*[1]44013020Imp!B$269</f>
        <v>0</v>
      </c>
      <c r="D8" s="346" t="n">
        <f aca="false">1/$A$1*[1]44013020Imp!C$269</f>
        <v>0</v>
      </c>
      <c r="E8" s="346" t="n">
        <f aca="false">1/$A$1*[1]44013020Imp!D$269</f>
        <v>0</v>
      </c>
      <c r="F8" s="346" t="n">
        <f aca="false">1/$A$1*[1]44013020Imp!E$269</f>
        <v>0</v>
      </c>
      <c r="G8" s="346" t="n">
        <f aca="false">1/$A$1*[1]44013020Imp!F$269</f>
        <v>0</v>
      </c>
      <c r="H8" s="346" t="n">
        <f aca="false">1/$A$1*[1]44013020Imp!G$269</f>
        <v>0</v>
      </c>
      <c r="I8" s="346" t="n">
        <f aca="false">1/$A$1*[1]44013020Imp!H$269</f>
        <v>0</v>
      </c>
      <c r="J8" s="346" t="n">
        <f aca="false">1/$A$1*[1]44013020Imp!I$269</f>
        <v>0</v>
      </c>
      <c r="K8" s="346" t="n">
        <f aca="false">1/$A$1*[1]44013020Imp!J$269</f>
        <v>0</v>
      </c>
      <c r="L8" s="240" t="n">
        <f aca="false">1/$A$1*[1]44013020Imp!K$269</f>
        <v>0</v>
      </c>
      <c r="M8" s="240" t="n">
        <f aca="false">1/$A$1*[1]44013020Imp!L$269</f>
        <v>0</v>
      </c>
      <c r="N8" s="240" t="n">
        <f aca="false">1/$A$1*[1]44013020Imp!M$269</f>
        <v>0</v>
      </c>
      <c r="O8" s="240" t="n">
        <f aca="false">1/$A$1*[1]44013020Imp!N$269</f>
        <v>0</v>
      </c>
      <c r="P8" s="240" t="n">
        <f aca="false">1/$A$1*[1]44013020Imp!O$269</f>
        <v>0</v>
      </c>
      <c r="Q8" s="240" t="n">
        <f aca="false">1/$A$1*[1]44013020Imp!P$269</f>
        <v>0</v>
      </c>
      <c r="R8" s="240" t="n">
        <f aca="false">1/$A$1*[1]44013020Imp!Q$269</f>
        <v>0</v>
      </c>
      <c r="S8" s="240" t="n">
        <f aca="false">1/$A$1*[1]44013020Imp!R$269</f>
        <v>0</v>
      </c>
      <c r="T8" s="240" t="n">
        <f aca="false">1/$A$1*[1]44013020Imp!S$269</f>
        <v>0</v>
      </c>
      <c r="U8" s="240" t="n">
        <f aca="false">1/$A$1*[1]44013020Imp!T$269</f>
        <v>0</v>
      </c>
      <c r="V8" s="240" t="n">
        <f aca="false">1/$A$1*[1]44013020Imp!U$269</f>
        <v>0</v>
      </c>
      <c r="W8" s="240" t="n">
        <f aca="false">1/$A$1*[1]44013020Imp!V$269</f>
        <v>0</v>
      </c>
      <c r="X8" s="240" t="n">
        <f aca="false">1/$A$1*[1]44013020Imp!W$269</f>
        <v>0</v>
      </c>
      <c r="Y8" s="240" t="n">
        <f aca="false">1/$A$1*[1]44013020Imp!X$269</f>
        <v>0</v>
      </c>
      <c r="Z8" s="240" t="n">
        <f aca="false">1/$A$1*[1]44013020Imp!Y$269</f>
        <v>0</v>
      </c>
      <c r="AA8" s="240" t="n">
        <f aca="false">1/$A$1*[1]44013020Imp!Z$269</f>
        <v>0</v>
      </c>
      <c r="AB8" s="241" t="n">
        <f aca="false">1/$A$1*[1]44013020Imp!AA$269</f>
        <v>0</v>
      </c>
      <c r="AC8" s="17"/>
      <c r="AD8" s="347" t="n">
        <f aca="false">[1]44013020Imp!AB$269</f>
        <v>0</v>
      </c>
      <c r="AE8" s="348" t="n">
        <f aca="false">[1]44013020Imp!AC$269</f>
        <v>0</v>
      </c>
      <c r="AF8" s="348" t="n">
        <f aca="false">[1]44013020Imp!AD$269</f>
        <v>0</v>
      </c>
      <c r="AG8" s="348" t="n">
        <f aca="false">[1]44013020Imp!AE$269</f>
        <v>0</v>
      </c>
      <c r="AH8" s="348" t="n">
        <f aca="false">[1]44013020Imp!AF$269</f>
        <v>0</v>
      </c>
      <c r="AI8" s="348" t="n">
        <f aca="false">[1]44013020Imp!AG$269</f>
        <v>0</v>
      </c>
      <c r="AJ8" s="348" t="n">
        <f aca="false">[1]44013020Imp!AH$269</f>
        <v>0</v>
      </c>
      <c r="AK8" s="348" t="n">
        <f aca="false">[1]44013020Imp!AI$269</f>
        <v>0</v>
      </c>
      <c r="AL8" s="348" t="n">
        <f aca="false">[1]44013020Imp!AJ$269</f>
        <v>0</v>
      </c>
      <c r="AM8" s="295" t="n">
        <f aca="false">[1]44013020Imp!AK$269</f>
        <v>0</v>
      </c>
      <c r="AN8" s="295" t="n">
        <f aca="false">[1]44013020Imp!AL$269</f>
        <v>0</v>
      </c>
      <c r="AO8" s="295" t="n">
        <f aca="false">[1]44013020Imp!AM$269</f>
        <v>0</v>
      </c>
      <c r="AP8" s="295" t="n">
        <f aca="false">[1]44013020Imp!AN$269</f>
        <v>0</v>
      </c>
      <c r="AQ8" s="295" t="n">
        <f aca="false">[1]44013020Imp!AO$269</f>
        <v>0</v>
      </c>
      <c r="AR8" s="295" t="n">
        <f aca="false">[1]44013020Imp!AP$269</f>
        <v>0</v>
      </c>
      <c r="AS8" s="295" t="n">
        <f aca="false">[1]44013020Imp!AQ$269</f>
        <v>0</v>
      </c>
      <c r="AT8" s="295" t="n">
        <f aca="false">[1]44013020Imp!AR$269</f>
        <v>0</v>
      </c>
      <c r="AU8" s="295" t="n">
        <f aca="false">[1]44013020Imp!AS$269</f>
        <v>0</v>
      </c>
      <c r="AV8" s="295" t="n">
        <f aca="false">[1]44013020Imp!AT$269</f>
        <v>0</v>
      </c>
      <c r="AW8" s="295" t="n">
        <f aca="false">[1]44013020Imp!AU$269</f>
        <v>0</v>
      </c>
      <c r="AX8" s="295" t="n">
        <f aca="false">[1]44013020Imp!AV$269</f>
        <v>0</v>
      </c>
      <c r="AY8" s="295" t="n">
        <f aca="false">[1]44013020Imp!AW$269</f>
        <v>0</v>
      </c>
      <c r="AZ8" s="295" t="n">
        <f aca="false">[1]44013020Imp!AX$269</f>
        <v>0</v>
      </c>
      <c r="BA8" s="295" t="n">
        <f aca="false">[1]44013020Imp!AY$269</f>
        <v>0</v>
      </c>
      <c r="BB8" s="295" t="n">
        <f aca="false">[1]44013020Imp!AZ$269</f>
        <v>0</v>
      </c>
      <c r="BC8" s="296" t="n">
        <f aca="false">[1]44013020Imp!BA$269</f>
        <v>0</v>
      </c>
      <c r="BD8" s="15"/>
    </row>
    <row r="9" customFormat="false" ht="17.15" hidden="false" customHeight="true" outlineLevel="0" collapsed="false">
      <c r="B9" s="238" t="s">
        <v>64</v>
      </c>
      <c r="C9" s="345" t="n">
        <f aca="false">1/$A$1*[1]44013020Imp!B$267</f>
        <v>0</v>
      </c>
      <c r="D9" s="346" t="n">
        <f aca="false">1/$A$1*[1]44013020Imp!C$267</f>
        <v>0</v>
      </c>
      <c r="E9" s="346" t="n">
        <f aca="false">1/$A$1*[1]44013020Imp!D$267</f>
        <v>0</v>
      </c>
      <c r="F9" s="346" t="n">
        <f aca="false">1/$A$1*[1]44013020Imp!E$267</f>
        <v>0</v>
      </c>
      <c r="G9" s="346" t="n">
        <f aca="false">1/$A$1*[1]44013020Imp!F$267</f>
        <v>0</v>
      </c>
      <c r="H9" s="346" t="n">
        <f aca="false">1/$A$1*[1]44013020Imp!G$267</f>
        <v>0</v>
      </c>
      <c r="I9" s="346" t="n">
        <f aca="false">1/$A$1*[1]44013020Imp!H$267</f>
        <v>0</v>
      </c>
      <c r="J9" s="346" t="n">
        <f aca="false">1/$A$1*[1]44013020Imp!I$267</f>
        <v>0</v>
      </c>
      <c r="K9" s="346" t="n">
        <f aca="false">1/$A$1*[1]44013020Imp!J$267</f>
        <v>0</v>
      </c>
      <c r="L9" s="240" t="n">
        <f aca="false">1/$A$1*[1]44013020Imp!K$267</f>
        <v>0</v>
      </c>
      <c r="M9" s="240" t="n">
        <f aca="false">1/$A$1*[1]44013020Imp!L$267</f>
        <v>0</v>
      </c>
      <c r="N9" s="240" t="n">
        <f aca="false">1/$A$1*[1]44013020Imp!M$267</f>
        <v>0</v>
      </c>
      <c r="O9" s="240" t="n">
        <f aca="false">1/$A$1*[1]44013020Imp!N$267</f>
        <v>0</v>
      </c>
      <c r="P9" s="240" t="n">
        <f aca="false">1/$A$1*[1]44013020Imp!O$267</f>
        <v>0</v>
      </c>
      <c r="Q9" s="240" t="n">
        <f aca="false">1/$A$1*[1]44013020Imp!P$267</f>
        <v>2.31E-005</v>
      </c>
      <c r="R9" s="240" t="n">
        <f aca="false">1/$A$1*[1]44013020Imp!Q$267</f>
        <v>0</v>
      </c>
      <c r="S9" s="240" t="n">
        <f aca="false">1/$A$1*[1]44013020Imp!R$267</f>
        <v>0</v>
      </c>
      <c r="T9" s="240" t="n">
        <f aca="false">1/$A$1*[1]44013020Imp!S$267</f>
        <v>0</v>
      </c>
      <c r="U9" s="240" t="n">
        <f aca="false">1/$A$1*[1]44013020Imp!T$267</f>
        <v>0</v>
      </c>
      <c r="V9" s="240" t="n">
        <f aca="false">1/$A$1*[1]44013020Imp!U$267</f>
        <v>0</v>
      </c>
      <c r="W9" s="240" t="n">
        <f aca="false">1/$A$1*[1]44013020Imp!V$267</f>
        <v>0</v>
      </c>
      <c r="X9" s="240" t="n">
        <f aca="false">1/$A$1*[1]44013020Imp!W$267</f>
        <v>0</v>
      </c>
      <c r="Y9" s="240" t="n">
        <f aca="false">1/$A$1*[1]44013020Imp!X$267</f>
        <v>0</v>
      </c>
      <c r="Z9" s="240" t="n">
        <f aca="false">1/$A$1*[1]44013020Imp!Y$267</f>
        <v>0</v>
      </c>
      <c r="AA9" s="240" t="n">
        <f aca="false">1/$A$1*[1]44013020Imp!Z$267</f>
        <v>0</v>
      </c>
      <c r="AB9" s="241" t="n">
        <f aca="false">1/$A$1*[1]44013020Imp!AA$267</f>
        <v>0</v>
      </c>
      <c r="AC9" s="17"/>
      <c r="AD9" s="347" t="n">
        <f aca="false">[1]44013020Imp!AB$267</f>
        <v>0</v>
      </c>
      <c r="AE9" s="348" t="n">
        <f aca="false">[1]44013020Imp!AC$267</f>
        <v>0</v>
      </c>
      <c r="AF9" s="348" t="n">
        <f aca="false">[1]44013020Imp!AD$267</f>
        <v>0</v>
      </c>
      <c r="AG9" s="348" t="n">
        <f aca="false">[1]44013020Imp!AE$267</f>
        <v>0</v>
      </c>
      <c r="AH9" s="348" t="n">
        <f aca="false">[1]44013020Imp!AF$267</f>
        <v>0</v>
      </c>
      <c r="AI9" s="348" t="n">
        <f aca="false">[1]44013020Imp!AG$267</f>
        <v>0</v>
      </c>
      <c r="AJ9" s="348" t="n">
        <f aca="false">[1]44013020Imp!AH$267</f>
        <v>0</v>
      </c>
      <c r="AK9" s="348" t="n">
        <f aca="false">[1]44013020Imp!AI$267</f>
        <v>0</v>
      </c>
      <c r="AL9" s="348" t="n">
        <f aca="false">[1]44013020Imp!AJ$267</f>
        <v>0</v>
      </c>
      <c r="AM9" s="295" t="n">
        <f aca="false">[1]44013020Imp!AK$267</f>
        <v>0</v>
      </c>
      <c r="AN9" s="295" t="n">
        <f aca="false">[1]44013020Imp!AL$267</f>
        <v>0</v>
      </c>
      <c r="AO9" s="295" t="n">
        <f aca="false">[1]44013020Imp!AM$267</f>
        <v>0</v>
      </c>
      <c r="AP9" s="295" t="n">
        <f aca="false">[1]44013020Imp!AN$267</f>
        <v>0</v>
      </c>
      <c r="AQ9" s="295" t="n">
        <f aca="false">[1]44013020Imp!AO$267</f>
        <v>0</v>
      </c>
      <c r="AR9" s="295" t="n">
        <f aca="false">[1]44013020Imp!AP$267</f>
        <v>0.0040585675</v>
      </c>
      <c r="AS9" s="295" t="n">
        <f aca="false">[1]44013020Imp!AQ$267</f>
        <v>0</v>
      </c>
      <c r="AT9" s="295" t="n">
        <f aca="false">[1]44013020Imp!AR$267</f>
        <v>0</v>
      </c>
      <c r="AU9" s="295" t="n">
        <f aca="false">[1]44013020Imp!AS$267</f>
        <v>0</v>
      </c>
      <c r="AV9" s="295" t="n">
        <f aca="false">[1]44013020Imp!AT$267</f>
        <v>0</v>
      </c>
      <c r="AW9" s="295" t="n">
        <f aca="false">[1]44013020Imp!AU$267</f>
        <v>0</v>
      </c>
      <c r="AX9" s="295" t="n">
        <f aca="false">[1]44013020Imp!AV$267</f>
        <v>0</v>
      </c>
      <c r="AY9" s="295" t="n">
        <f aca="false">[1]44013020Imp!AW$267</f>
        <v>0</v>
      </c>
      <c r="AZ9" s="295" t="n">
        <f aca="false">[1]44013020Imp!AX$267</f>
        <v>0</v>
      </c>
      <c r="BA9" s="295" t="n">
        <f aca="false">[1]44013020Imp!AY$267</f>
        <v>0</v>
      </c>
      <c r="BB9" s="295" t="n">
        <f aca="false">[1]44013020Imp!AZ$267</f>
        <v>0</v>
      </c>
      <c r="BC9" s="296" t="n">
        <f aca="false">[1]44013020Imp!BA$267</f>
        <v>0</v>
      </c>
      <c r="BD9" s="15"/>
    </row>
    <row r="10" customFormat="false" ht="17.15" hidden="false" customHeight="true" outlineLevel="0" collapsed="false">
      <c r="B10" s="322" t="s">
        <v>83</v>
      </c>
      <c r="C10" s="349" t="n">
        <f aca="false">1/$A$1*[1]44013020Imp!B$264</f>
        <v>0</v>
      </c>
      <c r="D10" s="350" t="n">
        <f aca="false">1/$A$1*[1]44013020Imp!C$264</f>
        <v>0</v>
      </c>
      <c r="E10" s="350" t="n">
        <f aca="false">1/$A$1*[1]44013020Imp!D$264</f>
        <v>0</v>
      </c>
      <c r="F10" s="350" t="n">
        <f aca="false">1/$A$1*[1]44013020Imp!E$264</f>
        <v>0</v>
      </c>
      <c r="G10" s="350" t="n">
        <f aca="false">1/$A$1*[1]44013020Imp!F$264</f>
        <v>0</v>
      </c>
      <c r="H10" s="350" t="n">
        <f aca="false">1/$A$1*[1]44013020Imp!G$264</f>
        <v>0</v>
      </c>
      <c r="I10" s="350" t="n">
        <f aca="false">1/$A$1*[1]44013020Imp!H$264</f>
        <v>0</v>
      </c>
      <c r="J10" s="350" t="n">
        <f aca="false">1/$A$1*[1]44013020Imp!I$264</f>
        <v>0</v>
      </c>
      <c r="K10" s="350" t="n">
        <f aca="false">1/$A$1*[1]44013020Imp!J$264</f>
        <v>0</v>
      </c>
      <c r="L10" s="324" t="n">
        <f aca="false">1/$A$1*[1]44013020Imp!K$264</f>
        <v>0.0052589</v>
      </c>
      <c r="M10" s="324" t="n">
        <f aca="false">1/$A$1*[1]44013020Imp!L$264</f>
        <v>0.0178569896825397</v>
      </c>
      <c r="N10" s="324" t="n">
        <f aca="false">1/$A$1*[1]44013020Imp!M$264</f>
        <v>0.0196603664835165</v>
      </c>
      <c r="O10" s="324" t="n">
        <f aca="false">1/$A$1*[1]44013020Imp!N$264</f>
        <v>0.00143404642857143</v>
      </c>
      <c r="P10" s="324" t="n">
        <f aca="false">1/$A$1*[1]44013020Imp!O$264</f>
        <v>0.0136714551648352</v>
      </c>
      <c r="Q10" s="324" t="n">
        <f aca="false">1/$A$1*[1]44013020Imp!P$264</f>
        <v>0.0154493457142857</v>
      </c>
      <c r="R10" s="324" t="n">
        <f aca="false">1/$A$1*[1]44013020Imp!Q$264</f>
        <v>0.00534872857142857</v>
      </c>
      <c r="S10" s="324" t="n">
        <f aca="false">1/$A$1*[1]44013020Imp!R$264</f>
        <v>0.000955622180451128</v>
      </c>
      <c r="T10" s="324" t="n">
        <f aca="false">1/$A$1*[1]44013020Imp!S$264</f>
        <v>0.000955622180451128</v>
      </c>
      <c r="U10" s="324" t="n">
        <f aca="false">1/$A$1*[1]44013020Imp!T$264</f>
        <v>0.000955622180451128</v>
      </c>
      <c r="V10" s="324" t="n">
        <f aca="false">1/$A$1*[1]44013020Imp!U$264</f>
        <v>0.000955622180451128</v>
      </c>
      <c r="W10" s="324" t="n">
        <f aca="false">1/$A$1*[1]44013020Imp!V$264</f>
        <v>0.000955622180451128</v>
      </c>
      <c r="X10" s="324" t="n">
        <f aca="false">1/$A$1*[1]44013020Imp!W$264</f>
        <v>0.000955622180451128</v>
      </c>
      <c r="Y10" s="324" t="n">
        <f aca="false">1/$A$1*[1]44013020Imp!X$264</f>
        <v>0.000955622180451128</v>
      </c>
      <c r="Z10" s="324" t="n">
        <f aca="false">1/$A$1*[1]44013020Imp!Y$264</f>
        <v>0.000955622180451128</v>
      </c>
      <c r="AA10" s="324" t="n">
        <f aca="false">1/$A$1*[1]44013020Imp!Z$264</f>
        <v>0.000955622180451128</v>
      </c>
      <c r="AB10" s="325" t="n">
        <f aca="false">1/$A$1*[1]44013020Imp!AA$264</f>
        <v>0.000955622180451128</v>
      </c>
      <c r="AC10" s="326"/>
      <c r="AD10" s="351" t="n">
        <f aca="false">[1]44013020Imp!AB$264</f>
        <v>0</v>
      </c>
      <c r="AE10" s="352" t="n">
        <f aca="false">[1]44013020Imp!AC$264</f>
        <v>0</v>
      </c>
      <c r="AF10" s="352" t="n">
        <f aca="false">[1]44013020Imp!AD$264</f>
        <v>0</v>
      </c>
      <c r="AG10" s="352" t="n">
        <f aca="false">[1]44013020Imp!AE$264</f>
        <v>0</v>
      </c>
      <c r="AH10" s="352" t="n">
        <f aca="false">[1]44013020Imp!AF$264</f>
        <v>0</v>
      </c>
      <c r="AI10" s="352" t="n">
        <f aca="false">[1]44013020Imp!AG$264</f>
        <v>0</v>
      </c>
      <c r="AJ10" s="352" t="n">
        <f aca="false">[1]44013020Imp!AH$264</f>
        <v>0</v>
      </c>
      <c r="AK10" s="352" t="n">
        <f aca="false">[1]44013020Imp!AI$264</f>
        <v>0</v>
      </c>
      <c r="AL10" s="352" t="n">
        <f aca="false">[1]44013020Imp!AJ$264</f>
        <v>0</v>
      </c>
      <c r="AM10" s="328" t="n">
        <f aca="false">[1]44013020Imp!AK$264</f>
        <v>1.0548481856</v>
      </c>
      <c r="AN10" s="328" t="n">
        <f aca="false">[1]44013020Imp!AL$264</f>
        <v>2.9554824375</v>
      </c>
      <c r="AO10" s="328" t="n">
        <f aca="false">[1]44013020Imp!AM$264</f>
        <v>3.290558544</v>
      </c>
      <c r="AP10" s="328" t="n">
        <f aca="false">[1]44013020Imp!AN$264</f>
        <v>0.415767704</v>
      </c>
      <c r="AQ10" s="328" t="n">
        <f aca="false">[1]44013020Imp!AO$264</f>
        <v>3.0630355449</v>
      </c>
      <c r="AR10" s="328" t="n">
        <f aca="false">[1]44013020Imp!AP$264</f>
        <v>2.877453947</v>
      </c>
      <c r="AS10" s="328" t="n">
        <f aca="false">[1]44013020Imp!AQ$264</f>
        <v>1.082763269</v>
      </c>
      <c r="AT10" s="328" t="n">
        <f aca="false">[1]44013020Imp!AR$264</f>
        <v>0.5471484183</v>
      </c>
      <c r="AU10" s="328" t="n">
        <f aca="false">[1]44013020Imp!AS$264</f>
        <v>0</v>
      </c>
      <c r="AV10" s="328" t="n">
        <f aca="false">[1]44013020Imp!AT$264</f>
        <v>0</v>
      </c>
      <c r="AW10" s="328" t="n">
        <f aca="false">[1]44013020Imp!AU$264</f>
        <v>0</v>
      </c>
      <c r="AX10" s="328" t="n">
        <f aca="false">[1]44013020Imp!AV$264</f>
        <v>0</v>
      </c>
      <c r="AY10" s="328" t="n">
        <f aca="false">[1]44013020Imp!AW$264</f>
        <v>0</v>
      </c>
      <c r="AZ10" s="328" t="n">
        <f aca="false">[1]44013020Imp!AX$264</f>
        <v>0</v>
      </c>
      <c r="BA10" s="328" t="n">
        <f aca="false">[1]44013020Imp!AY$264</f>
        <v>0</v>
      </c>
      <c r="BB10" s="328" t="n">
        <f aca="false">[1]44013020Imp!AZ$264</f>
        <v>0</v>
      </c>
      <c r="BC10" s="329" t="n">
        <f aca="false">[1]44013020Imp!BA$264</f>
        <v>0</v>
      </c>
      <c r="BD10" s="353"/>
    </row>
    <row r="11" customFormat="false" ht="17.15" hidden="false" customHeight="true" outlineLevel="0" collapsed="false">
      <c r="B11" s="238" t="s">
        <v>72</v>
      </c>
      <c r="C11" s="345" t="n">
        <f aca="false">1/$A$1*[1]44013020Imp!B$194</f>
        <v>0</v>
      </c>
      <c r="D11" s="346" t="n">
        <f aca="false">1/$A$1*[1]44013020Imp!C$194</f>
        <v>0</v>
      </c>
      <c r="E11" s="346" t="n">
        <f aca="false">1/$A$1*[1]44013020Imp!D$194</f>
        <v>0</v>
      </c>
      <c r="F11" s="346" t="n">
        <f aca="false">1/$A$1*[1]44013020Imp!E$194</f>
        <v>0</v>
      </c>
      <c r="G11" s="346" t="n">
        <f aca="false">1/$A$1*[1]44013020Imp!F$194</f>
        <v>0</v>
      </c>
      <c r="H11" s="346" t="n">
        <f aca="false">1/$A$1*[1]44013020Imp!G$194</f>
        <v>0</v>
      </c>
      <c r="I11" s="346" t="n">
        <f aca="false">1/$A$1*[1]44013020Imp!H$194</f>
        <v>0</v>
      </c>
      <c r="J11" s="346" t="n">
        <f aca="false">1/$A$1*[1]44013020Imp!I$194</f>
        <v>0</v>
      </c>
      <c r="K11" s="346" t="n">
        <f aca="false">1/$A$1*[1]44013020Imp!J$194</f>
        <v>0</v>
      </c>
      <c r="L11" s="240" t="n">
        <f aca="false">1/$A$1*[1]44013020Imp!K$194</f>
        <v>0.0055964</v>
      </c>
      <c r="M11" s="240" t="n">
        <f aca="false">1/$A$1*[1]44013020Imp!L$194</f>
        <v>0.00423104</v>
      </c>
      <c r="N11" s="240" t="n">
        <f aca="false">1/$A$1*[1]44013020Imp!M$194</f>
        <v>0.00287969</v>
      </c>
      <c r="O11" s="240" t="n">
        <f aca="false">1/$A$1*[1]44013020Imp!N$194</f>
        <v>0.00054472</v>
      </c>
      <c r="P11" s="240" t="n">
        <f aca="false">1/$A$1*[1]44013020Imp!O$194</f>
        <v>0.0035552</v>
      </c>
      <c r="Q11" s="240" t="n">
        <f aca="false">1/$A$1*[1]44013020Imp!P$194</f>
        <v>0.01073534</v>
      </c>
      <c r="R11" s="240" t="n">
        <f aca="false">1/$A$1*[1]44013020Imp!Q$194</f>
        <v>0.0136603</v>
      </c>
      <c r="S11" s="240" t="n">
        <f aca="false">1/$A$1*[1]44013020Imp!R$194</f>
        <v>0.0336493</v>
      </c>
      <c r="T11" s="240" t="n">
        <f aca="false">1/$A$1*[1]44013020Imp!S$194</f>
        <v>0.0336493</v>
      </c>
      <c r="U11" s="240" t="n">
        <f aca="false">1/$A$1*[1]44013020Imp!T$194</f>
        <v>0.0336493</v>
      </c>
      <c r="V11" s="240" t="n">
        <f aca="false">1/$A$1*[1]44013020Imp!U$194</f>
        <v>0.0336493</v>
      </c>
      <c r="W11" s="240" t="n">
        <f aca="false">1/$A$1*[1]44013020Imp!V$194</f>
        <v>0.0336493</v>
      </c>
      <c r="X11" s="240" t="n">
        <f aca="false">1/$A$1*[1]44013020Imp!W$194</f>
        <v>0.0336493</v>
      </c>
      <c r="Y11" s="240" t="n">
        <f aca="false">1/$A$1*[1]44013020Imp!X$194</f>
        <v>0.0336493</v>
      </c>
      <c r="Z11" s="240" t="n">
        <f aca="false">1/$A$1*[1]44013020Imp!Y$194</f>
        <v>0.0336493</v>
      </c>
      <c r="AA11" s="240" t="n">
        <f aca="false">1/$A$1*[1]44013020Imp!Z$194</f>
        <v>0.0336493</v>
      </c>
      <c r="AB11" s="241" t="n">
        <f aca="false">1/$A$1*[1]44013020Imp!AA$194</f>
        <v>0.0336493</v>
      </c>
      <c r="AC11" s="17"/>
      <c r="AD11" s="347" t="n">
        <f aca="false">[1]44013020Imp!AB$194</f>
        <v>0</v>
      </c>
      <c r="AE11" s="348" t="n">
        <f aca="false">[1]44013020Imp!AC$194</f>
        <v>0</v>
      </c>
      <c r="AF11" s="348" t="n">
        <f aca="false">[1]44013020Imp!AD$194</f>
        <v>0</v>
      </c>
      <c r="AG11" s="348" t="n">
        <f aca="false">[1]44013020Imp!AE$194</f>
        <v>0</v>
      </c>
      <c r="AH11" s="348" t="n">
        <f aca="false">[1]44013020Imp!AF$194</f>
        <v>0</v>
      </c>
      <c r="AI11" s="348" t="n">
        <f aca="false">[1]44013020Imp!AG$194</f>
        <v>0</v>
      </c>
      <c r="AJ11" s="348" t="n">
        <f aca="false">[1]44013020Imp!AH$194</f>
        <v>0</v>
      </c>
      <c r="AK11" s="348" t="n">
        <f aca="false">[1]44013020Imp!AI$194</f>
        <v>0</v>
      </c>
      <c r="AL11" s="348" t="n">
        <f aca="false">[1]44013020Imp!AJ$194</f>
        <v>0</v>
      </c>
      <c r="AM11" s="295" t="n">
        <f aca="false">[1]44013020Imp!AK$194</f>
        <v>0.5567581316</v>
      </c>
      <c r="AN11" s="295" t="n">
        <f aca="false">[1]44013020Imp!AL$194</f>
        <v>0.4424815404</v>
      </c>
      <c r="AO11" s="295" t="n">
        <f aca="false">[1]44013020Imp!AM$194</f>
        <v>0.401597568</v>
      </c>
      <c r="AP11" s="295" t="n">
        <f aca="false">[1]44013020Imp!AN$194</f>
        <v>0.0855985152</v>
      </c>
      <c r="AQ11" s="295" t="n">
        <f aca="false">[1]44013020Imp!AO$194</f>
        <v>0.6003689331</v>
      </c>
      <c r="AR11" s="295" t="n">
        <f aca="false">[1]44013020Imp!AP$194</f>
        <v>1.6380710555</v>
      </c>
      <c r="AS11" s="295" t="n">
        <f aca="false">[1]44013020Imp!AQ$194</f>
        <v>1.5484414995</v>
      </c>
      <c r="AT11" s="295" t="n">
        <f aca="false">[1]44013020Imp!AR$194</f>
        <v>4.0444443512</v>
      </c>
      <c r="AU11" s="295" t="n">
        <f aca="false">[1]44013020Imp!AS$194</f>
        <v>0</v>
      </c>
      <c r="AV11" s="295" t="n">
        <f aca="false">[1]44013020Imp!AT$194</f>
        <v>0</v>
      </c>
      <c r="AW11" s="295" t="n">
        <f aca="false">[1]44013020Imp!AU$194</f>
        <v>0</v>
      </c>
      <c r="AX11" s="295" t="n">
        <f aca="false">[1]44013020Imp!AV$194</f>
        <v>0</v>
      </c>
      <c r="AY11" s="295" t="n">
        <f aca="false">[1]44013020Imp!AW$194</f>
        <v>0</v>
      </c>
      <c r="AZ11" s="295" t="n">
        <f aca="false">[1]44013020Imp!AX$194</f>
        <v>0</v>
      </c>
      <c r="BA11" s="295" t="n">
        <f aca="false">[1]44013020Imp!AY$194</f>
        <v>0</v>
      </c>
      <c r="BB11" s="295" t="n">
        <f aca="false">[1]44013020Imp!AZ$194</f>
        <v>0</v>
      </c>
      <c r="BC11" s="296" t="n">
        <f aca="false">[1]44013020Imp!BA$194</f>
        <v>0</v>
      </c>
      <c r="BD11" s="15"/>
    </row>
    <row r="12" customFormat="false" ht="17.15" hidden="false" customHeight="true" outlineLevel="0" collapsed="false">
      <c r="B12" s="254" t="s">
        <v>73</v>
      </c>
      <c r="C12" s="354" t="n">
        <f aca="false">1/$A$1*[1]44013020Imp!B$273</f>
        <v>0</v>
      </c>
      <c r="D12" s="355" t="n">
        <f aca="false">1/$A$1*[1]44013020Imp!C$273</f>
        <v>0</v>
      </c>
      <c r="E12" s="355" t="n">
        <f aca="false">1/$A$1*[1]44013020Imp!D$273</f>
        <v>0</v>
      </c>
      <c r="F12" s="355" t="n">
        <f aca="false">1/$A$1*[1]44013020Imp!E$273</f>
        <v>0</v>
      </c>
      <c r="G12" s="355" t="n">
        <f aca="false">1/$A$1*[1]44013020Imp!F$273</f>
        <v>0</v>
      </c>
      <c r="H12" s="355" t="n">
        <f aca="false">1/$A$1*[1]44013020Imp!G$273</f>
        <v>0</v>
      </c>
      <c r="I12" s="355" t="n">
        <f aca="false">1/$A$1*[1]44013020Imp!H$273</f>
        <v>0</v>
      </c>
      <c r="J12" s="355" t="n">
        <f aca="false">1/$A$1*[1]44013020Imp!I$273</f>
        <v>0</v>
      </c>
      <c r="K12" s="355" t="n">
        <f aca="false">1/$A$1*[1]44013020Imp!J$273</f>
        <v>0</v>
      </c>
      <c r="L12" s="250" t="n">
        <f aca="false">1/$A$1*[1]44013020Imp!K$273</f>
        <v>0.0577009</v>
      </c>
      <c r="M12" s="250" t="n">
        <f aca="false">1/$A$1*[1]44013020Imp!L$273</f>
        <v>0.02619001</v>
      </c>
      <c r="N12" s="250" t="n">
        <f aca="false">1/$A$1*[1]44013020Imp!M$273</f>
        <v>0.03535664</v>
      </c>
      <c r="O12" s="250" t="n">
        <f aca="false">1/$A$1*[1]44013020Imp!N$273</f>
        <v>0.04135054</v>
      </c>
      <c r="P12" s="250" t="n">
        <f aca="false">1/$A$1*[1]44013020Imp!O$273</f>
        <v>0.04658071</v>
      </c>
      <c r="Q12" s="250" t="n">
        <f aca="false">1/$A$1*[1]44013020Imp!P$273</f>
        <v>0.0534831</v>
      </c>
      <c r="R12" s="250" t="n">
        <f aca="false">1/$A$1*[1]44013020Imp!Q$273</f>
        <v>0.0641957</v>
      </c>
      <c r="S12" s="250" t="n">
        <f aca="false">1/$A$1*[1]44013020Imp!R$273</f>
        <v>0.044807</v>
      </c>
      <c r="T12" s="250" t="n">
        <f aca="false">1/$A$1*[1]44013020Imp!S$273</f>
        <v>0.044807</v>
      </c>
      <c r="U12" s="250" t="n">
        <f aca="false">1/$A$1*[1]44013020Imp!T$273</f>
        <v>0.044807</v>
      </c>
      <c r="V12" s="250" t="n">
        <f aca="false">1/$A$1*[1]44013020Imp!U$273</f>
        <v>0.044807</v>
      </c>
      <c r="W12" s="250" t="n">
        <f aca="false">1/$A$1*[1]44013020Imp!V$273</f>
        <v>0.044807</v>
      </c>
      <c r="X12" s="250" t="n">
        <f aca="false">1/$A$1*[1]44013020Imp!W$273</f>
        <v>0.044807</v>
      </c>
      <c r="Y12" s="250" t="n">
        <f aca="false">1/$A$1*[1]44013020Imp!X$273</f>
        <v>0.044807</v>
      </c>
      <c r="Z12" s="250" t="n">
        <f aca="false">1/$A$1*[1]44013020Imp!Y$273</f>
        <v>0.044807</v>
      </c>
      <c r="AA12" s="250" t="n">
        <f aca="false">1/$A$1*[1]44013020Imp!Z$273</f>
        <v>0.044807</v>
      </c>
      <c r="AB12" s="251" t="n">
        <f aca="false">1/$A$1*[1]44013020Imp!AA$273</f>
        <v>0.044807</v>
      </c>
      <c r="AC12" s="79"/>
      <c r="AD12" s="356" t="n">
        <f aca="false">[1]44013020Imp!AB$273</f>
        <v>0</v>
      </c>
      <c r="AE12" s="357" t="n">
        <f aca="false">[1]44013020Imp!AC$273</f>
        <v>0</v>
      </c>
      <c r="AF12" s="357" t="n">
        <f aca="false">[1]44013020Imp!AD$273</f>
        <v>0</v>
      </c>
      <c r="AG12" s="357" t="n">
        <f aca="false">[1]44013020Imp!AE$273</f>
        <v>0</v>
      </c>
      <c r="AH12" s="357" t="n">
        <f aca="false">[1]44013020Imp!AF$273</f>
        <v>0</v>
      </c>
      <c r="AI12" s="357" t="n">
        <f aca="false">[1]44013020Imp!AG$273</f>
        <v>0</v>
      </c>
      <c r="AJ12" s="357" t="n">
        <f aca="false">[1]44013020Imp!AH$273</f>
        <v>0</v>
      </c>
      <c r="AK12" s="357" t="n">
        <f aca="false">[1]44013020Imp!AI$273</f>
        <v>0</v>
      </c>
      <c r="AL12" s="357" t="n">
        <f aca="false">[1]44013020Imp!AJ$273</f>
        <v>0</v>
      </c>
      <c r="AM12" s="301" t="n">
        <f aca="false">[1]44013020Imp!AK$273</f>
        <v>7.3855176076</v>
      </c>
      <c r="AN12" s="301" t="n">
        <f aca="false">[1]44013020Imp!AL$273</f>
        <v>2.8799891253</v>
      </c>
      <c r="AO12" s="301" t="n">
        <f aca="false">[1]44013020Imp!AM$273</f>
        <v>4.347402528</v>
      </c>
      <c r="AP12" s="301" t="n">
        <f aca="false">[1]44013020Imp!AN$273</f>
        <v>4.971257368</v>
      </c>
      <c r="AQ12" s="301" t="n">
        <f aca="false">[1]44013020Imp!AO$273</f>
        <v>6.0536737026</v>
      </c>
      <c r="AR12" s="301" t="n">
        <f aca="false">[1]44013020Imp!AP$273</f>
        <v>7.19592653</v>
      </c>
      <c r="AS12" s="301" t="n">
        <f aca="false">[1]44013020Imp!AQ$273</f>
        <v>7.708391047</v>
      </c>
      <c r="AT12" s="301" t="n">
        <f aca="false">[1]44013020Imp!AR$273</f>
        <v>5.8801937252</v>
      </c>
      <c r="AU12" s="301" t="n">
        <f aca="false">[1]44013020Imp!AS$273</f>
        <v>0</v>
      </c>
      <c r="AV12" s="301" t="n">
        <f aca="false">[1]44013020Imp!AT$273</f>
        <v>0</v>
      </c>
      <c r="AW12" s="301" t="n">
        <f aca="false">[1]44013020Imp!AU$273</f>
        <v>0</v>
      </c>
      <c r="AX12" s="301" t="n">
        <f aca="false">[1]44013020Imp!AV$273</f>
        <v>0</v>
      </c>
      <c r="AY12" s="301" t="n">
        <f aca="false">[1]44013020Imp!AW$273</f>
        <v>0</v>
      </c>
      <c r="AZ12" s="301" t="n">
        <f aca="false">[1]44013020Imp!AX$273</f>
        <v>0</v>
      </c>
      <c r="BA12" s="301" t="n">
        <f aca="false">[1]44013020Imp!AY$273</f>
        <v>0</v>
      </c>
      <c r="BB12" s="301" t="n">
        <f aca="false">[1]44013020Imp!AZ$273</f>
        <v>0</v>
      </c>
      <c r="BC12" s="302" t="n">
        <f aca="false">[1]44013020Imp!BA$273</f>
        <v>0</v>
      </c>
      <c r="BD12" s="15"/>
    </row>
    <row r="13" customFormat="false" ht="12.9" hidden="false" customHeight="false" outlineLevel="0" collapsed="false">
      <c r="B13" s="48" t="s">
        <v>74</v>
      </c>
      <c r="C13" s="358" t="n">
        <f aca="false">1/$A$1*[1]44013020Imp!B$22</f>
        <v>0</v>
      </c>
      <c r="D13" s="359" t="n">
        <f aca="false">1/$A$1*[1]44013020Imp!C$22</f>
        <v>0</v>
      </c>
      <c r="E13" s="359" t="n">
        <f aca="false">1/$A$1*[1]44013020Imp!D$22</f>
        <v>0</v>
      </c>
      <c r="F13" s="359" t="n">
        <f aca="false">1/$A$1*[1]44013020Imp!E$22</f>
        <v>0</v>
      </c>
      <c r="G13" s="359" t="n">
        <f aca="false">1/$A$1*[1]44013020Imp!F$22</f>
        <v>0</v>
      </c>
      <c r="H13" s="359" t="n">
        <f aca="false">1/$A$1*[1]44013020Imp!G$22</f>
        <v>0</v>
      </c>
      <c r="I13" s="359" t="n">
        <f aca="false">1/$A$1*[1]44013020Imp!H$22</f>
        <v>0</v>
      </c>
      <c r="J13" s="359" t="n">
        <f aca="false">1/$A$1*[1]44013020Imp!I$22</f>
        <v>0</v>
      </c>
      <c r="K13" s="359" t="n">
        <f aca="false">1/$A$1*[1]44013020Imp!J$22</f>
        <v>0</v>
      </c>
      <c r="L13" s="159" t="n">
        <f aca="false">1/$A$1*[1]44013020Imp!K$22</f>
        <v>0.0559318</v>
      </c>
      <c r="M13" s="159" t="n">
        <f aca="false">1/$A$1*[1]44013020Imp!L$22</f>
        <v>0.02586617</v>
      </c>
      <c r="N13" s="159" t="n">
        <f aca="false">1/$A$1*[1]44013020Imp!M$22</f>
        <v>0.03479916</v>
      </c>
      <c r="O13" s="159" t="n">
        <f aca="false">1/$A$1*[1]44013020Imp!N$22</f>
        <v>0.04119104</v>
      </c>
      <c r="P13" s="159" t="n">
        <f aca="false">1/$A$1*[1]44013020Imp!O$22</f>
        <v>0.04638766</v>
      </c>
      <c r="Q13" s="159" t="n">
        <f aca="false">1/$A$1*[1]44013020Imp!P$22</f>
        <v>0.05258726</v>
      </c>
      <c r="R13" s="159" t="n">
        <f aca="false">1/$A$1*[1]44013020Imp!Q$22</f>
        <v>0.0639987</v>
      </c>
      <c r="S13" s="159" t="n">
        <f aca="false">1/$A$1*[1]44013020Imp!R$22</f>
        <v>0.0443306</v>
      </c>
      <c r="T13" s="159" t="n">
        <f aca="false">1/$A$1*[1]44013020Imp!S$22</f>
        <v>0.0443306</v>
      </c>
      <c r="U13" s="159" t="n">
        <f aca="false">1/$A$1*[1]44013020Imp!T$22</f>
        <v>0.0443306</v>
      </c>
      <c r="V13" s="159" t="n">
        <f aca="false">1/$A$1*[1]44013020Imp!U$22</f>
        <v>0.0443306</v>
      </c>
      <c r="W13" s="159" t="n">
        <f aca="false">1/$A$1*[1]44013020Imp!V$22</f>
        <v>0.0443306</v>
      </c>
      <c r="X13" s="159" t="n">
        <f aca="false">1/$A$1*[1]44013020Imp!W$22</f>
        <v>0.0443306</v>
      </c>
      <c r="Y13" s="159" t="n">
        <f aca="false">1/$A$1*[1]44013020Imp!X$22</f>
        <v>0.0443306</v>
      </c>
      <c r="Z13" s="159" t="n">
        <f aca="false">1/$A$1*[1]44013020Imp!Y$22</f>
        <v>0.0443306</v>
      </c>
      <c r="AA13" s="159" t="n">
        <f aca="false">1/$A$1*[1]44013020Imp!Z$22</f>
        <v>0.0443306</v>
      </c>
      <c r="AB13" s="160" t="n">
        <f aca="false">1/$A$1*[1]44013020Imp!AA$22</f>
        <v>0.0443306</v>
      </c>
      <c r="AC13" s="17"/>
      <c r="AD13" s="360" t="n">
        <f aca="false">[1]44013020Imp!AB$22</f>
        <v>0</v>
      </c>
      <c r="AE13" s="361" t="n">
        <f aca="false">[1]44013020Imp!AC$22</f>
        <v>0</v>
      </c>
      <c r="AF13" s="361" t="n">
        <f aca="false">[1]44013020Imp!AD$22</f>
        <v>0</v>
      </c>
      <c r="AG13" s="361" t="n">
        <f aca="false">[1]44013020Imp!AE$22</f>
        <v>0</v>
      </c>
      <c r="AH13" s="361" t="n">
        <f aca="false">[1]44013020Imp!AF$22</f>
        <v>0</v>
      </c>
      <c r="AI13" s="361" t="n">
        <f aca="false">[1]44013020Imp!AG$22</f>
        <v>0</v>
      </c>
      <c r="AJ13" s="361" t="n">
        <f aca="false">[1]44013020Imp!AH$22</f>
        <v>0</v>
      </c>
      <c r="AK13" s="361" t="n">
        <f aca="false">[1]44013020Imp!AI$22</f>
        <v>0</v>
      </c>
      <c r="AL13" s="361" t="n">
        <f aca="false">[1]44013020Imp!AJ$22</f>
        <v>0</v>
      </c>
      <c r="AM13" s="305" t="n">
        <f aca="false">[1]44013020Imp!AK$22</f>
        <v>7.1575012828</v>
      </c>
      <c r="AN13" s="305" t="n">
        <f aca="false">[1]44013020Imp!AL$22</f>
        <v>2.8417546116</v>
      </c>
      <c r="AO13" s="305" t="n">
        <f aca="false">[1]44013020Imp!AM$22</f>
        <v>4.268169888</v>
      </c>
      <c r="AP13" s="305" t="n">
        <f aca="false">[1]44013020Imp!AN$22</f>
        <v>4.9470992736</v>
      </c>
      <c r="AQ13" s="305" t="n">
        <f aca="false">[1]44013020Imp!AO$22</f>
        <v>6.0213849354</v>
      </c>
      <c r="AR13" s="305" t="n">
        <f aca="false">[1]44013020Imp!AP$22</f>
        <v>7.0721860545</v>
      </c>
      <c r="AS13" s="305" t="n">
        <f aca="false">[1]44013020Imp!AQ$22</f>
        <v>7.6843692625</v>
      </c>
      <c r="AT13" s="305" t="n">
        <f aca="false">[1]44013020Imp!AR$22</f>
        <v>5.8350742674</v>
      </c>
      <c r="AU13" s="305" t="n">
        <f aca="false">[1]44013020Imp!AS$22</f>
        <v>0</v>
      </c>
      <c r="AV13" s="305" t="n">
        <f aca="false">[1]44013020Imp!AT$22</f>
        <v>0</v>
      </c>
      <c r="AW13" s="305" t="n">
        <f aca="false">[1]44013020Imp!AU$22</f>
        <v>0</v>
      </c>
      <c r="AX13" s="305" t="n">
        <f aca="false">[1]44013020Imp!AV$22</f>
        <v>0</v>
      </c>
      <c r="AY13" s="305" t="n">
        <f aca="false">[1]44013020Imp!AW$22</f>
        <v>0</v>
      </c>
      <c r="AZ13" s="305" t="n">
        <f aca="false">[1]44013020Imp!AX$22</f>
        <v>0</v>
      </c>
      <c r="BA13" s="305" t="n">
        <f aca="false">[1]44013020Imp!AY$22</f>
        <v>0</v>
      </c>
      <c r="BB13" s="305" t="n">
        <f aca="false">[1]44013020Imp!AZ$22</f>
        <v>0</v>
      </c>
      <c r="BC13" s="306" t="n">
        <f aca="false">[1]44013020Imp!BA$22</f>
        <v>0</v>
      </c>
      <c r="BD13" s="15"/>
    </row>
    <row r="14" customFormat="false" ht="12.9" hidden="false" customHeight="false" outlineLevel="0" collapsed="false">
      <c r="B14" s="48" t="s">
        <v>71</v>
      </c>
      <c r="C14" s="362" t="n">
        <f aca="false">SUM(C12:C12)-SUM(C13:C13)</f>
        <v>0</v>
      </c>
      <c r="D14" s="363" t="n">
        <f aca="false">SUM(D12:D12)-SUM(D13:D13)</f>
        <v>0</v>
      </c>
      <c r="E14" s="363" t="n">
        <f aca="false">SUM(E12:E12)-SUM(E13:E13)</f>
        <v>0</v>
      </c>
      <c r="F14" s="363" t="n">
        <f aca="false">SUM(F12:F12)-SUM(F13:F13)</f>
        <v>0</v>
      </c>
      <c r="G14" s="363" t="n">
        <f aca="false">SUM(G12:G12)-SUM(G13:G13)</f>
        <v>0</v>
      </c>
      <c r="H14" s="363" t="n">
        <f aca="false">SUM(H12:H12)-SUM(H13:H13)</f>
        <v>0</v>
      </c>
      <c r="I14" s="363" t="n">
        <f aca="false">SUM(I12:I12)-SUM(I13:I13)</f>
        <v>0</v>
      </c>
      <c r="J14" s="363" t="n">
        <f aca="false">SUM(J12:J12)-SUM(J13:J13)</f>
        <v>0</v>
      </c>
      <c r="K14" s="363" t="n">
        <f aca="false">SUM(K12:K12)-SUM(K13:K13)</f>
        <v>0</v>
      </c>
      <c r="L14" s="190" t="n">
        <f aca="false">SUM(L12:L12)-SUM(L13:L13)</f>
        <v>0.00176910000000001</v>
      </c>
      <c r="M14" s="190" t="n">
        <f aca="false">SUM(M12:M12)-SUM(M13:M13)</f>
        <v>0.000323839999999999</v>
      </c>
      <c r="N14" s="190" t="n">
        <f aca="false">SUM(N12:N12)-SUM(N13:N13)</f>
        <v>0.000557479999999999</v>
      </c>
      <c r="O14" s="190" t="n">
        <f aca="false">SUM(O12:O12)-SUM(O13:O13)</f>
        <v>0.0001595</v>
      </c>
      <c r="P14" s="190" t="n">
        <f aca="false">SUM(P12:P12)-SUM(P13:P13)</f>
        <v>0.000193050000000007</v>
      </c>
      <c r="Q14" s="190" t="n">
        <f aca="false">SUM(Q12:Q12)-SUM(Q13:Q13)</f>
        <v>0.000895839999999995</v>
      </c>
      <c r="R14" s="190" t="n">
        <f aca="false">SUM(R12:R12)-SUM(R13:R13)</f>
        <v>0.000197000000000003</v>
      </c>
      <c r="S14" s="190" t="n">
        <f aca="false">SUM(S12:S12)-SUM(S13:S13)</f>
        <v>0.000476399999999995</v>
      </c>
      <c r="T14" s="190" t="n">
        <f aca="false">SUM(T12:T12)-SUM(T13:T13)</f>
        <v>0.000476399999999995</v>
      </c>
      <c r="U14" s="190" t="n">
        <f aca="false">SUM(U12:U12)-SUM(U13:U13)</f>
        <v>0.000476399999999995</v>
      </c>
      <c r="V14" s="190" t="n">
        <f aca="false">SUM(V12:V12)-SUM(V13:V13)</f>
        <v>0.000476399999999995</v>
      </c>
      <c r="W14" s="190" t="n">
        <f aca="false">SUM(W12:W12)-SUM(W13:W13)</f>
        <v>0.000476399999999995</v>
      </c>
      <c r="X14" s="190" t="n">
        <f aca="false">SUM(X12:X12)-SUM(X13:X13)</f>
        <v>0.000476399999999995</v>
      </c>
      <c r="Y14" s="190" t="n">
        <f aca="false">SUM(Y12:Y12)-SUM(Y13:Y13)</f>
        <v>0.000476399999999995</v>
      </c>
      <c r="Z14" s="190" t="n">
        <f aca="false">SUM(Z12:Z12)-SUM(Z13:Z13)</f>
        <v>0.000476399999999995</v>
      </c>
      <c r="AA14" s="190" t="n">
        <f aca="false">SUM(AA12:AA12)-SUM(AA13:AA13)</f>
        <v>0.000476399999999995</v>
      </c>
      <c r="AB14" s="188" t="n">
        <f aca="false">SUM(AB12:AB12)-SUM(AB13:AB13)</f>
        <v>0.000476399999999995</v>
      </c>
      <c r="AC14" s="17"/>
      <c r="AD14" s="360" t="n">
        <f aca="false">SUM(AD12:AD12)-SUM(AD13:AD13)</f>
        <v>0</v>
      </c>
      <c r="AE14" s="361" t="n">
        <f aca="false">SUM(AE12:AE12)-SUM(AE13:AE13)</f>
        <v>0</v>
      </c>
      <c r="AF14" s="361" t="n">
        <f aca="false">SUM(AF12:AF12)-SUM(AF13:AF13)</f>
        <v>0</v>
      </c>
      <c r="AG14" s="361" t="n">
        <f aca="false">SUM(AG12:AG12)-SUM(AG13:AG13)</f>
        <v>0</v>
      </c>
      <c r="AH14" s="361" t="n">
        <f aca="false">SUM(AH12:AH12)-SUM(AH13:AH13)</f>
        <v>0</v>
      </c>
      <c r="AI14" s="361" t="n">
        <f aca="false">SUM(AI12:AI12)-SUM(AI13:AI13)</f>
        <v>0</v>
      </c>
      <c r="AJ14" s="361" t="n">
        <f aca="false">SUM(AJ12:AJ12)-SUM(AJ13:AJ13)</f>
        <v>0</v>
      </c>
      <c r="AK14" s="361" t="n">
        <f aca="false">SUM(AK12:AK12)-SUM(AK13:AK13)</f>
        <v>0</v>
      </c>
      <c r="AL14" s="361" t="n">
        <f aca="false">SUM(AL12:AL12)-SUM(AL13:AL13)</f>
        <v>0</v>
      </c>
      <c r="AM14" s="305" t="n">
        <f aca="false">SUM(AM12:AM12)-SUM(AM13:AM13)</f>
        <v>0.2280163248</v>
      </c>
      <c r="AN14" s="305" t="n">
        <f aca="false">SUM(AN12:AN12)-SUM(AN13:AN13)</f>
        <v>0.0382345137</v>
      </c>
      <c r="AO14" s="305" t="n">
        <f aca="false">SUM(AO12:AO12)-SUM(AO13:AO13)</f>
        <v>0.0792326399999999</v>
      </c>
      <c r="AP14" s="305" t="n">
        <f aca="false">SUM(AP12:AP12)-SUM(AP13:AP13)</f>
        <v>0.0241580943999997</v>
      </c>
      <c r="AQ14" s="305" t="n">
        <f aca="false">SUM(AQ12:AQ12)-SUM(AQ13:AQ13)</f>
        <v>0.0322887671999998</v>
      </c>
      <c r="AR14" s="305" t="n">
        <f aca="false">SUM(AR12:AR12)-SUM(AR13:AR13)</f>
        <v>0.1237404755</v>
      </c>
      <c r="AS14" s="305" t="n">
        <f aca="false">SUM(AS12:AS12)-SUM(AS13:AS13)</f>
        <v>0.0240217845000004</v>
      </c>
      <c r="AT14" s="305" t="n">
        <f aca="false">SUM(AT12:AT12)-SUM(AT13:AT13)</f>
        <v>0.0451194578000003</v>
      </c>
      <c r="AU14" s="305" t="n">
        <f aca="false">SUM(AU12:AU12)-SUM(AU13:AU13)</f>
        <v>0</v>
      </c>
      <c r="AV14" s="305" t="n">
        <f aca="false">SUM(AV12:AV12)-SUM(AV13:AV13)</f>
        <v>0</v>
      </c>
      <c r="AW14" s="305" t="n">
        <f aca="false">SUM(AW12:AW12)-SUM(AW13:AW13)</f>
        <v>0</v>
      </c>
      <c r="AX14" s="305" t="n">
        <f aca="false">SUM(AX12:AX12)-SUM(AX13:AX13)</f>
        <v>0</v>
      </c>
      <c r="AY14" s="305" t="n">
        <f aca="false">SUM(AY12:AY12)-SUM(AY13:AY13)</f>
        <v>0</v>
      </c>
      <c r="AZ14" s="305" t="n">
        <f aca="false">SUM(AZ12:AZ12)-SUM(AZ13:AZ13)</f>
        <v>0</v>
      </c>
      <c r="BA14" s="305" t="n">
        <f aca="false">SUM(BA12:BA12)-SUM(BA13:BA13)</f>
        <v>0</v>
      </c>
      <c r="BB14" s="305" t="n">
        <f aca="false">SUM(BB12:BB12)-SUM(BB13:BB13)</f>
        <v>0</v>
      </c>
      <c r="BC14" s="306" t="n">
        <f aca="false">SUM(BC12:BC12)-SUM(BC13:BC13)</f>
        <v>0</v>
      </c>
      <c r="BD14" s="15"/>
    </row>
    <row r="15" customFormat="false" ht="17.15" hidden="false" customHeight="true" outlineLevel="0" collapsed="false">
      <c r="B15" s="255" t="s">
        <v>76</v>
      </c>
      <c r="C15" s="364" t="n">
        <f aca="false">C5-SUM(C6,C7,C8,C9,C10,C11,C12)</f>
        <v>0</v>
      </c>
      <c r="D15" s="365" t="n">
        <f aca="false">D5-SUM(D6,D7,D8,D9,D10,D11,D12)</f>
        <v>0</v>
      </c>
      <c r="E15" s="365" t="n">
        <f aca="false">E5-SUM(E6,E7,E8,E9,E10,E11,E12)</f>
        <v>0</v>
      </c>
      <c r="F15" s="365" t="n">
        <f aca="false">F5-SUM(F6,F7,F8,F9,F10,F11,F12)</f>
        <v>0</v>
      </c>
      <c r="G15" s="365" t="n">
        <f aca="false">G5-SUM(G6,G7,G8,G9,G10,G11,G12)</f>
        <v>0</v>
      </c>
      <c r="H15" s="365" t="n">
        <f aca="false">H5-SUM(H6,H7,H8,H9,H10,H11,H12)</f>
        <v>0</v>
      </c>
      <c r="I15" s="365" t="n">
        <f aca="false">I5-SUM(I6,I7,I8,I9,I10,I11,I12)</f>
        <v>0</v>
      </c>
      <c r="J15" s="365" t="n">
        <f aca="false">J5-SUM(J6,J7,J8,J9,J10,J11,J12)</f>
        <v>0</v>
      </c>
      <c r="K15" s="365" t="n">
        <f aca="false">K5-SUM(K6,K7,K8,K9,K10,K11,K12)</f>
        <v>0</v>
      </c>
      <c r="L15" s="257" t="n">
        <f aca="false">L5-SUM(L6,L7,L8,L9,L10,L11,L12)</f>
        <v>0</v>
      </c>
      <c r="M15" s="257" t="n">
        <f aca="false">M5-SUM(M6,M7,M8,M9,M10,M11,M12)</f>
        <v>0</v>
      </c>
      <c r="N15" s="257" t="n">
        <f aca="false">N5-SUM(N6,N7,N8,N9,N10,N11,N12)</f>
        <v>0</v>
      </c>
      <c r="O15" s="257" t="n">
        <f aca="false">O5-SUM(O6,O7,O8,O9,O10,O11,O12)</f>
        <v>0</v>
      </c>
      <c r="P15" s="257" t="n">
        <f aca="false">P5-SUM(P6,P7,P8,P9,P10,P11,P12)</f>
        <v>0</v>
      </c>
      <c r="Q15" s="257" t="n">
        <f aca="false">Q5-SUM(Q6,Q7,Q8,Q9,Q10,Q11,Q12)</f>
        <v>0</v>
      </c>
      <c r="R15" s="257" t="n">
        <f aca="false">R5-SUM(R6,R7,R8,R9,R10,R11,R12)</f>
        <v>0</v>
      </c>
      <c r="S15" s="257" t="n">
        <f aca="false">S5-SUM(S6,S7,S8,S9,S10,S11,S12)</f>
        <v>0</v>
      </c>
      <c r="T15" s="257" t="n">
        <f aca="false">T5-SUM(T6,T7,T8,T9,T10,T11,T12)</f>
        <v>0</v>
      </c>
      <c r="U15" s="257" t="n">
        <f aca="false">U5-SUM(U6,U7,U8,U9,U10,U11,U12)</f>
        <v>0</v>
      </c>
      <c r="V15" s="257" t="n">
        <f aca="false">V5-SUM(V6,V7,V8,V9,V10,V11,V12)</f>
        <v>0</v>
      </c>
      <c r="W15" s="257" t="n">
        <f aca="false">W5-SUM(W6,W7,W8,W9,W10,W11,W12)</f>
        <v>0</v>
      </c>
      <c r="X15" s="257" t="n">
        <f aca="false">X5-SUM(X6,X7,X8,X9,X10,X11,X12)</f>
        <v>0</v>
      </c>
      <c r="Y15" s="257" t="n">
        <f aca="false">Y5-SUM(Y6,Y7,Y8,Y9,Y10,Y11,Y12)</f>
        <v>0</v>
      </c>
      <c r="Z15" s="257" t="n">
        <f aca="false">Z5-SUM(Z6,Z7,Z8,Z9,Z10,Z11,Z12)</f>
        <v>0</v>
      </c>
      <c r="AA15" s="257" t="n">
        <f aca="false">AA5-SUM(AA6,AA7,AA8,AA9,AA10,AA11,AA12)</f>
        <v>0</v>
      </c>
      <c r="AB15" s="258" t="n">
        <f aca="false">AB5-SUM(AB6,AB7,AB8,AB9,AB10,AB11,AB12)</f>
        <v>0</v>
      </c>
      <c r="AC15" s="259"/>
      <c r="AD15" s="366" t="n">
        <f aca="false">AD5-SUM(AD6,AD7,AD8,AD9,AD10,AD11,AD12)</f>
        <v>0</v>
      </c>
      <c r="AE15" s="367" t="n">
        <f aca="false">AE5-SUM(AE6,AE7,AE8,AE9,AE10,AE11,AE12)</f>
        <v>0</v>
      </c>
      <c r="AF15" s="367" t="n">
        <f aca="false">AF5-SUM(AF6,AF7,AF8,AF9,AF10,AF11,AF12)</f>
        <v>0</v>
      </c>
      <c r="AG15" s="367" t="n">
        <f aca="false">AG5-SUM(AG6,AG7,AG8,AG9,AG10,AG11,AG12)</f>
        <v>0</v>
      </c>
      <c r="AH15" s="367" t="n">
        <f aca="false">AH5-SUM(AH6,AH7,AH8,AH9,AH10,AH11,AH12)</f>
        <v>0</v>
      </c>
      <c r="AI15" s="367" t="n">
        <f aca="false">AI5-SUM(AI6,AI7,AI8,AI9,AI10,AI11,AI12)</f>
        <v>0</v>
      </c>
      <c r="AJ15" s="367" t="n">
        <f aca="false">AJ5-SUM(AJ6,AJ7,AJ8,AJ9,AJ10,AJ11,AJ12)</f>
        <v>0</v>
      </c>
      <c r="AK15" s="367" t="n">
        <f aca="false">AK5-SUM(AK6,AK7,AK8,AK9,AK10,AK11,AK12)</f>
        <v>0</v>
      </c>
      <c r="AL15" s="367" t="n">
        <f aca="false">AL5-SUM(AL6,AL7,AL8,AL9,AL10,AL11,AL12)</f>
        <v>0</v>
      </c>
      <c r="AM15" s="313" t="n">
        <f aca="false">AM5-SUM(AM6,AM7,AM8,AM9,AM10,AM11,AM12)</f>
        <v>0</v>
      </c>
      <c r="AN15" s="313" t="n">
        <f aca="false">AN5-SUM(AN6,AN7,AN8,AN9,AN10,AN11,AN12)</f>
        <v>0</v>
      </c>
      <c r="AO15" s="313" t="n">
        <f aca="false">AO5-SUM(AO6,AO7,AO8,AO9,AO10,AO11,AO12)</f>
        <v>0</v>
      </c>
      <c r="AP15" s="313" t="n">
        <f aca="false">AP5-SUM(AP6,AP7,AP8,AP9,AP10,AP11,AP12)</f>
        <v>0</v>
      </c>
      <c r="AQ15" s="313" t="n">
        <f aca="false">AQ5-SUM(AQ6,AQ7,AQ8,AQ9,AQ10,AQ11,AQ12)</f>
        <v>0</v>
      </c>
      <c r="AR15" s="313" t="n">
        <f aca="false">AR5-SUM(AR6,AR7,AR8,AR9,AR10,AR11,AR12)</f>
        <v>0</v>
      </c>
      <c r="AS15" s="313" t="n">
        <f aca="false">AS5-SUM(AS6,AS7,AS8,AS9,AS10,AS11,AS12)</f>
        <v>0</v>
      </c>
      <c r="AT15" s="313" t="n">
        <f aca="false">AT5-SUM(AT6,AT7,AT8,AT9,AT10,AT11,AT12)</f>
        <v>0</v>
      </c>
      <c r="AU15" s="313" t="n">
        <f aca="false">AU5-SUM(AU6,AU7,AU8,AU9,AU10,AU11,AU12)</f>
        <v>0</v>
      </c>
      <c r="AV15" s="313" t="n">
        <f aca="false">AV5-SUM(AV6,AV7,AV8,AV9,AV10,AV11,AV12)</f>
        <v>0</v>
      </c>
      <c r="AW15" s="313" t="n">
        <f aca="false">AW5-SUM(AW6,AW7,AW8,AW9,AW10,AW11,AW12)</f>
        <v>0</v>
      </c>
      <c r="AX15" s="313" t="n">
        <f aca="false">AX5-SUM(AX6,AX7,AX8,AX9,AX10,AX11,AX12)</f>
        <v>0</v>
      </c>
      <c r="AY15" s="313" t="n">
        <f aca="false">AY5-SUM(AY6,AY7,AY8,AY9,AY10,AY11,AY12)</f>
        <v>0</v>
      </c>
      <c r="AZ15" s="313" t="n">
        <f aca="false">AZ5-SUM(AZ6,AZ7,AZ8,AZ9,AZ10,AZ11,AZ12)</f>
        <v>0</v>
      </c>
      <c r="BA15" s="313" t="n">
        <f aca="false">BA5-SUM(BA6,BA7,BA8,BA9,BA10,BA11,BA12)</f>
        <v>0</v>
      </c>
      <c r="BB15" s="313" t="n">
        <f aca="false">BB5-SUM(BB6,BB7,BB8,BB9,BB10,BB11,BB12)</f>
        <v>0</v>
      </c>
      <c r="BC15" s="314" t="n">
        <f aca="false">BC5-SUM(BC6,BC7,BC8,BC9,BC10,BC11,BC12)</f>
        <v>0</v>
      </c>
      <c r="BD15" s="15"/>
    </row>
    <row r="16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332" t="n">
        <f aca="false">[2]ToM3!$A$2*[2]RWE!$A$1</f>
        <v>1.6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40123Imp!B$263</f>
        <v>0.000353767142857143</v>
      </c>
      <c r="D5" s="279" t="n">
        <f aca="false">1/$A$1*[1]440123Imp!C$263</f>
        <v>0.000896442857142857</v>
      </c>
      <c r="E5" s="279" t="n">
        <f aca="false">1/$A$1*[1]440123Imp!D$263</f>
        <v>0.000333857142857143</v>
      </c>
      <c r="F5" s="279" t="n">
        <f aca="false">1/$A$1*[1]440123Imp!E$263</f>
        <v>0.00250811785714286</v>
      </c>
      <c r="G5" s="279" t="n">
        <f aca="false">1/$A$1*[1]440123Imp!F$263</f>
        <v>0.0349497</v>
      </c>
      <c r="H5" s="279" t="n">
        <f aca="false">1/$A$1*[1]440123Imp!G$263</f>
        <v>0.1458265</v>
      </c>
      <c r="I5" s="279" t="n">
        <f aca="false">1/$A$1*[1]440123Imp!H$263</f>
        <v>0.1987499</v>
      </c>
      <c r="J5" s="279" t="n">
        <f aca="false">1/$A$1*[1]440123Imp!I$263</f>
        <v>0.355726732857143</v>
      </c>
      <c r="K5" s="279" t="n">
        <f aca="false">1/$A$1*[1]440123Imp!J$263</f>
        <v>0.421867975</v>
      </c>
      <c r="L5" s="279" t="n">
        <f aca="false">1/$A$1*[1]440123Imp!K$263</f>
        <v>0.332605696135266</v>
      </c>
      <c r="M5" s="279" t="n">
        <f aca="false">1/$A$1*[1]440123Imp!L$263</f>
        <v>0.420724890286404</v>
      </c>
      <c r="N5" s="279" t="n">
        <f aca="false">1/$A$1*[1]440123Imp!M$263</f>
        <v>0.530992483118331</v>
      </c>
      <c r="O5" s="279" t="n">
        <f aca="false">1/$A$1*[1]440123Imp!N$263</f>
        <v>0.320406036162871</v>
      </c>
      <c r="P5" s="279" t="n">
        <f aca="false">1/$A$1*[1]440123Imp!O$263</f>
        <v>0.366928024453231</v>
      </c>
      <c r="Q5" s="279" t="n">
        <f aca="false">1/$A$1*[1]440123Imp!P$263</f>
        <v>0.528117497949325</v>
      </c>
      <c r="R5" s="279" t="n">
        <f aca="false">1/$A$1*[1]440123Imp!Q$263</f>
        <v>0.414930858573565</v>
      </c>
      <c r="S5" s="279" t="n">
        <f aca="false">1/$A$1*[1]440123Imp!R$263</f>
        <v>0.663786047891468</v>
      </c>
      <c r="T5" s="279" t="n">
        <f aca="false">1/$A$1*[1]440123Imp!S$263</f>
        <v>0.663786047891468</v>
      </c>
      <c r="U5" s="279" t="n">
        <f aca="false">1/$A$1*[1]440123Imp!T$263</f>
        <v>0.663786047891468</v>
      </c>
      <c r="V5" s="279" t="n">
        <f aca="false">1/$A$1*[1]440123Imp!U$263</f>
        <v>0.663786047891468</v>
      </c>
      <c r="W5" s="279" t="n">
        <f aca="false">1/$A$1*[1]440123Imp!V$263</f>
        <v>0.663786047891468</v>
      </c>
      <c r="X5" s="279" t="n">
        <f aca="false">1/$A$1*[1]440123Imp!W$263</f>
        <v>0.663786047891468</v>
      </c>
      <c r="Y5" s="279" t="n">
        <f aca="false">1/$A$1*[1]440123Imp!X$263</f>
        <v>0.663786047891468</v>
      </c>
      <c r="Z5" s="279" t="n">
        <f aca="false">1/$A$1*[1]440123Imp!Y$263</f>
        <v>0.663786047891468</v>
      </c>
      <c r="AA5" s="279" t="n">
        <f aca="false">1/$A$1*[1]440123Imp!Z$263</f>
        <v>0.663786047891468</v>
      </c>
      <c r="AB5" s="280" t="n">
        <f aca="false">1/$A$1*[1]440123Imp!AA$263</f>
        <v>0.663786047891468</v>
      </c>
      <c r="AC5" s="228"/>
      <c r="AD5" s="316" t="n">
        <f aca="false">[1]440123Imp!AB$263</f>
        <v>0.064917986931</v>
      </c>
      <c r="AE5" s="283" t="n">
        <f aca="false">[1]440123Imp!AC$263</f>
        <v>0.097481582</v>
      </c>
      <c r="AF5" s="283" t="n">
        <f aca="false">[1]440123Imp!AD$263</f>
        <v>0.0927784896</v>
      </c>
      <c r="AG5" s="283" t="n">
        <f aca="false">[1]440123Imp!AE$263</f>
        <v>0.1890110768</v>
      </c>
      <c r="AH5" s="283" t="n">
        <f aca="false">[1]440123Imp!AF$263</f>
        <v>1.0779823985</v>
      </c>
      <c r="AI5" s="283" t="n">
        <f aca="false">[1]440123Imp!AG$263</f>
        <v>4.7889949965</v>
      </c>
      <c r="AJ5" s="283" t="n">
        <f aca="false">[1]440123Imp!AH$263</f>
        <v>8.73734372</v>
      </c>
      <c r="AK5" s="283" t="n">
        <f aca="false">[1]440123Imp!AI$263</f>
        <v>21.2565084495</v>
      </c>
      <c r="AL5" s="283" t="n">
        <f aca="false">[1]440123Imp!AJ$263</f>
        <v>27.1930122888</v>
      </c>
      <c r="AM5" s="283" t="n">
        <f aca="false">[1]440123Imp!AK$263</f>
        <v>18.6556410876</v>
      </c>
      <c r="AN5" s="283" t="n">
        <f aca="false">[1]440123Imp!AL$263</f>
        <v>20.5399397592</v>
      </c>
      <c r="AO5" s="283" t="n">
        <f aca="false">[1]440123Imp!AM$263</f>
        <v>31.677114816</v>
      </c>
      <c r="AP5" s="283" t="n">
        <f aca="false">[1]440123Imp!AN$263</f>
        <v>17.2291859872</v>
      </c>
      <c r="AQ5" s="283" t="n">
        <f aca="false">[1]440123Imp!AO$263</f>
        <v>22.9791620523</v>
      </c>
      <c r="AR5" s="283" t="n">
        <f aca="false">[1]440123Imp!AP$263</f>
        <v>33.3472617115</v>
      </c>
      <c r="AS5" s="283" t="n">
        <f aca="false">[1]440123Imp!AQ$263</f>
        <v>20.5630613755</v>
      </c>
      <c r="AT5" s="283" t="n">
        <f aca="false">[1]440123Imp!AR$263</f>
        <v>27.0970902109</v>
      </c>
      <c r="AU5" s="283" t="n">
        <f aca="false">[1]440123Imp!AS$263</f>
        <v>0</v>
      </c>
      <c r="AV5" s="283" t="n">
        <f aca="false">[1]440123Imp!AT$263</f>
        <v>0</v>
      </c>
      <c r="AW5" s="283" t="n">
        <f aca="false">[1]440123Imp!AU$263</f>
        <v>0</v>
      </c>
      <c r="AX5" s="283" t="n">
        <f aca="false">[1]440123Imp!AV$263</f>
        <v>0</v>
      </c>
      <c r="AY5" s="283" t="n">
        <f aca="false">[1]440123Imp!AW$263</f>
        <v>0</v>
      </c>
      <c r="AZ5" s="283" t="n">
        <f aca="false">[1]440123Imp!AX$263</f>
        <v>0</v>
      </c>
      <c r="BA5" s="283" t="n">
        <f aca="false">[1]440123Imp!AY$263</f>
        <v>0</v>
      </c>
      <c r="BB5" s="283" t="n">
        <f aca="false">[1]440123Imp!AZ$263</f>
        <v>0</v>
      </c>
      <c r="BC5" s="284" t="n">
        <f aca="false">[1]440123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0123Imp!B$266</f>
        <v>0</v>
      </c>
      <c r="D6" s="234" t="n">
        <f aca="false">1/$A$1*[1]440123Imp!C$266</f>
        <v>1E-007</v>
      </c>
      <c r="E6" s="234" t="n">
        <f aca="false">1/$A$1*[1]440123Imp!D$266</f>
        <v>5.57142857142857E-007</v>
      </c>
      <c r="F6" s="234" t="n">
        <f aca="false">1/$A$1*[1]440123Imp!E$266</f>
        <v>7.17857142857143E-007</v>
      </c>
      <c r="G6" s="234" t="n">
        <f aca="false">1/$A$1*[1]440123Imp!F$266</f>
        <v>0</v>
      </c>
      <c r="H6" s="234" t="n">
        <f aca="false">1/$A$1*[1]440123Imp!G$266</f>
        <v>0</v>
      </c>
      <c r="I6" s="234" t="n">
        <f aca="false">1/$A$1*[1]440123Imp!H$266</f>
        <v>0</v>
      </c>
      <c r="J6" s="234" t="n">
        <f aca="false">1/$A$1*[1]440123Imp!I$266</f>
        <v>0</v>
      </c>
      <c r="K6" s="234" t="n">
        <f aca="false">1/$A$1*[1]440123Imp!J$266</f>
        <v>0</v>
      </c>
      <c r="L6" s="234" t="n">
        <f aca="false">1/$A$1*[1]440123Imp!K$266</f>
        <v>3.2E-005</v>
      </c>
      <c r="M6" s="234" t="n">
        <f aca="false">1/$A$1*[1]440123Imp!L$266</f>
        <v>0</v>
      </c>
      <c r="N6" s="234" t="n">
        <f aca="false">1/$A$1*[1]440123Imp!M$266</f>
        <v>0</v>
      </c>
      <c r="O6" s="234" t="n">
        <f aca="false">1/$A$1*[1]440123Imp!N$266</f>
        <v>0</v>
      </c>
      <c r="P6" s="234" t="n">
        <f aca="false">1/$A$1*[1]440123Imp!O$266</f>
        <v>0</v>
      </c>
      <c r="Q6" s="234" t="n">
        <f aca="false">1/$A$1*[1]440123Imp!P$266</f>
        <v>0</v>
      </c>
      <c r="R6" s="234" t="n">
        <f aca="false">1/$A$1*[1]440123Imp!Q$266</f>
        <v>0</v>
      </c>
      <c r="S6" s="234" t="n">
        <f aca="false">1/$A$1*[1]440123Imp!R$266</f>
        <v>0</v>
      </c>
      <c r="T6" s="234" t="n">
        <f aca="false">1/$A$1*[1]440123Imp!S$266</f>
        <v>0</v>
      </c>
      <c r="U6" s="234" t="n">
        <f aca="false">1/$A$1*[1]440123Imp!T$266</f>
        <v>0</v>
      </c>
      <c r="V6" s="234" t="n">
        <f aca="false">1/$A$1*[1]440123Imp!U$266</f>
        <v>0</v>
      </c>
      <c r="W6" s="234" t="n">
        <f aca="false">1/$A$1*[1]440123Imp!V$266</f>
        <v>0</v>
      </c>
      <c r="X6" s="234" t="n">
        <f aca="false">1/$A$1*[1]440123Imp!W$266</f>
        <v>0</v>
      </c>
      <c r="Y6" s="234" t="n">
        <f aca="false">1/$A$1*[1]440123Imp!X$266</f>
        <v>0</v>
      </c>
      <c r="Z6" s="234" t="n">
        <f aca="false">1/$A$1*[1]440123Imp!Y$266</f>
        <v>0</v>
      </c>
      <c r="AA6" s="234" t="n">
        <f aca="false">1/$A$1*[1]440123Imp!Z$266</f>
        <v>0</v>
      </c>
      <c r="AB6" s="235" t="n">
        <f aca="false">1/$A$1*[1]440123Imp!AA$266</f>
        <v>0</v>
      </c>
      <c r="AC6" s="17"/>
      <c r="AD6" s="317" t="n">
        <f aca="false">[1]440123Imp!AB$266</f>
        <v>0</v>
      </c>
      <c r="AE6" s="289" t="n">
        <f aca="false">[1]440123Imp!AC$266</f>
        <v>0.0001020984</v>
      </c>
      <c r="AF6" s="289" t="n">
        <f aca="false">[1]440123Imp!AD$266</f>
        <v>0.0007829568</v>
      </c>
      <c r="AG6" s="289" t="n">
        <f aca="false">[1]440123Imp!AE$266</f>
        <v>0.0013902448</v>
      </c>
      <c r="AH6" s="289" t="n">
        <f aca="false">[1]440123Imp!AF$266</f>
        <v>0</v>
      </c>
      <c r="AI6" s="289" t="n">
        <f aca="false">[1]440123Imp!AG$266</f>
        <v>0</v>
      </c>
      <c r="AJ6" s="289" t="n">
        <f aca="false">[1]440123Imp!AH$266</f>
        <v>0</v>
      </c>
      <c r="AK6" s="289" t="n">
        <f aca="false">[1]440123Imp!AI$266</f>
        <v>0</v>
      </c>
      <c r="AL6" s="289" t="n">
        <f aca="false">[1]440123Imp!AJ$266</f>
        <v>0</v>
      </c>
      <c r="AM6" s="289" t="n">
        <f aca="false">[1]440123Imp!AK$266</f>
        <v>0.0170611936</v>
      </c>
      <c r="AN6" s="289" t="n">
        <f aca="false">[1]440123Imp!AL$266</f>
        <v>0</v>
      </c>
      <c r="AO6" s="289" t="n">
        <f aca="false">[1]440123Imp!AM$266</f>
        <v>0</v>
      </c>
      <c r="AP6" s="289" t="n">
        <f aca="false">[1]440123Imp!AN$266</f>
        <v>0</v>
      </c>
      <c r="AQ6" s="289" t="n">
        <f aca="false">[1]440123Imp!AO$266</f>
        <v>0</v>
      </c>
      <c r="AR6" s="289" t="n">
        <f aca="false">[1]440123Imp!AP$266</f>
        <v>0</v>
      </c>
      <c r="AS6" s="289" t="n">
        <f aca="false">[1]440123Imp!AQ$266</f>
        <v>0</v>
      </c>
      <c r="AT6" s="289" t="n">
        <f aca="false">[1]440123Imp!AR$266</f>
        <v>0</v>
      </c>
      <c r="AU6" s="289" t="n">
        <f aca="false">[1]440123Imp!AS$266</f>
        <v>0</v>
      </c>
      <c r="AV6" s="289" t="n">
        <f aca="false">[1]440123Imp!AT$266</f>
        <v>0</v>
      </c>
      <c r="AW6" s="289" t="n">
        <f aca="false">[1]440123Imp!AU$266</f>
        <v>0</v>
      </c>
      <c r="AX6" s="289" t="n">
        <f aca="false">[1]440123Imp!AV$266</f>
        <v>0</v>
      </c>
      <c r="AY6" s="289" t="n">
        <f aca="false">[1]440123Imp!AW$266</f>
        <v>0</v>
      </c>
      <c r="AZ6" s="289" t="n">
        <f aca="false">[1]440123Imp!AX$266</f>
        <v>0</v>
      </c>
      <c r="BA6" s="289" t="n">
        <f aca="false">[1]440123Imp!AY$266</f>
        <v>0</v>
      </c>
      <c r="BB6" s="289" t="n">
        <f aca="false">[1]440123Imp!AZ$266</f>
        <v>0</v>
      </c>
      <c r="BC6" s="290" t="n">
        <f aca="false">[1]440123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440123Imp!B$268</f>
        <v>9.1E-006</v>
      </c>
      <c r="D7" s="240" t="n">
        <f aca="false">1/$A$1*[1]440123Imp!C$268</f>
        <v>1.9E-005</v>
      </c>
      <c r="E7" s="240" t="n">
        <f aca="false">1/$A$1*[1]440123Imp!D$268</f>
        <v>1.76E-005</v>
      </c>
      <c r="F7" s="240" t="n">
        <f aca="false">1/$A$1*[1]440123Imp!E$268</f>
        <v>0</v>
      </c>
      <c r="G7" s="240" t="n">
        <f aca="false">1/$A$1*[1]440123Imp!F$268</f>
        <v>0</v>
      </c>
      <c r="H7" s="240" t="n">
        <f aca="false">1/$A$1*[1]440123Imp!G$268</f>
        <v>0</v>
      </c>
      <c r="I7" s="240" t="n">
        <f aca="false">1/$A$1*[1]440123Imp!H$268</f>
        <v>0</v>
      </c>
      <c r="J7" s="240" t="n">
        <f aca="false">1/$A$1*[1]440123Imp!I$268</f>
        <v>1.67E-005</v>
      </c>
      <c r="K7" s="240" t="n">
        <f aca="false">1/$A$1*[1]440123Imp!J$268</f>
        <v>1.7E-006</v>
      </c>
      <c r="L7" s="240" t="n">
        <f aca="false">1/$A$1*[1]440123Imp!K$268</f>
        <v>2.02E-005</v>
      </c>
      <c r="M7" s="240" t="n">
        <f aca="false">1/$A$1*[1]440123Imp!L$268</f>
        <v>0</v>
      </c>
      <c r="N7" s="240" t="n">
        <f aca="false">1/$A$1*[1]440123Imp!M$268</f>
        <v>0</v>
      </c>
      <c r="O7" s="240" t="n">
        <f aca="false">1/$A$1*[1]440123Imp!N$268</f>
        <v>0</v>
      </c>
      <c r="P7" s="240" t="n">
        <f aca="false">1/$A$1*[1]440123Imp!O$268</f>
        <v>0</v>
      </c>
      <c r="Q7" s="240" t="n">
        <f aca="false">1/$A$1*[1]440123Imp!P$268</f>
        <v>1.32919254658385E-006</v>
      </c>
      <c r="R7" s="240" t="n">
        <f aca="false">1/$A$1*[1]440123Imp!Q$268</f>
        <v>8.46330802852542E-007</v>
      </c>
      <c r="S7" s="240" t="n">
        <f aca="false">1/$A$1*[1]440123Imp!R$268</f>
        <v>3E-007</v>
      </c>
      <c r="T7" s="240" t="n">
        <f aca="false">1/$A$1*[1]440123Imp!S$268</f>
        <v>3E-007</v>
      </c>
      <c r="U7" s="240" t="n">
        <f aca="false">1/$A$1*[1]440123Imp!T$268</f>
        <v>3E-007</v>
      </c>
      <c r="V7" s="240" t="n">
        <f aca="false">1/$A$1*[1]440123Imp!U$268</f>
        <v>3E-007</v>
      </c>
      <c r="W7" s="240" t="n">
        <f aca="false">1/$A$1*[1]440123Imp!V$268</f>
        <v>3E-007</v>
      </c>
      <c r="X7" s="240" t="n">
        <f aca="false">1/$A$1*[1]440123Imp!W$268</f>
        <v>3E-007</v>
      </c>
      <c r="Y7" s="240" t="n">
        <f aca="false">1/$A$1*[1]440123Imp!X$268</f>
        <v>3E-007</v>
      </c>
      <c r="Z7" s="240" t="n">
        <f aca="false">1/$A$1*[1]440123Imp!Y$268</f>
        <v>3E-007</v>
      </c>
      <c r="AA7" s="240" t="n">
        <f aca="false">1/$A$1*[1]440123Imp!Z$268</f>
        <v>3E-007</v>
      </c>
      <c r="AB7" s="241" t="n">
        <f aca="false">1/$A$1*[1]440123Imp!AA$268</f>
        <v>3E-007</v>
      </c>
      <c r="AC7" s="17"/>
      <c r="AD7" s="318" t="n">
        <f aca="false">[1]440123Imp!AB$268</f>
        <v>0.004407481236</v>
      </c>
      <c r="AE7" s="295" t="n">
        <f aca="false">[1]440123Imp!AC$268</f>
        <v>0.0073367552</v>
      </c>
      <c r="AF7" s="295" t="n">
        <f aca="false">[1]440123Imp!AD$268</f>
        <v>0.0072120912</v>
      </c>
      <c r="AG7" s="295" t="n">
        <f aca="false">[1]440123Imp!AE$268</f>
        <v>0</v>
      </c>
      <c r="AH7" s="295" t="n">
        <f aca="false">[1]440123Imp!AF$268</f>
        <v>0</v>
      </c>
      <c r="AI7" s="295" t="n">
        <f aca="false">[1]440123Imp!AG$268</f>
        <v>0</v>
      </c>
      <c r="AJ7" s="295" t="n">
        <f aca="false">[1]440123Imp!AH$268</f>
        <v>0</v>
      </c>
      <c r="AK7" s="295" t="n">
        <f aca="false">[1]440123Imp!AI$268</f>
        <v>0.006830572</v>
      </c>
      <c r="AL7" s="295" t="n">
        <f aca="false">[1]440123Imp!AJ$268</f>
        <v>0.0090365952</v>
      </c>
      <c r="AM7" s="295" t="n">
        <f aca="false">[1]440123Imp!AK$268</f>
        <v>0.0033084656</v>
      </c>
      <c r="AN7" s="295" t="n">
        <f aca="false">[1]440123Imp!AL$268</f>
        <v>0</v>
      </c>
      <c r="AO7" s="295" t="n">
        <f aca="false">[1]440123Imp!AM$268</f>
        <v>0</v>
      </c>
      <c r="AP7" s="295" t="n">
        <f aca="false">[1]440123Imp!AN$268</f>
        <v>0</v>
      </c>
      <c r="AQ7" s="295" t="n">
        <f aca="false">[1]440123Imp!AO$268</f>
        <v>0</v>
      </c>
      <c r="AR7" s="295" t="n">
        <f aca="false">[1]440123Imp!AP$268</f>
        <v>0.0001421495</v>
      </c>
      <c r="AS7" s="295" t="n">
        <f aca="false">[1]440123Imp!AQ$268</f>
        <v>0.000272937</v>
      </c>
      <c r="AT7" s="295" t="n">
        <f aca="false">[1]440123Imp!AR$268</f>
        <v>0.0038907535</v>
      </c>
      <c r="AU7" s="295" t="n">
        <f aca="false">[1]440123Imp!AS$268</f>
        <v>0</v>
      </c>
      <c r="AV7" s="295" t="n">
        <f aca="false">[1]440123Imp!AT$268</f>
        <v>0</v>
      </c>
      <c r="AW7" s="295" t="n">
        <f aca="false">[1]440123Imp!AU$268</f>
        <v>0</v>
      </c>
      <c r="AX7" s="295" t="n">
        <f aca="false">[1]440123Imp!AV$268</f>
        <v>0</v>
      </c>
      <c r="AY7" s="295" t="n">
        <f aca="false">[1]440123Imp!AW$268</f>
        <v>0</v>
      </c>
      <c r="AZ7" s="295" t="n">
        <f aca="false">[1]440123Imp!AX$268</f>
        <v>0</v>
      </c>
      <c r="BA7" s="295" t="n">
        <f aca="false">[1]440123Imp!AY$268</f>
        <v>0</v>
      </c>
      <c r="BB7" s="295" t="n">
        <f aca="false">[1]440123Imp!AZ$268</f>
        <v>0</v>
      </c>
      <c r="BC7" s="296" t="n">
        <f aca="false">[1]440123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40123Imp!B$269</f>
        <v>0</v>
      </c>
      <c r="D8" s="240" t="n">
        <f aca="false">1/$A$1*[1]440123Imp!C$269</f>
        <v>0</v>
      </c>
      <c r="E8" s="240" t="n">
        <f aca="false">1/$A$1*[1]440123Imp!D$269</f>
        <v>0</v>
      </c>
      <c r="F8" s="240" t="n">
        <f aca="false">1/$A$1*[1]440123Imp!E$269</f>
        <v>0</v>
      </c>
      <c r="G8" s="240" t="n">
        <f aca="false">1/$A$1*[1]440123Imp!F$269</f>
        <v>0</v>
      </c>
      <c r="H8" s="240" t="n">
        <f aca="false">1/$A$1*[1]440123Imp!G$269</f>
        <v>0</v>
      </c>
      <c r="I8" s="240" t="n">
        <f aca="false">1/$A$1*[1]440123Imp!H$269</f>
        <v>0</v>
      </c>
      <c r="J8" s="240" t="n">
        <f aca="false">1/$A$1*[1]440123Imp!I$269</f>
        <v>0</v>
      </c>
      <c r="K8" s="240" t="n">
        <f aca="false">1/$A$1*[1]440123Imp!J$269</f>
        <v>0</v>
      </c>
      <c r="L8" s="240" t="n">
        <f aca="false">1/$A$1*[1]440123Imp!K$269</f>
        <v>0</v>
      </c>
      <c r="M8" s="240" t="n">
        <f aca="false">1/$A$1*[1]440123Imp!L$269</f>
        <v>0</v>
      </c>
      <c r="N8" s="240" t="n">
        <f aca="false">1/$A$1*[1]440123Imp!M$269</f>
        <v>0</v>
      </c>
      <c r="O8" s="240" t="n">
        <f aca="false">1/$A$1*[1]440123Imp!N$269</f>
        <v>0</v>
      </c>
      <c r="P8" s="240" t="n">
        <f aca="false">1/$A$1*[1]440123Imp!O$269</f>
        <v>0</v>
      </c>
      <c r="Q8" s="240" t="n">
        <f aca="false">1/$A$1*[1]440123Imp!P$269</f>
        <v>0</v>
      </c>
      <c r="R8" s="240" t="n">
        <f aca="false">1/$A$1*[1]440123Imp!Q$269</f>
        <v>0</v>
      </c>
      <c r="S8" s="240" t="n">
        <f aca="false">1/$A$1*[1]440123Imp!R$269</f>
        <v>0</v>
      </c>
      <c r="T8" s="240" t="n">
        <f aca="false">1/$A$1*[1]440123Imp!S$269</f>
        <v>0</v>
      </c>
      <c r="U8" s="240" t="n">
        <f aca="false">1/$A$1*[1]440123Imp!T$269</f>
        <v>0</v>
      </c>
      <c r="V8" s="240" t="n">
        <f aca="false">1/$A$1*[1]440123Imp!U$269</f>
        <v>0</v>
      </c>
      <c r="W8" s="240" t="n">
        <f aca="false">1/$A$1*[1]440123Imp!V$269</f>
        <v>0</v>
      </c>
      <c r="X8" s="240" t="n">
        <f aca="false">1/$A$1*[1]440123Imp!W$269</f>
        <v>0</v>
      </c>
      <c r="Y8" s="240" t="n">
        <f aca="false">1/$A$1*[1]440123Imp!X$269</f>
        <v>0</v>
      </c>
      <c r="Z8" s="240" t="n">
        <f aca="false">1/$A$1*[1]440123Imp!Y$269</f>
        <v>0</v>
      </c>
      <c r="AA8" s="240" t="n">
        <f aca="false">1/$A$1*[1]440123Imp!Z$269</f>
        <v>0</v>
      </c>
      <c r="AB8" s="241" t="n">
        <f aca="false">1/$A$1*[1]440123Imp!AA$269</f>
        <v>0</v>
      </c>
      <c r="AC8" s="17"/>
      <c r="AD8" s="318" t="n">
        <f aca="false">[1]440123Imp!AB$269</f>
        <v>0</v>
      </c>
      <c r="AE8" s="295" t="n">
        <f aca="false">[1]440123Imp!AC$269</f>
        <v>0</v>
      </c>
      <c r="AF8" s="295" t="n">
        <f aca="false">[1]440123Imp!AD$269</f>
        <v>0</v>
      </c>
      <c r="AG8" s="295" t="n">
        <f aca="false">[1]440123Imp!AE$269</f>
        <v>0</v>
      </c>
      <c r="AH8" s="295" t="n">
        <f aca="false">[1]440123Imp!AF$269</f>
        <v>0</v>
      </c>
      <c r="AI8" s="295" t="n">
        <f aca="false">[1]440123Imp!AG$269</f>
        <v>0</v>
      </c>
      <c r="AJ8" s="295" t="n">
        <f aca="false">[1]440123Imp!AH$269</f>
        <v>0</v>
      </c>
      <c r="AK8" s="295" t="n">
        <f aca="false">[1]440123Imp!AI$269</f>
        <v>0</v>
      </c>
      <c r="AL8" s="295" t="n">
        <f aca="false">[1]440123Imp!AJ$269</f>
        <v>0</v>
      </c>
      <c r="AM8" s="295" t="n">
        <f aca="false">[1]440123Imp!AK$269</f>
        <v>0</v>
      </c>
      <c r="AN8" s="295" t="n">
        <f aca="false">[1]440123Imp!AL$269</f>
        <v>0</v>
      </c>
      <c r="AO8" s="295" t="n">
        <f aca="false">[1]440123Imp!AM$269</f>
        <v>0</v>
      </c>
      <c r="AP8" s="295" t="n">
        <f aca="false">[1]440123Imp!AN$269</f>
        <v>0</v>
      </c>
      <c r="AQ8" s="295" t="n">
        <f aca="false">[1]440123Imp!AO$269</f>
        <v>0</v>
      </c>
      <c r="AR8" s="295" t="n">
        <f aca="false">[1]440123Imp!AP$269</f>
        <v>0</v>
      </c>
      <c r="AS8" s="295" t="n">
        <f aca="false">[1]440123Imp!AQ$269</f>
        <v>0</v>
      </c>
      <c r="AT8" s="295" t="n">
        <f aca="false">[1]440123Imp!AR$269</f>
        <v>0</v>
      </c>
      <c r="AU8" s="295" t="n">
        <f aca="false">[1]440123Imp!AS$269</f>
        <v>0</v>
      </c>
      <c r="AV8" s="295" t="n">
        <f aca="false">[1]440123Imp!AT$269</f>
        <v>0</v>
      </c>
      <c r="AW8" s="295" t="n">
        <f aca="false">[1]440123Imp!AU$269</f>
        <v>0</v>
      </c>
      <c r="AX8" s="295" t="n">
        <f aca="false">[1]440123Imp!AV$269</f>
        <v>0</v>
      </c>
      <c r="AY8" s="295" t="n">
        <f aca="false">[1]440123Imp!AW$269</f>
        <v>0</v>
      </c>
      <c r="AZ8" s="295" t="n">
        <f aca="false">[1]440123Imp!AX$269</f>
        <v>0</v>
      </c>
      <c r="BA8" s="295" t="n">
        <f aca="false">[1]440123Imp!AY$269</f>
        <v>0</v>
      </c>
      <c r="BB8" s="295" t="n">
        <f aca="false">[1]440123Imp!AZ$269</f>
        <v>0</v>
      </c>
      <c r="BC8" s="296" t="n">
        <f aca="false">[1]440123Im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440123Imp!B$267</f>
        <v>0</v>
      </c>
      <c r="D9" s="240" t="n">
        <f aca="false">1/$A$1*[1]440123Imp!C$267</f>
        <v>2.78571428571429E-007</v>
      </c>
      <c r="E9" s="240" t="n">
        <f aca="false">1/$A$1*[1]440123Imp!D$267</f>
        <v>0</v>
      </c>
      <c r="F9" s="240" t="n">
        <f aca="false">1/$A$1*[1]440123Imp!E$267</f>
        <v>0</v>
      </c>
      <c r="G9" s="240" t="n">
        <f aca="false">1/$A$1*[1]440123Imp!F$267</f>
        <v>0</v>
      </c>
      <c r="H9" s="240" t="n">
        <f aca="false">1/$A$1*[1]440123Imp!G$267</f>
        <v>0</v>
      </c>
      <c r="I9" s="240" t="n">
        <f aca="false">1/$A$1*[1]440123Imp!H$267</f>
        <v>0</v>
      </c>
      <c r="J9" s="240" t="n">
        <f aca="false">1/$A$1*[1]440123Imp!I$267</f>
        <v>0</v>
      </c>
      <c r="K9" s="240" t="n">
        <f aca="false">1/$A$1*[1]440123Imp!J$267</f>
        <v>4.21428571428572E-008</v>
      </c>
      <c r="L9" s="240" t="n">
        <f aca="false">1/$A$1*[1]440123Imp!K$267</f>
        <v>0</v>
      </c>
      <c r="M9" s="240" t="n">
        <f aca="false">1/$A$1*[1]440123Imp!L$267</f>
        <v>2E-005</v>
      </c>
      <c r="N9" s="240" t="n">
        <f aca="false">1/$A$1*[1]440123Imp!M$267</f>
        <v>1.83E-005</v>
      </c>
      <c r="O9" s="240" t="n">
        <f aca="false">1/$A$1*[1]440123Imp!N$267</f>
        <v>0</v>
      </c>
      <c r="P9" s="240" t="n">
        <f aca="false">1/$A$1*[1]440123Imp!O$267</f>
        <v>0</v>
      </c>
      <c r="Q9" s="240" t="n">
        <f aca="false">1/$A$1*[1]440123Imp!P$267</f>
        <v>4.01739130434783E-005</v>
      </c>
      <c r="R9" s="240" t="n">
        <f aca="false">1/$A$1*[1]440123Imp!Q$267</f>
        <v>1.53061224489796E-008</v>
      </c>
      <c r="S9" s="240" t="n">
        <f aca="false">1/$A$1*[1]440123Imp!R$267</f>
        <v>2.21E-005</v>
      </c>
      <c r="T9" s="240" t="n">
        <f aca="false">1/$A$1*[1]440123Imp!S$267</f>
        <v>2.21E-005</v>
      </c>
      <c r="U9" s="240" t="n">
        <f aca="false">1/$A$1*[1]440123Imp!T$267</f>
        <v>2.21E-005</v>
      </c>
      <c r="V9" s="240" t="n">
        <f aca="false">1/$A$1*[1]440123Imp!U$267</f>
        <v>2.21E-005</v>
      </c>
      <c r="W9" s="240" t="n">
        <f aca="false">1/$A$1*[1]440123Imp!V$267</f>
        <v>2.21E-005</v>
      </c>
      <c r="X9" s="240" t="n">
        <f aca="false">1/$A$1*[1]440123Imp!W$267</f>
        <v>2.21E-005</v>
      </c>
      <c r="Y9" s="240" t="n">
        <f aca="false">1/$A$1*[1]440123Imp!X$267</f>
        <v>2.21E-005</v>
      </c>
      <c r="Z9" s="240" t="n">
        <f aca="false">1/$A$1*[1]440123Imp!Y$267</f>
        <v>2.21E-005</v>
      </c>
      <c r="AA9" s="240" t="n">
        <f aca="false">1/$A$1*[1]440123Imp!Z$267</f>
        <v>2.21E-005</v>
      </c>
      <c r="AB9" s="241" t="n">
        <f aca="false">1/$A$1*[1]440123Imp!AA$267</f>
        <v>2.21E-005</v>
      </c>
      <c r="AC9" s="17"/>
      <c r="AD9" s="318" t="n">
        <f aca="false">[1]440123Imp!AB$267</f>
        <v>0</v>
      </c>
      <c r="AE9" s="295" t="n">
        <f aca="false">[1]440123Imp!AC$267</f>
        <v>0.0004979536</v>
      </c>
      <c r="AF9" s="295" t="n">
        <f aca="false">[1]440123Imp!AD$267</f>
        <v>0</v>
      </c>
      <c r="AG9" s="295" t="n">
        <f aca="false">[1]440123Imp!AE$267</f>
        <v>0</v>
      </c>
      <c r="AH9" s="295" t="n">
        <f aca="false">[1]440123Imp!AF$267</f>
        <v>0</v>
      </c>
      <c r="AI9" s="295" t="n">
        <f aca="false">[1]440123Imp!AG$267</f>
        <v>0</v>
      </c>
      <c r="AJ9" s="295" t="n">
        <f aca="false">[1]440123Imp!AH$267</f>
        <v>0</v>
      </c>
      <c r="AK9" s="295" t="n">
        <f aca="false">[1]440123Imp!AI$267</f>
        <v>0</v>
      </c>
      <c r="AL9" s="295" t="n">
        <f aca="false">[1]440123Imp!AJ$267</f>
        <v>8.67772E-005</v>
      </c>
      <c r="AM9" s="295" t="n">
        <f aca="false">[1]440123Imp!AK$267</f>
        <v>0</v>
      </c>
      <c r="AN9" s="295" t="n">
        <f aca="false">[1]440123Imp!AL$267</f>
        <v>0.00225369</v>
      </c>
      <c r="AO9" s="295" t="n">
        <f aca="false">[1]440123Imp!AM$267</f>
        <v>0.016055328</v>
      </c>
      <c r="AP9" s="295" t="n">
        <f aca="false">[1]440123Imp!AN$267</f>
        <v>0</v>
      </c>
      <c r="AQ9" s="295" t="n">
        <f aca="false">[1]440123Imp!AO$267</f>
        <v>0</v>
      </c>
      <c r="AR9" s="295" t="n">
        <f aca="false">[1]440123Imp!AP$267</f>
        <v>0.0040585675</v>
      </c>
      <c r="AS9" s="295" t="n">
        <f aca="false">[1]440123Imp!AQ$267</f>
        <v>6.657E-006</v>
      </c>
      <c r="AT9" s="295" t="n">
        <f aca="false">[1]440123Imp!AR$267</f>
        <v>0.0019094025</v>
      </c>
      <c r="AU9" s="295" t="n">
        <f aca="false">[1]440123Imp!AS$267</f>
        <v>0</v>
      </c>
      <c r="AV9" s="295" t="n">
        <f aca="false">[1]440123Imp!AT$267</f>
        <v>0</v>
      </c>
      <c r="AW9" s="295" t="n">
        <f aca="false">[1]440123Imp!AU$267</f>
        <v>0</v>
      </c>
      <c r="AX9" s="295" t="n">
        <f aca="false">[1]440123Imp!AV$267</f>
        <v>0</v>
      </c>
      <c r="AY9" s="295" t="n">
        <f aca="false">[1]440123Imp!AW$267</f>
        <v>0</v>
      </c>
      <c r="AZ9" s="295" t="n">
        <f aca="false">[1]440123Imp!AX$267</f>
        <v>0</v>
      </c>
      <c r="BA9" s="295" t="n">
        <f aca="false">[1]440123Imp!AY$267</f>
        <v>0</v>
      </c>
      <c r="BB9" s="295" t="n">
        <f aca="false">[1]440123Imp!AZ$267</f>
        <v>0</v>
      </c>
      <c r="BC9" s="296" t="n">
        <f aca="false">[1]440123Im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440123Imp!B$264</f>
        <v>0.000130367142857143</v>
      </c>
      <c r="D10" s="250" t="n">
        <f aca="false">1/$A$1*[1]440123Imp!C$264</f>
        <v>0.000231564285714286</v>
      </c>
      <c r="E10" s="250" t="n">
        <f aca="false">1/$A$1*[1]440123Imp!D$264</f>
        <v>0.0003143</v>
      </c>
      <c r="F10" s="250" t="n">
        <f aca="false">1/$A$1*[1]440123Imp!E$264</f>
        <v>0.00226</v>
      </c>
      <c r="G10" s="250" t="n">
        <f aca="false">1/$A$1*[1]440123Imp!F$264</f>
        <v>0.0323577</v>
      </c>
      <c r="H10" s="250" t="n">
        <f aca="false">1/$A$1*[1]440123Imp!G$264</f>
        <v>0.1187241</v>
      </c>
      <c r="I10" s="250" t="n">
        <f aca="false">1/$A$1*[1]440123Imp!H$264</f>
        <v>0.1390248</v>
      </c>
      <c r="J10" s="250" t="n">
        <f aca="false">1/$A$1*[1]440123Imp!I$264</f>
        <v>0.239410232857143</v>
      </c>
      <c r="K10" s="250" t="n">
        <f aca="false">1/$A$1*[1]440123Imp!J$264</f>
        <v>0.254642232857143</v>
      </c>
      <c r="L10" s="250" t="n">
        <f aca="false">1/$A$1*[1]440123Imp!K$264</f>
        <v>0.1719917352657</v>
      </c>
      <c r="M10" s="250" t="n">
        <f aca="false">1/$A$1*[1]440123Imp!L$264</f>
        <v>0.256877259230504</v>
      </c>
      <c r="N10" s="250" t="n">
        <f aca="false">1/$A$1*[1]440123Imp!M$264</f>
        <v>0.27186381790094</v>
      </c>
      <c r="O10" s="250" t="n">
        <f aca="false">1/$A$1*[1]440123Imp!N$264</f>
        <v>0.158593996963423</v>
      </c>
      <c r="P10" s="250" t="n">
        <f aca="false">1/$A$1*[1]440123Imp!O$264</f>
        <v>0.233196737496709</v>
      </c>
      <c r="Q10" s="250" t="n">
        <f aca="false">1/$A$1*[1]440123Imp!P$264</f>
        <v>0.274456051365474</v>
      </c>
      <c r="R10" s="250" t="n">
        <f aca="false">1/$A$1*[1]440123Imp!Q$264</f>
        <v>0.135496457806205</v>
      </c>
      <c r="S10" s="250" t="n">
        <f aca="false">1/$A$1*[1]440123Imp!R$264</f>
        <v>0.178094908761033</v>
      </c>
      <c r="T10" s="250" t="n">
        <f aca="false">1/$A$1*[1]440123Imp!S$264</f>
        <v>0.178094908761033</v>
      </c>
      <c r="U10" s="250" t="n">
        <f aca="false">1/$A$1*[1]440123Imp!T$264</f>
        <v>0.178094908761033</v>
      </c>
      <c r="V10" s="250" t="n">
        <f aca="false">1/$A$1*[1]440123Imp!U$264</f>
        <v>0.178094908761033</v>
      </c>
      <c r="W10" s="250" t="n">
        <f aca="false">1/$A$1*[1]440123Imp!V$264</f>
        <v>0.178094908761033</v>
      </c>
      <c r="X10" s="250" t="n">
        <f aca="false">1/$A$1*[1]440123Imp!W$264</f>
        <v>0.178094908761033</v>
      </c>
      <c r="Y10" s="250" t="n">
        <f aca="false">1/$A$1*[1]440123Imp!X$264</f>
        <v>0.178094908761033</v>
      </c>
      <c r="Z10" s="250" t="n">
        <f aca="false">1/$A$1*[1]440123Imp!Y$264</f>
        <v>0.178094908761033</v>
      </c>
      <c r="AA10" s="250" t="n">
        <f aca="false">1/$A$1*[1]440123Imp!Z$264</f>
        <v>0.178094908761033</v>
      </c>
      <c r="AB10" s="251" t="n">
        <f aca="false">1/$A$1*[1]440123Imp!AA$264</f>
        <v>0.178094908761033</v>
      </c>
      <c r="AC10" s="17"/>
      <c r="AD10" s="319" t="n">
        <f aca="false">[1]440123Imp!AB$264</f>
        <v>0.036306303417</v>
      </c>
      <c r="AE10" s="301" t="n">
        <f aca="false">[1]440123Imp!AC$264</f>
        <v>0.0575306572</v>
      </c>
      <c r="AF10" s="301" t="n">
        <f aca="false">[1]440123Imp!AD$264</f>
        <v>0.0835749648</v>
      </c>
      <c r="AG10" s="301" t="n">
        <f aca="false">[1]440123Imp!AE$264</f>
        <v>0.1781820992</v>
      </c>
      <c r="AH10" s="301" t="n">
        <f aca="false">[1]440123Imp!AF$264</f>
        <v>0.9266980366</v>
      </c>
      <c r="AI10" s="301" t="n">
        <f aca="false">[1]440123Imp!AG$264</f>
        <v>3.245670285</v>
      </c>
      <c r="AJ10" s="301" t="n">
        <f aca="false">[1]440123Imp!AH$264</f>
        <v>4.9932336676</v>
      </c>
      <c r="AK10" s="301" t="n">
        <f aca="false">[1]440123Imp!AI$264</f>
        <v>13.253031028</v>
      </c>
      <c r="AL10" s="301" t="n">
        <f aca="false">[1]440123Imp!AJ$264</f>
        <v>15.18200207</v>
      </c>
      <c r="AM10" s="301" t="n">
        <f aca="false">[1]440123Imp!AK$264</f>
        <v>8.7588572148</v>
      </c>
      <c r="AN10" s="301" t="n">
        <f aca="false">[1]440123Imp!AL$264</f>
        <v>13.397232546</v>
      </c>
      <c r="AO10" s="301" t="n">
        <f aca="false">[1]440123Imp!AM$264</f>
        <v>17.647666032</v>
      </c>
      <c r="AP10" s="301" t="n">
        <f aca="false">[1]440123Imp!AN$264</f>
        <v>8.3886313632</v>
      </c>
      <c r="AQ10" s="301" t="n">
        <f aca="false">[1]440123Imp!AO$264</f>
        <v>13.4375537718</v>
      </c>
      <c r="AR10" s="301" t="n">
        <f aca="false">[1]440123Imp!AP$264</f>
        <v>16.7251042525</v>
      </c>
      <c r="AS10" s="301" t="n">
        <f aca="false">[1]440123Imp!AQ$264</f>
        <v>6.528988109</v>
      </c>
      <c r="AT10" s="301" t="n">
        <f aca="false">[1]440123Imp!AR$264</f>
        <v>6.9490706033</v>
      </c>
      <c r="AU10" s="301" t="n">
        <f aca="false">[1]440123Imp!AS$264</f>
        <v>0</v>
      </c>
      <c r="AV10" s="301" t="n">
        <f aca="false">[1]440123Imp!AT$264</f>
        <v>0</v>
      </c>
      <c r="AW10" s="301" t="n">
        <f aca="false">[1]440123Imp!AU$264</f>
        <v>0</v>
      </c>
      <c r="AX10" s="301" t="n">
        <f aca="false">[1]440123Imp!AV$264</f>
        <v>0</v>
      </c>
      <c r="AY10" s="301" t="n">
        <f aca="false">[1]440123Imp!AW$264</f>
        <v>0</v>
      </c>
      <c r="AZ10" s="301" t="n">
        <f aca="false">[1]440123Imp!AX$264</f>
        <v>0</v>
      </c>
      <c r="BA10" s="301" t="n">
        <f aca="false">[1]440123Imp!AY$264</f>
        <v>0</v>
      </c>
      <c r="BB10" s="301" t="n">
        <f aca="false">[1]440123Imp!AZ$264</f>
        <v>0</v>
      </c>
      <c r="BC10" s="302" t="n">
        <f aca="false">[1]440123Imp!BA$264</f>
        <v>0</v>
      </c>
      <c r="BD10" s="15"/>
    </row>
    <row r="11" customFormat="false" ht="12.9" hidden="false" customHeight="false" outlineLevel="0" collapsed="false">
      <c r="B11" s="48" t="s">
        <v>68</v>
      </c>
      <c r="C11" s="183" t="n">
        <f aca="false">1/$A$1*[1]440123Imp!B$126</f>
        <v>0</v>
      </c>
      <c r="D11" s="159" t="n">
        <f aca="false">1/$A$1*[1]440123Imp!C$126</f>
        <v>2.51E-005</v>
      </c>
      <c r="E11" s="159" t="n">
        <f aca="false">1/$A$1*[1]440123Imp!D$126</f>
        <v>0</v>
      </c>
      <c r="F11" s="159" t="n">
        <f aca="false">1/$A$1*[1]440123Imp!E$126</f>
        <v>0.0017888</v>
      </c>
      <c r="G11" s="159" t="n">
        <f aca="false">1/$A$1*[1]440123Imp!F$126</f>
        <v>0.0316733</v>
      </c>
      <c r="H11" s="159" t="n">
        <f aca="false">1/$A$1*[1]440123Imp!G$126</f>
        <v>0.1172357</v>
      </c>
      <c r="I11" s="159" t="n">
        <f aca="false">1/$A$1*[1]440123Imp!H$126</f>
        <v>0.1273006</v>
      </c>
      <c r="J11" s="159" t="n">
        <f aca="false">1/$A$1*[1]440123Imp!I$126</f>
        <v>0.2031365</v>
      </c>
      <c r="K11" s="159" t="n">
        <f aca="false">1/$A$1*[1]440123Imp!J$126</f>
        <v>0.235845</v>
      </c>
      <c r="L11" s="159" t="n">
        <f aca="false">1/$A$1*[1]440123Imp!K$126</f>
        <v>0.152843726086957</v>
      </c>
      <c r="M11" s="159" t="n">
        <f aca="false">1/$A$1*[1]440123Imp!L$126</f>
        <v>0.230266765217391</v>
      </c>
      <c r="N11" s="159" t="n">
        <f aca="false">1/$A$1*[1]440123Imp!M$126</f>
        <v>0.256427113043478</v>
      </c>
      <c r="O11" s="159" t="n">
        <f aca="false">1/$A$1*[1]440123Imp!N$126</f>
        <v>0.155712947826087</v>
      </c>
      <c r="P11" s="159" t="n">
        <f aca="false">1/$A$1*[1]440123Imp!O$126</f>
        <v>0.205088286956522</v>
      </c>
      <c r="Q11" s="159" t="n">
        <f aca="false">1/$A$1*[1]440123Imp!P$126</f>
        <v>0.235679965217391</v>
      </c>
      <c r="R11" s="159" t="n">
        <f aca="false">1/$A$1*[1]440123Imp!Q$126</f>
        <v>0.121461926086957</v>
      </c>
      <c r="S11" s="159" t="n">
        <f aca="false">1/$A$1*[1]440123Imp!R$126</f>
        <v>0.149992704347826</v>
      </c>
      <c r="T11" s="159" t="n">
        <f aca="false">1/$A$1*[1]440123Imp!S$126</f>
        <v>0.149992704347826</v>
      </c>
      <c r="U11" s="159" t="n">
        <f aca="false">1/$A$1*[1]440123Imp!T$126</f>
        <v>0.149992704347826</v>
      </c>
      <c r="V11" s="159" t="n">
        <f aca="false">1/$A$1*[1]440123Imp!U$126</f>
        <v>0.149992704347826</v>
      </c>
      <c r="W11" s="159" t="n">
        <f aca="false">1/$A$1*[1]440123Imp!V$126</f>
        <v>0.149992704347826</v>
      </c>
      <c r="X11" s="159" t="n">
        <f aca="false">1/$A$1*[1]440123Imp!W$126</f>
        <v>0.149992704347826</v>
      </c>
      <c r="Y11" s="159" t="n">
        <f aca="false">1/$A$1*[1]440123Imp!X$126</f>
        <v>0.149992704347826</v>
      </c>
      <c r="Z11" s="159" t="n">
        <f aca="false">1/$A$1*[1]440123Imp!Y$126</f>
        <v>0.149992704347826</v>
      </c>
      <c r="AA11" s="159" t="n">
        <f aca="false">1/$A$1*[1]440123Imp!Z$126</f>
        <v>0.149992704347826</v>
      </c>
      <c r="AB11" s="160" t="n">
        <f aca="false">1/$A$1*[1]440123Imp!AA$126</f>
        <v>0.149992704347826</v>
      </c>
      <c r="AC11" s="17"/>
      <c r="AD11" s="320" t="n">
        <f aca="false">[1]440123Imp!AB$126</f>
        <v>0</v>
      </c>
      <c r="AE11" s="305" t="n">
        <f aca="false">[1]440123Imp!AC$126</f>
        <v>0.0003734652</v>
      </c>
      <c r="AF11" s="305" t="n">
        <f aca="false">[1]440123Imp!AD$126</f>
        <v>0</v>
      </c>
      <c r="AG11" s="305" t="n">
        <f aca="false">[1]440123Imp!AE$126</f>
        <v>0.0408261392</v>
      </c>
      <c r="AH11" s="305" t="n">
        <f aca="false">[1]440123Imp!AF$126</f>
        <v>0.7193361749</v>
      </c>
      <c r="AI11" s="305" t="n">
        <f aca="false">[1]440123Imp!AG$126</f>
        <v>2.9418697737</v>
      </c>
      <c r="AJ11" s="305" t="n">
        <f aca="false">[1]440123Imp!AH$126</f>
        <v>4.088478442</v>
      </c>
      <c r="AK11" s="305" t="n">
        <f aca="false">[1]440123Imp!AI$126</f>
        <v>10.8215543415</v>
      </c>
      <c r="AL11" s="305" t="n">
        <f aca="false">[1]440123Imp!AJ$126</f>
        <v>13.7359321012</v>
      </c>
      <c r="AM11" s="305" t="n">
        <f aca="false">[1]440123Imp!AK$126</f>
        <v>7.0111811836</v>
      </c>
      <c r="AN11" s="305" t="n">
        <f aca="false">[1]440123Imp!AL$126</f>
        <v>10.5698206827</v>
      </c>
      <c r="AO11" s="305" t="n">
        <f aca="false">[1]440123Imp!AM$126</f>
        <v>15.508958256</v>
      </c>
      <c r="AP11" s="305" t="n">
        <f aca="false">[1]440123Imp!AN$126</f>
        <v>7.6071877376</v>
      </c>
      <c r="AQ11" s="305" t="n">
        <f aca="false">[1]440123Imp!AO$126</f>
        <v>9.9788413782</v>
      </c>
      <c r="AR11" s="305" t="n">
        <f aca="false">[1]440123Imp!AP$126</f>
        <v>13.971895611</v>
      </c>
      <c r="AS11" s="305" t="n">
        <f aca="false">[1]440123Imp!AQ$126</f>
        <v>4.994565142</v>
      </c>
      <c r="AT11" s="305" t="n">
        <f aca="false">[1]440123Imp!AR$126</f>
        <v>4.9146847036</v>
      </c>
      <c r="AU11" s="305" t="n">
        <f aca="false">[1]440123Imp!AS$126</f>
        <v>0</v>
      </c>
      <c r="AV11" s="305" t="n">
        <f aca="false">[1]440123Imp!AT$126</f>
        <v>0</v>
      </c>
      <c r="AW11" s="305" t="n">
        <f aca="false">[1]440123Imp!AU$126</f>
        <v>0</v>
      </c>
      <c r="AX11" s="305" t="n">
        <f aca="false">[1]440123Imp!AV$126</f>
        <v>0</v>
      </c>
      <c r="AY11" s="305" t="n">
        <f aca="false">[1]440123Imp!AW$126</f>
        <v>0</v>
      </c>
      <c r="AZ11" s="305" t="n">
        <f aca="false">[1]440123Imp!AX$126</f>
        <v>0</v>
      </c>
      <c r="BA11" s="305" t="n">
        <f aca="false">[1]440123Imp!AY$126</f>
        <v>0</v>
      </c>
      <c r="BB11" s="305" t="n">
        <f aca="false">[1]440123Imp!AZ$126</f>
        <v>0</v>
      </c>
      <c r="BC11" s="306" t="n">
        <f aca="false">[1]440123Imp!BA$126</f>
        <v>0</v>
      </c>
      <c r="BD11" s="15"/>
    </row>
    <row r="12" customFormat="false" ht="12.9" hidden="false" customHeight="false" outlineLevel="0" collapsed="false">
      <c r="B12" s="48" t="s">
        <v>71</v>
      </c>
      <c r="C12" s="185" t="n">
        <f aca="false">SUM(C10:C10)-SUM(C11:C11)</f>
        <v>0.000130367142857143</v>
      </c>
      <c r="D12" s="190" t="n">
        <f aca="false">SUM(D10:D10)-SUM(D11:D11)</f>
        <v>0.000206464285714286</v>
      </c>
      <c r="E12" s="190" t="n">
        <f aca="false">SUM(E10:E10)-SUM(E11:E11)</f>
        <v>0.0003143</v>
      </c>
      <c r="F12" s="190" t="n">
        <f aca="false">SUM(F10:F10)-SUM(F11:F11)</f>
        <v>0.0004712</v>
      </c>
      <c r="G12" s="190" t="n">
        <f aca="false">SUM(G10:G10)-SUM(G11:G11)</f>
        <v>0.000684400000000002</v>
      </c>
      <c r="H12" s="190" t="n">
        <f aca="false">SUM(H10:H10)-SUM(H11:H11)</f>
        <v>0.0014884</v>
      </c>
      <c r="I12" s="190" t="n">
        <f aca="false">SUM(I10:I10)-SUM(I11:I11)</f>
        <v>0.0117242</v>
      </c>
      <c r="J12" s="190" t="n">
        <f aca="false">SUM(J10:J10)-SUM(J11:J11)</f>
        <v>0.0362737328571429</v>
      </c>
      <c r="K12" s="190" t="n">
        <f aca="false">SUM(K10:K10)-SUM(K11:K11)</f>
        <v>0.0187972328571428</v>
      </c>
      <c r="L12" s="190" t="n">
        <f aca="false">SUM(L10:L10)-SUM(L11:L11)</f>
        <v>0.019148009178744</v>
      </c>
      <c r="M12" s="190" t="n">
        <f aca="false">SUM(M10:M10)-SUM(M11:M11)</f>
        <v>0.0266104940131125</v>
      </c>
      <c r="N12" s="190" t="n">
        <f aca="false">SUM(N10:N10)-SUM(N11:N11)</f>
        <v>0.0154367048574614</v>
      </c>
      <c r="O12" s="190" t="n">
        <f aca="false">SUM(O10:O10)-SUM(O11:O11)</f>
        <v>0.00288104913733611</v>
      </c>
      <c r="P12" s="190" t="n">
        <f aca="false">SUM(P10:P10)-SUM(P11:P11)</f>
        <v>0.0281084505401874</v>
      </c>
      <c r="Q12" s="190" t="n">
        <f aca="false">SUM(Q10:Q10)-SUM(Q11:Q11)</f>
        <v>0.0387760861480824</v>
      </c>
      <c r="R12" s="190" t="n">
        <f aca="false">SUM(R10:R10)-SUM(R11:R11)</f>
        <v>0.0140345317192481</v>
      </c>
      <c r="S12" s="190" t="n">
        <f aca="false">SUM(S10:S10)-SUM(S11:S11)</f>
        <v>0.0281022044132069</v>
      </c>
      <c r="T12" s="190" t="n">
        <f aca="false">SUM(T10:T10)-SUM(T11:T11)</f>
        <v>0.0281022044132069</v>
      </c>
      <c r="U12" s="190" t="n">
        <f aca="false">SUM(U10:U10)-SUM(U11:U11)</f>
        <v>0.0281022044132069</v>
      </c>
      <c r="V12" s="190" t="n">
        <f aca="false">SUM(V10:V10)-SUM(V11:V11)</f>
        <v>0.0281022044132069</v>
      </c>
      <c r="W12" s="190" t="n">
        <f aca="false">SUM(W10:W10)-SUM(W11:W11)</f>
        <v>0.0281022044132069</v>
      </c>
      <c r="X12" s="190" t="n">
        <f aca="false">SUM(X10:X10)-SUM(X11:X11)</f>
        <v>0.0281022044132069</v>
      </c>
      <c r="Y12" s="190" t="n">
        <f aca="false">SUM(Y10:Y10)-SUM(Y11:Y11)</f>
        <v>0.0281022044132069</v>
      </c>
      <c r="Z12" s="190" t="n">
        <f aca="false">SUM(Z10:Z10)-SUM(Z11:Z11)</f>
        <v>0.0281022044132069</v>
      </c>
      <c r="AA12" s="190" t="n">
        <f aca="false">SUM(AA10:AA10)-SUM(AA11:AA11)</f>
        <v>0.0281022044132069</v>
      </c>
      <c r="AB12" s="188" t="n">
        <f aca="false">SUM(AB10:AB10)-SUM(AB11:AB11)</f>
        <v>0.0281022044132069</v>
      </c>
      <c r="AC12" s="17"/>
      <c r="AD12" s="320" t="n">
        <f aca="false">SUM(AD10:AD10)-SUM(AD11:AD11)</f>
        <v>0.036306303417</v>
      </c>
      <c r="AE12" s="305" t="n">
        <f aca="false">SUM(AE10:AE10)-SUM(AE11:AE11)</f>
        <v>0.057157192</v>
      </c>
      <c r="AF12" s="305" t="n">
        <f aca="false">SUM(AF10:AF10)-SUM(AF11:AF11)</f>
        <v>0.0835749648</v>
      </c>
      <c r="AG12" s="305" t="n">
        <f aca="false">SUM(AG10:AG10)-SUM(AG11:AG11)</f>
        <v>0.13735596</v>
      </c>
      <c r="AH12" s="305" t="n">
        <f aca="false">SUM(AH10:AH10)-SUM(AH11:AH11)</f>
        <v>0.2073618617</v>
      </c>
      <c r="AI12" s="305" t="n">
        <f aca="false">SUM(AI10:AI10)-SUM(AI11:AI11)</f>
        <v>0.3038005113</v>
      </c>
      <c r="AJ12" s="305" t="n">
        <f aca="false">SUM(AJ10:AJ10)-SUM(AJ11:AJ11)</f>
        <v>0.9047552256</v>
      </c>
      <c r="AK12" s="305" t="n">
        <f aca="false">SUM(AK10:AK10)-SUM(AK11:AK11)</f>
        <v>2.4314766865</v>
      </c>
      <c r="AL12" s="305" t="n">
        <f aca="false">SUM(AL10:AL10)-SUM(AL11:AL11)</f>
        <v>1.4460699688</v>
      </c>
      <c r="AM12" s="305" t="n">
        <f aca="false">SUM(AM10:AM10)-SUM(AM11:AM11)</f>
        <v>1.7476760312</v>
      </c>
      <c r="AN12" s="305" t="n">
        <f aca="false">SUM(AN10:AN10)-SUM(AN11:AN11)</f>
        <v>2.8274118633</v>
      </c>
      <c r="AO12" s="305" t="n">
        <f aca="false">SUM(AO10:AO10)-SUM(AO11:AO11)</f>
        <v>2.138707776</v>
      </c>
      <c r="AP12" s="305" t="n">
        <f aca="false">SUM(AP10:AP10)-SUM(AP11:AP11)</f>
        <v>0.781443625599999</v>
      </c>
      <c r="AQ12" s="305" t="n">
        <f aca="false">SUM(AQ10:AQ10)-SUM(AQ11:AQ11)</f>
        <v>3.4587123936</v>
      </c>
      <c r="AR12" s="305" t="n">
        <f aca="false">SUM(AR10:AR10)-SUM(AR11:AR11)</f>
        <v>2.7532086415</v>
      </c>
      <c r="AS12" s="305" t="n">
        <f aca="false">SUM(AS10:AS10)-SUM(AS11:AS11)</f>
        <v>1.534422967</v>
      </c>
      <c r="AT12" s="305" t="n">
        <f aca="false">SUM(AT10:AT10)-SUM(AT11:AT11)</f>
        <v>2.0343858997</v>
      </c>
      <c r="AU12" s="305" t="n">
        <f aca="false">SUM(AU10:AU10)-SUM(AU11:AU11)</f>
        <v>0</v>
      </c>
      <c r="AV12" s="305" t="n">
        <f aca="false">SUM(AV10:AV10)-SUM(AV11:AV11)</f>
        <v>0</v>
      </c>
      <c r="AW12" s="305" t="n">
        <f aca="false">SUM(AW10:AW10)-SUM(AW11:AW11)</f>
        <v>0</v>
      </c>
      <c r="AX12" s="305" t="n">
        <f aca="false">SUM(AX10:AX10)-SUM(AX11:AX11)</f>
        <v>0</v>
      </c>
      <c r="AY12" s="305" t="n">
        <f aca="false">SUM(AY10:AY10)-SUM(AY11:AY11)</f>
        <v>0</v>
      </c>
      <c r="AZ12" s="305" t="n">
        <f aca="false">SUM(AZ10:AZ10)-SUM(AZ11:AZ11)</f>
        <v>0</v>
      </c>
      <c r="BA12" s="305" t="n">
        <f aca="false">SUM(BA10:BA10)-SUM(BA11:BA11)</f>
        <v>0</v>
      </c>
      <c r="BB12" s="305" t="n">
        <f aca="false">SUM(BB10:BB10)-SUM(BB11:BB11)</f>
        <v>0</v>
      </c>
      <c r="BC12" s="306" t="n">
        <f aca="false">SUM(BC10:BC10)-SUM(BC11:BC11)</f>
        <v>0</v>
      </c>
      <c r="BD12" s="15"/>
    </row>
    <row r="13" customFormat="false" ht="17.15" hidden="false" customHeight="true" outlineLevel="0" collapsed="false">
      <c r="B13" s="238" t="s">
        <v>72</v>
      </c>
      <c r="C13" s="239" t="n">
        <f aca="false">1/$A$1*[1]440123Imp!B$194</f>
        <v>9.7E-006</v>
      </c>
      <c r="D13" s="240" t="n">
        <f aca="false">1/$A$1*[1]440123Imp!C$194</f>
        <v>0.0006305</v>
      </c>
      <c r="E13" s="240" t="n">
        <f aca="false">1/$A$1*[1]440123Imp!D$194</f>
        <v>1.40000000000001E-006</v>
      </c>
      <c r="F13" s="240" t="n">
        <f aca="false">1/$A$1*[1]440123Imp!E$194</f>
        <v>9.84E-005</v>
      </c>
      <c r="G13" s="240" t="n">
        <f aca="false">1/$A$1*[1]440123Imp!F$194</f>
        <v>0.0001031</v>
      </c>
      <c r="H13" s="240" t="n">
        <f aca="false">1/$A$1*[1]440123Imp!G$194</f>
        <v>7.95E-005</v>
      </c>
      <c r="I13" s="240" t="n">
        <f aca="false">1/$A$1*[1]440123Imp!H$194</f>
        <v>0.0008251</v>
      </c>
      <c r="J13" s="240" t="n">
        <f aca="false">1/$A$1*[1]440123Imp!I$194</f>
        <v>0.0126199</v>
      </c>
      <c r="K13" s="240" t="n">
        <f aca="false">1/$A$1*[1]440123Imp!J$194</f>
        <v>0.01773</v>
      </c>
      <c r="L13" s="240" t="n">
        <f aca="false">1/$A$1*[1]440123Imp!K$194</f>
        <v>0.0157546695652174</v>
      </c>
      <c r="M13" s="240" t="n">
        <f aca="false">1/$A$1*[1]440123Imp!L$194</f>
        <v>0.0128062304347826</v>
      </c>
      <c r="N13" s="240" t="n">
        <f aca="false">1/$A$1*[1]440123Imp!M$194</f>
        <v>0.0138210565217391</v>
      </c>
      <c r="O13" s="240" t="n">
        <f aca="false">1/$A$1*[1]440123Imp!N$194</f>
        <v>0.00543775659075224</v>
      </c>
      <c r="P13" s="240" t="n">
        <f aca="false">1/$A$1*[1]440123Imp!O$194</f>
        <v>0.0129080565217391</v>
      </c>
      <c r="Q13" s="240" t="n">
        <f aca="false">1/$A$1*[1]440123Imp!P$194</f>
        <v>0.0284034565217391</v>
      </c>
      <c r="R13" s="240" t="n">
        <f aca="false">1/$A$1*[1]440123Imp!Q$194</f>
        <v>0.0312535434782609</v>
      </c>
      <c r="S13" s="240" t="n">
        <f aca="false">1/$A$1*[1]440123Imp!R$194</f>
        <v>0.0658159217391304</v>
      </c>
      <c r="T13" s="240" t="n">
        <f aca="false">1/$A$1*[1]440123Imp!S$194</f>
        <v>0.0658159217391304</v>
      </c>
      <c r="U13" s="240" t="n">
        <f aca="false">1/$A$1*[1]440123Imp!T$194</f>
        <v>0.0658159217391304</v>
      </c>
      <c r="V13" s="240" t="n">
        <f aca="false">1/$A$1*[1]440123Imp!U$194</f>
        <v>0.0658159217391304</v>
      </c>
      <c r="W13" s="240" t="n">
        <f aca="false">1/$A$1*[1]440123Imp!V$194</f>
        <v>0.0658159217391304</v>
      </c>
      <c r="X13" s="240" t="n">
        <f aca="false">1/$A$1*[1]440123Imp!W$194</f>
        <v>0.0658159217391304</v>
      </c>
      <c r="Y13" s="240" t="n">
        <f aca="false">1/$A$1*[1]440123Imp!X$194</f>
        <v>0.0658159217391304</v>
      </c>
      <c r="Z13" s="240" t="n">
        <f aca="false">1/$A$1*[1]440123Imp!Y$194</f>
        <v>0.0658159217391304</v>
      </c>
      <c r="AA13" s="240" t="n">
        <f aca="false">1/$A$1*[1]440123Imp!Z$194</f>
        <v>0.0658159217391304</v>
      </c>
      <c r="AB13" s="241" t="n">
        <f aca="false">1/$A$1*[1]440123Imp!AA$194</f>
        <v>0.0658159217391304</v>
      </c>
      <c r="AC13" s="17"/>
      <c r="AD13" s="318" t="n">
        <f aca="false">[1]440123Imp!AB$194</f>
        <v>0.000204118473</v>
      </c>
      <c r="AE13" s="295" t="n">
        <f aca="false">[1]440123Imp!AC$194</f>
        <v>0.0245895936</v>
      </c>
      <c r="AF13" s="295" t="n">
        <f aca="false">[1]440123Imp!AD$194</f>
        <v>0.0012084768</v>
      </c>
      <c r="AG13" s="295" t="n">
        <f aca="false">[1]440123Imp!AE$194</f>
        <v>0.0036006096</v>
      </c>
      <c r="AH13" s="295" t="n">
        <f aca="false">[1]440123Imp!AF$194</f>
        <v>0.0006940962</v>
      </c>
      <c r="AI13" s="295" t="n">
        <f aca="false">[1]440123Imp!AG$194</f>
        <v>0.0127458045</v>
      </c>
      <c r="AJ13" s="295" t="n">
        <f aca="false">[1]440123Imp!AH$194</f>
        <v>0.0752744756</v>
      </c>
      <c r="AK13" s="295" t="n">
        <f aca="false">[1]440123Imp!AI$194</f>
        <v>0.5262898165</v>
      </c>
      <c r="AL13" s="295" t="n">
        <f aca="false">[1]440123Imp!AJ$194</f>
        <v>0.79231996</v>
      </c>
      <c r="AM13" s="295" t="n">
        <f aca="false">[1]440123Imp!AK$194</f>
        <v>0.740311022</v>
      </c>
      <c r="AN13" s="295" t="n">
        <f aca="false">[1]440123Imp!AL$194</f>
        <v>0.5290709616</v>
      </c>
      <c r="AO13" s="295" t="n">
        <f aca="false">[1]440123Imp!AM$194</f>
        <v>1.571316048</v>
      </c>
      <c r="AP13" s="295" t="n">
        <f aca="false">[1]440123Imp!AN$194</f>
        <v>0.6868270992</v>
      </c>
      <c r="AQ13" s="295" t="n">
        <f aca="false">[1]440123Imp!AO$194</f>
        <v>1.5387313476</v>
      </c>
      <c r="AR13" s="295" t="n">
        <f aca="false">[1]440123Imp!AP$194</f>
        <v>3.1162876915</v>
      </c>
      <c r="AS13" s="295" t="n">
        <f aca="false">[1]440123Imp!AQ$194</f>
        <v>2.300268656</v>
      </c>
      <c r="AT13" s="295" t="n">
        <f aca="false">[1]440123Imp!AR$194</f>
        <v>4.706118178</v>
      </c>
      <c r="AU13" s="295" t="n">
        <f aca="false">[1]440123Imp!AS$194</f>
        <v>0</v>
      </c>
      <c r="AV13" s="295" t="n">
        <f aca="false">[1]440123Imp!AT$194</f>
        <v>0</v>
      </c>
      <c r="AW13" s="295" t="n">
        <f aca="false">[1]440123Imp!AU$194</f>
        <v>0</v>
      </c>
      <c r="AX13" s="295" t="n">
        <f aca="false">[1]440123Imp!AV$194</f>
        <v>0</v>
      </c>
      <c r="AY13" s="295" t="n">
        <f aca="false">[1]440123Imp!AW$194</f>
        <v>0</v>
      </c>
      <c r="AZ13" s="295" t="n">
        <f aca="false">[1]440123Imp!AX$194</f>
        <v>0</v>
      </c>
      <c r="BA13" s="295" t="n">
        <f aca="false">[1]440123Imp!AY$194</f>
        <v>0</v>
      </c>
      <c r="BB13" s="295" t="n">
        <f aca="false">[1]440123Imp!AZ$194</f>
        <v>0</v>
      </c>
      <c r="BC13" s="296" t="n">
        <f aca="false">[1]440123Imp!BA$194</f>
        <v>0</v>
      </c>
      <c r="BD13" s="15"/>
    </row>
    <row r="14" customFormat="false" ht="17.15" hidden="false" customHeight="true" outlineLevel="0" collapsed="false">
      <c r="B14" s="254" t="s">
        <v>73</v>
      </c>
      <c r="C14" s="249" t="n">
        <f aca="false">1/$A$1*[1]440123Imp!B$273</f>
        <v>0.0002046</v>
      </c>
      <c r="D14" s="250" t="n">
        <f aca="false">1/$A$1*[1]440123Imp!C$273</f>
        <v>0</v>
      </c>
      <c r="E14" s="250" t="n">
        <f aca="false">1/$A$1*[1]440123Imp!D$273</f>
        <v>0</v>
      </c>
      <c r="F14" s="250" t="n">
        <f aca="false">1/$A$1*[1]440123Imp!E$273</f>
        <v>0.000149</v>
      </c>
      <c r="G14" s="250" t="n">
        <f aca="false">1/$A$1*[1]440123Imp!F$273</f>
        <v>0.0024889</v>
      </c>
      <c r="H14" s="250" t="n">
        <f aca="false">1/$A$1*[1]440123Imp!G$273</f>
        <v>0.0270229</v>
      </c>
      <c r="I14" s="250" t="n">
        <f aca="false">1/$A$1*[1]440123Imp!H$273</f>
        <v>0.0589</v>
      </c>
      <c r="J14" s="250" t="n">
        <f aca="false">1/$A$1*[1]440123Imp!I$273</f>
        <v>0.1036789</v>
      </c>
      <c r="K14" s="250" t="n">
        <f aca="false">1/$A$1*[1]440123Imp!J$273</f>
        <v>0.149494</v>
      </c>
      <c r="L14" s="250" t="n">
        <f aca="false">1/$A$1*[1]440123Imp!K$273</f>
        <v>0.144807091304348</v>
      </c>
      <c r="M14" s="250" t="n">
        <f aca="false">1/$A$1*[1]440123Imp!L$273</f>
        <v>0.151021343478261</v>
      </c>
      <c r="N14" s="250" t="n">
        <f aca="false">1/$A$1*[1]440123Imp!M$273</f>
        <v>0.245289208695652</v>
      </c>
      <c r="O14" s="250" t="n">
        <f aca="false">1/$A$1*[1]440123Imp!N$273</f>
        <v>0.156374282608696</v>
      </c>
      <c r="P14" s="250" t="n">
        <f aca="false">1/$A$1*[1]440123Imp!O$273</f>
        <v>0.120823230434783</v>
      </c>
      <c r="Q14" s="250" t="n">
        <f aca="false">1/$A$1*[1]440123Imp!P$273</f>
        <v>0.225216486956522</v>
      </c>
      <c r="R14" s="250" t="n">
        <f aca="false">1/$A$1*[1]440123Imp!Q$273</f>
        <v>0.248179995652174</v>
      </c>
      <c r="S14" s="250" t="n">
        <f aca="false">1/$A$1*[1]440123Imp!R$273</f>
        <v>0.419852817391304</v>
      </c>
      <c r="T14" s="250" t="n">
        <f aca="false">1/$A$1*[1]440123Imp!S$273</f>
        <v>0.419852817391304</v>
      </c>
      <c r="U14" s="250" t="n">
        <f aca="false">1/$A$1*[1]440123Imp!T$273</f>
        <v>0.419852817391304</v>
      </c>
      <c r="V14" s="250" t="n">
        <f aca="false">1/$A$1*[1]440123Imp!U$273</f>
        <v>0.419852817391304</v>
      </c>
      <c r="W14" s="250" t="n">
        <f aca="false">1/$A$1*[1]440123Imp!V$273</f>
        <v>0.419852817391304</v>
      </c>
      <c r="X14" s="250" t="n">
        <f aca="false">1/$A$1*[1]440123Imp!W$273</f>
        <v>0.419852817391304</v>
      </c>
      <c r="Y14" s="250" t="n">
        <f aca="false">1/$A$1*[1]440123Imp!X$273</f>
        <v>0.419852817391304</v>
      </c>
      <c r="Z14" s="250" t="n">
        <f aca="false">1/$A$1*[1]440123Imp!Y$273</f>
        <v>0.419852817391304</v>
      </c>
      <c r="AA14" s="250" t="n">
        <f aca="false">1/$A$1*[1]440123Imp!Z$273</f>
        <v>0.419852817391304</v>
      </c>
      <c r="AB14" s="251" t="n">
        <f aca="false">1/$A$1*[1]440123Imp!AA$273</f>
        <v>0.419852817391304</v>
      </c>
      <c r="AC14" s="79"/>
      <c r="AD14" s="319" t="n">
        <f aca="false">[1]440123Imp!AB$273</f>
        <v>0.024000083805</v>
      </c>
      <c r="AE14" s="301" t="n">
        <f aca="false">[1]440123Imp!AC$273</f>
        <v>0</v>
      </c>
      <c r="AF14" s="301" t="n">
        <f aca="false">[1]440123Imp!AD$273</f>
        <v>0</v>
      </c>
      <c r="AG14" s="301" t="n">
        <f aca="false">[1]440123Imp!AE$273</f>
        <v>0.0058381232</v>
      </c>
      <c r="AH14" s="301" t="n">
        <f aca="false">[1]440123Imp!AF$273</f>
        <v>0.1505902657</v>
      </c>
      <c r="AI14" s="301" t="n">
        <f aca="false">[1]440123Imp!AG$273</f>
        <v>1.530578907</v>
      </c>
      <c r="AJ14" s="301" t="n">
        <f aca="false">[1]440123Imp!AH$273</f>
        <v>3.6688355768</v>
      </c>
      <c r="AK14" s="301" t="n">
        <f aca="false">[1]440123Imp!AI$273</f>
        <v>7.4701446055</v>
      </c>
      <c r="AL14" s="301" t="n">
        <f aca="false">[1]440123Imp!AJ$273</f>
        <v>11.2095668864</v>
      </c>
      <c r="AM14" s="301" t="n">
        <f aca="false">[1]440123Imp!AK$273</f>
        <v>9.1361031916</v>
      </c>
      <c r="AN14" s="301" t="n">
        <f aca="false">[1]440123Imp!AL$273</f>
        <v>6.6113772588</v>
      </c>
      <c r="AO14" s="301" t="n">
        <f aca="false">[1]440123Imp!AM$273</f>
        <v>12.442017552</v>
      </c>
      <c r="AP14" s="301" t="n">
        <f aca="false">[1]440123Imp!AN$273</f>
        <v>8.1537275248</v>
      </c>
      <c r="AQ14" s="301" t="n">
        <f aca="false">[1]440123Imp!AO$273</f>
        <v>8.0028769329</v>
      </c>
      <c r="AR14" s="301" t="n">
        <f aca="false">[1]440123Imp!AP$273</f>
        <v>13.5016690505</v>
      </c>
      <c r="AS14" s="301" t="n">
        <f aca="false">[1]440123Imp!AQ$273</f>
        <v>11.7335250165</v>
      </c>
      <c r="AT14" s="301" t="n">
        <f aca="false">[1]440123Imp!AR$273</f>
        <v>15.4361012736</v>
      </c>
      <c r="AU14" s="301" t="n">
        <f aca="false">[1]440123Imp!AS$273</f>
        <v>0</v>
      </c>
      <c r="AV14" s="301" t="n">
        <f aca="false">[1]440123Imp!AT$273</f>
        <v>0</v>
      </c>
      <c r="AW14" s="301" t="n">
        <f aca="false">[1]440123Imp!AU$273</f>
        <v>0</v>
      </c>
      <c r="AX14" s="301" t="n">
        <f aca="false">[1]440123Imp!AV$273</f>
        <v>0</v>
      </c>
      <c r="AY14" s="301" t="n">
        <f aca="false">[1]440123Imp!AW$273</f>
        <v>0</v>
      </c>
      <c r="AZ14" s="301" t="n">
        <f aca="false">[1]440123Imp!AX$273</f>
        <v>0</v>
      </c>
      <c r="BA14" s="301" t="n">
        <f aca="false">[1]440123Imp!AY$273</f>
        <v>0</v>
      </c>
      <c r="BB14" s="301" t="n">
        <f aca="false">[1]440123Imp!AZ$273</f>
        <v>0</v>
      </c>
      <c r="BC14" s="302" t="n">
        <f aca="false">[1]440123Imp!BA$273</f>
        <v>0</v>
      </c>
      <c r="BD14" s="15"/>
    </row>
    <row r="15" customFormat="false" ht="12.9" hidden="false" customHeight="false" outlineLevel="0" collapsed="false">
      <c r="B15" s="48" t="s">
        <v>74</v>
      </c>
      <c r="C15" s="183" t="n">
        <f aca="false">1/$A$1*[1]440123Imp!B$22</f>
        <v>5E-006</v>
      </c>
      <c r="D15" s="159" t="n">
        <f aca="false">1/$A$1*[1]440123Imp!C$22</f>
        <v>0</v>
      </c>
      <c r="E15" s="159" t="n">
        <f aca="false">1/$A$1*[1]440123Imp!D$22</f>
        <v>0</v>
      </c>
      <c r="F15" s="159" t="n">
        <f aca="false">1/$A$1*[1]440123Imp!E$22</f>
        <v>0.000149</v>
      </c>
      <c r="G15" s="159" t="n">
        <f aca="false">1/$A$1*[1]440123Imp!F$22</f>
        <v>0.0024889</v>
      </c>
      <c r="H15" s="159" t="n">
        <f aca="false">1/$A$1*[1]440123Imp!G$22</f>
        <v>0.0270127</v>
      </c>
      <c r="I15" s="159" t="n">
        <f aca="false">1/$A$1*[1]440123Imp!H$22</f>
        <v>0.0589</v>
      </c>
      <c r="J15" s="159" t="n">
        <f aca="false">1/$A$1*[1]440123Imp!I$22</f>
        <v>0.1036604</v>
      </c>
      <c r="K15" s="159" t="n">
        <f aca="false">1/$A$1*[1]440123Imp!J$22</f>
        <v>0.1480508</v>
      </c>
      <c r="L15" s="159" t="n">
        <f aca="false">1/$A$1*[1]440123Imp!K$22</f>
        <v>0.141427995652174</v>
      </c>
      <c r="M15" s="159" t="n">
        <f aca="false">1/$A$1*[1]440123Imp!L$22</f>
        <v>0.150085843478261</v>
      </c>
      <c r="N15" s="159" t="n">
        <f aca="false">1/$A$1*[1]440123Imp!M$22</f>
        <v>0.24407747826087</v>
      </c>
      <c r="O15" s="159" t="n">
        <f aca="false">1/$A$1*[1]440123Imp!N$22</f>
        <v>0.156076891304348</v>
      </c>
      <c r="P15" s="159" t="n">
        <f aca="false">1/$A$1*[1]440123Imp!O$22</f>
        <v>0.120414091304348</v>
      </c>
      <c r="Q15" s="159" t="n">
        <f aca="false">1/$A$1*[1]440123Imp!P$22</f>
        <v>0.222958704347826</v>
      </c>
      <c r="R15" s="159" t="n">
        <f aca="false">1/$A$1*[1]440123Imp!Q$22</f>
        <v>0.247354486956522</v>
      </c>
      <c r="S15" s="159" t="n">
        <f aca="false">1/$A$1*[1]440123Imp!R$22</f>
        <v>0.418588595652174</v>
      </c>
      <c r="T15" s="159" t="n">
        <f aca="false">1/$A$1*[1]440123Imp!S$22</f>
        <v>0.418588595652174</v>
      </c>
      <c r="U15" s="159" t="n">
        <f aca="false">1/$A$1*[1]440123Imp!T$22</f>
        <v>0.418588595652174</v>
      </c>
      <c r="V15" s="159" t="n">
        <f aca="false">1/$A$1*[1]440123Imp!U$22</f>
        <v>0.418588595652174</v>
      </c>
      <c r="W15" s="159" t="n">
        <f aca="false">1/$A$1*[1]440123Imp!V$22</f>
        <v>0.418588595652174</v>
      </c>
      <c r="X15" s="159" t="n">
        <f aca="false">1/$A$1*[1]440123Imp!W$22</f>
        <v>0.418588595652174</v>
      </c>
      <c r="Y15" s="159" t="n">
        <f aca="false">1/$A$1*[1]440123Imp!X$22</f>
        <v>0.418588595652174</v>
      </c>
      <c r="Z15" s="159" t="n">
        <f aca="false">1/$A$1*[1]440123Imp!Y$22</f>
        <v>0.418588595652174</v>
      </c>
      <c r="AA15" s="159" t="n">
        <f aca="false">1/$A$1*[1]440123Imp!Z$22</f>
        <v>0.418588595652174</v>
      </c>
      <c r="AB15" s="160" t="n">
        <f aca="false">1/$A$1*[1]440123Imp!AA$22</f>
        <v>0.418588595652174</v>
      </c>
      <c r="AC15" s="17"/>
      <c r="AD15" s="320" t="n">
        <f aca="false">[1]440123Imp!AB$22</f>
        <v>0.000661306908</v>
      </c>
      <c r="AE15" s="305" t="n">
        <f aca="false">[1]440123Imp!AC$22</f>
        <v>0</v>
      </c>
      <c r="AF15" s="305" t="n">
        <f aca="false">[1]440123Imp!AD$22</f>
        <v>0</v>
      </c>
      <c r="AG15" s="305" t="n">
        <f aca="false">[1]440123Imp!AE$22</f>
        <v>0.0058381232</v>
      </c>
      <c r="AH15" s="305" t="n">
        <f aca="false">[1]440123Imp!AF$22</f>
        <v>0.1505902657</v>
      </c>
      <c r="AI15" s="305" t="n">
        <f aca="false">[1]440123Imp!AG$22</f>
        <v>1.5297179898</v>
      </c>
      <c r="AJ15" s="305" t="n">
        <f aca="false">[1]440123Imp!AH$22</f>
        <v>3.6688355768</v>
      </c>
      <c r="AK15" s="305" t="n">
        <f aca="false">[1]440123Imp!AI$22</f>
        <v>7.467478983</v>
      </c>
      <c r="AL15" s="305" t="n">
        <f aca="false">[1]440123Imp!AJ$22</f>
        <v>11.0227061588</v>
      </c>
      <c r="AM15" s="305" t="n">
        <f aca="false">[1]440123Imp!AK$22</f>
        <v>8.8638968132</v>
      </c>
      <c r="AN15" s="305" t="n">
        <f aca="false">[1]440123Imp!AL$22</f>
        <v>6.5133404181</v>
      </c>
      <c r="AO15" s="305" t="n">
        <f aca="false">[1]440123Imp!AM$22</f>
        <v>12.32270088</v>
      </c>
      <c r="AP15" s="305" t="n">
        <f aca="false">[1]440123Imp!AN$22</f>
        <v>8.1246794816</v>
      </c>
      <c r="AQ15" s="305" t="n">
        <f aca="false">[1]440123Imp!AO$22</f>
        <v>7.9549723659</v>
      </c>
      <c r="AR15" s="305" t="n">
        <f aca="false">[1]440123Imp!AP$22</f>
        <v>13.244292103</v>
      </c>
      <c r="AS15" s="305" t="n">
        <f aca="false">[1]440123Imp!AQ$22</f>
        <v>11.6328356725</v>
      </c>
      <c r="AT15" s="305" t="n">
        <f aca="false">[1]440123Imp!AR$22</f>
        <v>15.3142083387</v>
      </c>
      <c r="AU15" s="305" t="n">
        <f aca="false">[1]440123Imp!AS$22</f>
        <v>0</v>
      </c>
      <c r="AV15" s="305" t="n">
        <f aca="false">[1]440123Imp!AT$22</f>
        <v>0</v>
      </c>
      <c r="AW15" s="305" t="n">
        <f aca="false">[1]440123Imp!AU$22</f>
        <v>0</v>
      </c>
      <c r="AX15" s="305" t="n">
        <f aca="false">[1]440123Imp!AV$22</f>
        <v>0</v>
      </c>
      <c r="AY15" s="305" t="n">
        <f aca="false">[1]440123Imp!AW$22</f>
        <v>0</v>
      </c>
      <c r="AZ15" s="305" t="n">
        <f aca="false">[1]440123Imp!AX$22</f>
        <v>0</v>
      </c>
      <c r="BA15" s="305" t="n">
        <f aca="false">[1]440123Imp!AY$22</f>
        <v>0</v>
      </c>
      <c r="BB15" s="305" t="n">
        <f aca="false">[1]440123Imp!AZ$22</f>
        <v>0</v>
      </c>
      <c r="BC15" s="306" t="n">
        <f aca="false">[1]440123Imp!BA$22</f>
        <v>0</v>
      </c>
      <c r="BD15" s="15"/>
    </row>
    <row r="16" customFormat="false" ht="12.9" hidden="false" customHeight="false" outlineLevel="0" collapsed="false">
      <c r="B16" s="48" t="s">
        <v>71</v>
      </c>
      <c r="C16" s="185" t="n">
        <f aca="false">SUM(C14:C14)-SUM(C15:C15)</f>
        <v>0.0001996</v>
      </c>
      <c r="D16" s="190" t="n">
        <f aca="false">SUM(D14:D14)-SUM(D15:D15)</f>
        <v>0</v>
      </c>
      <c r="E16" s="190" t="n">
        <f aca="false">SUM(E14:E14)-SUM(E15:E15)</f>
        <v>0</v>
      </c>
      <c r="F16" s="190" t="n">
        <f aca="false">SUM(F14:F14)-SUM(F15:F15)</f>
        <v>0</v>
      </c>
      <c r="G16" s="190" t="n">
        <f aca="false">SUM(G14:G14)-SUM(G15:G15)</f>
        <v>0</v>
      </c>
      <c r="H16" s="190" t="n">
        <f aca="false">SUM(H14:H14)-SUM(H15:H15)</f>
        <v>1.02000000000019E-005</v>
      </c>
      <c r="I16" s="190" t="n">
        <f aca="false">SUM(I14:I14)-SUM(I15:I15)</f>
        <v>0</v>
      </c>
      <c r="J16" s="190" t="n">
        <f aca="false">SUM(J14:J14)-SUM(J15:J15)</f>
        <v>1.84999999999907E-005</v>
      </c>
      <c r="K16" s="190" t="n">
        <f aca="false">SUM(K14:K14)-SUM(K15:K15)</f>
        <v>0.00144320000000001</v>
      </c>
      <c r="L16" s="190" t="n">
        <f aca="false">SUM(L14:L14)-SUM(L15:L15)</f>
        <v>0.00337909565217392</v>
      </c>
      <c r="M16" s="190" t="n">
        <f aca="false">SUM(M14:M14)-SUM(M15:M15)</f>
        <v>0.000935500000000006</v>
      </c>
      <c r="N16" s="190" t="n">
        <f aca="false">SUM(N14:N14)-SUM(N15:N15)</f>
        <v>0.00121173043478259</v>
      </c>
      <c r="O16" s="190" t="n">
        <f aca="false">SUM(O14:O14)-SUM(O15:O15)</f>
        <v>0.000297391304347833</v>
      </c>
      <c r="P16" s="190" t="n">
        <f aca="false">SUM(P14:P14)-SUM(P15:P15)</f>
        <v>0.000409139130434777</v>
      </c>
      <c r="Q16" s="190" t="n">
        <f aca="false">SUM(Q14:Q14)-SUM(Q15:Q15)</f>
        <v>0.00225778260869564</v>
      </c>
      <c r="R16" s="190" t="n">
        <f aca="false">SUM(R14:R14)-SUM(R15:R15)</f>
        <v>0.000825508695652177</v>
      </c>
      <c r="S16" s="190" t="n">
        <f aca="false">SUM(S14:S14)-SUM(S15:S15)</f>
        <v>0.00126422173913043</v>
      </c>
      <c r="T16" s="190" t="n">
        <f aca="false">SUM(T14:T14)-SUM(T15:T15)</f>
        <v>0.00126422173913043</v>
      </c>
      <c r="U16" s="190" t="n">
        <f aca="false">SUM(U14:U14)-SUM(U15:U15)</f>
        <v>0.00126422173913043</v>
      </c>
      <c r="V16" s="190" t="n">
        <f aca="false">SUM(V14:V14)-SUM(V15:V15)</f>
        <v>0.00126422173913043</v>
      </c>
      <c r="W16" s="190" t="n">
        <f aca="false">SUM(W14:W14)-SUM(W15:W15)</f>
        <v>0.00126422173913043</v>
      </c>
      <c r="X16" s="190" t="n">
        <f aca="false">SUM(X14:X14)-SUM(X15:X15)</f>
        <v>0.00126422173913043</v>
      </c>
      <c r="Y16" s="190" t="n">
        <f aca="false">SUM(Y14:Y14)-SUM(Y15:Y15)</f>
        <v>0.00126422173913043</v>
      </c>
      <c r="Z16" s="190" t="n">
        <f aca="false">SUM(Z14:Z14)-SUM(Z15:Z15)</f>
        <v>0.00126422173913043</v>
      </c>
      <c r="AA16" s="190" t="n">
        <f aca="false">SUM(AA14:AA14)-SUM(AA15:AA15)</f>
        <v>0.00126422173913043</v>
      </c>
      <c r="AB16" s="188" t="n">
        <f aca="false">SUM(AB14:AB14)-SUM(AB15:AB15)</f>
        <v>0.00126422173913043</v>
      </c>
      <c r="AC16" s="17"/>
      <c r="AD16" s="320" t="n">
        <f aca="false">SUM(AD14:AD14)-SUM(AD15:AD15)</f>
        <v>0.023338776897</v>
      </c>
      <c r="AE16" s="305" t="n">
        <f aca="false">SUM(AE14:AE14)-SUM(AE15:AE15)</f>
        <v>0</v>
      </c>
      <c r="AF16" s="305" t="n">
        <f aca="false">SUM(AF14:AF14)-SUM(AF15:AF15)</f>
        <v>0</v>
      </c>
      <c r="AG16" s="305" t="n">
        <f aca="false">SUM(AG14:AG14)-SUM(AG15:AG15)</f>
        <v>0</v>
      </c>
      <c r="AH16" s="305" t="n">
        <f aca="false">SUM(AH14:AH14)-SUM(AH15:AH15)</f>
        <v>0</v>
      </c>
      <c r="AI16" s="305" t="n">
        <f aca="false">SUM(AI14:AI14)-SUM(AI15:AI15)</f>
        <v>0.000860917200000033</v>
      </c>
      <c r="AJ16" s="305" t="n">
        <f aca="false">SUM(AJ14:AJ14)-SUM(AJ15:AJ15)</f>
        <v>0</v>
      </c>
      <c r="AK16" s="305" t="n">
        <f aca="false">SUM(AK14:AK14)-SUM(AK15:AK15)</f>
        <v>0.00266562250000035</v>
      </c>
      <c r="AL16" s="305" t="n">
        <f aca="false">SUM(AL14:AL14)-SUM(AL15:AL15)</f>
        <v>0.186860727599999</v>
      </c>
      <c r="AM16" s="305" t="n">
        <f aca="false">SUM(AM14:AM14)-SUM(AM15:AM15)</f>
        <v>0.2722063784</v>
      </c>
      <c r="AN16" s="305" t="n">
        <f aca="false">SUM(AN14:AN14)-SUM(AN15:AN15)</f>
        <v>0.0980368406999999</v>
      </c>
      <c r="AO16" s="305" t="n">
        <f aca="false">SUM(AO14:AO14)-SUM(AO15:AO15)</f>
        <v>0.119316672</v>
      </c>
      <c r="AP16" s="305" t="n">
        <f aca="false">SUM(AP14:AP14)-SUM(AP15:AP15)</f>
        <v>0.0290480432000013</v>
      </c>
      <c r="AQ16" s="305" t="n">
        <f aca="false">SUM(AQ14:AQ14)-SUM(AQ15:AQ15)</f>
        <v>0.0479045669999989</v>
      </c>
      <c r="AR16" s="305" t="n">
        <f aca="false">SUM(AR14:AR14)-SUM(AR15:AR15)</f>
        <v>0.257376947500001</v>
      </c>
      <c r="AS16" s="305" t="n">
        <f aca="false">SUM(AS14:AS14)-SUM(AS15:AS15)</f>
        <v>0.100689344000001</v>
      </c>
      <c r="AT16" s="305" t="n">
        <f aca="false">SUM(AT14:AT14)-SUM(AT15:AT15)</f>
        <v>0.1218929349</v>
      </c>
      <c r="AU16" s="305" t="n">
        <f aca="false">SUM(AU14:AU14)-SUM(AU15:AU15)</f>
        <v>0</v>
      </c>
      <c r="AV16" s="305" t="n">
        <f aca="false">SUM(AV14:AV14)-SUM(AV15:AV15)</f>
        <v>0</v>
      </c>
      <c r="AW16" s="305" t="n">
        <f aca="false">SUM(AW14:AW14)-SUM(AW15:AW15)</f>
        <v>0</v>
      </c>
      <c r="AX16" s="305" t="n">
        <f aca="false">SUM(AX14:AX14)-SUM(AX15:AX15)</f>
        <v>0</v>
      </c>
      <c r="AY16" s="305" t="n">
        <f aca="false">SUM(AY14:AY14)-SUM(AY15:AY15)</f>
        <v>0</v>
      </c>
      <c r="AZ16" s="305" t="n">
        <f aca="false">SUM(AZ14:AZ14)-SUM(AZ15:AZ15)</f>
        <v>0</v>
      </c>
      <c r="BA16" s="305" t="n">
        <f aca="false">SUM(BA14:BA14)-SUM(BA15:BA15)</f>
        <v>0</v>
      </c>
      <c r="BB16" s="305" t="n">
        <f aca="false">SUM(BB14:BB14)-SUM(BB15:BB15)</f>
        <v>0</v>
      </c>
      <c r="BC16" s="306" t="n">
        <f aca="false">SUM(BC14:BC14)-SUM(BC15:BC15)</f>
        <v>0</v>
      </c>
      <c r="BD16" s="15"/>
    </row>
    <row r="17" customFormat="false" ht="17.15" hidden="false" customHeight="true" outlineLevel="0" collapsed="false">
      <c r="B17" s="255" t="s">
        <v>76</v>
      </c>
      <c r="C17" s="256" t="n">
        <f aca="false">C5-SUM(C6,C7,C8,C9,C10,C13,C14)</f>
        <v>0</v>
      </c>
      <c r="D17" s="257" t="n">
        <f aca="false">D5-SUM(D6,D7,D8,D9,D10,D13,D14)</f>
        <v>1.5E-005</v>
      </c>
      <c r="E17" s="257" t="n">
        <f aca="false">E5-SUM(E6,E7,E8,E9,E10,E13,E14)</f>
        <v>0</v>
      </c>
      <c r="F17" s="257" t="n">
        <f aca="false">F5-SUM(F6,F7,F8,F9,F10,F13,F14)</f>
        <v>0</v>
      </c>
      <c r="G17" s="257" t="n">
        <f aca="false">G5-SUM(G6,G7,G8,G9,G10,G13,G14)</f>
        <v>0</v>
      </c>
      <c r="H17" s="257" t="n">
        <f aca="false">H5-SUM(H6,H7,H8,H9,H10,H13,H14)</f>
        <v>0</v>
      </c>
      <c r="I17" s="257" t="n">
        <f aca="false">I5-SUM(I6,I7,I8,I9,I10,I13,I14)</f>
        <v>0</v>
      </c>
      <c r="J17" s="257" t="n">
        <f aca="false">J5-SUM(J6,J7,J8,J9,J10,J13,J14)</f>
        <v>9.99999999862222E-007</v>
      </c>
      <c r="K17" s="257" t="n">
        <f aca="false">K5-SUM(K6,K7,K8,K9,K10,K13,K14)</f>
        <v>0</v>
      </c>
      <c r="L17" s="257" t="n">
        <f aca="false">L5-SUM(L6,L7,L8,L9,L10,L13,L14)</f>
        <v>0</v>
      </c>
      <c r="M17" s="257" t="n">
        <f aca="false">M5-SUM(M6,M7,M8,M9,M10,M13,M14)</f>
        <v>5.71428569462462E-008</v>
      </c>
      <c r="N17" s="257" t="n">
        <f aca="false">N5-SUM(N6,N7,N8,N9,N10,N13,N14)</f>
        <v>9.99999999473644E-008</v>
      </c>
      <c r="O17" s="257" t="n">
        <f aca="false">O5-SUM(O6,O7,O8,O9,O10,O13,O14)</f>
        <v>0</v>
      </c>
      <c r="P17" s="257" t="n">
        <f aca="false">P5-SUM(P6,P7,P8,P9,P10,P13,P14)</f>
        <v>0</v>
      </c>
      <c r="Q17" s="257" t="n">
        <f aca="false">Q5-SUM(Q6,Q7,Q8,Q9,Q10,Q13,Q14)</f>
        <v>0</v>
      </c>
      <c r="R17" s="257" t="n">
        <f aca="false">R5-SUM(R6,R7,R8,R9,R10,R13,R14)</f>
        <v>0</v>
      </c>
      <c r="S17" s="257" t="n">
        <f aca="false">S5-SUM(S6,S7,S8,S9,S10,S13,S14)</f>
        <v>0</v>
      </c>
      <c r="T17" s="257" t="n">
        <f aca="false">T5-SUM(T6,T7,T8,T9,T10,T13,T14)</f>
        <v>0</v>
      </c>
      <c r="U17" s="257" t="n">
        <f aca="false">U5-SUM(U6,U7,U8,U9,U10,U13,U14)</f>
        <v>0</v>
      </c>
      <c r="V17" s="257" t="n">
        <f aca="false">V5-SUM(V6,V7,V8,V9,V10,V13,V14)</f>
        <v>0</v>
      </c>
      <c r="W17" s="257" t="n">
        <f aca="false">W5-SUM(W6,W7,W8,W9,W10,W13,W14)</f>
        <v>0</v>
      </c>
      <c r="X17" s="257" t="n">
        <f aca="false">X5-SUM(X6,X7,X8,X9,X10,X13,X14)</f>
        <v>0</v>
      </c>
      <c r="Y17" s="257" t="n">
        <f aca="false">Y5-SUM(Y6,Y7,Y8,Y9,Y10,Y13,Y14)</f>
        <v>0</v>
      </c>
      <c r="Z17" s="257" t="n">
        <f aca="false">Z5-SUM(Z6,Z7,Z8,Z9,Z10,Z13,Z14)</f>
        <v>0</v>
      </c>
      <c r="AA17" s="257" t="n">
        <f aca="false">AA5-SUM(AA6,AA7,AA8,AA9,AA10,AA13,AA14)</f>
        <v>0</v>
      </c>
      <c r="AB17" s="258" t="n">
        <f aca="false">AB5-SUM(AB6,AB7,AB8,AB9,AB10,AB13,AB14)</f>
        <v>0</v>
      </c>
      <c r="AC17" s="259"/>
      <c r="AD17" s="321" t="n">
        <f aca="false">AD5-SUM(AD6,AD7,AD8,AD9,AD10,AD13,AD14)</f>
        <v>0</v>
      </c>
      <c r="AE17" s="313" t="n">
        <f aca="false">AE5-SUM(AE6,AE7,AE8,AE9,AE10,AE13,AE14)</f>
        <v>0.007424524</v>
      </c>
      <c r="AF17" s="313" t="n">
        <f aca="false">AF5-SUM(AF6,AF7,AF8,AF9,AF10,AF13,AF14)</f>
        <v>0</v>
      </c>
      <c r="AG17" s="313" t="n">
        <f aca="false">AG5-SUM(AG6,AG7,AG8,AG9,AG10,AG13,AG14)</f>
        <v>0</v>
      </c>
      <c r="AH17" s="313" t="n">
        <f aca="false">AH5-SUM(AH6,AH7,AH8,AH9,AH10,AH13,AH14)</f>
        <v>0</v>
      </c>
      <c r="AI17" s="313" t="n">
        <f aca="false">AI5-SUM(AI6,AI7,AI8,AI9,AI10,AI13,AI14)</f>
        <v>0</v>
      </c>
      <c r="AJ17" s="313" t="n">
        <f aca="false">AJ5-SUM(AJ6,AJ7,AJ8,AJ9,AJ10,AJ13,AJ14)</f>
        <v>0</v>
      </c>
      <c r="AK17" s="313" t="n">
        <f aca="false">AK5-SUM(AK6,AK7,AK8,AK9,AK10,AK13,AK14)</f>
        <v>0.000212427499995727</v>
      </c>
      <c r="AL17" s="313" t="n">
        <f aca="false">AL5-SUM(AL6,AL7,AL8,AL9,AL10,AL13,AL14)</f>
        <v>0</v>
      </c>
      <c r="AM17" s="313" t="n">
        <f aca="false">AM5-SUM(AM6,AM7,AM8,AM9,AM10,AM13,AM14)</f>
        <v>0</v>
      </c>
      <c r="AN17" s="313" t="n">
        <f aca="false">AN5-SUM(AN6,AN7,AN8,AN9,AN10,AN13,AN14)</f>
        <v>5.30279999821914E-006</v>
      </c>
      <c r="AO17" s="313" t="n">
        <f aca="false">AO5-SUM(AO6,AO7,AO8,AO9,AO10,AO13,AO14)</f>
        <v>5.98559999964721E-005</v>
      </c>
      <c r="AP17" s="313" t="n">
        <f aca="false">AP5-SUM(AP6,AP7,AP8,AP9,AP10,AP13,AP14)</f>
        <v>0</v>
      </c>
      <c r="AQ17" s="313" t="n">
        <f aca="false">AQ5-SUM(AQ6,AQ7,AQ8,AQ9,AQ10,AQ13,AQ14)</f>
        <v>0</v>
      </c>
      <c r="AR17" s="313" t="n">
        <f aca="false">AR5-SUM(AR6,AR7,AR8,AR9,AR10,AR13,AR14)</f>
        <v>0</v>
      </c>
      <c r="AS17" s="313" t="n">
        <f aca="false">AS5-SUM(AS6,AS7,AS8,AS9,AS10,AS13,AS14)</f>
        <v>0</v>
      </c>
      <c r="AT17" s="313" t="n">
        <f aca="false">AT5-SUM(AT6,AT7,AT8,AT9,AT10,AT13,AT14)</f>
        <v>0</v>
      </c>
      <c r="AU17" s="313" t="n">
        <f aca="false">AU5-SUM(AU6,AU7,AU8,AU9,AU10,AU13,AU14)</f>
        <v>0</v>
      </c>
      <c r="AV17" s="313" t="n">
        <f aca="false">AV5-SUM(AV6,AV7,AV8,AV9,AV10,AV13,AV14)</f>
        <v>0</v>
      </c>
      <c r="AW17" s="313" t="n">
        <f aca="false">AW5-SUM(AW6,AW7,AW8,AW9,AW10,AW13,AW14)</f>
        <v>0</v>
      </c>
      <c r="AX17" s="313" t="n">
        <f aca="false">AX5-SUM(AX6,AX7,AX8,AX9,AX10,AX13,AX14)</f>
        <v>0</v>
      </c>
      <c r="AY17" s="313" t="n">
        <f aca="false">AY5-SUM(AY6,AY7,AY8,AY9,AY10,AY13,AY14)</f>
        <v>0</v>
      </c>
      <c r="AZ17" s="313" t="n">
        <f aca="false">AZ5-SUM(AZ6,AZ7,AZ8,AZ9,AZ10,AZ13,AZ14)</f>
        <v>0</v>
      </c>
      <c r="BA17" s="313" t="n">
        <f aca="false">BA5-SUM(BA6,BA7,BA8,BA9,BA10,BA13,BA14)</f>
        <v>0</v>
      </c>
      <c r="BB17" s="313" t="n">
        <f aca="false">BB5-SUM(BB6,BB7,BB8,BB9,BB10,BB13,BB14)</f>
        <v>0</v>
      </c>
      <c r="BC17" s="314" t="n">
        <f aca="false">BC5-SUM(BC6,BC7,BC8,BC9,BC10,BC13,BC14)</f>
        <v>0</v>
      </c>
      <c r="BD17" s="15"/>
    </row>
    <row r="18" customFormat="false" ht="13.6" hidden="false" customHeight="false" outlineLevel="0" collapsed="false"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</row>
    <row r="19" customFormat="false" ht="12.9" hidden="false" customHeight="false" outlineLevel="0" collapsed="false"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</row>
    <row r="20" customFormat="false" ht="12.9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3</f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68" t="n">
        <f aca="false">1/$A$1*[1]PulpLogsImp!B$263</f>
        <v>0</v>
      </c>
      <c r="D5" s="369" t="n">
        <f aca="false">1/$A$1*[1]PulpLogsImp!C$263</f>
        <v>0</v>
      </c>
      <c r="E5" s="279" t="n">
        <f aca="false">1/$A$1*[1]PulpLogsImp!D$263</f>
        <v>0.061923</v>
      </c>
      <c r="F5" s="279" t="n">
        <f aca="false">1/$A$1*[1]PulpLogsImp!E$263</f>
        <v>0.02790332</v>
      </c>
      <c r="G5" s="279" t="n">
        <f aca="false">1/$A$1*[1]PulpLogsImp!F$263</f>
        <v>0.118629</v>
      </c>
      <c r="H5" s="279" t="n">
        <f aca="false">1/$A$1*[1]PulpLogsImp!G$263</f>
        <v>0.10714012</v>
      </c>
      <c r="I5" s="279" t="n">
        <f aca="false">1/$A$1*[1]PulpLogsImp!H$263</f>
        <v>0.098273</v>
      </c>
      <c r="J5" s="279" t="n">
        <f aca="false">1/$A$1*[1]PulpLogsImp!I$263</f>
        <v>0.13812</v>
      </c>
      <c r="K5" s="279" t="n">
        <f aca="false">1/$A$1*[1]PulpLogsImp!J$263</f>
        <v>0.0534862</v>
      </c>
      <c r="L5" s="279" t="n">
        <f aca="false">1/$A$1*[1]PulpLogsImp!K$263</f>
        <v>0.080658</v>
      </c>
      <c r="M5" s="279" t="n">
        <f aca="false">1/$A$1*[1]PulpLogsImp!L$263</f>
        <v>0.118143286666667</v>
      </c>
      <c r="N5" s="279" t="n">
        <f aca="false">1/$A$1*[1]PulpLogsImp!M$263</f>
        <v>0.17806342</v>
      </c>
      <c r="O5" s="279" t="n">
        <f aca="false">1/$A$1*[1]PulpLogsImp!N$263</f>
        <v>0.135202</v>
      </c>
      <c r="P5" s="279" t="n">
        <f aca="false">1/$A$1*[1]PulpLogsImp!O$263</f>
        <v>0.16752</v>
      </c>
      <c r="Q5" s="279" t="n">
        <f aca="false">1/$A$1*[1]PulpLogsImp!P$263</f>
        <v>0.124991</v>
      </c>
      <c r="R5" s="279" t="n">
        <f aca="false">1/$A$1*[1]PulpLogsImp!Q$263</f>
        <v>0.11399098</v>
      </c>
      <c r="S5" s="279" t="n">
        <f aca="false">1/$A$1*[1]PulpLogsImp!R$263</f>
        <v>0.225713</v>
      </c>
      <c r="T5" s="279" t="n">
        <f aca="false">1/$A$1*[1]PulpLogsImp!S$263</f>
        <v>0.225713</v>
      </c>
      <c r="U5" s="279" t="n">
        <f aca="false">1/$A$1*[1]PulpLogsImp!T$263</f>
        <v>0.225713</v>
      </c>
      <c r="V5" s="279" t="n">
        <f aca="false">1/$A$1*[1]PulpLogsImp!U$263</f>
        <v>0.225713</v>
      </c>
      <c r="W5" s="279" t="n">
        <f aca="false">1/$A$1*[1]PulpLogsImp!V$263</f>
        <v>0.225713</v>
      </c>
      <c r="X5" s="279" t="n">
        <f aca="false">1/$A$1*[1]PulpLogsImp!W$263</f>
        <v>0.225713</v>
      </c>
      <c r="Y5" s="279" t="n">
        <f aca="false">1/$A$1*[1]PulpLogsImp!X$263</f>
        <v>0.225713</v>
      </c>
      <c r="Z5" s="279" t="n">
        <f aca="false">1/$A$1*[1]PulpLogsImp!Y$263</f>
        <v>0.225713</v>
      </c>
      <c r="AA5" s="279" t="n">
        <f aca="false">1/$A$1*[1]PulpLogsImp!Z$263</f>
        <v>0.225713</v>
      </c>
      <c r="AB5" s="280" t="n">
        <f aca="false">1/$A$1*[1]PulpLogsImp!AA$263</f>
        <v>0.225713</v>
      </c>
      <c r="AC5" s="228"/>
      <c r="AD5" s="370" t="n">
        <f aca="false">[1]PulpLogsImp!AB$263</f>
        <v>0</v>
      </c>
      <c r="AE5" s="371" t="n">
        <f aca="false">[1]PulpLogsImp!AC$263</f>
        <v>0</v>
      </c>
      <c r="AF5" s="283" t="n">
        <f aca="false">[1]PulpLogsImp!AD$263</f>
        <v>1.1086242768</v>
      </c>
      <c r="AG5" s="283" t="n">
        <f aca="false">[1]PulpLogsImp!AE$263</f>
        <v>0.6088955488</v>
      </c>
      <c r="AH5" s="283" t="n">
        <f aca="false">[1]PulpLogsImp!AF$263</f>
        <v>3.2640271853</v>
      </c>
      <c r="AI5" s="283" t="n">
        <f aca="false">[1]PulpLogsImp!AG$263</f>
        <v>3.537834729</v>
      </c>
      <c r="AJ5" s="283" t="n">
        <f aca="false">[1]PulpLogsImp!AH$263</f>
        <v>3.5528319484</v>
      </c>
      <c r="AK5" s="283" t="n">
        <f aca="false">[1]PulpLogsImp!AI$263</f>
        <v>9.7209469065</v>
      </c>
      <c r="AL5" s="283" t="n">
        <f aca="false">[1]PulpLogsImp!AJ$263</f>
        <v>3.7148539796</v>
      </c>
      <c r="AM5" s="283" t="n">
        <f aca="false">[1]PulpLogsImp!AK$263</f>
        <v>3.1063200256</v>
      </c>
      <c r="AN5" s="283" t="n">
        <f aca="false">[1]PulpLogsImp!AL$263</f>
        <v>5.8950816633</v>
      </c>
      <c r="AO5" s="283" t="n">
        <f aca="false">[1]PulpLogsImp!AM$263</f>
        <v>9.8384472</v>
      </c>
      <c r="AP5" s="283" t="n">
        <f aca="false">[1]PulpLogsImp!AN$263</f>
        <v>5.4430397824</v>
      </c>
      <c r="AQ5" s="283" t="n">
        <f aca="false">[1]PulpLogsImp!AO$263</f>
        <v>6.7884516681</v>
      </c>
      <c r="AR5" s="283" t="n">
        <f aca="false">[1]PulpLogsImp!AP$263</f>
        <v>5.52956241</v>
      </c>
      <c r="AS5" s="283" t="n">
        <f aca="false">[1]PulpLogsImp!AQ$263</f>
        <v>3.3782555275</v>
      </c>
      <c r="AT5" s="283" t="n">
        <f aca="false">[1]PulpLogsImp!AR$263</f>
        <v>7.7095961346</v>
      </c>
      <c r="AU5" s="283" t="n">
        <f aca="false">[1]PulpLogsImp!AS$263</f>
        <v>0</v>
      </c>
      <c r="AV5" s="283" t="n">
        <f aca="false">[1]PulpLogsImp!AT$263</f>
        <v>0</v>
      </c>
      <c r="AW5" s="283" t="n">
        <f aca="false">[1]PulpLogsImp!AU$263</f>
        <v>0</v>
      </c>
      <c r="AX5" s="283" t="n">
        <f aca="false">[1]PulpLogsImp!AV$263</f>
        <v>0</v>
      </c>
      <c r="AY5" s="283" t="n">
        <f aca="false">[1]PulpLogsImp!AW$263</f>
        <v>0</v>
      </c>
      <c r="AZ5" s="283" t="n">
        <f aca="false">[1]PulpLogsImp!AX$263</f>
        <v>0</v>
      </c>
      <c r="BA5" s="283" t="n">
        <f aca="false">[1]PulpLogsImp!AY$263</f>
        <v>0</v>
      </c>
      <c r="BB5" s="283" t="n">
        <f aca="false">[1]PulpLogsImp!AZ$263</f>
        <v>0</v>
      </c>
      <c r="BC5" s="284" t="n">
        <f aca="false">[1]PulpLogsImp!BA$263</f>
        <v>0</v>
      </c>
      <c r="BD5" s="15"/>
    </row>
    <row r="6" customFormat="false" ht="17.15" hidden="false" customHeight="true" outlineLevel="0" collapsed="false">
      <c r="B6" s="232" t="s">
        <v>61</v>
      </c>
      <c r="C6" s="341" t="n">
        <f aca="false">1/$A$1*[1]PulpLogsImp!B$266</f>
        <v>0</v>
      </c>
      <c r="D6" s="342" t="n">
        <f aca="false">1/$A$1*[1]PulpLogsImp!C$266</f>
        <v>0</v>
      </c>
      <c r="E6" s="234" t="n">
        <f aca="false">1/$A$1*[1]PulpLogsImp!D$266</f>
        <v>0</v>
      </c>
      <c r="F6" s="234" t="n">
        <f aca="false">1/$A$1*[1]PulpLogsImp!E$266</f>
        <v>0</v>
      </c>
      <c r="G6" s="234" t="n">
        <f aca="false">1/$A$1*[1]PulpLogsImp!F$266</f>
        <v>0</v>
      </c>
      <c r="H6" s="234" t="n">
        <f aca="false">1/$A$1*[1]PulpLogsImp!G$266</f>
        <v>0</v>
      </c>
      <c r="I6" s="234" t="n">
        <f aca="false">1/$A$1*[1]PulpLogsImp!H$266</f>
        <v>0</v>
      </c>
      <c r="J6" s="234" t="n">
        <f aca="false">1/$A$1*[1]PulpLogsImp!I$266</f>
        <v>0</v>
      </c>
      <c r="K6" s="234" t="n">
        <f aca="false">1/$A$1*[1]PulpLogsImp!J$266</f>
        <v>0</v>
      </c>
      <c r="L6" s="234" t="n">
        <f aca="false">1/$A$1*[1]PulpLogsImp!K$266</f>
        <v>0</v>
      </c>
      <c r="M6" s="234" t="n">
        <f aca="false">1/$A$1*[1]PulpLogsImp!L$266</f>
        <v>0</v>
      </c>
      <c r="N6" s="234" t="n">
        <f aca="false">1/$A$1*[1]PulpLogsImp!M$266</f>
        <v>0</v>
      </c>
      <c r="O6" s="234" t="n">
        <f aca="false">1/$A$1*[1]PulpLogsImp!N$266</f>
        <v>0</v>
      </c>
      <c r="P6" s="234" t="n">
        <f aca="false">1/$A$1*[1]PulpLogsImp!O$266</f>
        <v>0</v>
      </c>
      <c r="Q6" s="234" t="n">
        <f aca="false">1/$A$1*[1]PulpLogsImp!P$266</f>
        <v>0</v>
      </c>
      <c r="R6" s="234" t="n">
        <f aca="false">1/$A$1*[1]PulpLogsImp!Q$266</f>
        <v>0</v>
      </c>
      <c r="S6" s="234" t="n">
        <f aca="false">1/$A$1*[1]PulpLogsImp!R$266</f>
        <v>0</v>
      </c>
      <c r="T6" s="234" t="n">
        <f aca="false">1/$A$1*[1]PulpLogsImp!S$266</f>
        <v>0</v>
      </c>
      <c r="U6" s="234" t="n">
        <f aca="false">1/$A$1*[1]PulpLogsImp!T$266</f>
        <v>0</v>
      </c>
      <c r="V6" s="234" t="n">
        <f aca="false">1/$A$1*[1]PulpLogsImp!U$266</f>
        <v>0</v>
      </c>
      <c r="W6" s="234" t="n">
        <f aca="false">1/$A$1*[1]PulpLogsImp!V$266</f>
        <v>0</v>
      </c>
      <c r="X6" s="234" t="n">
        <f aca="false">1/$A$1*[1]PulpLogsImp!W$266</f>
        <v>0</v>
      </c>
      <c r="Y6" s="234" t="n">
        <f aca="false">1/$A$1*[1]PulpLogsImp!X$266</f>
        <v>0</v>
      </c>
      <c r="Z6" s="234" t="n">
        <f aca="false">1/$A$1*[1]PulpLogsImp!Y$266</f>
        <v>0</v>
      </c>
      <c r="AA6" s="234" t="n">
        <f aca="false">1/$A$1*[1]PulpLogsImp!Z$266</f>
        <v>0</v>
      </c>
      <c r="AB6" s="235" t="n">
        <f aca="false">1/$A$1*[1]PulpLogsImp!AA$266</f>
        <v>0</v>
      </c>
      <c r="AC6" s="79"/>
      <c r="AD6" s="343" t="n">
        <f aca="false">[1]PulpLogsImp!AB$266</f>
        <v>0</v>
      </c>
      <c r="AE6" s="344" t="n">
        <f aca="false">[1]PulpLogsImp!AC$266</f>
        <v>0</v>
      </c>
      <c r="AF6" s="289" t="n">
        <f aca="false">[1]PulpLogsImp!AD$266</f>
        <v>0</v>
      </c>
      <c r="AG6" s="289" t="n">
        <f aca="false">[1]PulpLogsImp!AE$266</f>
        <v>0</v>
      </c>
      <c r="AH6" s="289" t="n">
        <f aca="false">[1]PulpLogsImp!AF$266</f>
        <v>0</v>
      </c>
      <c r="AI6" s="289" t="n">
        <f aca="false">[1]PulpLogsImp!AG$266</f>
        <v>0</v>
      </c>
      <c r="AJ6" s="289" t="n">
        <f aca="false">[1]PulpLogsImp!AH$266</f>
        <v>0</v>
      </c>
      <c r="AK6" s="289" t="n">
        <f aca="false">[1]PulpLogsImp!AI$266</f>
        <v>0</v>
      </c>
      <c r="AL6" s="289" t="n">
        <f aca="false">[1]PulpLogsImp!AJ$266</f>
        <v>0</v>
      </c>
      <c r="AM6" s="289" t="n">
        <f aca="false">[1]PulpLogsImp!AK$266</f>
        <v>0</v>
      </c>
      <c r="AN6" s="289" t="n">
        <f aca="false">[1]PulpLogsImp!AL$266</f>
        <v>0</v>
      </c>
      <c r="AO6" s="289" t="n">
        <f aca="false">[1]PulpLogsImp!AM$266</f>
        <v>0</v>
      </c>
      <c r="AP6" s="289" t="n">
        <f aca="false">[1]PulpLogsImp!AN$266</f>
        <v>0</v>
      </c>
      <c r="AQ6" s="289" t="n">
        <f aca="false">[1]PulpLogsImp!AO$266</f>
        <v>0</v>
      </c>
      <c r="AR6" s="289" t="n">
        <f aca="false">[1]PulpLogsImp!AP$266</f>
        <v>0</v>
      </c>
      <c r="AS6" s="289" t="n">
        <f aca="false">[1]PulpLogsImp!AQ$266</f>
        <v>0</v>
      </c>
      <c r="AT6" s="289" t="n">
        <f aca="false">[1]PulpLogsImp!AR$266</f>
        <v>0</v>
      </c>
      <c r="AU6" s="289" t="n">
        <f aca="false">[1]PulpLogsImp!AS$266</f>
        <v>0</v>
      </c>
      <c r="AV6" s="289" t="n">
        <f aca="false">[1]PulpLogsImp!AT$266</f>
        <v>0</v>
      </c>
      <c r="AW6" s="289" t="n">
        <f aca="false">[1]PulpLogsImp!AU$266</f>
        <v>0</v>
      </c>
      <c r="AX6" s="289" t="n">
        <f aca="false">[1]PulpLogsImp!AV$266</f>
        <v>0</v>
      </c>
      <c r="AY6" s="289" t="n">
        <f aca="false">[1]PulpLogsImp!AW$266</f>
        <v>0</v>
      </c>
      <c r="AZ6" s="289" t="n">
        <f aca="false">[1]PulpLogsImp!AX$266</f>
        <v>0</v>
      </c>
      <c r="BA6" s="289" t="n">
        <f aca="false">[1]PulpLogsImp!AY$266</f>
        <v>0</v>
      </c>
      <c r="BB6" s="289" t="n">
        <f aca="false">[1]PulpLogsImp!AZ$266</f>
        <v>0</v>
      </c>
      <c r="BC6" s="290" t="n">
        <f aca="false">[1]PulpLogsImp!BA$266</f>
        <v>0</v>
      </c>
      <c r="BD6" s="15"/>
    </row>
    <row r="7" customFormat="false" ht="17.15" hidden="false" customHeight="true" outlineLevel="0" collapsed="false">
      <c r="B7" s="238" t="s">
        <v>62</v>
      </c>
      <c r="C7" s="345" t="n">
        <f aca="false">1/$A$1*[1]PulpLogsImp!B$268</f>
        <v>0</v>
      </c>
      <c r="D7" s="346" t="n">
        <f aca="false">1/$A$1*[1]PulpLogsImp!C$268</f>
        <v>0</v>
      </c>
      <c r="E7" s="240" t="n">
        <f aca="false">1/$A$1*[1]PulpLogsImp!D$268</f>
        <v>0</v>
      </c>
      <c r="F7" s="240" t="n">
        <f aca="false">1/$A$1*[1]PulpLogsImp!E$268</f>
        <v>0</v>
      </c>
      <c r="G7" s="240" t="n">
        <f aca="false">1/$A$1*[1]PulpLogsImp!F$268</f>
        <v>0</v>
      </c>
      <c r="H7" s="240" t="n">
        <f aca="false">1/$A$1*[1]PulpLogsImp!G$268</f>
        <v>0</v>
      </c>
      <c r="I7" s="240" t="n">
        <f aca="false">1/$A$1*[1]PulpLogsImp!H$268</f>
        <v>0</v>
      </c>
      <c r="J7" s="240" t="n">
        <f aca="false">1/$A$1*[1]PulpLogsImp!I$268</f>
        <v>0</v>
      </c>
      <c r="K7" s="240" t="n">
        <f aca="false">1/$A$1*[1]PulpLogsImp!J$268</f>
        <v>0</v>
      </c>
      <c r="L7" s="240" t="n">
        <f aca="false">1/$A$1*[1]PulpLogsImp!K$268</f>
        <v>0</v>
      </c>
      <c r="M7" s="240" t="n">
        <f aca="false">1/$A$1*[1]PulpLogsImp!L$268</f>
        <v>0</v>
      </c>
      <c r="N7" s="240" t="n">
        <f aca="false">1/$A$1*[1]PulpLogsImp!M$268</f>
        <v>0</v>
      </c>
      <c r="O7" s="240" t="n">
        <f aca="false">1/$A$1*[1]PulpLogsImp!N$268</f>
        <v>3.1E-005</v>
      </c>
      <c r="P7" s="240" t="n">
        <f aca="false">1/$A$1*[1]PulpLogsImp!O$268</f>
        <v>0</v>
      </c>
      <c r="Q7" s="240" t="n">
        <f aca="false">1/$A$1*[1]PulpLogsImp!P$268</f>
        <v>0</v>
      </c>
      <c r="R7" s="240" t="n">
        <f aca="false">1/$A$1*[1]PulpLogsImp!Q$268</f>
        <v>0</v>
      </c>
      <c r="S7" s="240" t="n">
        <f aca="false">1/$A$1*[1]PulpLogsImp!R$268</f>
        <v>0</v>
      </c>
      <c r="T7" s="240" t="n">
        <f aca="false">1/$A$1*[1]PulpLogsImp!S$268</f>
        <v>0</v>
      </c>
      <c r="U7" s="240" t="n">
        <f aca="false">1/$A$1*[1]PulpLogsImp!T$268</f>
        <v>0</v>
      </c>
      <c r="V7" s="240" t="n">
        <f aca="false">1/$A$1*[1]PulpLogsImp!U$268</f>
        <v>0</v>
      </c>
      <c r="W7" s="240" t="n">
        <f aca="false">1/$A$1*[1]PulpLogsImp!V$268</f>
        <v>0</v>
      </c>
      <c r="X7" s="240" t="n">
        <f aca="false">1/$A$1*[1]PulpLogsImp!W$268</f>
        <v>0</v>
      </c>
      <c r="Y7" s="240" t="n">
        <f aca="false">1/$A$1*[1]PulpLogsImp!X$268</f>
        <v>0</v>
      </c>
      <c r="Z7" s="240" t="n">
        <f aca="false">1/$A$1*[1]PulpLogsImp!Y$268</f>
        <v>0</v>
      </c>
      <c r="AA7" s="240" t="n">
        <f aca="false">1/$A$1*[1]PulpLogsImp!Z$268</f>
        <v>0</v>
      </c>
      <c r="AB7" s="241" t="n">
        <f aca="false">1/$A$1*[1]PulpLogsImp!AA$268</f>
        <v>0</v>
      </c>
      <c r="AC7" s="79"/>
      <c r="AD7" s="347" t="n">
        <f aca="false">[1]PulpLogsImp!AB$268</f>
        <v>0</v>
      </c>
      <c r="AE7" s="348" t="n">
        <f aca="false">[1]PulpLogsImp!AC$268</f>
        <v>0</v>
      </c>
      <c r="AF7" s="295" t="n">
        <f aca="false">[1]PulpLogsImp!AD$268</f>
        <v>0</v>
      </c>
      <c r="AG7" s="295" t="n">
        <f aca="false">[1]PulpLogsImp!AE$268</f>
        <v>0</v>
      </c>
      <c r="AH7" s="295" t="n">
        <f aca="false">[1]PulpLogsImp!AF$268</f>
        <v>0</v>
      </c>
      <c r="AI7" s="295" t="n">
        <f aca="false">[1]PulpLogsImp!AG$268</f>
        <v>0</v>
      </c>
      <c r="AJ7" s="295" t="n">
        <f aca="false">[1]PulpLogsImp!AH$268</f>
        <v>0</v>
      </c>
      <c r="AK7" s="295" t="n">
        <f aca="false">[1]PulpLogsImp!AI$268</f>
        <v>0</v>
      </c>
      <c r="AL7" s="295" t="n">
        <f aca="false">[1]PulpLogsImp!AJ$268</f>
        <v>0</v>
      </c>
      <c r="AM7" s="295" t="n">
        <f aca="false">[1]PulpLogsImp!AK$268</f>
        <v>0</v>
      </c>
      <c r="AN7" s="295" t="n">
        <f aca="false">[1]PulpLogsImp!AL$268</f>
        <v>0</v>
      </c>
      <c r="AO7" s="295" t="n">
        <f aca="false">[1]PulpLogsImp!AM$268</f>
        <v>0</v>
      </c>
      <c r="AP7" s="295" t="n">
        <f aca="false">[1]PulpLogsImp!AN$268</f>
        <v>0.0451196064</v>
      </c>
      <c r="AQ7" s="295" t="n">
        <f aca="false">[1]PulpLogsImp!AO$268</f>
        <v>0</v>
      </c>
      <c r="AR7" s="295" t="n">
        <f aca="false">[1]PulpLogsImp!AP$268</f>
        <v>0</v>
      </c>
      <c r="AS7" s="295" t="n">
        <f aca="false">[1]PulpLogsImp!AQ$268</f>
        <v>0</v>
      </c>
      <c r="AT7" s="295" t="n">
        <f aca="false">[1]PulpLogsImp!AR$268</f>
        <v>0</v>
      </c>
      <c r="AU7" s="295" t="n">
        <f aca="false">[1]PulpLogsImp!AS$268</f>
        <v>0</v>
      </c>
      <c r="AV7" s="295" t="n">
        <f aca="false">[1]PulpLogsImp!AT$268</f>
        <v>0</v>
      </c>
      <c r="AW7" s="295" t="n">
        <f aca="false">[1]PulpLogsImp!AU$268</f>
        <v>0</v>
      </c>
      <c r="AX7" s="295" t="n">
        <f aca="false">[1]PulpLogsImp!AV$268</f>
        <v>0</v>
      </c>
      <c r="AY7" s="295" t="n">
        <f aca="false">[1]PulpLogsImp!AW$268</f>
        <v>0</v>
      </c>
      <c r="AZ7" s="295" t="n">
        <f aca="false">[1]PulpLogsImp!AX$268</f>
        <v>0</v>
      </c>
      <c r="BA7" s="295" t="n">
        <f aca="false">[1]PulpLogsImp!AY$268</f>
        <v>0</v>
      </c>
      <c r="BB7" s="295" t="n">
        <f aca="false">[1]PulpLogsImp!AZ$268</f>
        <v>0</v>
      </c>
      <c r="BC7" s="296" t="n">
        <f aca="false">[1]PulpLogsImp!BA$268</f>
        <v>0</v>
      </c>
      <c r="BD7" s="15"/>
    </row>
    <row r="8" customFormat="false" ht="17.15" hidden="false" customHeight="true" outlineLevel="0" collapsed="false">
      <c r="B8" s="238" t="s">
        <v>63</v>
      </c>
      <c r="C8" s="345" t="n">
        <f aca="false">1/$A$1*[1]PulpLogsImp!B$269</f>
        <v>0</v>
      </c>
      <c r="D8" s="346" t="n">
        <f aca="false">1/$A$1*[1]PulpLogsImp!C$269</f>
        <v>0</v>
      </c>
      <c r="E8" s="240" t="n">
        <f aca="false">1/$A$1*[1]PulpLogsImp!D$269</f>
        <v>0</v>
      </c>
      <c r="F8" s="240" t="n">
        <f aca="false">1/$A$1*[1]PulpLogsImp!E$269</f>
        <v>0</v>
      </c>
      <c r="G8" s="240" t="n">
        <f aca="false">1/$A$1*[1]PulpLogsImp!F$269</f>
        <v>0</v>
      </c>
      <c r="H8" s="240" t="n">
        <f aca="false">1/$A$1*[1]PulpLogsImp!G$269</f>
        <v>0</v>
      </c>
      <c r="I8" s="240" t="n">
        <f aca="false">1/$A$1*[1]PulpLogsImp!H$269</f>
        <v>0</v>
      </c>
      <c r="J8" s="240" t="n">
        <f aca="false">1/$A$1*[1]PulpLogsImp!I$269</f>
        <v>0</v>
      </c>
      <c r="K8" s="240" t="n">
        <f aca="false">1/$A$1*[1]PulpLogsImp!J$269</f>
        <v>0</v>
      </c>
      <c r="L8" s="240" t="n">
        <f aca="false">1/$A$1*[1]PulpLogsImp!K$269</f>
        <v>0</v>
      </c>
      <c r="M8" s="240" t="n">
        <f aca="false">1/$A$1*[1]PulpLogsImp!L$269</f>
        <v>0</v>
      </c>
      <c r="N8" s="240" t="n">
        <f aca="false">1/$A$1*[1]PulpLogsImp!M$269</f>
        <v>0</v>
      </c>
      <c r="O8" s="240" t="n">
        <f aca="false">1/$A$1*[1]PulpLogsImp!N$269</f>
        <v>0</v>
      </c>
      <c r="P8" s="240" t="n">
        <f aca="false">1/$A$1*[1]PulpLogsImp!O$269</f>
        <v>0</v>
      </c>
      <c r="Q8" s="240" t="n">
        <f aca="false">1/$A$1*[1]PulpLogsImp!P$269</f>
        <v>0</v>
      </c>
      <c r="R8" s="240" t="n">
        <f aca="false">1/$A$1*[1]PulpLogsImp!Q$269</f>
        <v>0</v>
      </c>
      <c r="S8" s="240" t="n">
        <f aca="false">1/$A$1*[1]PulpLogsImp!R$269</f>
        <v>0</v>
      </c>
      <c r="T8" s="240" t="n">
        <f aca="false">1/$A$1*[1]PulpLogsImp!S$269</f>
        <v>0</v>
      </c>
      <c r="U8" s="240" t="n">
        <f aca="false">1/$A$1*[1]PulpLogsImp!T$269</f>
        <v>0</v>
      </c>
      <c r="V8" s="240" t="n">
        <f aca="false">1/$A$1*[1]PulpLogsImp!U$269</f>
        <v>0</v>
      </c>
      <c r="W8" s="240" t="n">
        <f aca="false">1/$A$1*[1]PulpLogsImp!V$269</f>
        <v>0</v>
      </c>
      <c r="X8" s="240" t="n">
        <f aca="false">1/$A$1*[1]PulpLogsImp!W$269</f>
        <v>0</v>
      </c>
      <c r="Y8" s="240" t="n">
        <f aca="false">1/$A$1*[1]PulpLogsImp!X$269</f>
        <v>0</v>
      </c>
      <c r="Z8" s="240" t="n">
        <f aca="false">1/$A$1*[1]PulpLogsImp!Y$269</f>
        <v>0</v>
      </c>
      <c r="AA8" s="240" t="n">
        <f aca="false">1/$A$1*[1]PulpLogsImp!Z$269</f>
        <v>0</v>
      </c>
      <c r="AB8" s="241" t="n">
        <f aca="false">1/$A$1*[1]PulpLogsImp!AA$269</f>
        <v>0</v>
      </c>
      <c r="AC8" s="79"/>
      <c r="AD8" s="347" t="n">
        <f aca="false">[1]PulpLogsImp!AB$269</f>
        <v>0</v>
      </c>
      <c r="AE8" s="348" t="n">
        <f aca="false">[1]PulpLogsImp!AC$269</f>
        <v>0</v>
      </c>
      <c r="AF8" s="295" t="n">
        <f aca="false">[1]PulpLogsImp!AD$269</f>
        <v>0</v>
      </c>
      <c r="AG8" s="295" t="n">
        <f aca="false">[1]PulpLogsImp!AE$269</f>
        <v>0</v>
      </c>
      <c r="AH8" s="295" t="n">
        <f aca="false">[1]PulpLogsImp!AF$269</f>
        <v>0</v>
      </c>
      <c r="AI8" s="295" t="n">
        <f aca="false">[1]PulpLogsImp!AG$269</f>
        <v>0</v>
      </c>
      <c r="AJ8" s="295" t="n">
        <f aca="false">[1]PulpLogsImp!AH$269</f>
        <v>0</v>
      </c>
      <c r="AK8" s="295" t="n">
        <f aca="false">[1]PulpLogsImp!AI$269</f>
        <v>0</v>
      </c>
      <c r="AL8" s="295" t="n">
        <f aca="false">[1]PulpLogsImp!AJ$269</f>
        <v>0</v>
      </c>
      <c r="AM8" s="295" t="n">
        <f aca="false">[1]PulpLogsImp!AK$269</f>
        <v>0</v>
      </c>
      <c r="AN8" s="295" t="n">
        <f aca="false">[1]PulpLogsImp!AL$269</f>
        <v>0</v>
      </c>
      <c r="AO8" s="295" t="n">
        <f aca="false">[1]PulpLogsImp!AM$269</f>
        <v>0</v>
      </c>
      <c r="AP8" s="295" t="n">
        <f aca="false">[1]PulpLogsImp!AN$269</f>
        <v>0</v>
      </c>
      <c r="AQ8" s="295" t="n">
        <f aca="false">[1]PulpLogsImp!AO$269</f>
        <v>0</v>
      </c>
      <c r="AR8" s="295" t="n">
        <f aca="false">[1]PulpLogsImp!AP$269</f>
        <v>0</v>
      </c>
      <c r="AS8" s="295" t="n">
        <f aca="false">[1]PulpLogsImp!AQ$269</f>
        <v>0</v>
      </c>
      <c r="AT8" s="295" t="n">
        <f aca="false">[1]PulpLogsImp!AR$269</f>
        <v>0</v>
      </c>
      <c r="AU8" s="295" t="n">
        <f aca="false">[1]PulpLogsImp!AS$269</f>
        <v>0</v>
      </c>
      <c r="AV8" s="295" t="n">
        <f aca="false">[1]PulpLogsImp!AT$269</f>
        <v>0</v>
      </c>
      <c r="AW8" s="295" t="n">
        <f aca="false">[1]PulpLogsImp!AU$269</f>
        <v>0</v>
      </c>
      <c r="AX8" s="295" t="n">
        <f aca="false">[1]PulpLogsImp!AV$269</f>
        <v>0</v>
      </c>
      <c r="AY8" s="295" t="n">
        <f aca="false">[1]PulpLogsImp!AW$269</f>
        <v>0</v>
      </c>
      <c r="AZ8" s="295" t="n">
        <f aca="false">[1]PulpLogsImp!AX$269</f>
        <v>0</v>
      </c>
      <c r="BA8" s="295" t="n">
        <f aca="false">[1]PulpLogsImp!AY$269</f>
        <v>0</v>
      </c>
      <c r="BB8" s="295" t="n">
        <f aca="false">[1]PulpLogsImp!AZ$269</f>
        <v>0</v>
      </c>
      <c r="BC8" s="296" t="n">
        <f aca="false">[1]PulpLogsImp!BA$269</f>
        <v>0</v>
      </c>
      <c r="BD8" s="15"/>
    </row>
    <row r="9" customFormat="false" ht="17.15" hidden="false" customHeight="true" outlineLevel="0" collapsed="false">
      <c r="B9" s="238" t="s">
        <v>64</v>
      </c>
      <c r="C9" s="345" t="n">
        <f aca="false">1/$A$1*[1]PulpLogsImp!B$267</f>
        <v>0</v>
      </c>
      <c r="D9" s="346" t="n">
        <f aca="false">1/$A$1*[1]PulpLogsImp!C$267</f>
        <v>0</v>
      </c>
      <c r="E9" s="240" t="n">
        <f aca="false">1/$A$1*[1]PulpLogsImp!D$267</f>
        <v>0</v>
      </c>
      <c r="F9" s="240" t="n">
        <f aca="false">1/$A$1*[1]PulpLogsImp!E$267</f>
        <v>0</v>
      </c>
      <c r="G9" s="240" t="n">
        <f aca="false">1/$A$1*[1]PulpLogsImp!F$267</f>
        <v>0</v>
      </c>
      <c r="H9" s="240" t="n">
        <f aca="false">1/$A$1*[1]PulpLogsImp!G$267</f>
        <v>0</v>
      </c>
      <c r="I9" s="240" t="n">
        <f aca="false">1/$A$1*[1]PulpLogsImp!H$267</f>
        <v>0</v>
      </c>
      <c r="J9" s="240" t="n">
        <f aca="false">1/$A$1*[1]PulpLogsImp!I$267</f>
        <v>0</v>
      </c>
      <c r="K9" s="240" t="n">
        <f aca="false">1/$A$1*[1]PulpLogsImp!J$267</f>
        <v>0</v>
      </c>
      <c r="L9" s="240" t="n">
        <f aca="false">1/$A$1*[1]PulpLogsImp!K$267</f>
        <v>0</v>
      </c>
      <c r="M9" s="240" t="n">
        <f aca="false">1/$A$1*[1]PulpLogsImp!L$267</f>
        <v>0</v>
      </c>
      <c r="N9" s="240" t="n">
        <f aca="false">1/$A$1*[1]PulpLogsImp!M$267</f>
        <v>0</v>
      </c>
      <c r="O9" s="240" t="n">
        <f aca="false">1/$A$1*[1]PulpLogsImp!N$267</f>
        <v>0</v>
      </c>
      <c r="P9" s="240" t="n">
        <f aca="false">1/$A$1*[1]PulpLogsImp!O$267</f>
        <v>0</v>
      </c>
      <c r="Q9" s="240" t="n">
        <f aca="false">1/$A$1*[1]PulpLogsImp!P$267</f>
        <v>0</v>
      </c>
      <c r="R9" s="240" t="n">
        <f aca="false">1/$A$1*[1]PulpLogsImp!Q$267</f>
        <v>0</v>
      </c>
      <c r="S9" s="240" t="n">
        <f aca="false">1/$A$1*[1]PulpLogsImp!R$267</f>
        <v>0</v>
      </c>
      <c r="T9" s="240" t="n">
        <f aca="false">1/$A$1*[1]PulpLogsImp!S$267</f>
        <v>0</v>
      </c>
      <c r="U9" s="240" t="n">
        <f aca="false">1/$A$1*[1]PulpLogsImp!T$267</f>
        <v>0</v>
      </c>
      <c r="V9" s="240" t="n">
        <f aca="false">1/$A$1*[1]PulpLogsImp!U$267</f>
        <v>0</v>
      </c>
      <c r="W9" s="240" t="n">
        <f aca="false">1/$A$1*[1]PulpLogsImp!V$267</f>
        <v>0</v>
      </c>
      <c r="X9" s="240" t="n">
        <f aca="false">1/$A$1*[1]PulpLogsImp!W$267</f>
        <v>0</v>
      </c>
      <c r="Y9" s="240" t="n">
        <f aca="false">1/$A$1*[1]PulpLogsImp!X$267</f>
        <v>0</v>
      </c>
      <c r="Z9" s="240" t="n">
        <f aca="false">1/$A$1*[1]PulpLogsImp!Y$267</f>
        <v>0</v>
      </c>
      <c r="AA9" s="240" t="n">
        <f aca="false">1/$A$1*[1]PulpLogsImp!Z$267</f>
        <v>0</v>
      </c>
      <c r="AB9" s="241" t="n">
        <f aca="false">1/$A$1*[1]PulpLogsImp!AA$267</f>
        <v>0</v>
      </c>
      <c r="AC9" s="79"/>
      <c r="AD9" s="347" t="n">
        <f aca="false">[1]PulpLogsImp!AB$267</f>
        <v>0</v>
      </c>
      <c r="AE9" s="348" t="n">
        <f aca="false">[1]PulpLogsImp!AC$267</f>
        <v>0</v>
      </c>
      <c r="AF9" s="295" t="n">
        <f aca="false">[1]PulpLogsImp!AD$267</f>
        <v>0</v>
      </c>
      <c r="AG9" s="295" t="n">
        <f aca="false">[1]PulpLogsImp!AE$267</f>
        <v>0</v>
      </c>
      <c r="AH9" s="295" t="n">
        <f aca="false">[1]PulpLogsImp!AF$267</f>
        <v>0</v>
      </c>
      <c r="AI9" s="295" t="n">
        <f aca="false">[1]PulpLogsImp!AG$267</f>
        <v>0</v>
      </c>
      <c r="AJ9" s="295" t="n">
        <f aca="false">[1]PulpLogsImp!AH$267</f>
        <v>0</v>
      </c>
      <c r="AK9" s="295" t="n">
        <f aca="false">[1]PulpLogsImp!AI$267</f>
        <v>0</v>
      </c>
      <c r="AL9" s="295" t="n">
        <f aca="false">[1]PulpLogsImp!AJ$267</f>
        <v>0</v>
      </c>
      <c r="AM9" s="295" t="n">
        <f aca="false">[1]PulpLogsImp!AK$267</f>
        <v>0</v>
      </c>
      <c r="AN9" s="295" t="n">
        <f aca="false">[1]PulpLogsImp!AL$267</f>
        <v>0</v>
      </c>
      <c r="AO9" s="295" t="n">
        <f aca="false">[1]PulpLogsImp!AM$267</f>
        <v>0</v>
      </c>
      <c r="AP9" s="295" t="n">
        <f aca="false">[1]PulpLogsImp!AN$267</f>
        <v>0</v>
      </c>
      <c r="AQ9" s="295" t="n">
        <f aca="false">[1]PulpLogsImp!AO$267</f>
        <v>0</v>
      </c>
      <c r="AR9" s="295" t="n">
        <f aca="false">[1]PulpLogsImp!AP$267</f>
        <v>0</v>
      </c>
      <c r="AS9" s="295" t="n">
        <f aca="false">[1]PulpLogsImp!AQ$267</f>
        <v>0</v>
      </c>
      <c r="AT9" s="295" t="n">
        <f aca="false">[1]PulpLogsImp!AR$267</f>
        <v>0</v>
      </c>
      <c r="AU9" s="295" t="n">
        <f aca="false">[1]PulpLogsImp!AS$267</f>
        <v>0</v>
      </c>
      <c r="AV9" s="295" t="n">
        <f aca="false">[1]PulpLogsImp!AT$267</f>
        <v>0</v>
      </c>
      <c r="AW9" s="295" t="n">
        <f aca="false">[1]PulpLogsImp!AU$267</f>
        <v>0</v>
      </c>
      <c r="AX9" s="295" t="n">
        <f aca="false">[1]PulpLogsImp!AV$267</f>
        <v>0</v>
      </c>
      <c r="AY9" s="295" t="n">
        <f aca="false">[1]PulpLogsImp!AW$267</f>
        <v>0</v>
      </c>
      <c r="AZ9" s="295" t="n">
        <f aca="false">[1]PulpLogsImp!AX$267</f>
        <v>0</v>
      </c>
      <c r="BA9" s="295" t="n">
        <f aca="false">[1]PulpLogsImp!AY$267</f>
        <v>0</v>
      </c>
      <c r="BB9" s="295" t="n">
        <f aca="false">[1]PulpLogsImp!AZ$267</f>
        <v>0</v>
      </c>
      <c r="BC9" s="296" t="n">
        <f aca="false">[1]PulpLogsImp!BA$267</f>
        <v>0</v>
      </c>
      <c r="BD9" s="15"/>
    </row>
    <row r="10" customFormat="false" ht="17.15" hidden="false" customHeight="true" outlineLevel="0" collapsed="false">
      <c r="B10" s="330" t="s">
        <v>83</v>
      </c>
      <c r="C10" s="372" t="n">
        <f aca="false">1/$A$1*[1]PulpLogsImp!B$264</f>
        <v>0</v>
      </c>
      <c r="D10" s="373" t="n">
        <f aca="false">1/$A$1*[1]PulpLogsImp!C$264</f>
        <v>0</v>
      </c>
      <c r="E10" s="374" t="n">
        <f aca="false">1/$A$1*[1]PulpLogsImp!D$264</f>
        <v>1.5E-005</v>
      </c>
      <c r="F10" s="374" t="n">
        <f aca="false">1/$A$1*[1]PulpLogsImp!E$264</f>
        <v>3.4E-005</v>
      </c>
      <c r="G10" s="374" t="n">
        <f aca="false">1/$A$1*[1]PulpLogsImp!F$264</f>
        <v>0.00074</v>
      </c>
      <c r="H10" s="374" t="n">
        <f aca="false">1/$A$1*[1]PulpLogsImp!G$264</f>
        <v>6.9E-005</v>
      </c>
      <c r="I10" s="374" t="n">
        <f aca="false">1/$A$1*[1]PulpLogsImp!H$264</f>
        <v>0.012355</v>
      </c>
      <c r="J10" s="374" t="n">
        <f aca="false">1/$A$1*[1]PulpLogsImp!I$264</f>
        <v>0.002089</v>
      </c>
      <c r="K10" s="374" t="n">
        <f aca="false">1/$A$1*[1]PulpLogsImp!J$264</f>
        <v>0.0131682</v>
      </c>
      <c r="L10" s="374" t="n">
        <f aca="false">1/$A$1*[1]PulpLogsImp!K$264</f>
        <v>0.029238</v>
      </c>
      <c r="M10" s="374" t="n">
        <f aca="false">1/$A$1*[1]PulpLogsImp!L$264</f>
        <v>0.03406042</v>
      </c>
      <c r="N10" s="374" t="n">
        <f aca="false">1/$A$1*[1]PulpLogsImp!M$264</f>
        <v>0.04054</v>
      </c>
      <c r="O10" s="374" t="n">
        <f aca="false">1/$A$1*[1]PulpLogsImp!N$264</f>
        <v>0.02246</v>
      </c>
      <c r="P10" s="374" t="n">
        <f aca="false">1/$A$1*[1]PulpLogsImp!O$264</f>
        <v>0.000285</v>
      </c>
      <c r="Q10" s="374" t="n">
        <f aca="false">1/$A$1*[1]PulpLogsImp!P$264</f>
        <v>0.001339</v>
      </c>
      <c r="R10" s="374" t="n">
        <f aca="false">1/$A$1*[1]PulpLogsImp!Q$264</f>
        <v>0</v>
      </c>
      <c r="S10" s="374" t="n">
        <f aca="false">1/$A$1*[1]PulpLogsImp!R$264</f>
        <v>0.000326</v>
      </c>
      <c r="T10" s="374" t="n">
        <f aca="false">1/$A$1*[1]PulpLogsImp!S$264</f>
        <v>0.000326</v>
      </c>
      <c r="U10" s="374" t="n">
        <f aca="false">1/$A$1*[1]PulpLogsImp!T$264</f>
        <v>0.000326</v>
      </c>
      <c r="V10" s="374" t="n">
        <f aca="false">1/$A$1*[1]PulpLogsImp!U$264</f>
        <v>0.000326</v>
      </c>
      <c r="W10" s="374" t="n">
        <f aca="false">1/$A$1*[1]PulpLogsImp!V$264</f>
        <v>0.000326</v>
      </c>
      <c r="X10" s="374" t="n">
        <f aca="false">1/$A$1*[1]PulpLogsImp!W$264</f>
        <v>0.000326</v>
      </c>
      <c r="Y10" s="374" t="n">
        <f aca="false">1/$A$1*[1]PulpLogsImp!X$264</f>
        <v>0.000326</v>
      </c>
      <c r="Z10" s="374" t="n">
        <f aca="false">1/$A$1*[1]PulpLogsImp!Y$264</f>
        <v>0.000326</v>
      </c>
      <c r="AA10" s="374" t="n">
        <f aca="false">1/$A$1*[1]PulpLogsImp!Z$264</f>
        <v>0.000326</v>
      </c>
      <c r="AB10" s="375" t="n">
        <f aca="false">1/$A$1*[1]PulpLogsImp!AA$264</f>
        <v>0.000326</v>
      </c>
      <c r="AC10" s="79"/>
      <c r="AD10" s="376" t="n">
        <f aca="false">[1]PulpLogsImp!AB$264</f>
        <v>0</v>
      </c>
      <c r="AE10" s="377" t="n">
        <f aca="false">[1]PulpLogsImp!AC$264</f>
        <v>0</v>
      </c>
      <c r="AF10" s="378" t="n">
        <f aca="false">[1]PulpLogsImp!AD$264</f>
        <v>0.0030561792</v>
      </c>
      <c r="AG10" s="378" t="n">
        <f aca="false">[1]PulpLogsImp!AE$264</f>
        <v>0.0195516608</v>
      </c>
      <c r="AH10" s="378" t="n">
        <f aca="false">[1]PulpLogsImp!AF$264</f>
        <v>0.0409131149</v>
      </c>
      <c r="AI10" s="378" t="n">
        <f aca="false">[1]PulpLogsImp!AG$264</f>
        <v>0.01816386</v>
      </c>
      <c r="AJ10" s="378" t="n">
        <f aca="false">[1]PulpLogsImp!AH$264</f>
        <v>0.9774858556</v>
      </c>
      <c r="AK10" s="378" t="n">
        <f aca="false">[1]PulpLogsImp!AI$264</f>
        <v>0.229630016</v>
      </c>
      <c r="AL10" s="378" t="n">
        <f aca="false">[1]PulpLogsImp!AJ$264</f>
        <v>1.086781474</v>
      </c>
      <c r="AM10" s="378" t="n">
        <f aca="false">[1]PulpLogsImp!AK$264</f>
        <v>1.4010779948</v>
      </c>
      <c r="AN10" s="378" t="n">
        <f aca="false">[1]PulpLogsImp!AL$264</f>
        <v>1.8348629247</v>
      </c>
      <c r="AO10" s="378" t="n">
        <f aca="false">[1]PulpLogsImp!AM$264</f>
        <v>2.350610544</v>
      </c>
      <c r="AP10" s="378" t="n">
        <f aca="false">[1]PulpLogsImp!AN$264</f>
        <v>1.0870795584</v>
      </c>
      <c r="AQ10" s="378" t="n">
        <f aca="false">[1]PulpLogsImp!AO$264</f>
        <v>0.014117703</v>
      </c>
      <c r="AR10" s="378" t="n">
        <f aca="false">[1]PulpLogsImp!AP$264</f>
        <v>0.211289954</v>
      </c>
      <c r="AS10" s="378" t="n">
        <f aca="false">[1]PulpLogsImp!AQ$264</f>
        <v>0</v>
      </c>
      <c r="AT10" s="378" t="n">
        <f aca="false">[1]PulpLogsImp!AR$264</f>
        <v>0.0545181457</v>
      </c>
      <c r="AU10" s="378" t="n">
        <f aca="false">[1]PulpLogsImp!AS$264</f>
        <v>0</v>
      </c>
      <c r="AV10" s="378" t="n">
        <f aca="false">[1]PulpLogsImp!AT$264</f>
        <v>0</v>
      </c>
      <c r="AW10" s="378" t="n">
        <f aca="false">[1]PulpLogsImp!AU$264</f>
        <v>0</v>
      </c>
      <c r="AX10" s="378" t="n">
        <f aca="false">[1]PulpLogsImp!AV$264</f>
        <v>0</v>
      </c>
      <c r="AY10" s="378" t="n">
        <f aca="false">[1]PulpLogsImp!AW$264</f>
        <v>0</v>
      </c>
      <c r="AZ10" s="378" t="n">
        <f aca="false">[1]PulpLogsImp!AX$264</f>
        <v>0</v>
      </c>
      <c r="BA10" s="378" t="n">
        <f aca="false">[1]PulpLogsImp!AY$264</f>
        <v>0</v>
      </c>
      <c r="BB10" s="378" t="n">
        <f aca="false">[1]PulpLogsImp!AZ$264</f>
        <v>0</v>
      </c>
      <c r="BC10" s="379" t="n">
        <f aca="false">[1]PulpLogsImp!BA$264</f>
        <v>0</v>
      </c>
      <c r="BD10" s="15"/>
    </row>
    <row r="11" customFormat="false" ht="17.15" hidden="false" customHeight="true" outlineLevel="0" collapsed="false">
      <c r="B11" s="238" t="s">
        <v>72</v>
      </c>
      <c r="C11" s="345" t="n">
        <f aca="false">1/$A$1*[1]PulpLogsImp!B$194</f>
        <v>0</v>
      </c>
      <c r="D11" s="346" t="n">
        <f aca="false">1/$A$1*[1]PulpLogsImp!C$194</f>
        <v>0</v>
      </c>
      <c r="E11" s="240" t="n">
        <f aca="false">1/$A$1*[1]PulpLogsImp!D$194</f>
        <v>0.000573</v>
      </c>
      <c r="F11" s="240" t="n">
        <f aca="false">1/$A$1*[1]PulpLogsImp!E$194</f>
        <v>0.000187</v>
      </c>
      <c r="G11" s="240" t="n">
        <f aca="false">1/$A$1*[1]PulpLogsImp!F$194</f>
        <v>0.001001</v>
      </c>
      <c r="H11" s="240" t="n">
        <f aca="false">1/$A$1*[1]PulpLogsImp!G$194</f>
        <v>0.00143812</v>
      </c>
      <c r="I11" s="240" t="n">
        <f aca="false">1/$A$1*[1]PulpLogsImp!H$194</f>
        <v>0.000476</v>
      </c>
      <c r="J11" s="240" t="n">
        <f aca="false">1/$A$1*[1]PulpLogsImp!I$194</f>
        <v>0.002098</v>
      </c>
      <c r="K11" s="240" t="n">
        <f aca="false">1/$A$1*[1]PulpLogsImp!J$194</f>
        <v>0.000489</v>
      </c>
      <c r="L11" s="240" t="n">
        <f aca="false">1/$A$1*[1]PulpLogsImp!K$194</f>
        <v>0</v>
      </c>
      <c r="M11" s="240" t="n">
        <f aca="false">1/$A$1*[1]PulpLogsImp!L$194</f>
        <v>2.6E-005</v>
      </c>
      <c r="N11" s="240" t="n">
        <f aca="false">1/$A$1*[1]PulpLogsImp!M$194</f>
        <v>0</v>
      </c>
      <c r="O11" s="240" t="n">
        <f aca="false">1/$A$1*[1]PulpLogsImp!N$194</f>
        <v>2.9E-005</v>
      </c>
      <c r="P11" s="240" t="n">
        <f aca="false">1/$A$1*[1]PulpLogsImp!O$194</f>
        <v>0</v>
      </c>
      <c r="Q11" s="240" t="n">
        <f aca="false">1/$A$1*[1]PulpLogsImp!P$194</f>
        <v>0.000118</v>
      </c>
      <c r="R11" s="240" t="n">
        <f aca="false">1/$A$1*[1]PulpLogsImp!Q$194</f>
        <v>1.6E-005</v>
      </c>
      <c r="S11" s="240" t="n">
        <f aca="false">1/$A$1*[1]PulpLogsImp!R$194</f>
        <v>0.000278</v>
      </c>
      <c r="T11" s="240" t="n">
        <f aca="false">1/$A$1*[1]PulpLogsImp!S$194</f>
        <v>0.000278</v>
      </c>
      <c r="U11" s="240" t="n">
        <f aca="false">1/$A$1*[1]PulpLogsImp!T$194</f>
        <v>0.000278</v>
      </c>
      <c r="V11" s="240" t="n">
        <f aca="false">1/$A$1*[1]PulpLogsImp!U$194</f>
        <v>0.000278</v>
      </c>
      <c r="W11" s="240" t="n">
        <f aca="false">1/$A$1*[1]PulpLogsImp!V$194</f>
        <v>0.000278</v>
      </c>
      <c r="X11" s="240" t="n">
        <f aca="false">1/$A$1*[1]PulpLogsImp!W$194</f>
        <v>0.000278</v>
      </c>
      <c r="Y11" s="240" t="n">
        <f aca="false">1/$A$1*[1]PulpLogsImp!X$194</f>
        <v>0.000278</v>
      </c>
      <c r="Z11" s="240" t="n">
        <f aca="false">1/$A$1*[1]PulpLogsImp!Y$194</f>
        <v>0.000278</v>
      </c>
      <c r="AA11" s="240" t="n">
        <f aca="false">1/$A$1*[1]PulpLogsImp!Z$194</f>
        <v>0.000278</v>
      </c>
      <c r="AB11" s="241" t="n">
        <f aca="false">1/$A$1*[1]PulpLogsImp!AA$194</f>
        <v>0.000278</v>
      </c>
      <c r="AC11" s="79"/>
      <c r="AD11" s="347" t="n">
        <f aca="false">[1]PulpLogsImp!AB$194</f>
        <v>0</v>
      </c>
      <c r="AE11" s="348" t="n">
        <f aca="false">[1]PulpLogsImp!AC$194</f>
        <v>0</v>
      </c>
      <c r="AF11" s="295" t="n">
        <f aca="false">[1]PulpLogsImp!AD$194</f>
        <v>0.0435808128</v>
      </c>
      <c r="AG11" s="295" t="n">
        <f aca="false">[1]PulpLogsImp!AE$194</f>
        <v>0.0191749712</v>
      </c>
      <c r="AH11" s="295" t="n">
        <f aca="false">[1]PulpLogsImp!AF$194</f>
        <v>0.0604112474</v>
      </c>
      <c r="AI11" s="295" t="n">
        <f aca="false">[1]PulpLogsImp!AG$194</f>
        <v>0.0695874894</v>
      </c>
      <c r="AJ11" s="295" t="n">
        <f aca="false">[1]PulpLogsImp!AH$194</f>
        <v>0.0534559144</v>
      </c>
      <c r="AK11" s="295" t="n">
        <f aca="false">[1]PulpLogsImp!AI$194</f>
        <v>0.230729157</v>
      </c>
      <c r="AL11" s="295" t="n">
        <f aca="false">[1]PulpLogsImp!AJ$194</f>
        <v>0.040439646</v>
      </c>
      <c r="AM11" s="295" t="n">
        <f aca="false">[1]PulpLogsImp!AK$194</f>
        <v>0</v>
      </c>
      <c r="AN11" s="295" t="n">
        <f aca="false">[1]PulpLogsImp!AL$194</f>
        <v>0.0037729422</v>
      </c>
      <c r="AO11" s="295" t="n">
        <f aca="false">[1]PulpLogsImp!AM$194</f>
        <v>0</v>
      </c>
      <c r="AP11" s="295" t="n">
        <f aca="false">[1]PulpLogsImp!AN$194</f>
        <v>0.005955048</v>
      </c>
      <c r="AQ11" s="295" t="n">
        <f aca="false">[1]PulpLogsImp!AO$194</f>
        <v>0</v>
      </c>
      <c r="AR11" s="295" t="n">
        <f aca="false">[1]PulpLogsImp!AP$194</f>
        <v>0.006568104</v>
      </c>
      <c r="AS11" s="295" t="n">
        <f aca="false">[1]PulpLogsImp!AQ$194</f>
        <v>0.002423148</v>
      </c>
      <c r="AT11" s="295" t="n">
        <f aca="false">[1]PulpLogsImp!AR$194</f>
        <v>0.019990614</v>
      </c>
      <c r="AU11" s="295" t="n">
        <f aca="false">[1]PulpLogsImp!AS$194</f>
        <v>0</v>
      </c>
      <c r="AV11" s="295" t="n">
        <f aca="false">[1]PulpLogsImp!AT$194</f>
        <v>0</v>
      </c>
      <c r="AW11" s="295" t="n">
        <f aca="false">[1]PulpLogsImp!AU$194</f>
        <v>0</v>
      </c>
      <c r="AX11" s="295" t="n">
        <f aca="false">[1]PulpLogsImp!AV$194</f>
        <v>0</v>
      </c>
      <c r="AY11" s="295" t="n">
        <f aca="false">[1]PulpLogsImp!AW$194</f>
        <v>0</v>
      </c>
      <c r="AZ11" s="295" t="n">
        <f aca="false">[1]PulpLogsImp!AX$194</f>
        <v>0</v>
      </c>
      <c r="BA11" s="295" t="n">
        <f aca="false">[1]PulpLogsImp!AY$194</f>
        <v>0</v>
      </c>
      <c r="BB11" s="295" t="n">
        <f aca="false">[1]PulpLogsImp!AZ$194</f>
        <v>0</v>
      </c>
      <c r="BC11" s="296" t="n">
        <f aca="false">[1]PulpLogsImp!BA$194</f>
        <v>0</v>
      </c>
      <c r="BD11" s="15"/>
    </row>
    <row r="12" customFormat="false" ht="17.15" hidden="false" customHeight="true" outlineLevel="0" collapsed="false">
      <c r="B12" s="254" t="s">
        <v>73</v>
      </c>
      <c r="C12" s="354" t="n">
        <f aca="false">1/$A$1*[1]PulpLogsImp!B$273</f>
        <v>0</v>
      </c>
      <c r="D12" s="355" t="n">
        <f aca="false">1/$A$1*[1]PulpLogsImp!C$273</f>
        <v>0</v>
      </c>
      <c r="E12" s="250" t="n">
        <f aca="false">1/$A$1*[1]PulpLogsImp!D$273</f>
        <v>0.061335</v>
      </c>
      <c r="F12" s="250" t="n">
        <f aca="false">1/$A$1*[1]PulpLogsImp!E$273</f>
        <v>0.027682</v>
      </c>
      <c r="G12" s="250" t="n">
        <f aca="false">1/$A$1*[1]PulpLogsImp!F$273</f>
        <v>0.116888</v>
      </c>
      <c r="H12" s="250" t="n">
        <f aca="false">1/$A$1*[1]PulpLogsImp!G$273</f>
        <v>0.105633</v>
      </c>
      <c r="I12" s="250" t="n">
        <f aca="false">1/$A$1*[1]PulpLogsImp!H$273</f>
        <v>0.085442</v>
      </c>
      <c r="J12" s="250" t="n">
        <f aca="false">1/$A$1*[1]PulpLogsImp!I$273</f>
        <v>0.133933</v>
      </c>
      <c r="K12" s="250" t="n">
        <f aca="false">1/$A$1*[1]PulpLogsImp!J$273</f>
        <v>0.039829</v>
      </c>
      <c r="L12" s="250" t="n">
        <f aca="false">1/$A$1*[1]PulpLogsImp!K$273</f>
        <v>0.05142</v>
      </c>
      <c r="M12" s="250" t="n">
        <f aca="false">1/$A$1*[1]PulpLogsImp!L$273</f>
        <v>0.084055</v>
      </c>
      <c r="N12" s="250" t="n">
        <f aca="false">1/$A$1*[1]PulpLogsImp!M$273</f>
        <v>0.13723742</v>
      </c>
      <c r="O12" s="250" t="n">
        <f aca="false">1/$A$1*[1]PulpLogsImp!N$273</f>
        <v>0.112682</v>
      </c>
      <c r="P12" s="250" t="n">
        <f aca="false">1/$A$1*[1]PulpLogsImp!O$273</f>
        <v>0.167235</v>
      </c>
      <c r="Q12" s="250" t="n">
        <f aca="false">1/$A$1*[1]PulpLogsImp!P$273</f>
        <v>0.123534</v>
      </c>
      <c r="R12" s="250" t="n">
        <f aca="false">1/$A$1*[1]PulpLogsImp!Q$273</f>
        <v>0.113974</v>
      </c>
      <c r="S12" s="250" t="n">
        <f aca="false">1/$A$1*[1]PulpLogsImp!R$273</f>
        <v>0.225109</v>
      </c>
      <c r="T12" s="250" t="n">
        <f aca="false">1/$A$1*[1]PulpLogsImp!S$273</f>
        <v>0.225109</v>
      </c>
      <c r="U12" s="250" t="n">
        <f aca="false">1/$A$1*[1]PulpLogsImp!T$273</f>
        <v>0.225109</v>
      </c>
      <c r="V12" s="250" t="n">
        <f aca="false">1/$A$1*[1]PulpLogsImp!U$273</f>
        <v>0.225109</v>
      </c>
      <c r="W12" s="250" t="n">
        <f aca="false">1/$A$1*[1]PulpLogsImp!V$273</f>
        <v>0.225109</v>
      </c>
      <c r="X12" s="250" t="n">
        <f aca="false">1/$A$1*[1]PulpLogsImp!W$273</f>
        <v>0.225109</v>
      </c>
      <c r="Y12" s="250" t="n">
        <f aca="false">1/$A$1*[1]PulpLogsImp!X$273</f>
        <v>0.225109</v>
      </c>
      <c r="Z12" s="250" t="n">
        <f aca="false">1/$A$1*[1]PulpLogsImp!Y$273</f>
        <v>0.225109</v>
      </c>
      <c r="AA12" s="250" t="n">
        <f aca="false">1/$A$1*[1]PulpLogsImp!Z$273</f>
        <v>0.225109</v>
      </c>
      <c r="AB12" s="251" t="n">
        <f aca="false">1/$A$1*[1]PulpLogsImp!AA$273</f>
        <v>0.225109</v>
      </c>
      <c r="AC12" s="79"/>
      <c r="AD12" s="356" t="n">
        <f aca="false">[1]PulpLogsImp!AB$273</f>
        <v>0</v>
      </c>
      <c r="AE12" s="357" t="n">
        <f aca="false">[1]PulpLogsImp!AC$273</f>
        <v>0</v>
      </c>
      <c r="AF12" s="301" t="n">
        <f aca="false">[1]PulpLogsImp!AD$273</f>
        <v>1.0619872848</v>
      </c>
      <c r="AG12" s="301" t="n">
        <f aca="false">[1]PulpLogsImp!AE$273</f>
        <v>0.5699981056</v>
      </c>
      <c r="AH12" s="301" t="n">
        <f aca="false">[1]PulpLogsImp!AF$273</f>
        <v>3.162702823</v>
      </c>
      <c r="AI12" s="301" t="n">
        <f aca="false">[1]PulpLogsImp!AG$273</f>
        <v>3.4500833796</v>
      </c>
      <c r="AJ12" s="301" t="n">
        <f aca="false">[1]PulpLogsImp!AH$273</f>
        <v>2.5218901784</v>
      </c>
      <c r="AK12" s="301" t="n">
        <f aca="false">[1]PulpLogsImp!AI$273</f>
        <v>9.2605877335</v>
      </c>
      <c r="AL12" s="301" t="n">
        <f aca="false">[1]PulpLogsImp!AJ$273</f>
        <v>2.5876328596</v>
      </c>
      <c r="AM12" s="301" t="n">
        <f aca="false">[1]PulpLogsImp!AK$273</f>
        <v>1.7052420308</v>
      </c>
      <c r="AN12" s="301" t="n">
        <f aca="false">[1]PulpLogsImp!AL$273</f>
        <v>4.0561488396</v>
      </c>
      <c r="AO12" s="301" t="n">
        <f aca="false">[1]PulpLogsImp!AM$273</f>
        <v>7.471366512</v>
      </c>
      <c r="AP12" s="301" t="n">
        <f aca="false">[1]PulpLogsImp!AN$273</f>
        <v>4.3048855696</v>
      </c>
      <c r="AQ12" s="301" t="n">
        <f aca="false">[1]PulpLogsImp!AO$273</f>
        <v>6.7743339651</v>
      </c>
      <c r="AR12" s="301" t="n">
        <f aca="false">[1]PulpLogsImp!AP$273</f>
        <v>5.311704352</v>
      </c>
      <c r="AS12" s="301" t="n">
        <f aca="false">[1]PulpLogsImp!AQ$273</f>
        <v>3.3695637045</v>
      </c>
      <c r="AT12" s="301" t="n">
        <f aca="false">[1]PulpLogsImp!AR$273</f>
        <v>7.6350873749</v>
      </c>
      <c r="AU12" s="301" t="n">
        <f aca="false">[1]PulpLogsImp!AS$273</f>
        <v>0</v>
      </c>
      <c r="AV12" s="301" t="n">
        <f aca="false">[1]PulpLogsImp!AT$273</f>
        <v>0</v>
      </c>
      <c r="AW12" s="301" t="n">
        <f aca="false">[1]PulpLogsImp!AU$273</f>
        <v>0</v>
      </c>
      <c r="AX12" s="301" t="n">
        <f aca="false">[1]PulpLogsImp!AV$273</f>
        <v>0</v>
      </c>
      <c r="AY12" s="301" t="n">
        <f aca="false">[1]PulpLogsImp!AW$273</f>
        <v>0</v>
      </c>
      <c r="AZ12" s="301" t="n">
        <f aca="false">[1]PulpLogsImp!AX$273</f>
        <v>0</v>
      </c>
      <c r="BA12" s="301" t="n">
        <f aca="false">[1]PulpLogsImp!AY$273</f>
        <v>0</v>
      </c>
      <c r="BB12" s="301" t="n">
        <f aca="false">[1]PulpLogsImp!AZ$273</f>
        <v>0</v>
      </c>
      <c r="BC12" s="302" t="n">
        <f aca="false">[1]PulpLogsImp!BA$273</f>
        <v>0</v>
      </c>
      <c r="BD12" s="15"/>
    </row>
    <row r="13" customFormat="false" ht="12.9" hidden="false" customHeight="false" outlineLevel="0" collapsed="false">
      <c r="B13" s="48" t="s">
        <v>74</v>
      </c>
      <c r="C13" s="358" t="n">
        <f aca="false">1/$A$1*[1]PulpLogsImp!B$22</f>
        <v>0</v>
      </c>
      <c r="D13" s="359" t="n">
        <f aca="false">1/$A$1*[1]PulpLogsImp!C$22</f>
        <v>0</v>
      </c>
      <c r="E13" s="159" t="n">
        <f aca="false">1/$A$1*[1]PulpLogsImp!D$22</f>
        <v>0.060264</v>
      </c>
      <c r="F13" s="159" t="n">
        <f aca="false">1/$A$1*[1]PulpLogsImp!E$22</f>
        <v>0.027682</v>
      </c>
      <c r="G13" s="159" t="n">
        <f aca="false">1/$A$1*[1]PulpLogsImp!F$22</f>
        <v>0.115827</v>
      </c>
      <c r="H13" s="159" t="n">
        <f aca="false">1/$A$1*[1]PulpLogsImp!G$22</f>
        <v>0.098953</v>
      </c>
      <c r="I13" s="159" t="n">
        <f aca="false">1/$A$1*[1]PulpLogsImp!H$22</f>
        <v>0.085442</v>
      </c>
      <c r="J13" s="159" t="n">
        <f aca="false">1/$A$1*[1]PulpLogsImp!I$22</f>
        <v>0.112219</v>
      </c>
      <c r="K13" s="159" t="n">
        <f aca="false">1/$A$1*[1]PulpLogsImp!J$22</f>
        <v>0.039141</v>
      </c>
      <c r="L13" s="159" t="n">
        <f aca="false">1/$A$1*[1]PulpLogsImp!K$22</f>
        <v>0.050795</v>
      </c>
      <c r="M13" s="159" t="n">
        <f aca="false">1/$A$1*[1]PulpLogsImp!L$22</f>
        <v>0.08404</v>
      </c>
      <c r="N13" s="159" t="n">
        <f aca="false">1/$A$1*[1]PulpLogsImp!M$22</f>
        <v>0.137237</v>
      </c>
      <c r="O13" s="159" t="n">
        <f aca="false">1/$A$1*[1]PulpLogsImp!N$22</f>
        <v>0.112682</v>
      </c>
      <c r="P13" s="159" t="n">
        <f aca="false">1/$A$1*[1]PulpLogsImp!O$22</f>
        <v>0.167235</v>
      </c>
      <c r="Q13" s="159" t="n">
        <f aca="false">1/$A$1*[1]PulpLogsImp!P$22</f>
        <v>0.123534</v>
      </c>
      <c r="R13" s="159" t="n">
        <f aca="false">1/$A$1*[1]PulpLogsImp!Q$22</f>
        <v>0.113974</v>
      </c>
      <c r="S13" s="159" t="n">
        <f aca="false">1/$A$1*[1]PulpLogsImp!R$22</f>
        <v>0.225109</v>
      </c>
      <c r="T13" s="159" t="n">
        <f aca="false">1/$A$1*[1]PulpLogsImp!S$22</f>
        <v>0.225109</v>
      </c>
      <c r="U13" s="159" t="n">
        <f aca="false">1/$A$1*[1]PulpLogsImp!T$22</f>
        <v>0.225109</v>
      </c>
      <c r="V13" s="159" t="n">
        <f aca="false">1/$A$1*[1]PulpLogsImp!U$22</f>
        <v>0.225109</v>
      </c>
      <c r="W13" s="159" t="n">
        <f aca="false">1/$A$1*[1]PulpLogsImp!V$22</f>
        <v>0.225109</v>
      </c>
      <c r="X13" s="159" t="n">
        <f aca="false">1/$A$1*[1]PulpLogsImp!W$22</f>
        <v>0.225109</v>
      </c>
      <c r="Y13" s="159" t="n">
        <f aca="false">1/$A$1*[1]PulpLogsImp!X$22</f>
        <v>0.225109</v>
      </c>
      <c r="Z13" s="159" t="n">
        <f aca="false">1/$A$1*[1]PulpLogsImp!Y$22</f>
        <v>0.225109</v>
      </c>
      <c r="AA13" s="159" t="n">
        <f aca="false">1/$A$1*[1]PulpLogsImp!Z$22</f>
        <v>0.225109</v>
      </c>
      <c r="AB13" s="160" t="n">
        <f aca="false">1/$A$1*[1]PulpLogsImp!AA$22</f>
        <v>0.225109</v>
      </c>
      <c r="AC13" s="17"/>
      <c r="AD13" s="360" t="n">
        <f aca="false">[1]PulpLogsImp!AB$22</f>
        <v>0</v>
      </c>
      <c r="AE13" s="361" t="n">
        <f aca="false">[1]PulpLogsImp!AC$22</f>
        <v>0</v>
      </c>
      <c r="AF13" s="305" t="n">
        <f aca="false">[1]PulpLogsImp!AD$22</f>
        <v>1.0376834736</v>
      </c>
      <c r="AG13" s="305" t="n">
        <f aca="false">[1]PulpLogsImp!AE$22</f>
        <v>0.5699981056</v>
      </c>
      <c r="AH13" s="305" t="n">
        <f aca="false">[1]PulpLogsImp!AF$22</f>
        <v>3.1212150263</v>
      </c>
      <c r="AI13" s="305" t="n">
        <f aca="false">[1]PulpLogsImp!AG$22</f>
        <v>3.1864523691</v>
      </c>
      <c r="AJ13" s="305" t="n">
        <f aca="false">[1]PulpLogsImp!AH$22</f>
        <v>2.5218901784</v>
      </c>
      <c r="AK13" s="305" t="n">
        <f aca="false">[1]PulpLogsImp!AI$22</f>
        <v>8.0461164175</v>
      </c>
      <c r="AL13" s="305" t="n">
        <f aca="false">[1]PulpLogsImp!AJ$22</f>
        <v>2.5436074032</v>
      </c>
      <c r="AM13" s="305" t="n">
        <f aca="false">[1]PulpLogsImp!AK$22</f>
        <v>1.661367202</v>
      </c>
      <c r="AN13" s="305" t="n">
        <f aca="false">[1]PulpLogsImp!AL$22</f>
        <v>4.0548204882</v>
      </c>
      <c r="AO13" s="305" t="n">
        <f aca="false">[1]PulpLogsImp!AM$22</f>
        <v>7.47085704</v>
      </c>
      <c r="AP13" s="305" t="n">
        <f aca="false">[1]PulpLogsImp!AN$22</f>
        <v>4.30443332</v>
      </c>
      <c r="AQ13" s="305" t="n">
        <f aca="false">[1]PulpLogsImp!AO$22</f>
        <v>6.7738664739</v>
      </c>
      <c r="AR13" s="305" t="n">
        <f aca="false">[1]PulpLogsImp!AP$22</f>
        <v>5.31123672</v>
      </c>
      <c r="AS13" s="305" t="n">
        <f aca="false">[1]PulpLogsImp!AQ$22</f>
        <v>3.3691731605</v>
      </c>
      <c r="AT13" s="305" t="n">
        <f aca="false">[1]PulpLogsImp!AR$22</f>
        <v>7.6346977461</v>
      </c>
      <c r="AU13" s="305" t="n">
        <f aca="false">[1]PulpLogsImp!AS$22</f>
        <v>0</v>
      </c>
      <c r="AV13" s="305" t="n">
        <f aca="false">[1]PulpLogsImp!AT$22</f>
        <v>0</v>
      </c>
      <c r="AW13" s="305" t="n">
        <f aca="false">[1]PulpLogsImp!AU$22</f>
        <v>0</v>
      </c>
      <c r="AX13" s="305" t="n">
        <f aca="false">[1]PulpLogsImp!AV$22</f>
        <v>0</v>
      </c>
      <c r="AY13" s="305" t="n">
        <f aca="false">[1]PulpLogsImp!AW$22</f>
        <v>0</v>
      </c>
      <c r="AZ13" s="305" t="n">
        <f aca="false">[1]PulpLogsImp!AX$22</f>
        <v>0</v>
      </c>
      <c r="BA13" s="305" t="n">
        <f aca="false">[1]PulpLogsImp!AY$22</f>
        <v>0</v>
      </c>
      <c r="BB13" s="305" t="n">
        <f aca="false">[1]PulpLogsImp!AZ$22</f>
        <v>0</v>
      </c>
      <c r="BC13" s="306" t="n">
        <f aca="false">[1]PulpLogsImp!BA$22</f>
        <v>0</v>
      </c>
      <c r="BD13" s="15"/>
    </row>
    <row r="14" customFormat="false" ht="12.9" hidden="false" customHeight="false" outlineLevel="0" collapsed="false">
      <c r="B14" s="48" t="s">
        <v>71</v>
      </c>
      <c r="C14" s="362" t="n">
        <f aca="false">SUM(C12:C12)-SUM(C13:C13)</f>
        <v>0</v>
      </c>
      <c r="D14" s="363" t="n">
        <f aca="false">SUM(D12:D12)-SUM(D13:D13)</f>
        <v>0</v>
      </c>
      <c r="E14" s="190" t="n">
        <f aca="false">SUM(E12:E12)-SUM(E13:E13)</f>
        <v>0.001071</v>
      </c>
      <c r="F14" s="190" t="n">
        <f aca="false">SUM(F12:F12)-SUM(F13:F13)</f>
        <v>0</v>
      </c>
      <c r="G14" s="190" t="n">
        <f aca="false">SUM(G12:G12)-SUM(G13:G13)</f>
        <v>0.00106100000000001</v>
      </c>
      <c r="H14" s="190" t="n">
        <f aca="false">SUM(H12:H12)-SUM(H13:H13)</f>
        <v>0.00668000000000001</v>
      </c>
      <c r="I14" s="190" t="n">
        <f aca="false">SUM(I12:I12)-SUM(I13:I13)</f>
        <v>0</v>
      </c>
      <c r="J14" s="190" t="n">
        <f aca="false">SUM(J12:J12)-SUM(J13:J13)</f>
        <v>0.021714</v>
      </c>
      <c r="K14" s="190" t="n">
        <f aca="false">SUM(K12:K12)-SUM(K13:K13)</f>
        <v>0.000688000000000001</v>
      </c>
      <c r="L14" s="190" t="n">
        <f aca="false">SUM(L12:L12)-SUM(L13:L13)</f>
        <v>0.000625000000000001</v>
      </c>
      <c r="M14" s="190" t="n">
        <f aca="false">SUM(M12:M12)-SUM(M13:M13)</f>
        <v>1.50000000000011E-005</v>
      </c>
      <c r="N14" s="190" t="n">
        <f aca="false">SUM(N12:N12)-SUM(N13:N13)</f>
        <v>4.20000000000975E-007</v>
      </c>
      <c r="O14" s="190" t="n">
        <f aca="false">SUM(O12:O12)-SUM(O13:O13)</f>
        <v>0</v>
      </c>
      <c r="P14" s="190" t="n">
        <f aca="false">SUM(P12:P12)-SUM(P13:P13)</f>
        <v>0</v>
      </c>
      <c r="Q14" s="190" t="n">
        <f aca="false">SUM(Q12:Q12)-SUM(Q13:Q13)</f>
        <v>0</v>
      </c>
      <c r="R14" s="190" t="n">
        <f aca="false">SUM(R12:R12)-SUM(R13:R13)</f>
        <v>0</v>
      </c>
      <c r="S14" s="190" t="n">
        <f aca="false">SUM(S12:S12)-SUM(S13:S13)</f>
        <v>0</v>
      </c>
      <c r="T14" s="190" t="n">
        <f aca="false">SUM(T12:T12)-SUM(T13:T13)</f>
        <v>0</v>
      </c>
      <c r="U14" s="190" t="n">
        <f aca="false">SUM(U12:U12)-SUM(U13:U13)</f>
        <v>0</v>
      </c>
      <c r="V14" s="190" t="n">
        <f aca="false">SUM(V12:V12)-SUM(V13:V13)</f>
        <v>0</v>
      </c>
      <c r="W14" s="190" t="n">
        <f aca="false">SUM(W12:W12)-SUM(W13:W13)</f>
        <v>0</v>
      </c>
      <c r="X14" s="190" t="n">
        <f aca="false">SUM(X12:X12)-SUM(X13:X13)</f>
        <v>0</v>
      </c>
      <c r="Y14" s="190" t="n">
        <f aca="false">SUM(Y12:Y12)-SUM(Y13:Y13)</f>
        <v>0</v>
      </c>
      <c r="Z14" s="190" t="n">
        <f aca="false">SUM(Z12:Z12)-SUM(Z13:Z13)</f>
        <v>0</v>
      </c>
      <c r="AA14" s="190" t="n">
        <f aca="false">SUM(AA12:AA12)-SUM(AA13:AA13)</f>
        <v>0</v>
      </c>
      <c r="AB14" s="188" t="n">
        <f aca="false">SUM(AB12:AB12)-SUM(AB13:AB13)</f>
        <v>0</v>
      </c>
      <c r="AC14" s="17"/>
      <c r="AD14" s="360" t="n">
        <f aca="false">SUM(AD12:AD12)-SUM(AD13:AD13)</f>
        <v>0</v>
      </c>
      <c r="AE14" s="361" t="n">
        <f aca="false">SUM(AE12:AE12)-SUM(AE13:AE13)</f>
        <v>0</v>
      </c>
      <c r="AF14" s="305" t="n">
        <f aca="false">SUM(AF12:AF12)-SUM(AF13:AF13)</f>
        <v>0.0243038112</v>
      </c>
      <c r="AG14" s="305" t="n">
        <f aca="false">SUM(AG12:AG12)-SUM(AG13:AG13)</f>
        <v>0</v>
      </c>
      <c r="AH14" s="305" t="n">
        <f aca="false">SUM(AH12:AH12)-SUM(AH13:AH13)</f>
        <v>0.0414877966999998</v>
      </c>
      <c r="AI14" s="305" t="n">
        <f aca="false">SUM(AI12:AI12)-SUM(AI13:AI13)</f>
        <v>0.2636310105</v>
      </c>
      <c r="AJ14" s="305" t="n">
        <f aca="false">SUM(AJ12:AJ12)-SUM(AJ13:AJ13)</f>
        <v>0</v>
      </c>
      <c r="AK14" s="305" t="n">
        <f aca="false">SUM(AK12:AK12)-SUM(AK13:AK13)</f>
        <v>1.214471316</v>
      </c>
      <c r="AL14" s="305" t="n">
        <f aca="false">SUM(AL12:AL12)-SUM(AL13:AL13)</f>
        <v>0.0440254564</v>
      </c>
      <c r="AM14" s="305" t="n">
        <f aca="false">SUM(AM12:AM12)-SUM(AM13:AM13)</f>
        <v>0.0438748287999999</v>
      </c>
      <c r="AN14" s="305" t="n">
        <f aca="false">SUM(AN12:AN12)-SUM(AN13:AN13)</f>
        <v>0.00132835139999976</v>
      </c>
      <c r="AO14" s="305" t="n">
        <f aca="false">SUM(AO12:AO12)-SUM(AO13:AO13)</f>
        <v>0.000509472000000066</v>
      </c>
      <c r="AP14" s="305" t="n">
        <f aca="false">SUM(AP12:AP12)-SUM(AP13:AP13)</f>
        <v>0.000452249600000343</v>
      </c>
      <c r="AQ14" s="305" t="n">
        <f aca="false">SUM(AQ12:AQ12)-SUM(AQ13:AQ13)</f>
        <v>0.000467491200000225</v>
      </c>
      <c r="AR14" s="305" t="n">
        <f aca="false">SUM(AR12:AR12)-SUM(AR13:AR13)</f>
        <v>0.000467632000000329</v>
      </c>
      <c r="AS14" s="305" t="n">
        <f aca="false">SUM(AS12:AS12)-SUM(AS13:AS13)</f>
        <v>0.000390544000000048</v>
      </c>
      <c r="AT14" s="305" t="n">
        <f aca="false">SUM(AT12:AT12)-SUM(AT13:AT13)</f>
        <v>0.000389628799999819</v>
      </c>
      <c r="AU14" s="305" t="n">
        <f aca="false">SUM(AU12:AU12)-SUM(AU13:AU13)</f>
        <v>0</v>
      </c>
      <c r="AV14" s="305" t="n">
        <f aca="false">SUM(AV12:AV12)-SUM(AV13:AV13)</f>
        <v>0</v>
      </c>
      <c r="AW14" s="305" t="n">
        <f aca="false">SUM(AW12:AW12)-SUM(AW13:AW13)</f>
        <v>0</v>
      </c>
      <c r="AX14" s="305" t="n">
        <f aca="false">SUM(AX12:AX12)-SUM(AX13:AX13)</f>
        <v>0</v>
      </c>
      <c r="AY14" s="305" t="n">
        <f aca="false">SUM(AY12:AY12)-SUM(AY13:AY13)</f>
        <v>0</v>
      </c>
      <c r="AZ14" s="305" t="n">
        <f aca="false">SUM(AZ12:AZ12)-SUM(AZ13:AZ13)</f>
        <v>0</v>
      </c>
      <c r="BA14" s="305" t="n">
        <f aca="false">SUM(BA12:BA12)-SUM(BA13:BA13)</f>
        <v>0</v>
      </c>
      <c r="BB14" s="305" t="n">
        <f aca="false">SUM(BB12:BB12)-SUM(BB13:BB13)</f>
        <v>0</v>
      </c>
      <c r="BC14" s="306" t="n">
        <f aca="false">SUM(BC12:BC12)-SUM(BC13:BC13)</f>
        <v>0</v>
      </c>
      <c r="BD14" s="15"/>
    </row>
    <row r="15" customFormat="false" ht="17.15" hidden="false" customHeight="true" outlineLevel="0" collapsed="false">
      <c r="B15" s="255" t="s">
        <v>76</v>
      </c>
      <c r="C15" s="364" t="n">
        <f aca="false">C5-SUM(C6,C7,C8,C9,C10,C11,C12)</f>
        <v>0</v>
      </c>
      <c r="D15" s="365" t="n">
        <f aca="false">D5-SUM(D6,D7,D8,D9,D10,D11,D12)</f>
        <v>0</v>
      </c>
      <c r="E15" s="257" t="n">
        <f aca="false">E5-SUM(E6,E7,E8,E9,E10,E11,E12)</f>
        <v>0</v>
      </c>
      <c r="F15" s="257" t="n">
        <f aca="false">F5-SUM(F6,F7,F8,F9,F10,F11,F12)</f>
        <v>3.20000000001569E-007</v>
      </c>
      <c r="G15" s="257" t="n">
        <f aca="false">G5-SUM(G6,G7,G8,G9,G10,G11,G12)</f>
        <v>0</v>
      </c>
      <c r="H15" s="257" t="n">
        <f aca="false">H5-SUM(H6,H7,H8,H9,H10,H11,H12)</f>
        <v>0</v>
      </c>
      <c r="I15" s="257" t="n">
        <f aca="false">I5-SUM(I6,I7,I8,I9,I10,I11,I12)</f>
        <v>0</v>
      </c>
      <c r="J15" s="257" t="n">
        <f aca="false">J5-SUM(J6,J7,J8,J9,J10,J11,J12)</f>
        <v>0</v>
      </c>
      <c r="K15" s="257" t="n">
        <f aca="false">K5-SUM(K6,K7,K8,K9,K10,K11,K12)</f>
        <v>0</v>
      </c>
      <c r="L15" s="257" t="n">
        <f aca="false">L5-SUM(L6,L7,L8,L9,L10,L11,L12)</f>
        <v>0</v>
      </c>
      <c r="M15" s="257" t="n">
        <f aca="false">M5-SUM(M6,M7,M8,M9,M10,M11,M12)</f>
        <v>1.86666666666946E-006</v>
      </c>
      <c r="N15" s="257" t="n">
        <f aca="false">N5-SUM(N6,N7,N8,N9,N10,N11,N12)</f>
        <v>0.000286000000000008</v>
      </c>
      <c r="O15" s="257" t="n">
        <f aca="false">O5-SUM(O6,O7,O8,O9,O10,O11,O12)</f>
        <v>0</v>
      </c>
      <c r="P15" s="257" t="n">
        <f aca="false">P5-SUM(P6,P7,P8,P9,P10,P11,P12)</f>
        <v>0</v>
      </c>
      <c r="Q15" s="257" t="n">
        <f aca="false">Q5-SUM(Q6,Q7,Q8,Q9,Q10,Q11,Q12)</f>
        <v>0</v>
      </c>
      <c r="R15" s="257" t="n">
        <f aca="false">R5-SUM(R6,R7,R8,R9,R10,R11,R12)</f>
        <v>9.79999999997649E-007</v>
      </c>
      <c r="S15" s="257" t="n">
        <f aca="false">S5-SUM(S6,S7,S8,S9,S10,S11,S12)</f>
        <v>0</v>
      </c>
      <c r="T15" s="257" t="n">
        <f aca="false">T5-SUM(T6,T7,T8,T9,T10,T11,T12)</f>
        <v>0</v>
      </c>
      <c r="U15" s="257" t="n">
        <f aca="false">U5-SUM(U6,U7,U8,U9,U10,U11,U12)</f>
        <v>0</v>
      </c>
      <c r="V15" s="257" t="n">
        <f aca="false">V5-SUM(V6,V7,V8,V9,V10,V11,V12)</f>
        <v>0</v>
      </c>
      <c r="W15" s="257" t="n">
        <f aca="false">W5-SUM(W6,W7,W8,W9,W10,W11,W12)</f>
        <v>0</v>
      </c>
      <c r="X15" s="257" t="n">
        <f aca="false">X5-SUM(X6,X7,X8,X9,X10,X11,X12)</f>
        <v>0</v>
      </c>
      <c r="Y15" s="257" t="n">
        <f aca="false">Y5-SUM(Y6,Y7,Y8,Y9,Y10,Y11,Y12)</f>
        <v>0</v>
      </c>
      <c r="Z15" s="257" t="n">
        <f aca="false">Z5-SUM(Z6,Z7,Z8,Z9,Z10,Z11,Z12)</f>
        <v>0</v>
      </c>
      <c r="AA15" s="257" t="n">
        <f aca="false">AA5-SUM(AA6,AA7,AA8,AA9,AA10,AA11,AA12)</f>
        <v>0</v>
      </c>
      <c r="AB15" s="258" t="n">
        <f aca="false">AB5-SUM(AB6,AB7,AB8,AB9,AB10,AB11,AB12)</f>
        <v>0</v>
      </c>
      <c r="AC15" s="259"/>
      <c r="AD15" s="366" t="n">
        <f aca="false">AD5-SUM(AD6,AD7,AD8,AD9,AD10,AD11,AD12)</f>
        <v>0</v>
      </c>
      <c r="AE15" s="367" t="n">
        <f aca="false">AE5-SUM(AE6,AE7,AE8,AE9,AE10,AE11,AE12)</f>
        <v>0</v>
      </c>
      <c r="AF15" s="313" t="n">
        <f aca="false">AF5-SUM(AF6,AF7,AF8,AF9,AF10,AF11,AF12)</f>
        <v>0</v>
      </c>
      <c r="AG15" s="313" t="n">
        <f aca="false">AG5-SUM(AG6,AG7,AG8,AG9,AG10,AG11,AG12)</f>
        <v>0.000170811199999954</v>
      </c>
      <c r="AH15" s="313" t="n">
        <f aca="false">AH5-SUM(AH6,AH7,AH8,AH9,AH10,AH11,AH12)</f>
        <v>0</v>
      </c>
      <c r="AI15" s="313" t="n">
        <f aca="false">AI5-SUM(AI6,AI7,AI8,AI9,AI10,AI11,AI12)</f>
        <v>0</v>
      </c>
      <c r="AJ15" s="313" t="n">
        <f aca="false">AJ5-SUM(AJ6,AJ7,AJ8,AJ9,AJ10,AJ11,AJ12)</f>
        <v>0</v>
      </c>
      <c r="AK15" s="313" t="n">
        <f aca="false">AK5-SUM(AK6,AK7,AK8,AK9,AK10,AK11,AK12)</f>
        <v>0</v>
      </c>
      <c r="AL15" s="313" t="n">
        <f aca="false">AL5-SUM(AL6,AL7,AL8,AL9,AL10,AL11,AL12)</f>
        <v>0</v>
      </c>
      <c r="AM15" s="313" t="n">
        <f aca="false">AM5-SUM(AM6,AM7,AM8,AM9,AM10,AM11,AM12)</f>
        <v>0</v>
      </c>
      <c r="AN15" s="313" t="n">
        <f aca="false">AN5-SUM(AN6,AN7,AN8,AN9,AN10,AN11,AN12)</f>
        <v>0.000296956799999748</v>
      </c>
      <c r="AO15" s="313" t="n">
        <f aca="false">AO5-SUM(AO6,AO7,AO8,AO9,AO10,AO11,AO12)</f>
        <v>0.0164701439999995</v>
      </c>
      <c r="AP15" s="313" t="n">
        <f aca="false">AP5-SUM(AP6,AP7,AP8,AP9,AP10,AP11,AP12)</f>
        <v>0</v>
      </c>
      <c r="AQ15" s="313" t="n">
        <f aca="false">AQ5-SUM(AQ6,AQ7,AQ8,AQ9,AQ10,AQ11,AQ12)</f>
        <v>0</v>
      </c>
      <c r="AR15" s="313" t="n">
        <f aca="false">AR5-SUM(AR6,AR7,AR8,AR9,AR10,AR11,AR12)</f>
        <v>0</v>
      </c>
      <c r="AS15" s="313" t="n">
        <f aca="false">AS5-SUM(AS6,AS7,AS8,AS9,AS10,AS11,AS12)</f>
        <v>0.00626867499999984</v>
      </c>
      <c r="AT15" s="313" t="n">
        <f aca="false">AT5-SUM(AT6,AT7,AT8,AT9,AT10,AT11,AT12)</f>
        <v>0</v>
      </c>
      <c r="AU15" s="313" t="n">
        <f aca="false">AU5-SUM(AU6,AU7,AU8,AU9,AU10,AU11,AU12)</f>
        <v>0</v>
      </c>
      <c r="AV15" s="313" t="n">
        <f aca="false">AV5-SUM(AV6,AV7,AV8,AV9,AV10,AV11,AV12)</f>
        <v>0</v>
      </c>
      <c r="AW15" s="313" t="n">
        <f aca="false">AW5-SUM(AW6,AW7,AW8,AW9,AW10,AW11,AW12)</f>
        <v>0</v>
      </c>
      <c r="AX15" s="313" t="n">
        <f aca="false">AX5-SUM(AX6,AX7,AX8,AX9,AX10,AX11,AX12)</f>
        <v>0</v>
      </c>
      <c r="AY15" s="313" t="n">
        <f aca="false">AY5-SUM(AY6,AY7,AY8,AY9,AY10,AY11,AY12)</f>
        <v>0</v>
      </c>
      <c r="AZ15" s="313" t="n">
        <f aca="false">AZ5-SUM(AZ6,AZ7,AZ8,AZ9,AZ10,AZ11,AZ12)</f>
        <v>0</v>
      </c>
      <c r="BA15" s="313" t="n">
        <f aca="false">BA5-SUM(BA6,BA7,BA8,BA9,BA10,BA11,BA12)</f>
        <v>0</v>
      </c>
      <c r="BB15" s="313" t="n">
        <f aca="false">BB5-SUM(BB6,BB7,BB8,BB9,BB10,BB11,BB12)</f>
        <v>0</v>
      </c>
      <c r="BC15" s="314" t="n">
        <f aca="false">BC5-SUM(BC6,BC7,BC8,BC9,BC10,BC11,BC12)</f>
        <v>0</v>
      </c>
      <c r="BD15" s="15"/>
    </row>
    <row r="16" customFormat="false" ht="13.6" hidden="false" customHeight="false" outlineLevel="0" collapsed="false">
      <c r="B16" s="9" t="s">
        <v>29</v>
      </c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</row>
    <row r="17" customFormat="false" ht="12.9" hidden="false" customHeight="false" outlineLevel="0" collapsed="false"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</row>
    <row r="18" customFormat="false" ht="12.9" hidden="false" customHeight="false" outlineLevel="0" collapsed="false"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</row>
    <row r="19" customFormat="false" ht="12.9" hidden="false" customHeight="false" outlineLevel="0" collapsed="false"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</row>
    <row r="20" customFormat="false" ht="12.9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s="2" customFormat="true" ht="13.6" hidden="false" customHeight="false" outlineLevel="0" collapsed="false">
      <c r="B2" s="8" t="str">
        <f aca="false">' '!$A$270</f>
        <v>Lithuania's imports of wood-based products from within and outside the EU  (by product)</v>
      </c>
    </row>
    <row r="3" s="2" customFormat="true" ht="12.9" hidden="false" customHeight="false" outlineLevel="0" collapsed="false">
      <c r="B3" s="9" t="s">
        <v>28</v>
      </c>
    </row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2.9" hidden="false" customHeight="false" outlineLevel="0" collapsed="false"/>
    <row r="29" s="2" customFormat="true" ht="13.6" hidden="false" customHeight="false" outlineLevel="0" collapsed="false">
      <c r="B29" s="8" t="str">
        <f aca="false">' '!$A$295</f>
        <v>Lithuania's imports of wood-based products from within and from outside the EU  (by product and supplying region)</v>
      </c>
    </row>
    <row r="30" s="2" customFormat="true" ht="12.9" hidden="false" customHeight="false" outlineLevel="0" collapsed="false">
      <c r="B30" s="9" t="s">
        <v>28</v>
      </c>
    </row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  <row r="54" s="2" customFormat="true" ht="12.9" hidden="false" customHeight="false" outlineLevel="0" collapsed="false"/>
    <row r="55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23</f>
        <v>4.5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11" t="s">
        <v>36</v>
      </c>
      <c r="C5" s="380" t="n">
        <f aca="false">1/$A$1*'[1]4701-5Imp'!B$263</f>
        <v>0.001528882</v>
      </c>
      <c r="D5" s="335" t="n">
        <f aca="false">1/$A$1*'[1]4701-5Imp'!C$263</f>
        <v>0.003618104</v>
      </c>
      <c r="E5" s="335" t="n">
        <f aca="false">1/$A$1*'[1]4701-5Imp'!D$263</f>
        <v>0.0024564</v>
      </c>
      <c r="F5" s="335" t="n">
        <f aca="false">1/$A$1*'[1]4701-5Imp'!E$263</f>
        <v>0.00221789833333333</v>
      </c>
      <c r="G5" s="335" t="n">
        <f aca="false">1/$A$1*'[1]4701-5Imp'!F$263</f>
        <v>0.002067948</v>
      </c>
      <c r="H5" s="335" t="n">
        <f aca="false">1/$A$1*'[1]4701-5Imp'!G$263</f>
        <v>0.00114147377777778</v>
      </c>
      <c r="I5" s="335" t="n">
        <f aca="false">1/$A$1*'[1]4701-5Imp'!H$263</f>
        <v>0.0019663775</v>
      </c>
      <c r="J5" s="335" t="n">
        <f aca="false">1/$A$1*'[1]4701-5Imp'!I$263</f>
        <v>0.00224557</v>
      </c>
      <c r="K5" s="335" t="n">
        <f aca="false">1/$A$1*'[1]4701-5Imp'!J$263</f>
        <v>0.021218002</v>
      </c>
      <c r="L5" s="335" t="n">
        <f aca="false">1/$A$1*'[1]4701-5Imp'!K$263</f>
        <v>0.0182119</v>
      </c>
      <c r="M5" s="335" t="n">
        <f aca="false">1/$A$1*'[1]4701-5Imp'!L$263</f>
        <v>0.0224698254545455</v>
      </c>
      <c r="N5" s="335" t="n">
        <f aca="false">1/$A$1*'[1]4701-5Imp'!M$263</f>
        <v>0.0492372096666667</v>
      </c>
      <c r="O5" s="335" t="n">
        <f aca="false">1/$A$1*'[1]4701-5Imp'!N$263</f>
        <v>0.074411918</v>
      </c>
      <c r="P5" s="335" t="n">
        <f aca="false">1/$A$1*'[1]4701-5Imp'!O$263</f>
        <v>0.0364070150793651</v>
      </c>
      <c r="Q5" s="335" t="n">
        <f aca="false">1/$A$1*'[1]4701-5Imp'!P$263</f>
        <v>0.026995034</v>
      </c>
      <c r="R5" s="335" t="n">
        <f aca="false">1/$A$1*'[1]4701-5Imp'!Q$263</f>
        <v>0.0219910793333333</v>
      </c>
      <c r="S5" s="335" t="n">
        <f aca="false">1/$A$1*'[1]4701-5Imp'!R$263</f>
        <v>0.0329103146428571</v>
      </c>
      <c r="T5" s="335" t="n">
        <f aca="false">1/$A$1*'[1]4701-5Imp'!S$263</f>
        <v>0.0329103146428571</v>
      </c>
      <c r="U5" s="335" t="n">
        <f aca="false">1/$A$1*'[1]4701-5Imp'!T$263</f>
        <v>0.0329103146428571</v>
      </c>
      <c r="V5" s="335" t="n">
        <f aca="false">1/$A$1*'[1]4701-5Imp'!U$263</f>
        <v>0.0329103146428571</v>
      </c>
      <c r="W5" s="335" t="n">
        <f aca="false">1/$A$1*'[1]4701-5Imp'!V$263</f>
        <v>0.0329103146428571</v>
      </c>
      <c r="X5" s="335" t="n">
        <f aca="false">1/$A$1*'[1]4701-5Imp'!W$263</f>
        <v>0.0329103146428571</v>
      </c>
      <c r="Y5" s="335" t="n">
        <f aca="false">1/$A$1*'[1]4701-5Imp'!X$263</f>
        <v>0.0329103146428571</v>
      </c>
      <c r="Z5" s="335" t="n">
        <f aca="false">1/$A$1*'[1]4701-5Imp'!Y$263</f>
        <v>0.0329103146428571</v>
      </c>
      <c r="AA5" s="335" t="n">
        <f aca="false">1/$A$1*'[1]4701-5Imp'!Z$263</f>
        <v>0.0329103146428571</v>
      </c>
      <c r="AB5" s="336" t="n">
        <f aca="false">1/$A$1*'[1]4701-5Imp'!AA$263</f>
        <v>0.0329103146428571</v>
      </c>
      <c r="AC5" s="337"/>
      <c r="AD5" s="381" t="n">
        <f aca="false">'[1]4701-5Imp'!AB$263</f>
        <v>0.296704210959</v>
      </c>
      <c r="AE5" s="340" t="n">
        <f aca="false">'[1]4701-5Imp'!AC$263</f>
        <v>0.5475196864</v>
      </c>
      <c r="AF5" s="340" t="n">
        <f aca="false">'[1]4701-5Imp'!AD$263</f>
        <v>0.3308096496</v>
      </c>
      <c r="AG5" s="340" t="n">
        <f aca="false">'[1]4701-5Imp'!AE$263</f>
        <v>0.2855307168</v>
      </c>
      <c r="AH5" s="340" t="n">
        <f aca="false">'[1]4701-5Imp'!AF$263</f>
        <v>0.3625421184</v>
      </c>
      <c r="AI5" s="340" t="n">
        <f aca="false">'[1]4701-5Imp'!AG$263</f>
        <v>0.4515672447</v>
      </c>
      <c r="AJ5" s="340" t="n">
        <f aca="false">'[1]4701-5Imp'!AH$263</f>
        <v>1.1492481688</v>
      </c>
      <c r="AK5" s="340" t="n">
        <f aca="false">'[1]4701-5Imp'!AI$263</f>
        <v>1.605894339</v>
      </c>
      <c r="AL5" s="340" t="n">
        <f aca="false">'[1]4701-5Imp'!AJ$263</f>
        <v>16.0034409284</v>
      </c>
      <c r="AM5" s="340" t="n">
        <f aca="false">'[1]4701-5Imp'!AK$263</f>
        <v>10.6063088692</v>
      </c>
      <c r="AN5" s="340" t="n">
        <f aca="false">'[1]4701-5Imp'!AL$263</f>
        <v>20.2004783658</v>
      </c>
      <c r="AO5" s="340" t="n">
        <f aca="false">'[1]4701-5Imp'!AM$263</f>
        <v>35.854395456</v>
      </c>
      <c r="AP5" s="340" t="n">
        <f aca="false">'[1]4701-5Imp'!AN$263</f>
        <v>46.5482230576</v>
      </c>
      <c r="AQ5" s="340" t="n">
        <f aca="false">'[1]4701-5Imp'!AO$263</f>
        <v>22.153597827</v>
      </c>
      <c r="AR5" s="340" t="n">
        <f aca="false">'[1]4701-5Imp'!AP$263</f>
        <v>16.109770951</v>
      </c>
      <c r="AS5" s="340" t="n">
        <f aca="false">'[1]4701-5Imp'!AQ$263</f>
        <v>13.232258697</v>
      </c>
      <c r="AT5" s="340" t="n">
        <f aca="false">'[1]4701-5Imp'!AR$263</f>
        <v>17.3223861671</v>
      </c>
      <c r="AU5" s="340" t="n">
        <f aca="false">'[1]4701-5Imp'!AS$263</f>
        <v>0</v>
      </c>
      <c r="AV5" s="340" t="n">
        <f aca="false">'[1]4701-5Imp'!AT$263</f>
        <v>0</v>
      </c>
      <c r="AW5" s="340" t="n">
        <f aca="false">'[1]4701-5Imp'!AU$263</f>
        <v>0</v>
      </c>
      <c r="AX5" s="340" t="n">
        <f aca="false">'[1]4701-5Imp'!AV$263</f>
        <v>0</v>
      </c>
      <c r="AY5" s="340" t="n">
        <f aca="false">'[1]4701-5Imp'!AW$263</f>
        <v>0</v>
      </c>
      <c r="AZ5" s="340" t="n">
        <f aca="false">'[1]4701-5Imp'!AX$263</f>
        <v>0</v>
      </c>
      <c r="BA5" s="340" t="n">
        <f aca="false">'[1]4701-5Imp'!AY$263</f>
        <v>0</v>
      </c>
      <c r="BB5" s="340" t="n">
        <f aca="false">'[1]4701-5Imp'!AZ$263</f>
        <v>0</v>
      </c>
      <c r="BC5" s="284" t="n">
        <f aca="false">'[1]4701-5Imp'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'[1]4701-5Imp'!B$266</f>
        <v>0</v>
      </c>
      <c r="D6" s="234" t="n">
        <f aca="false">1/$A$1*'[1]4701-5Imp'!C$266</f>
        <v>0</v>
      </c>
      <c r="E6" s="234" t="n">
        <f aca="false">1/$A$1*'[1]4701-5Imp'!D$266</f>
        <v>0</v>
      </c>
      <c r="F6" s="234" t="n">
        <f aca="false">1/$A$1*'[1]4701-5Imp'!E$266</f>
        <v>0</v>
      </c>
      <c r="G6" s="234" t="n">
        <f aca="false">1/$A$1*'[1]4701-5Imp'!F$266</f>
        <v>0</v>
      </c>
      <c r="H6" s="234" t="n">
        <f aca="false">1/$A$1*'[1]4701-5Imp'!G$266</f>
        <v>0</v>
      </c>
      <c r="I6" s="234" t="n">
        <f aca="false">1/$A$1*'[1]4701-5Imp'!H$266</f>
        <v>0</v>
      </c>
      <c r="J6" s="234" t="n">
        <f aca="false">1/$A$1*'[1]4701-5Imp'!I$266</f>
        <v>0</v>
      </c>
      <c r="K6" s="234" t="n">
        <f aca="false">1/$A$1*'[1]4701-5Imp'!J$266</f>
        <v>0</v>
      </c>
      <c r="L6" s="234" t="n">
        <f aca="false">1/$A$1*'[1]4701-5Imp'!K$266</f>
        <v>0</v>
      </c>
      <c r="M6" s="234" t="n">
        <f aca="false">1/$A$1*'[1]4701-5Imp'!L$266</f>
        <v>2.06E-005</v>
      </c>
      <c r="N6" s="234" t="n">
        <f aca="false">1/$A$1*'[1]4701-5Imp'!M$266</f>
        <v>0</v>
      </c>
      <c r="O6" s="234" t="n">
        <f aca="false">1/$A$1*'[1]4701-5Imp'!N$266</f>
        <v>0</v>
      </c>
      <c r="P6" s="234" t="n">
        <f aca="false">1/$A$1*'[1]4701-5Imp'!O$266</f>
        <v>0</v>
      </c>
      <c r="Q6" s="234" t="n">
        <f aca="false">1/$A$1*'[1]4701-5Imp'!P$266</f>
        <v>0</v>
      </c>
      <c r="R6" s="234" t="n">
        <f aca="false">1/$A$1*'[1]4701-5Imp'!Q$266</f>
        <v>0</v>
      </c>
      <c r="S6" s="234" t="n">
        <f aca="false">1/$A$1*'[1]4701-5Imp'!R$266</f>
        <v>0</v>
      </c>
      <c r="T6" s="234" t="n">
        <f aca="false">1/$A$1*'[1]4701-5Imp'!S$266</f>
        <v>0</v>
      </c>
      <c r="U6" s="234" t="n">
        <f aca="false">1/$A$1*'[1]4701-5Imp'!T$266</f>
        <v>0</v>
      </c>
      <c r="V6" s="234" t="n">
        <f aca="false">1/$A$1*'[1]4701-5Imp'!U$266</f>
        <v>0</v>
      </c>
      <c r="W6" s="234" t="n">
        <f aca="false">1/$A$1*'[1]4701-5Imp'!V$266</f>
        <v>0</v>
      </c>
      <c r="X6" s="234" t="n">
        <f aca="false">1/$A$1*'[1]4701-5Imp'!W$266</f>
        <v>0</v>
      </c>
      <c r="Y6" s="234" t="n">
        <f aca="false">1/$A$1*'[1]4701-5Imp'!X$266</f>
        <v>0</v>
      </c>
      <c r="Z6" s="234" t="n">
        <f aca="false">1/$A$1*'[1]4701-5Imp'!Y$266</f>
        <v>0</v>
      </c>
      <c r="AA6" s="234" t="n">
        <f aca="false">1/$A$1*'[1]4701-5Imp'!Z$266</f>
        <v>0</v>
      </c>
      <c r="AB6" s="235" t="n">
        <f aca="false">1/$A$1*'[1]4701-5Imp'!AA$266</f>
        <v>0</v>
      </c>
      <c r="AC6" s="17"/>
      <c r="AD6" s="317" t="n">
        <f aca="false">'[1]4701-5Imp'!AB$266</f>
        <v>0</v>
      </c>
      <c r="AE6" s="289" t="n">
        <f aca="false">'[1]4701-5Imp'!AC$266</f>
        <v>0</v>
      </c>
      <c r="AF6" s="289" t="n">
        <f aca="false">'[1]4701-5Imp'!AD$266</f>
        <v>0</v>
      </c>
      <c r="AG6" s="289" t="n">
        <f aca="false">'[1]4701-5Imp'!AE$266</f>
        <v>0</v>
      </c>
      <c r="AH6" s="289" t="n">
        <f aca="false">'[1]4701-5Imp'!AF$266</f>
        <v>0</v>
      </c>
      <c r="AI6" s="289" t="n">
        <f aca="false">'[1]4701-5Imp'!AG$266</f>
        <v>0</v>
      </c>
      <c r="AJ6" s="289" t="n">
        <f aca="false">'[1]4701-5Imp'!AH$266</f>
        <v>0</v>
      </c>
      <c r="AK6" s="289" t="n">
        <f aca="false">'[1]4701-5Imp'!AI$266</f>
        <v>0</v>
      </c>
      <c r="AL6" s="289" t="n">
        <f aca="false">'[1]4701-5Imp'!AJ$266</f>
        <v>0</v>
      </c>
      <c r="AM6" s="289" t="n">
        <f aca="false">'[1]4701-5Imp'!AK$266</f>
        <v>0</v>
      </c>
      <c r="AN6" s="289" t="n">
        <f aca="false">'[1]4701-5Imp'!AL$266</f>
        <v>0.0159256341</v>
      </c>
      <c r="AO6" s="289" t="n">
        <f aca="false">'[1]4701-5Imp'!AM$266</f>
        <v>0</v>
      </c>
      <c r="AP6" s="289" t="n">
        <f aca="false">'[1]4701-5Imp'!AN$266</f>
        <v>0</v>
      </c>
      <c r="AQ6" s="289" t="n">
        <f aca="false">'[1]4701-5Imp'!AO$266</f>
        <v>0</v>
      </c>
      <c r="AR6" s="289" t="n">
        <f aca="false">'[1]4701-5Imp'!AP$266</f>
        <v>0</v>
      </c>
      <c r="AS6" s="289" t="n">
        <f aca="false">'[1]4701-5Imp'!AQ$266</f>
        <v>0</v>
      </c>
      <c r="AT6" s="289" t="n">
        <f aca="false">'[1]4701-5Imp'!AR$266</f>
        <v>0</v>
      </c>
      <c r="AU6" s="289" t="n">
        <f aca="false">'[1]4701-5Imp'!AS$266</f>
        <v>0</v>
      </c>
      <c r="AV6" s="289" t="n">
        <f aca="false">'[1]4701-5Imp'!AT$266</f>
        <v>0</v>
      </c>
      <c r="AW6" s="289" t="n">
        <f aca="false">'[1]4701-5Imp'!AU$266</f>
        <v>0</v>
      </c>
      <c r="AX6" s="289" t="n">
        <f aca="false">'[1]4701-5Imp'!AV$266</f>
        <v>0</v>
      </c>
      <c r="AY6" s="289" t="n">
        <f aca="false">'[1]4701-5Imp'!AW$266</f>
        <v>0</v>
      </c>
      <c r="AZ6" s="289" t="n">
        <f aca="false">'[1]4701-5Imp'!AX$266</f>
        <v>0</v>
      </c>
      <c r="BA6" s="289" t="n">
        <f aca="false">'[1]4701-5Imp'!AY$266</f>
        <v>0</v>
      </c>
      <c r="BB6" s="289" t="n">
        <f aca="false">'[1]4701-5Imp'!AZ$266</f>
        <v>0</v>
      </c>
      <c r="BC6" s="290" t="n">
        <f aca="false">'[1]4701-5Imp'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'[1]4701-5Imp'!B$268</f>
        <v>0</v>
      </c>
      <c r="D7" s="240" t="n">
        <f aca="false">1/$A$1*'[1]4701-5Imp'!C$268</f>
        <v>0</v>
      </c>
      <c r="E7" s="240" t="n">
        <f aca="false">1/$A$1*'[1]4701-5Imp'!D$268</f>
        <v>3E-007</v>
      </c>
      <c r="F7" s="240" t="n">
        <f aca="false">1/$A$1*'[1]4701-5Imp'!E$268</f>
        <v>9E-007</v>
      </c>
      <c r="G7" s="240" t="n">
        <f aca="false">1/$A$1*'[1]4701-5Imp'!F$268</f>
        <v>0</v>
      </c>
      <c r="H7" s="240" t="n">
        <f aca="false">1/$A$1*'[1]4701-5Imp'!G$268</f>
        <v>0</v>
      </c>
      <c r="I7" s="240" t="n">
        <f aca="false">1/$A$1*'[1]4701-5Imp'!H$268</f>
        <v>0</v>
      </c>
      <c r="J7" s="240" t="n">
        <f aca="false">1/$A$1*'[1]4701-5Imp'!I$268</f>
        <v>2.55E-005</v>
      </c>
      <c r="K7" s="240" t="n">
        <f aca="false">1/$A$1*'[1]4701-5Imp'!J$268</f>
        <v>8.03E-005</v>
      </c>
      <c r="L7" s="240" t="n">
        <f aca="false">1/$A$1*'[1]4701-5Imp'!K$268</f>
        <v>1.09E-005</v>
      </c>
      <c r="M7" s="240" t="n">
        <f aca="false">1/$A$1*'[1]4701-5Imp'!L$268</f>
        <v>0</v>
      </c>
      <c r="N7" s="240" t="n">
        <f aca="false">1/$A$1*'[1]4701-5Imp'!M$268</f>
        <v>4.36533333333333E-005</v>
      </c>
      <c r="O7" s="240" t="n">
        <f aca="false">1/$A$1*'[1]4701-5Imp'!N$268</f>
        <v>5.3E-005</v>
      </c>
      <c r="P7" s="240" t="n">
        <f aca="false">1/$A$1*'[1]4701-5Imp'!O$268</f>
        <v>4.24E-005</v>
      </c>
      <c r="Q7" s="240" t="n">
        <f aca="false">1/$A$1*'[1]4701-5Imp'!P$268</f>
        <v>6.35E-005</v>
      </c>
      <c r="R7" s="240" t="n">
        <f aca="false">1/$A$1*'[1]4701-5Imp'!Q$268</f>
        <v>0</v>
      </c>
      <c r="S7" s="240" t="n">
        <f aca="false">1/$A$1*'[1]4701-5Imp'!R$268</f>
        <v>8.77714285714286E-006</v>
      </c>
      <c r="T7" s="240" t="n">
        <f aca="false">1/$A$1*'[1]4701-5Imp'!S$268</f>
        <v>8.77714285714286E-006</v>
      </c>
      <c r="U7" s="240" t="n">
        <f aca="false">1/$A$1*'[1]4701-5Imp'!T$268</f>
        <v>8.77714285714286E-006</v>
      </c>
      <c r="V7" s="240" t="n">
        <f aca="false">1/$A$1*'[1]4701-5Imp'!U$268</f>
        <v>8.77714285714286E-006</v>
      </c>
      <c r="W7" s="240" t="n">
        <f aca="false">1/$A$1*'[1]4701-5Imp'!V$268</f>
        <v>8.77714285714286E-006</v>
      </c>
      <c r="X7" s="240" t="n">
        <f aca="false">1/$A$1*'[1]4701-5Imp'!W$268</f>
        <v>8.77714285714286E-006</v>
      </c>
      <c r="Y7" s="240" t="n">
        <f aca="false">1/$A$1*'[1]4701-5Imp'!X$268</f>
        <v>8.77714285714286E-006</v>
      </c>
      <c r="Z7" s="240" t="n">
        <f aca="false">1/$A$1*'[1]4701-5Imp'!Y$268</f>
        <v>8.77714285714286E-006</v>
      </c>
      <c r="AA7" s="240" t="n">
        <f aca="false">1/$A$1*'[1]4701-5Imp'!Z$268</f>
        <v>8.77714285714286E-006</v>
      </c>
      <c r="AB7" s="241" t="n">
        <f aca="false">1/$A$1*'[1]4701-5Imp'!AA$268</f>
        <v>8.77714285714286E-006</v>
      </c>
      <c r="AC7" s="17"/>
      <c r="AD7" s="318" t="n">
        <f aca="false">'[1]4701-5Imp'!AB$268</f>
        <v>0</v>
      </c>
      <c r="AE7" s="295" t="n">
        <f aca="false">'[1]4701-5Imp'!AC$268</f>
        <v>0</v>
      </c>
      <c r="AF7" s="295" t="n">
        <f aca="false">'[1]4701-5Imp'!AD$268</f>
        <v>0.0005380464</v>
      </c>
      <c r="AG7" s="295" t="n">
        <f aca="false">'[1]4701-5Imp'!AE$268</f>
        <v>0.0018472496</v>
      </c>
      <c r="AH7" s="295" t="n">
        <f aca="false">'[1]4701-5Imp'!AF$268</f>
        <v>0</v>
      </c>
      <c r="AI7" s="295" t="n">
        <f aca="false">'[1]4701-5Imp'!AG$268</f>
        <v>0</v>
      </c>
      <c r="AJ7" s="295" t="n">
        <f aca="false">'[1]4701-5Imp'!AH$268</f>
        <v>0</v>
      </c>
      <c r="AK7" s="295" t="n">
        <f aca="false">'[1]4701-5Imp'!AI$268</f>
        <v>0.063339028</v>
      </c>
      <c r="AL7" s="295" t="n">
        <f aca="false">'[1]4701-5Imp'!AJ$268</f>
        <v>0.1210218364</v>
      </c>
      <c r="AM7" s="295" t="n">
        <f aca="false">'[1]4701-5Imp'!AK$268</f>
        <v>0.0238468956</v>
      </c>
      <c r="AN7" s="295" t="n">
        <f aca="false">'[1]4701-5Imp'!AL$268</f>
        <v>0</v>
      </c>
      <c r="AO7" s="295" t="n">
        <f aca="false">'[1]4701-5Imp'!AM$268</f>
        <v>0.109937376</v>
      </c>
      <c r="AP7" s="295" t="n">
        <f aca="false">'[1]4701-5Imp'!AN$268</f>
        <v>0.140993952</v>
      </c>
      <c r="AQ7" s="295" t="n">
        <f aca="false">'[1]4701-5Imp'!AO$268</f>
        <v>0.1203298443</v>
      </c>
      <c r="AR7" s="295" t="n">
        <f aca="false">'[1]4701-5Imp'!AP$268</f>
        <v>0.1770212965</v>
      </c>
      <c r="AS7" s="295" t="n">
        <f aca="false">'[1]4701-5Imp'!AQ$268</f>
        <v>0</v>
      </c>
      <c r="AT7" s="295" t="n">
        <f aca="false">'[1]4701-5Imp'!AR$268</f>
        <v>0.032531791</v>
      </c>
      <c r="AU7" s="295" t="n">
        <f aca="false">'[1]4701-5Imp'!AS$268</f>
        <v>0</v>
      </c>
      <c r="AV7" s="295" t="n">
        <f aca="false">'[1]4701-5Imp'!AT$268</f>
        <v>0</v>
      </c>
      <c r="AW7" s="295" t="n">
        <f aca="false">'[1]4701-5Imp'!AU$268</f>
        <v>0</v>
      </c>
      <c r="AX7" s="295" t="n">
        <f aca="false">'[1]4701-5Imp'!AV$268</f>
        <v>0</v>
      </c>
      <c r="AY7" s="295" t="n">
        <f aca="false">'[1]4701-5Imp'!AW$268</f>
        <v>0</v>
      </c>
      <c r="AZ7" s="295" t="n">
        <f aca="false">'[1]4701-5Imp'!AX$268</f>
        <v>0</v>
      </c>
      <c r="BA7" s="295" t="n">
        <f aca="false">'[1]4701-5Imp'!AY$268</f>
        <v>0</v>
      </c>
      <c r="BB7" s="295" t="n">
        <f aca="false">'[1]4701-5Imp'!AZ$268</f>
        <v>0</v>
      </c>
      <c r="BC7" s="296" t="n">
        <f aca="false">'[1]4701-5Imp'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'[1]4701-5Imp'!B$269</f>
        <v>0</v>
      </c>
      <c r="D8" s="240" t="n">
        <f aca="false">1/$A$1*'[1]4701-5Imp'!C$269</f>
        <v>0</v>
      </c>
      <c r="E8" s="240" t="n">
        <f aca="false">1/$A$1*'[1]4701-5Imp'!D$269</f>
        <v>0</v>
      </c>
      <c r="F8" s="240" t="n">
        <f aca="false">1/$A$1*'[1]4701-5Imp'!E$269</f>
        <v>0</v>
      </c>
      <c r="G8" s="240" t="n">
        <f aca="false">1/$A$1*'[1]4701-5Imp'!F$269</f>
        <v>0</v>
      </c>
      <c r="H8" s="240" t="n">
        <f aca="false">1/$A$1*'[1]4701-5Imp'!G$269</f>
        <v>0</v>
      </c>
      <c r="I8" s="240" t="n">
        <f aca="false">1/$A$1*'[1]4701-5Imp'!H$269</f>
        <v>0</v>
      </c>
      <c r="J8" s="240" t="n">
        <f aca="false">1/$A$1*'[1]4701-5Imp'!I$269</f>
        <v>0</v>
      </c>
      <c r="K8" s="240" t="n">
        <f aca="false">1/$A$1*'[1]4701-5Imp'!J$269</f>
        <v>0</v>
      </c>
      <c r="L8" s="240" t="n">
        <f aca="false">1/$A$1*'[1]4701-5Imp'!K$269</f>
        <v>0</v>
      </c>
      <c r="M8" s="240" t="n">
        <f aca="false">1/$A$1*'[1]4701-5Imp'!L$269</f>
        <v>0</v>
      </c>
      <c r="N8" s="240" t="n">
        <f aca="false">1/$A$1*'[1]4701-5Imp'!M$269</f>
        <v>0</v>
      </c>
      <c r="O8" s="240" t="n">
        <f aca="false">1/$A$1*'[1]4701-5Imp'!N$269</f>
        <v>0</v>
      </c>
      <c r="P8" s="240" t="n">
        <f aca="false">1/$A$1*'[1]4701-5Imp'!O$269</f>
        <v>0</v>
      </c>
      <c r="Q8" s="240" t="n">
        <f aca="false">1/$A$1*'[1]4701-5Imp'!P$269</f>
        <v>0.001473</v>
      </c>
      <c r="R8" s="240" t="n">
        <f aca="false">1/$A$1*'[1]4701-5Imp'!Q$269</f>
        <v>0.001982</v>
      </c>
      <c r="S8" s="240" t="n">
        <f aca="false">1/$A$1*'[1]4701-5Imp'!R$269</f>
        <v>0</v>
      </c>
      <c r="T8" s="240" t="n">
        <f aca="false">1/$A$1*'[1]4701-5Imp'!S$269</f>
        <v>0</v>
      </c>
      <c r="U8" s="240" t="n">
        <f aca="false">1/$A$1*'[1]4701-5Imp'!T$269</f>
        <v>0</v>
      </c>
      <c r="V8" s="240" t="n">
        <f aca="false">1/$A$1*'[1]4701-5Imp'!U$269</f>
        <v>0</v>
      </c>
      <c r="W8" s="240" t="n">
        <f aca="false">1/$A$1*'[1]4701-5Imp'!V$269</f>
        <v>0</v>
      </c>
      <c r="X8" s="240" t="n">
        <f aca="false">1/$A$1*'[1]4701-5Imp'!W$269</f>
        <v>0</v>
      </c>
      <c r="Y8" s="240" t="n">
        <f aca="false">1/$A$1*'[1]4701-5Imp'!X$269</f>
        <v>0</v>
      </c>
      <c r="Z8" s="240" t="n">
        <f aca="false">1/$A$1*'[1]4701-5Imp'!Y$269</f>
        <v>0</v>
      </c>
      <c r="AA8" s="240" t="n">
        <f aca="false">1/$A$1*'[1]4701-5Imp'!Z$269</f>
        <v>0</v>
      </c>
      <c r="AB8" s="241" t="n">
        <f aca="false">1/$A$1*'[1]4701-5Imp'!AA$269</f>
        <v>0</v>
      </c>
      <c r="AC8" s="17"/>
      <c r="AD8" s="318" t="n">
        <f aca="false">'[1]4701-5Imp'!AB$269</f>
        <v>0</v>
      </c>
      <c r="AE8" s="295" t="n">
        <f aca="false">'[1]4701-5Imp'!AC$269</f>
        <v>0</v>
      </c>
      <c r="AF8" s="295" t="n">
        <f aca="false">'[1]4701-5Imp'!AD$269</f>
        <v>0</v>
      </c>
      <c r="AG8" s="295" t="n">
        <f aca="false">'[1]4701-5Imp'!AE$269</f>
        <v>0</v>
      </c>
      <c r="AH8" s="295" t="n">
        <f aca="false">'[1]4701-5Imp'!AF$269</f>
        <v>0</v>
      </c>
      <c r="AI8" s="295" t="n">
        <f aca="false">'[1]4701-5Imp'!AG$269</f>
        <v>0</v>
      </c>
      <c r="AJ8" s="295" t="n">
        <f aca="false">'[1]4701-5Imp'!AH$269</f>
        <v>0</v>
      </c>
      <c r="AK8" s="295" t="n">
        <f aca="false">'[1]4701-5Imp'!AI$269</f>
        <v>0</v>
      </c>
      <c r="AL8" s="295" t="n">
        <f aca="false">'[1]4701-5Imp'!AJ$269</f>
        <v>0</v>
      </c>
      <c r="AM8" s="295" t="n">
        <f aca="false">'[1]4701-5Imp'!AK$269</f>
        <v>0</v>
      </c>
      <c r="AN8" s="295" t="n">
        <f aca="false">'[1]4701-5Imp'!AL$269</f>
        <v>0</v>
      </c>
      <c r="AO8" s="295" t="n">
        <f aca="false">'[1]4701-5Imp'!AM$269</f>
        <v>0</v>
      </c>
      <c r="AP8" s="295" t="n">
        <f aca="false">'[1]4701-5Imp'!AN$269</f>
        <v>0</v>
      </c>
      <c r="AQ8" s="295" t="n">
        <f aca="false">'[1]4701-5Imp'!AO$269</f>
        <v>0</v>
      </c>
      <c r="AR8" s="295" t="n">
        <f aca="false">'[1]4701-5Imp'!AP$269</f>
        <v>0.823773623</v>
      </c>
      <c r="AS8" s="295" t="n">
        <f aca="false">'[1]4701-5Imp'!AQ$269</f>
        <v>1.2359597005</v>
      </c>
      <c r="AT8" s="295" t="n">
        <f aca="false">'[1]4701-5Imp'!AR$269</f>
        <v>0</v>
      </c>
      <c r="AU8" s="295" t="n">
        <f aca="false">'[1]4701-5Imp'!AS$269</f>
        <v>0</v>
      </c>
      <c r="AV8" s="295" t="n">
        <f aca="false">'[1]4701-5Imp'!AT$269</f>
        <v>0</v>
      </c>
      <c r="AW8" s="295" t="n">
        <f aca="false">'[1]4701-5Imp'!AU$269</f>
        <v>0</v>
      </c>
      <c r="AX8" s="295" t="n">
        <f aca="false">'[1]4701-5Imp'!AV$269</f>
        <v>0</v>
      </c>
      <c r="AY8" s="295" t="n">
        <f aca="false">'[1]4701-5Imp'!AW$269</f>
        <v>0</v>
      </c>
      <c r="AZ8" s="295" t="n">
        <f aca="false">'[1]4701-5Imp'!AX$269</f>
        <v>0</v>
      </c>
      <c r="BA8" s="295" t="n">
        <f aca="false">'[1]4701-5Imp'!AY$269</f>
        <v>0</v>
      </c>
      <c r="BB8" s="295" t="n">
        <f aca="false">'[1]4701-5Imp'!AZ$269</f>
        <v>0</v>
      </c>
      <c r="BC8" s="296" t="n">
        <f aca="false">'[1]4701-5Imp'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'[1]4701-5Imp'!B$267</f>
        <v>0</v>
      </c>
      <c r="D9" s="240" t="n">
        <f aca="false">1/$A$1*'[1]4701-5Imp'!C$267</f>
        <v>0</v>
      </c>
      <c r="E9" s="240" t="n">
        <f aca="false">1/$A$1*'[1]4701-5Imp'!D$267</f>
        <v>0</v>
      </c>
      <c r="F9" s="240" t="n">
        <f aca="false">1/$A$1*'[1]4701-5Imp'!E$267</f>
        <v>0</v>
      </c>
      <c r="G9" s="240" t="n">
        <f aca="false">1/$A$1*'[1]4701-5Imp'!F$267</f>
        <v>0</v>
      </c>
      <c r="H9" s="240" t="n">
        <f aca="false">1/$A$1*'[1]4701-5Imp'!G$267</f>
        <v>0</v>
      </c>
      <c r="I9" s="240" t="n">
        <f aca="false">1/$A$1*'[1]4701-5Imp'!H$267</f>
        <v>0</v>
      </c>
      <c r="J9" s="240" t="n">
        <f aca="false">1/$A$1*'[1]4701-5Imp'!I$267</f>
        <v>0</v>
      </c>
      <c r="K9" s="240" t="n">
        <f aca="false">1/$A$1*'[1]4701-5Imp'!J$267</f>
        <v>0</v>
      </c>
      <c r="L9" s="240" t="n">
        <f aca="false">1/$A$1*'[1]4701-5Imp'!K$267</f>
        <v>0</v>
      </c>
      <c r="M9" s="240" t="n">
        <f aca="false">1/$A$1*'[1]4701-5Imp'!L$267</f>
        <v>0</v>
      </c>
      <c r="N9" s="240" t="n">
        <f aca="false">1/$A$1*'[1]4701-5Imp'!M$267</f>
        <v>0</v>
      </c>
      <c r="O9" s="240" t="n">
        <f aca="false">1/$A$1*'[1]4701-5Imp'!N$267</f>
        <v>0</v>
      </c>
      <c r="P9" s="240" t="n">
        <f aca="false">1/$A$1*'[1]4701-5Imp'!O$267</f>
        <v>0</v>
      </c>
      <c r="Q9" s="240" t="n">
        <f aca="false">1/$A$1*'[1]4701-5Imp'!P$267</f>
        <v>0</v>
      </c>
      <c r="R9" s="240" t="n">
        <f aca="false">1/$A$1*'[1]4701-5Imp'!Q$267</f>
        <v>0</v>
      </c>
      <c r="S9" s="240" t="n">
        <f aca="false">1/$A$1*'[1]4701-5Imp'!R$267</f>
        <v>0</v>
      </c>
      <c r="T9" s="240" t="n">
        <f aca="false">1/$A$1*'[1]4701-5Imp'!S$267</f>
        <v>0</v>
      </c>
      <c r="U9" s="240" t="n">
        <f aca="false">1/$A$1*'[1]4701-5Imp'!T$267</f>
        <v>0</v>
      </c>
      <c r="V9" s="240" t="n">
        <f aca="false">1/$A$1*'[1]4701-5Imp'!U$267</f>
        <v>0</v>
      </c>
      <c r="W9" s="240" t="n">
        <f aca="false">1/$A$1*'[1]4701-5Imp'!V$267</f>
        <v>0</v>
      </c>
      <c r="X9" s="240" t="n">
        <f aca="false">1/$A$1*'[1]4701-5Imp'!W$267</f>
        <v>0</v>
      </c>
      <c r="Y9" s="240" t="n">
        <f aca="false">1/$A$1*'[1]4701-5Imp'!X$267</f>
        <v>0</v>
      </c>
      <c r="Z9" s="240" t="n">
        <f aca="false">1/$A$1*'[1]4701-5Imp'!Y$267</f>
        <v>0</v>
      </c>
      <c r="AA9" s="240" t="n">
        <f aca="false">1/$A$1*'[1]4701-5Imp'!Z$267</f>
        <v>0</v>
      </c>
      <c r="AB9" s="241" t="n">
        <f aca="false">1/$A$1*'[1]4701-5Imp'!AA$267</f>
        <v>0</v>
      </c>
      <c r="AC9" s="17"/>
      <c r="AD9" s="318" t="n">
        <f aca="false">'[1]4701-5Imp'!AB$267</f>
        <v>0</v>
      </c>
      <c r="AE9" s="295" t="n">
        <f aca="false">'[1]4701-5Imp'!AC$267</f>
        <v>0</v>
      </c>
      <c r="AF9" s="295" t="n">
        <f aca="false">'[1]4701-5Imp'!AD$267</f>
        <v>0</v>
      </c>
      <c r="AG9" s="295" t="n">
        <f aca="false">'[1]4701-5Imp'!AE$267</f>
        <v>0</v>
      </c>
      <c r="AH9" s="295" t="n">
        <f aca="false">'[1]4701-5Imp'!AF$267</f>
        <v>0</v>
      </c>
      <c r="AI9" s="295" t="n">
        <f aca="false">'[1]4701-5Imp'!AG$267</f>
        <v>0</v>
      </c>
      <c r="AJ9" s="295" t="n">
        <f aca="false">'[1]4701-5Imp'!AH$267</f>
        <v>0</v>
      </c>
      <c r="AK9" s="295" t="n">
        <f aca="false">'[1]4701-5Imp'!AI$267</f>
        <v>0</v>
      </c>
      <c r="AL9" s="295" t="n">
        <f aca="false">'[1]4701-5Imp'!AJ$267</f>
        <v>0</v>
      </c>
      <c r="AM9" s="295" t="n">
        <f aca="false">'[1]4701-5Imp'!AK$267</f>
        <v>0</v>
      </c>
      <c r="AN9" s="295" t="n">
        <f aca="false">'[1]4701-5Imp'!AL$267</f>
        <v>0</v>
      </c>
      <c r="AO9" s="295" t="n">
        <f aca="false">'[1]4701-5Imp'!AM$267</f>
        <v>0</v>
      </c>
      <c r="AP9" s="295" t="n">
        <f aca="false">'[1]4701-5Imp'!AN$267</f>
        <v>0</v>
      </c>
      <c r="AQ9" s="295" t="n">
        <f aca="false">'[1]4701-5Imp'!AO$267</f>
        <v>0</v>
      </c>
      <c r="AR9" s="295" t="n">
        <f aca="false">'[1]4701-5Imp'!AP$267</f>
        <v>0</v>
      </c>
      <c r="AS9" s="295" t="n">
        <f aca="false">'[1]4701-5Imp'!AQ$267</f>
        <v>0</v>
      </c>
      <c r="AT9" s="295" t="n">
        <f aca="false">'[1]4701-5Imp'!AR$267</f>
        <v>0</v>
      </c>
      <c r="AU9" s="295" t="n">
        <f aca="false">'[1]4701-5Imp'!AS$267</f>
        <v>0</v>
      </c>
      <c r="AV9" s="295" t="n">
        <f aca="false">'[1]4701-5Imp'!AT$267</f>
        <v>0</v>
      </c>
      <c r="AW9" s="295" t="n">
        <f aca="false">'[1]4701-5Imp'!AU$267</f>
        <v>0</v>
      </c>
      <c r="AX9" s="295" t="n">
        <f aca="false">'[1]4701-5Imp'!AV$267</f>
        <v>0</v>
      </c>
      <c r="AY9" s="295" t="n">
        <f aca="false">'[1]4701-5Imp'!AW$267</f>
        <v>0</v>
      </c>
      <c r="AZ9" s="295" t="n">
        <f aca="false">'[1]4701-5Imp'!AX$267</f>
        <v>0</v>
      </c>
      <c r="BA9" s="295" t="n">
        <f aca="false">'[1]4701-5Imp'!AY$267</f>
        <v>0</v>
      </c>
      <c r="BB9" s="295" t="n">
        <f aca="false">'[1]4701-5Imp'!AZ$267</f>
        <v>0</v>
      </c>
      <c r="BC9" s="296" t="n">
        <f aca="false">'[1]4701-5Imp'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'[1]4701-5Imp'!B$264</f>
        <v>2.8682E-005</v>
      </c>
      <c r="D10" s="250" t="n">
        <f aca="false">1/$A$1*'[1]4701-5Imp'!C$264</f>
        <v>0.000605204</v>
      </c>
      <c r="E10" s="250" t="n">
        <f aca="false">1/$A$1*'[1]4701-5Imp'!D$264</f>
        <v>3.97E-005</v>
      </c>
      <c r="F10" s="250" t="n">
        <f aca="false">1/$A$1*'[1]4701-5Imp'!E$264</f>
        <v>1.87983333333333E-005</v>
      </c>
      <c r="G10" s="250" t="n">
        <f aca="false">1/$A$1*'[1]4701-5Imp'!F$264</f>
        <v>9.2048E-005</v>
      </c>
      <c r="H10" s="250" t="n">
        <f aca="false">1/$A$1*'[1]4701-5Imp'!G$264</f>
        <v>0.000132473777777778</v>
      </c>
      <c r="I10" s="250" t="n">
        <f aca="false">1/$A$1*'[1]4701-5Imp'!H$264</f>
        <v>0.0006897775</v>
      </c>
      <c r="J10" s="250" t="n">
        <f aca="false">1/$A$1*'[1]4701-5Imp'!I$264</f>
        <v>0.00122277</v>
      </c>
      <c r="K10" s="250" t="n">
        <f aca="false">1/$A$1*'[1]4701-5Imp'!J$264</f>
        <v>0.020436402</v>
      </c>
      <c r="L10" s="250" t="n">
        <f aca="false">1/$A$1*'[1]4701-5Imp'!K$264</f>
        <v>0.0158975</v>
      </c>
      <c r="M10" s="250" t="n">
        <f aca="false">1/$A$1*'[1]4701-5Imp'!L$264</f>
        <v>0.0199932254545455</v>
      </c>
      <c r="N10" s="250" t="n">
        <f aca="false">1/$A$1*'[1]4701-5Imp'!M$264</f>
        <v>0.0462749563333333</v>
      </c>
      <c r="O10" s="250" t="n">
        <f aca="false">1/$A$1*'[1]4701-5Imp'!N$264</f>
        <v>0.071870218</v>
      </c>
      <c r="P10" s="250" t="n">
        <f aca="false">1/$A$1*'[1]4701-5Imp'!O$264</f>
        <v>0.0361010150793651</v>
      </c>
      <c r="Q10" s="250" t="n">
        <f aca="false">1/$A$1*'[1]4701-5Imp'!P$264</f>
        <v>0.025284534</v>
      </c>
      <c r="R10" s="250" t="n">
        <f aca="false">1/$A$1*'[1]4701-5Imp'!Q$264</f>
        <v>0.0196128793333333</v>
      </c>
      <c r="S10" s="250" t="n">
        <f aca="false">1/$A$1*'[1]4701-5Imp'!R$264</f>
        <v>0.0325285375</v>
      </c>
      <c r="T10" s="250" t="n">
        <f aca="false">1/$A$1*'[1]4701-5Imp'!S$264</f>
        <v>0.0325285375</v>
      </c>
      <c r="U10" s="250" t="n">
        <f aca="false">1/$A$1*'[1]4701-5Imp'!T$264</f>
        <v>0.0325285375</v>
      </c>
      <c r="V10" s="250" t="n">
        <f aca="false">1/$A$1*'[1]4701-5Imp'!U$264</f>
        <v>0.0325285375</v>
      </c>
      <c r="W10" s="250" t="n">
        <f aca="false">1/$A$1*'[1]4701-5Imp'!V$264</f>
        <v>0.0325285375</v>
      </c>
      <c r="X10" s="250" t="n">
        <f aca="false">1/$A$1*'[1]4701-5Imp'!W$264</f>
        <v>0.0325285375</v>
      </c>
      <c r="Y10" s="250" t="n">
        <f aca="false">1/$A$1*'[1]4701-5Imp'!X$264</f>
        <v>0.0325285375</v>
      </c>
      <c r="Z10" s="250" t="n">
        <f aca="false">1/$A$1*'[1]4701-5Imp'!Y$264</f>
        <v>0.0325285375</v>
      </c>
      <c r="AA10" s="250" t="n">
        <f aca="false">1/$A$1*'[1]4701-5Imp'!Z$264</f>
        <v>0.0325285375</v>
      </c>
      <c r="AB10" s="251" t="n">
        <f aca="false">1/$A$1*'[1]4701-5Imp'!AA$264</f>
        <v>0.0325285375</v>
      </c>
      <c r="AC10" s="17"/>
      <c r="AD10" s="319" t="n">
        <f aca="false">'[1]4701-5Imp'!AB$264</f>
        <v>0.027185625042</v>
      </c>
      <c r="AE10" s="301" t="n">
        <f aca="false">'[1]4701-5Imp'!AC$264</f>
        <v>0.2269199632</v>
      </c>
      <c r="AF10" s="301" t="n">
        <f aca="false">'[1]4701-5Imp'!AD$264</f>
        <v>0.0389379168</v>
      </c>
      <c r="AG10" s="301" t="n">
        <f aca="false">'[1]4701-5Imp'!AE$264</f>
        <v>0.0514650752</v>
      </c>
      <c r="AH10" s="301" t="n">
        <f aca="false">'[1]4701-5Imp'!AF$264</f>
        <v>0.0723402484</v>
      </c>
      <c r="AI10" s="301" t="n">
        <f aca="false">'[1]4701-5Imp'!AG$264</f>
        <v>0.1643431218</v>
      </c>
      <c r="AJ10" s="301" t="n">
        <f aca="false">'[1]4701-5Imp'!AH$264</f>
        <v>0.4830921</v>
      </c>
      <c r="AK10" s="301" t="n">
        <f aca="false">'[1]4701-5Imp'!AI$264</f>
        <v>0.958947073</v>
      </c>
      <c r="AL10" s="301" t="n">
        <f aca="false">'[1]4701-5Imp'!AJ$264</f>
        <v>15.4055283708</v>
      </c>
      <c r="AM10" s="301" t="n">
        <f aca="false">'[1]4701-5Imp'!AK$264</f>
        <v>9.2258948364</v>
      </c>
      <c r="AN10" s="301" t="n">
        <f aca="false">'[1]4701-5Imp'!AL$264</f>
        <v>18.4047978303</v>
      </c>
      <c r="AO10" s="301" t="n">
        <f aca="false">'[1]4701-5Imp'!AM$264</f>
        <v>33.914369232</v>
      </c>
      <c r="AP10" s="301" t="n">
        <f aca="false">'[1]4701-5Imp'!AN$264</f>
        <v>44.9492778944</v>
      </c>
      <c r="AQ10" s="301" t="n">
        <f aca="false">'[1]4701-5Imp'!AO$264</f>
        <v>21.8593134447</v>
      </c>
      <c r="AR10" s="301" t="n">
        <f aca="false">'[1]4701-5Imp'!AP$264</f>
        <v>14.963352504</v>
      </c>
      <c r="AS10" s="301" t="n">
        <f aca="false">'[1]4701-5Imp'!AQ$264</f>
        <v>11.759741392</v>
      </c>
      <c r="AT10" s="301" t="n">
        <f aca="false">'[1]4701-5Imp'!AR$264</f>
        <v>17.0509853561</v>
      </c>
      <c r="AU10" s="301" t="n">
        <f aca="false">'[1]4701-5Imp'!AS$264</f>
        <v>0</v>
      </c>
      <c r="AV10" s="301" t="n">
        <f aca="false">'[1]4701-5Imp'!AT$264</f>
        <v>0</v>
      </c>
      <c r="AW10" s="301" t="n">
        <f aca="false">'[1]4701-5Imp'!AU$264</f>
        <v>0</v>
      </c>
      <c r="AX10" s="301" t="n">
        <f aca="false">'[1]4701-5Imp'!AV$264</f>
        <v>0</v>
      </c>
      <c r="AY10" s="301" t="n">
        <f aca="false">'[1]4701-5Imp'!AW$264</f>
        <v>0</v>
      </c>
      <c r="AZ10" s="301" t="n">
        <f aca="false">'[1]4701-5Imp'!AX$264</f>
        <v>0</v>
      </c>
      <c r="BA10" s="301" t="n">
        <f aca="false">'[1]4701-5Imp'!AY$264</f>
        <v>0</v>
      </c>
      <c r="BB10" s="301" t="n">
        <f aca="false">'[1]4701-5Imp'!AZ$264</f>
        <v>0</v>
      </c>
      <c r="BC10" s="302" t="n">
        <f aca="false">'[1]4701-5Imp'!BA$264</f>
        <v>0</v>
      </c>
      <c r="BD10" s="15"/>
    </row>
    <row r="11" customFormat="false" ht="12.9" hidden="false" customHeight="false" outlineLevel="0" collapsed="false">
      <c r="B11" s="48" t="s">
        <v>80</v>
      </c>
      <c r="C11" s="183" t="n">
        <f aca="false">1/$A$1*'[1]4701-5Imp'!B$84</f>
        <v>0</v>
      </c>
      <c r="D11" s="159" t="n">
        <f aca="false">1/$A$1*'[1]4701-5Imp'!C$84</f>
        <v>0.0005132</v>
      </c>
      <c r="E11" s="159" t="n">
        <f aca="false">1/$A$1*'[1]4701-5Imp'!D$84</f>
        <v>0</v>
      </c>
      <c r="F11" s="159" t="n">
        <f aca="false">1/$A$1*'[1]4701-5Imp'!E$84</f>
        <v>0</v>
      </c>
      <c r="G11" s="159" t="n">
        <f aca="false">1/$A$1*'[1]4701-5Imp'!F$84</f>
        <v>0</v>
      </c>
      <c r="H11" s="159" t="n">
        <f aca="false">1/$A$1*'[1]4701-5Imp'!G$84</f>
        <v>0</v>
      </c>
      <c r="I11" s="159" t="n">
        <f aca="false">1/$A$1*'[1]4701-5Imp'!H$84</f>
        <v>0</v>
      </c>
      <c r="J11" s="159" t="n">
        <f aca="false">1/$A$1*'[1]4701-5Imp'!I$84</f>
        <v>0</v>
      </c>
      <c r="K11" s="159" t="n">
        <f aca="false">1/$A$1*'[1]4701-5Imp'!J$84</f>
        <v>0.0157375</v>
      </c>
      <c r="L11" s="159" t="n">
        <f aca="false">1/$A$1*'[1]4701-5Imp'!K$84</f>
        <v>0.0145725</v>
      </c>
      <c r="M11" s="159" t="n">
        <f aca="false">1/$A$1*'[1]4701-5Imp'!L$84</f>
        <v>0.0180946</v>
      </c>
      <c r="N11" s="159" t="n">
        <f aca="false">1/$A$1*'[1]4701-5Imp'!M$84</f>
        <v>0.0447973</v>
      </c>
      <c r="O11" s="159" t="n">
        <f aca="false">1/$A$1*'[1]4701-5Imp'!N$84</f>
        <v>0.0634582</v>
      </c>
      <c r="P11" s="159" t="n">
        <f aca="false">1/$A$1*'[1]4701-5Imp'!O$84</f>
        <v>0.0297648</v>
      </c>
      <c r="Q11" s="159" t="n">
        <f aca="false">1/$A$1*'[1]4701-5Imp'!P$84</f>
        <v>0.0160383</v>
      </c>
      <c r="R11" s="159" t="n">
        <f aca="false">1/$A$1*'[1]4701-5Imp'!Q$84</f>
        <v>0.0095048</v>
      </c>
      <c r="S11" s="159" t="n">
        <f aca="false">1/$A$1*'[1]4701-5Imp'!R$84</f>
        <v>0.0099214</v>
      </c>
      <c r="T11" s="159" t="n">
        <f aca="false">1/$A$1*'[1]4701-5Imp'!S$84</f>
        <v>0.0099214</v>
      </c>
      <c r="U11" s="159" t="n">
        <f aca="false">1/$A$1*'[1]4701-5Imp'!T$84</f>
        <v>0.0099214</v>
      </c>
      <c r="V11" s="159" t="n">
        <f aca="false">1/$A$1*'[1]4701-5Imp'!U$84</f>
        <v>0.0099214</v>
      </c>
      <c r="W11" s="159" t="n">
        <f aca="false">1/$A$1*'[1]4701-5Imp'!V$84</f>
        <v>0.0099214</v>
      </c>
      <c r="X11" s="159" t="n">
        <f aca="false">1/$A$1*'[1]4701-5Imp'!W$84</f>
        <v>0.0099214</v>
      </c>
      <c r="Y11" s="159" t="n">
        <f aca="false">1/$A$1*'[1]4701-5Imp'!X$84</f>
        <v>0.0099214</v>
      </c>
      <c r="Z11" s="159" t="n">
        <f aca="false">1/$A$1*'[1]4701-5Imp'!Y$84</f>
        <v>0.0099214</v>
      </c>
      <c r="AA11" s="159" t="n">
        <f aca="false">1/$A$1*'[1]4701-5Imp'!Z$84</f>
        <v>0.0099214</v>
      </c>
      <c r="AB11" s="160" t="n">
        <f aca="false">1/$A$1*'[1]4701-5Imp'!AA$84</f>
        <v>0.0099214</v>
      </c>
      <c r="AC11" s="17"/>
      <c r="AD11" s="320" t="n">
        <f aca="false">'[1]4701-5Imp'!AB$84</f>
        <v>0</v>
      </c>
      <c r="AE11" s="305" t="n">
        <f aca="false">'[1]4701-5Imp'!AC$84</f>
        <v>0.174812164</v>
      </c>
      <c r="AF11" s="305" t="n">
        <f aca="false">'[1]4701-5Imp'!AD$84</f>
        <v>0</v>
      </c>
      <c r="AG11" s="305" t="n">
        <f aca="false">'[1]4701-5Imp'!AE$84</f>
        <v>0</v>
      </c>
      <c r="AH11" s="305" t="n">
        <f aca="false">'[1]4701-5Imp'!AF$84</f>
        <v>0</v>
      </c>
      <c r="AI11" s="305" t="n">
        <f aca="false">'[1]4701-5Imp'!AG$84</f>
        <v>0</v>
      </c>
      <c r="AJ11" s="305" t="n">
        <f aca="false">'[1]4701-5Imp'!AH$84</f>
        <v>0</v>
      </c>
      <c r="AK11" s="305" t="n">
        <f aca="false">'[1]4701-5Imp'!AI$84</f>
        <v>0</v>
      </c>
      <c r="AL11" s="305" t="n">
        <f aca="false">'[1]4701-5Imp'!AJ$84</f>
        <v>11.6567047944</v>
      </c>
      <c r="AM11" s="305" t="n">
        <f aca="false">'[1]4701-5Imp'!AK$84</f>
        <v>8.390635594</v>
      </c>
      <c r="AN11" s="305" t="n">
        <f aca="false">'[1]4701-5Imp'!AL$84</f>
        <v>16.8046222509</v>
      </c>
      <c r="AO11" s="305" t="n">
        <f aca="false">'[1]4701-5Imp'!AM$84</f>
        <v>32.644449024</v>
      </c>
      <c r="AP11" s="305" t="n">
        <f aca="false">'[1]4701-5Imp'!AN$84</f>
        <v>39.653835936</v>
      </c>
      <c r="AQ11" s="305" t="n">
        <f aca="false">'[1]4701-5Imp'!AO$84</f>
        <v>17.8387961577</v>
      </c>
      <c r="AR11" s="305" t="n">
        <f aca="false">'[1]4701-5Imp'!AP$84</f>
        <v>9.234913644</v>
      </c>
      <c r="AS11" s="305" t="n">
        <f aca="false">'[1]4701-5Imp'!AQ$84</f>
        <v>5.2334948575</v>
      </c>
      <c r="AT11" s="305" t="n">
        <f aca="false">'[1]4701-5Imp'!AR$84</f>
        <v>4.7536539985</v>
      </c>
      <c r="AU11" s="305" t="n">
        <f aca="false">'[1]4701-5Imp'!AS$84</f>
        <v>0</v>
      </c>
      <c r="AV11" s="305" t="n">
        <f aca="false">'[1]4701-5Imp'!AT$84</f>
        <v>0</v>
      </c>
      <c r="AW11" s="305" t="n">
        <f aca="false">'[1]4701-5Imp'!AU$84</f>
        <v>0</v>
      </c>
      <c r="AX11" s="305" t="n">
        <f aca="false">'[1]4701-5Imp'!AV$84</f>
        <v>0</v>
      </c>
      <c r="AY11" s="305" t="n">
        <f aca="false">'[1]4701-5Imp'!AW$84</f>
        <v>0</v>
      </c>
      <c r="AZ11" s="305" t="n">
        <f aca="false">'[1]4701-5Imp'!AX$84</f>
        <v>0</v>
      </c>
      <c r="BA11" s="305" t="n">
        <f aca="false">'[1]4701-5Imp'!AY$84</f>
        <v>0</v>
      </c>
      <c r="BB11" s="305" t="n">
        <f aca="false">'[1]4701-5Imp'!AZ$84</f>
        <v>0</v>
      </c>
      <c r="BC11" s="306" t="n">
        <f aca="false">'[1]4701-5Imp'!BA$84</f>
        <v>0</v>
      </c>
      <c r="BD11" s="15"/>
    </row>
    <row r="12" customFormat="false" ht="12.9" hidden="false" customHeight="false" outlineLevel="0" collapsed="false">
      <c r="B12" s="48" t="s">
        <v>71</v>
      </c>
      <c r="C12" s="185" t="n">
        <f aca="false">SUM(C10:C10)-SUM(C11:C11)</f>
        <v>2.8682E-005</v>
      </c>
      <c r="D12" s="190" t="n">
        <f aca="false">SUM(D10:D10)-SUM(D11:D11)</f>
        <v>9.2004E-005</v>
      </c>
      <c r="E12" s="190" t="n">
        <f aca="false">SUM(E10:E10)-SUM(E11:E11)</f>
        <v>3.97E-005</v>
      </c>
      <c r="F12" s="190" t="n">
        <f aca="false">SUM(F10:F10)-SUM(F11:F11)</f>
        <v>1.87983333333333E-005</v>
      </c>
      <c r="G12" s="190" t="n">
        <f aca="false">SUM(G10:G10)-SUM(G11:G11)</f>
        <v>9.2048E-005</v>
      </c>
      <c r="H12" s="190" t="n">
        <f aca="false">SUM(H10:H10)-SUM(H11:H11)</f>
        <v>0.000132473777777778</v>
      </c>
      <c r="I12" s="190" t="n">
        <f aca="false">SUM(I10:I10)-SUM(I11:I11)</f>
        <v>0.0006897775</v>
      </c>
      <c r="J12" s="190" t="n">
        <f aca="false">SUM(J10:J10)-SUM(J11:J11)</f>
        <v>0.00122277</v>
      </c>
      <c r="K12" s="190" t="n">
        <f aca="false">SUM(K10:K10)-SUM(K11:K11)</f>
        <v>0.004698902</v>
      </c>
      <c r="L12" s="190" t="n">
        <f aca="false">SUM(L10:L10)-SUM(L11:L11)</f>
        <v>0.001325</v>
      </c>
      <c r="M12" s="190" t="n">
        <f aca="false">SUM(M10:M10)-SUM(M11:M11)</f>
        <v>0.00189862545454546</v>
      </c>
      <c r="N12" s="190" t="n">
        <f aca="false">SUM(N10:N10)-SUM(N11:N11)</f>
        <v>0.00147765633333334</v>
      </c>
      <c r="O12" s="190" t="n">
        <f aca="false">SUM(O10:O10)-SUM(O11:O11)</f>
        <v>0.00841201799999998</v>
      </c>
      <c r="P12" s="190" t="n">
        <f aca="false">SUM(P10:P10)-SUM(P11:P11)</f>
        <v>0.00633621507936508</v>
      </c>
      <c r="Q12" s="190" t="n">
        <f aca="false">SUM(Q10:Q10)-SUM(Q11:Q11)</f>
        <v>0.009246234</v>
      </c>
      <c r="R12" s="190" t="n">
        <f aca="false">SUM(R10:R10)-SUM(R11:R11)</f>
        <v>0.0101080793333333</v>
      </c>
      <c r="S12" s="190" t="n">
        <f aca="false">SUM(S10:S10)-SUM(S11:S11)</f>
        <v>0.0226071375</v>
      </c>
      <c r="T12" s="190" t="n">
        <f aca="false">SUM(T10:T10)-SUM(T11:T11)</f>
        <v>0.0226071375</v>
      </c>
      <c r="U12" s="190" t="n">
        <f aca="false">SUM(U10:U10)-SUM(U11:U11)</f>
        <v>0.0226071375</v>
      </c>
      <c r="V12" s="190" t="n">
        <f aca="false">SUM(V10:V10)-SUM(V11:V11)</f>
        <v>0.0226071375</v>
      </c>
      <c r="W12" s="190" t="n">
        <f aca="false">SUM(W10:W10)-SUM(W11:W11)</f>
        <v>0.0226071375</v>
      </c>
      <c r="X12" s="190" t="n">
        <f aca="false">SUM(X10:X10)-SUM(X11:X11)</f>
        <v>0.0226071375</v>
      </c>
      <c r="Y12" s="190" t="n">
        <f aca="false">SUM(Y10:Y10)-SUM(Y11:Y11)</f>
        <v>0.0226071375</v>
      </c>
      <c r="Z12" s="190" t="n">
        <f aca="false">SUM(Z10:Z10)-SUM(Z11:Z11)</f>
        <v>0.0226071375</v>
      </c>
      <c r="AA12" s="190" t="n">
        <f aca="false">SUM(AA10:AA10)-SUM(AA11:AA11)</f>
        <v>0.0226071375</v>
      </c>
      <c r="AB12" s="188" t="n">
        <f aca="false">SUM(AB10:AB10)-SUM(AB11:AB11)</f>
        <v>0.0226071375</v>
      </c>
      <c r="AC12" s="17"/>
      <c r="AD12" s="320" t="n">
        <f aca="false">SUM(AD10:AD10)-SUM(AD11:AD11)</f>
        <v>0.027185625042</v>
      </c>
      <c r="AE12" s="305" t="n">
        <f aca="false">SUM(AE10:AE10)-SUM(AE11:AE11)</f>
        <v>0.0521077992</v>
      </c>
      <c r="AF12" s="305" t="n">
        <f aca="false">SUM(AF10:AF10)-SUM(AF11:AF11)</f>
        <v>0.0389379168</v>
      </c>
      <c r="AG12" s="305" t="n">
        <f aca="false">SUM(AG10:AG10)-SUM(AG11:AG11)</f>
        <v>0.0514650752</v>
      </c>
      <c r="AH12" s="305" t="n">
        <f aca="false">SUM(AH10:AH10)-SUM(AH11:AH11)</f>
        <v>0.0723402484</v>
      </c>
      <c r="AI12" s="305" t="n">
        <f aca="false">SUM(AI10:AI10)-SUM(AI11:AI11)</f>
        <v>0.1643431218</v>
      </c>
      <c r="AJ12" s="305" t="n">
        <f aca="false">SUM(AJ10:AJ10)-SUM(AJ11:AJ11)</f>
        <v>0.4830921</v>
      </c>
      <c r="AK12" s="305" t="n">
        <f aca="false">SUM(AK10:AK10)-SUM(AK11:AK11)</f>
        <v>0.958947073</v>
      </c>
      <c r="AL12" s="305" t="n">
        <f aca="false">SUM(AL10:AL10)-SUM(AL11:AL11)</f>
        <v>3.7488235764</v>
      </c>
      <c r="AM12" s="305" t="n">
        <f aca="false">SUM(AM10:AM10)-SUM(AM11:AM11)</f>
        <v>0.835259242399998</v>
      </c>
      <c r="AN12" s="305" t="n">
        <f aca="false">SUM(AN10:AN10)-SUM(AN11:AN11)</f>
        <v>1.6001755794</v>
      </c>
      <c r="AO12" s="305" t="n">
        <f aca="false">SUM(AO10:AO10)-SUM(AO11:AO11)</f>
        <v>1.269920208</v>
      </c>
      <c r="AP12" s="305" t="n">
        <f aca="false">SUM(AP10:AP10)-SUM(AP11:AP11)</f>
        <v>5.2954419584</v>
      </c>
      <c r="AQ12" s="305" t="n">
        <f aca="false">SUM(AQ10:AQ10)-SUM(AQ11:AQ11)</f>
        <v>4.020517287</v>
      </c>
      <c r="AR12" s="305" t="n">
        <f aca="false">SUM(AR10:AR10)-SUM(AR11:AR11)</f>
        <v>5.72843886</v>
      </c>
      <c r="AS12" s="305" t="n">
        <f aca="false">SUM(AS10:AS10)-SUM(AS11:AS11)</f>
        <v>6.5262465345</v>
      </c>
      <c r="AT12" s="305" t="n">
        <f aca="false">SUM(AT10:AT10)-SUM(AT11:AT11)</f>
        <v>12.2973313576</v>
      </c>
      <c r="AU12" s="305" t="n">
        <f aca="false">SUM(AU10:AU10)-SUM(AU11:AU11)</f>
        <v>0</v>
      </c>
      <c r="AV12" s="305" t="n">
        <f aca="false">SUM(AV10:AV10)-SUM(AV11:AV11)</f>
        <v>0</v>
      </c>
      <c r="AW12" s="305" t="n">
        <f aca="false">SUM(AW10:AW10)-SUM(AW11:AW11)</f>
        <v>0</v>
      </c>
      <c r="AX12" s="305" t="n">
        <f aca="false">SUM(AX10:AX10)-SUM(AX11:AX11)</f>
        <v>0</v>
      </c>
      <c r="AY12" s="305" t="n">
        <f aca="false">SUM(AY10:AY10)-SUM(AY11:AY11)</f>
        <v>0</v>
      </c>
      <c r="AZ12" s="305" t="n">
        <f aca="false">SUM(AZ10:AZ10)-SUM(AZ11:AZ11)</f>
        <v>0</v>
      </c>
      <c r="BA12" s="305" t="n">
        <f aca="false">SUM(BA10:BA10)-SUM(BA11:BA11)</f>
        <v>0</v>
      </c>
      <c r="BB12" s="305" t="n">
        <f aca="false">SUM(BB10:BB10)-SUM(BB11:BB11)</f>
        <v>0</v>
      </c>
      <c r="BC12" s="306" t="n">
        <f aca="false">SUM(BC10:BC10)-SUM(BC11:BC11)</f>
        <v>0</v>
      </c>
      <c r="BD12" s="15"/>
    </row>
    <row r="13" customFormat="false" ht="17.15" hidden="false" customHeight="true" outlineLevel="0" collapsed="false">
      <c r="B13" s="238" t="s">
        <v>72</v>
      </c>
      <c r="C13" s="239" t="n">
        <f aca="false">1/$A$1*'[1]4701-5Imp'!B$194</f>
        <v>0.0015002</v>
      </c>
      <c r="D13" s="240" t="n">
        <f aca="false">1/$A$1*'[1]4701-5Imp'!C$194</f>
        <v>0.0030129</v>
      </c>
      <c r="E13" s="240" t="n">
        <f aca="false">1/$A$1*'[1]4701-5Imp'!D$194</f>
        <v>0.0024164</v>
      </c>
      <c r="F13" s="240" t="n">
        <f aca="false">1/$A$1*'[1]4701-5Imp'!E$194</f>
        <v>0.0021977</v>
      </c>
      <c r="G13" s="240" t="n">
        <f aca="false">1/$A$1*'[1]4701-5Imp'!F$194</f>
        <v>0.0019758</v>
      </c>
      <c r="H13" s="240" t="n">
        <f aca="false">1/$A$1*'[1]4701-5Imp'!G$194</f>
        <v>0.001009</v>
      </c>
      <c r="I13" s="240" t="n">
        <f aca="false">1/$A$1*'[1]4701-5Imp'!H$194</f>
        <v>0.0012296</v>
      </c>
      <c r="J13" s="240" t="n">
        <f aca="false">1/$A$1*'[1]4701-5Imp'!I$194</f>
        <v>0.0009973</v>
      </c>
      <c r="K13" s="240" t="n">
        <f aca="false">1/$A$1*'[1]4701-5Imp'!J$194</f>
        <v>0.0007013</v>
      </c>
      <c r="L13" s="240" t="n">
        <f aca="false">1/$A$1*'[1]4701-5Imp'!K$194</f>
        <v>0.0022435</v>
      </c>
      <c r="M13" s="240" t="n">
        <f aca="false">1/$A$1*'[1]4701-5Imp'!L$194</f>
        <v>0.002456</v>
      </c>
      <c r="N13" s="240" t="n">
        <f aca="false">1/$A$1*'[1]4701-5Imp'!M$194</f>
        <v>0.0029186</v>
      </c>
      <c r="O13" s="240" t="n">
        <f aca="false">1/$A$1*'[1]4701-5Imp'!N$194</f>
        <v>0.0024887</v>
      </c>
      <c r="P13" s="240" t="n">
        <f aca="false">1/$A$1*'[1]4701-5Imp'!O$194</f>
        <v>0.0002636</v>
      </c>
      <c r="Q13" s="240" t="n">
        <f aca="false">1/$A$1*'[1]4701-5Imp'!P$194</f>
        <v>0.000174</v>
      </c>
      <c r="R13" s="240" t="n">
        <f aca="false">1/$A$1*'[1]4701-5Imp'!Q$194</f>
        <v>0.0003962</v>
      </c>
      <c r="S13" s="240" t="n">
        <f aca="false">1/$A$1*'[1]4701-5Imp'!R$194</f>
        <v>0.000373</v>
      </c>
      <c r="T13" s="240" t="n">
        <f aca="false">1/$A$1*'[1]4701-5Imp'!S$194</f>
        <v>0.000373</v>
      </c>
      <c r="U13" s="240" t="n">
        <f aca="false">1/$A$1*'[1]4701-5Imp'!T$194</f>
        <v>0.000373</v>
      </c>
      <c r="V13" s="240" t="n">
        <f aca="false">1/$A$1*'[1]4701-5Imp'!U$194</f>
        <v>0.000373</v>
      </c>
      <c r="W13" s="240" t="n">
        <f aca="false">1/$A$1*'[1]4701-5Imp'!V$194</f>
        <v>0.000373</v>
      </c>
      <c r="X13" s="240" t="n">
        <f aca="false">1/$A$1*'[1]4701-5Imp'!W$194</f>
        <v>0.000373</v>
      </c>
      <c r="Y13" s="240" t="n">
        <f aca="false">1/$A$1*'[1]4701-5Imp'!X$194</f>
        <v>0.000373</v>
      </c>
      <c r="Z13" s="240" t="n">
        <f aca="false">1/$A$1*'[1]4701-5Imp'!Y$194</f>
        <v>0.000373</v>
      </c>
      <c r="AA13" s="240" t="n">
        <f aca="false">1/$A$1*'[1]4701-5Imp'!Z$194</f>
        <v>0.000373</v>
      </c>
      <c r="AB13" s="241" t="n">
        <f aca="false">1/$A$1*'[1]4701-5Imp'!AA$194</f>
        <v>0.000373</v>
      </c>
      <c r="AC13" s="17"/>
      <c r="AD13" s="318" t="n">
        <f aca="false">'[1]4701-5Imp'!AB$194</f>
        <v>0.269518585917</v>
      </c>
      <c r="AE13" s="295" t="n">
        <f aca="false">'[1]4701-5Imp'!AC$194</f>
        <v>0.3205997232</v>
      </c>
      <c r="AF13" s="295" t="n">
        <f aca="false">'[1]4701-5Imp'!AD$194</f>
        <v>0.2913336864</v>
      </c>
      <c r="AG13" s="295" t="n">
        <f aca="false">'[1]4701-5Imp'!AE$194</f>
        <v>0.2284277408</v>
      </c>
      <c r="AH13" s="295" t="n">
        <f aca="false">'[1]4701-5Imp'!AF$194</f>
        <v>0.2896508223</v>
      </c>
      <c r="AI13" s="295" t="n">
        <f aca="false">'[1]4701-5Imp'!AG$194</f>
        <v>0.2872241229</v>
      </c>
      <c r="AJ13" s="295" t="n">
        <f aca="false">'[1]4701-5Imp'!AH$194</f>
        <v>0.6269989272</v>
      </c>
      <c r="AK13" s="295" t="n">
        <f aca="false">'[1]4701-5Imp'!AI$194</f>
        <v>0.583608238</v>
      </c>
      <c r="AL13" s="295" t="n">
        <f aca="false">'[1]4701-5Imp'!AJ$194</f>
        <v>0.4768907212</v>
      </c>
      <c r="AM13" s="295" t="n">
        <f aca="false">'[1]4701-5Imp'!AK$194</f>
        <v>1.3327272156</v>
      </c>
      <c r="AN13" s="295" t="n">
        <f aca="false">'[1]4701-5Imp'!AL$194</f>
        <v>1.7797549014</v>
      </c>
      <c r="AO13" s="295" t="n">
        <f aca="false">'[1]4701-5Imp'!AM$194</f>
        <v>1.830088848</v>
      </c>
      <c r="AP13" s="295" t="n">
        <f aca="false">'[1]4701-5Imp'!AN$194</f>
        <v>1.4579512112</v>
      </c>
      <c r="AQ13" s="295" t="n">
        <f aca="false">'[1]4701-5Imp'!AO$194</f>
        <v>0.173954538</v>
      </c>
      <c r="AR13" s="295" t="n">
        <f aca="false">'[1]4701-5Imp'!AP$194</f>
        <v>0.1456235275</v>
      </c>
      <c r="AS13" s="295" t="n">
        <f aca="false">'[1]4701-5Imp'!AQ$194</f>
        <v>0.2365576045</v>
      </c>
      <c r="AT13" s="295" t="n">
        <f aca="false">'[1]4701-5Imp'!AR$194</f>
        <v>0.23886902</v>
      </c>
      <c r="AU13" s="295" t="n">
        <f aca="false">'[1]4701-5Imp'!AS$194</f>
        <v>0</v>
      </c>
      <c r="AV13" s="295" t="n">
        <f aca="false">'[1]4701-5Imp'!AT$194</f>
        <v>0</v>
      </c>
      <c r="AW13" s="295" t="n">
        <f aca="false">'[1]4701-5Imp'!AU$194</f>
        <v>0</v>
      </c>
      <c r="AX13" s="295" t="n">
        <f aca="false">'[1]4701-5Imp'!AV$194</f>
        <v>0</v>
      </c>
      <c r="AY13" s="295" t="n">
        <f aca="false">'[1]4701-5Imp'!AW$194</f>
        <v>0</v>
      </c>
      <c r="AZ13" s="295" t="n">
        <f aca="false">'[1]4701-5Imp'!AX$194</f>
        <v>0</v>
      </c>
      <c r="BA13" s="295" t="n">
        <f aca="false">'[1]4701-5Imp'!AY$194</f>
        <v>0</v>
      </c>
      <c r="BB13" s="295" t="n">
        <f aca="false">'[1]4701-5Imp'!AZ$194</f>
        <v>0</v>
      </c>
      <c r="BC13" s="296" t="n">
        <f aca="false">'[1]4701-5Imp'!BA$194</f>
        <v>0</v>
      </c>
      <c r="BD13" s="15"/>
    </row>
    <row r="14" s="382" customFormat="true" ht="17.15" hidden="false" customHeight="true" outlineLevel="0" collapsed="false">
      <c r="B14" s="330" t="s">
        <v>84</v>
      </c>
      <c r="C14" s="323" t="n">
        <f aca="false">1/$A$1*'[1]4701-5Imp'!B$273</f>
        <v>0</v>
      </c>
      <c r="D14" s="324" t="n">
        <f aca="false">1/$A$1*'[1]4701-5Imp'!C$273</f>
        <v>0</v>
      </c>
      <c r="E14" s="324" t="n">
        <f aca="false">1/$A$1*'[1]4701-5Imp'!D$273</f>
        <v>0</v>
      </c>
      <c r="F14" s="324" t="n">
        <f aca="false">1/$A$1*'[1]4701-5Imp'!E$273</f>
        <v>0</v>
      </c>
      <c r="G14" s="324" t="n">
        <f aca="false">1/$A$1*'[1]4701-5Imp'!F$273</f>
        <v>0</v>
      </c>
      <c r="H14" s="324" t="n">
        <f aca="false">1/$A$1*'[1]4701-5Imp'!G$273</f>
        <v>0</v>
      </c>
      <c r="I14" s="324" t="n">
        <f aca="false">1/$A$1*'[1]4701-5Imp'!H$273</f>
        <v>0</v>
      </c>
      <c r="J14" s="324" t="n">
        <f aca="false">1/$A$1*'[1]4701-5Imp'!I$273</f>
        <v>0</v>
      </c>
      <c r="K14" s="324" t="n">
        <f aca="false">1/$A$1*'[1]4701-5Imp'!J$273</f>
        <v>0</v>
      </c>
      <c r="L14" s="324" t="n">
        <f aca="false">1/$A$1*'[1]4701-5Imp'!K$273</f>
        <v>6E-005</v>
      </c>
      <c r="M14" s="324" t="n">
        <f aca="false">1/$A$1*'[1]4701-5Imp'!L$273</f>
        <v>0</v>
      </c>
      <c r="N14" s="324" t="n">
        <f aca="false">1/$A$1*'[1]4701-5Imp'!M$273</f>
        <v>0</v>
      </c>
      <c r="O14" s="324" t="n">
        <f aca="false">1/$A$1*'[1]4701-5Imp'!N$273</f>
        <v>0</v>
      </c>
      <c r="P14" s="324" t="n">
        <f aca="false">1/$A$1*'[1]4701-5Imp'!O$273</f>
        <v>0</v>
      </c>
      <c r="Q14" s="324" t="n">
        <f aca="false">1/$A$1*'[1]4701-5Imp'!P$273</f>
        <v>0</v>
      </c>
      <c r="R14" s="324" t="n">
        <f aca="false">1/$A$1*'[1]4701-5Imp'!Q$273</f>
        <v>0</v>
      </c>
      <c r="S14" s="324" t="n">
        <f aca="false">1/$A$1*'[1]4701-5Imp'!R$273</f>
        <v>0</v>
      </c>
      <c r="T14" s="324" t="n">
        <f aca="false">1/$A$1*'[1]4701-5Imp'!S$273</f>
        <v>0</v>
      </c>
      <c r="U14" s="324" t="n">
        <f aca="false">1/$A$1*'[1]4701-5Imp'!T$273</f>
        <v>0</v>
      </c>
      <c r="V14" s="324" t="n">
        <f aca="false">1/$A$1*'[1]4701-5Imp'!U$273</f>
        <v>0</v>
      </c>
      <c r="W14" s="324" t="n">
        <f aca="false">1/$A$1*'[1]4701-5Imp'!V$273</f>
        <v>0</v>
      </c>
      <c r="X14" s="324" t="n">
        <f aca="false">1/$A$1*'[1]4701-5Imp'!W$273</f>
        <v>0</v>
      </c>
      <c r="Y14" s="324" t="n">
        <f aca="false">1/$A$1*'[1]4701-5Imp'!X$273</f>
        <v>0</v>
      </c>
      <c r="Z14" s="324" t="n">
        <f aca="false">1/$A$1*'[1]4701-5Imp'!Y$273</f>
        <v>0</v>
      </c>
      <c r="AA14" s="324" t="n">
        <f aca="false">1/$A$1*'[1]4701-5Imp'!Z$273</f>
        <v>0</v>
      </c>
      <c r="AB14" s="325" t="n">
        <f aca="false">1/$A$1*'[1]4701-5Imp'!AA$273</f>
        <v>0</v>
      </c>
      <c r="AC14" s="331"/>
      <c r="AD14" s="327" t="n">
        <f aca="false">'[1]4701-5Imp'!AB$273</f>
        <v>0</v>
      </c>
      <c r="AE14" s="328" t="n">
        <f aca="false">'[1]4701-5Imp'!AC$273</f>
        <v>0</v>
      </c>
      <c r="AF14" s="328" t="n">
        <f aca="false">'[1]4701-5Imp'!AD$273</f>
        <v>0</v>
      </c>
      <c r="AG14" s="328" t="n">
        <f aca="false">'[1]4701-5Imp'!AE$273</f>
        <v>0</v>
      </c>
      <c r="AH14" s="328" t="n">
        <f aca="false">'[1]4701-5Imp'!AF$273</f>
        <v>0</v>
      </c>
      <c r="AI14" s="328" t="n">
        <f aca="false">'[1]4701-5Imp'!AG$273</f>
        <v>0</v>
      </c>
      <c r="AJ14" s="328" t="n">
        <f aca="false">'[1]4701-5Imp'!AH$273</f>
        <v>0</v>
      </c>
      <c r="AK14" s="328" t="n">
        <f aca="false">'[1]4701-5Imp'!AI$273</f>
        <v>0</v>
      </c>
      <c r="AL14" s="328" t="n">
        <f aca="false">'[1]4701-5Imp'!AJ$273</f>
        <v>0</v>
      </c>
      <c r="AM14" s="328" t="n">
        <f aca="false">'[1]4701-5Imp'!AK$273</f>
        <v>0.0238399216</v>
      </c>
      <c r="AN14" s="328" t="n">
        <f aca="false">'[1]4701-5Imp'!AL$273</f>
        <v>0</v>
      </c>
      <c r="AO14" s="328" t="n">
        <f aca="false">'[1]4701-5Imp'!AM$273</f>
        <v>0</v>
      </c>
      <c r="AP14" s="328" t="n">
        <f aca="false">'[1]4701-5Imp'!AN$273</f>
        <v>0</v>
      </c>
      <c r="AQ14" s="328" t="n">
        <f aca="false">'[1]4701-5Imp'!AO$273</f>
        <v>0</v>
      </c>
      <c r="AR14" s="328" t="n">
        <f aca="false">'[1]4701-5Imp'!AP$273</f>
        <v>0</v>
      </c>
      <c r="AS14" s="328" t="n">
        <f aca="false">'[1]4701-5Imp'!AQ$273</f>
        <v>0</v>
      </c>
      <c r="AT14" s="328" t="n">
        <f aca="false">'[1]4701-5Imp'!AR$273</f>
        <v>0</v>
      </c>
      <c r="AU14" s="328" t="n">
        <f aca="false">'[1]4701-5Imp'!AS$273</f>
        <v>0</v>
      </c>
      <c r="AV14" s="328" t="n">
        <f aca="false">'[1]4701-5Imp'!AT$273</f>
        <v>0</v>
      </c>
      <c r="AW14" s="328" t="n">
        <f aca="false">'[1]4701-5Imp'!AU$273</f>
        <v>0</v>
      </c>
      <c r="AX14" s="328" t="n">
        <f aca="false">'[1]4701-5Imp'!AV$273</f>
        <v>0</v>
      </c>
      <c r="AY14" s="328" t="n">
        <f aca="false">'[1]4701-5Imp'!AW$273</f>
        <v>0</v>
      </c>
      <c r="AZ14" s="328" t="n">
        <f aca="false">'[1]4701-5Imp'!AX$273</f>
        <v>0</v>
      </c>
      <c r="BA14" s="328" t="n">
        <f aca="false">'[1]4701-5Imp'!AY$273</f>
        <v>0</v>
      </c>
      <c r="BB14" s="328" t="n">
        <f aca="false">'[1]4701-5Imp'!AZ$273</f>
        <v>0</v>
      </c>
      <c r="BC14" s="329" t="n">
        <f aca="false">'[1]4701-5Imp'!BA$273</f>
        <v>0</v>
      </c>
      <c r="BD14" s="353"/>
    </row>
    <row r="15" customFormat="false" ht="17.15" hidden="false" customHeight="true" outlineLevel="0" collapsed="false">
      <c r="B15" s="255" t="s">
        <v>76</v>
      </c>
      <c r="C15" s="256" t="n">
        <f aca="false">C5-SUM(C6,C7,C8,C9,C10,C13,C14)</f>
        <v>0</v>
      </c>
      <c r="D15" s="257" t="n">
        <f aca="false">D5-SUM(D6,D7,D8,D9,D10,D13,D14)</f>
        <v>0</v>
      </c>
      <c r="E15" s="257" t="n">
        <f aca="false">E5-SUM(E6,E7,E8,E9,E10,E13,E14)</f>
        <v>0</v>
      </c>
      <c r="F15" s="257" t="n">
        <f aca="false">F5-SUM(F6,F7,F8,F9,F10,F13,F14)</f>
        <v>4.99999999999633E-007</v>
      </c>
      <c r="G15" s="257" t="n">
        <f aca="false">G5-SUM(G6,G7,G8,G9,G10,G13,G14)</f>
        <v>9.99999999998398E-008</v>
      </c>
      <c r="H15" s="257" t="n">
        <f aca="false">H5-SUM(H6,H7,H8,H9,H10,H13,H14)</f>
        <v>0</v>
      </c>
      <c r="I15" s="257" t="n">
        <f aca="false">I5-SUM(I6,I7,I8,I9,I10,I13,I14)</f>
        <v>4.69999999999997E-005</v>
      </c>
      <c r="J15" s="257" t="n">
        <f aca="false">J5-SUM(J6,J7,J8,J9,J10,J13,J14)</f>
        <v>0</v>
      </c>
      <c r="K15" s="257" t="n">
        <f aca="false">K5-SUM(K6,K7,K8,K9,K10,K13,K14)</f>
        <v>0</v>
      </c>
      <c r="L15" s="257" t="n">
        <f aca="false">L5-SUM(L6,L7,L8,L9,L10,L13,L14)</f>
        <v>0</v>
      </c>
      <c r="M15" s="257" t="n">
        <f aca="false">M5-SUM(M6,M7,M8,M9,M10,M13,M14)</f>
        <v>0</v>
      </c>
      <c r="N15" s="257" t="n">
        <f aca="false">N5-SUM(N6,N7,N8,N9,N10,N13,N14)</f>
        <v>0</v>
      </c>
      <c r="O15" s="257" t="n">
        <f aca="false">O5-SUM(O6,O7,O8,O9,O10,O13,O14)</f>
        <v>0</v>
      </c>
      <c r="P15" s="257" t="n">
        <f aca="false">P5-SUM(P6,P7,P8,P9,P10,P13,P14)</f>
        <v>0</v>
      </c>
      <c r="Q15" s="257" t="n">
        <f aca="false">Q5-SUM(Q6,Q7,Q8,Q9,Q10,Q13,Q14)</f>
        <v>0</v>
      </c>
      <c r="R15" s="257" t="n">
        <f aca="false">R5-SUM(R6,R7,R8,R9,R10,R13,R14)</f>
        <v>0</v>
      </c>
      <c r="S15" s="257" t="n">
        <f aca="false">S5-SUM(S6,S7,S8,S9,S10,S13,S14)</f>
        <v>0</v>
      </c>
      <c r="T15" s="257" t="n">
        <f aca="false">T5-SUM(T6,T7,T8,T9,T10,T13,T14)</f>
        <v>0</v>
      </c>
      <c r="U15" s="257" t="n">
        <f aca="false">U5-SUM(U6,U7,U8,U9,U10,U13,U14)</f>
        <v>0</v>
      </c>
      <c r="V15" s="257" t="n">
        <f aca="false">V5-SUM(V6,V7,V8,V9,V10,V13,V14)</f>
        <v>0</v>
      </c>
      <c r="W15" s="257" t="n">
        <f aca="false">W5-SUM(W6,W7,W8,W9,W10,W13,W14)</f>
        <v>0</v>
      </c>
      <c r="X15" s="257" t="n">
        <f aca="false">X5-SUM(X6,X7,X8,X9,X10,X13,X14)</f>
        <v>0</v>
      </c>
      <c r="Y15" s="257" t="n">
        <f aca="false">Y5-SUM(Y6,Y7,Y8,Y9,Y10,Y13,Y14)</f>
        <v>0</v>
      </c>
      <c r="Z15" s="257" t="n">
        <f aca="false">Z5-SUM(Z6,Z7,Z8,Z9,Z10,Z13,Z14)</f>
        <v>0</v>
      </c>
      <c r="AA15" s="257" t="n">
        <f aca="false">AA5-SUM(AA6,AA7,AA8,AA9,AA10,AA13,AA14)</f>
        <v>0</v>
      </c>
      <c r="AB15" s="258" t="n">
        <f aca="false">AB5-SUM(AB6,AB7,AB8,AB9,AB10,AB13,AB14)</f>
        <v>0</v>
      </c>
      <c r="AC15" s="259"/>
      <c r="AD15" s="321" t="n">
        <f aca="false">AD5-SUM(AD6,AD7,AD8,AD9,AD10,AD13,AD14)</f>
        <v>0</v>
      </c>
      <c r="AE15" s="313" t="n">
        <f aca="false">AE5-SUM(AE6,AE7,AE8,AE9,AE10,AE13,AE14)</f>
        <v>0</v>
      </c>
      <c r="AF15" s="313" t="n">
        <f aca="false">AF5-SUM(AF6,AF7,AF8,AF9,AF10,AF13,AF14)</f>
        <v>0</v>
      </c>
      <c r="AG15" s="313" t="n">
        <f aca="false">AG5-SUM(AG6,AG7,AG8,AG9,AG10,AG13,AG14)</f>
        <v>0.00379065119999999</v>
      </c>
      <c r="AH15" s="313" t="n">
        <f aca="false">AH5-SUM(AH6,AH7,AH8,AH9,AH10,AH13,AH14)</f>
        <v>0.000551047699999974</v>
      </c>
      <c r="AI15" s="313" t="n">
        <f aca="false">AI5-SUM(AI6,AI7,AI8,AI9,AI10,AI13,AI14)</f>
        <v>0</v>
      </c>
      <c r="AJ15" s="313" t="n">
        <f aca="false">AJ5-SUM(AJ6,AJ7,AJ8,AJ9,AJ10,AJ13,AJ14)</f>
        <v>0.0391571416000001</v>
      </c>
      <c r="AK15" s="313" t="n">
        <f aca="false">AK5-SUM(AK6,AK7,AK8,AK9,AK10,AK13,AK14)</f>
        <v>0</v>
      </c>
      <c r="AL15" s="313" t="n">
        <f aca="false">AL5-SUM(AL6,AL7,AL8,AL9,AL10,AL13,AL14)</f>
        <v>0</v>
      </c>
      <c r="AM15" s="313" t="n">
        <f aca="false">AM5-SUM(AM6,AM7,AM8,AM9,AM10,AM13,AM14)</f>
        <v>0</v>
      </c>
      <c r="AN15" s="313" t="n">
        <f aca="false">AN5-SUM(AN6,AN7,AN8,AN9,AN10,AN13,AN14)</f>
        <v>0</v>
      </c>
      <c r="AO15" s="313" t="n">
        <f aca="false">AO5-SUM(AO6,AO7,AO8,AO9,AO10,AO13,AO14)</f>
        <v>0</v>
      </c>
      <c r="AP15" s="313" t="n">
        <f aca="false">AP5-SUM(AP6,AP7,AP8,AP9,AP10,AP13,AP14)</f>
        <v>0</v>
      </c>
      <c r="AQ15" s="313" t="n">
        <f aca="false">AQ5-SUM(AQ6,AQ7,AQ8,AQ9,AQ10,AQ13,AQ14)</f>
        <v>0</v>
      </c>
      <c r="AR15" s="313" t="n">
        <f aca="false">AR5-SUM(AR6,AR7,AR8,AR9,AR10,AR13,AR14)</f>
        <v>0</v>
      </c>
      <c r="AS15" s="313" t="n">
        <f aca="false">AS5-SUM(AS6,AS7,AS8,AS9,AS10,AS13,AS14)</f>
        <v>0</v>
      </c>
      <c r="AT15" s="313" t="n">
        <f aca="false">AT5-SUM(AT6,AT7,AT8,AT9,AT10,AT13,AT14)</f>
        <v>0</v>
      </c>
      <c r="AU15" s="313" t="n">
        <f aca="false">AU5-SUM(AU6,AU7,AU8,AU9,AU10,AU13,AU14)</f>
        <v>0</v>
      </c>
      <c r="AV15" s="313" t="n">
        <f aca="false">AV5-SUM(AV6,AV7,AV8,AV9,AV10,AV13,AV14)</f>
        <v>0</v>
      </c>
      <c r="AW15" s="313" t="n">
        <f aca="false">AW5-SUM(AW6,AW7,AW8,AW9,AW10,AW13,AW14)</f>
        <v>0</v>
      </c>
      <c r="AX15" s="313" t="n">
        <f aca="false">AX5-SUM(AX6,AX7,AX8,AX9,AX10,AX13,AX14)</f>
        <v>0</v>
      </c>
      <c r="AY15" s="313" t="n">
        <f aca="false">AY5-SUM(AY6,AY7,AY8,AY9,AY10,AY13,AY14)</f>
        <v>0</v>
      </c>
      <c r="AZ15" s="313" t="n">
        <f aca="false">AZ5-SUM(AZ6,AZ7,AZ8,AZ9,AZ10,AZ13,AZ14)</f>
        <v>0</v>
      </c>
      <c r="BA15" s="313" t="n">
        <f aca="false">BA5-SUM(BA6,BA7,BA8,BA9,BA10,BA13,BA14)</f>
        <v>0</v>
      </c>
      <c r="BB15" s="313" t="n">
        <f aca="false">BB5-SUM(BB6,BB7,BB8,BB9,BB10,BB13,BB14)</f>
        <v>0</v>
      </c>
      <c r="BC15" s="314" t="n">
        <f aca="false">BC5-SUM(BC6,BC7,BC8,BC9,BC10,BC13,BC14)</f>
        <v>0</v>
      </c>
      <c r="BD15" s="15"/>
    </row>
    <row r="16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24</f>
        <v>3.5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8Imp!B$263</f>
        <v>0.103813630892424</v>
      </c>
      <c r="D5" s="279" t="n">
        <f aca="false">1/$A$1*[1]48Imp!C$263</f>
        <v>0.121105128284524</v>
      </c>
      <c r="E5" s="279" t="n">
        <f aca="false">1/$A$1*[1]48Imp!D$263</f>
        <v>0.141569772083935</v>
      </c>
      <c r="F5" s="279" t="n">
        <f aca="false">1/$A$1*[1]48Imp!E$263</f>
        <v>0.151947817043982</v>
      </c>
      <c r="G5" s="279" t="n">
        <f aca="false">1/$A$1*[1]48Imp!F$263</f>
        <v>0.185858818994444</v>
      </c>
      <c r="H5" s="279" t="n">
        <f aca="false">1/$A$1*[1]48Imp!G$263</f>
        <v>0.21508069222619</v>
      </c>
      <c r="I5" s="279" t="n">
        <f aca="false">1/$A$1*[1]48Imp!H$263</f>
        <v>0.244373979538889</v>
      </c>
      <c r="J5" s="279" t="n">
        <f aca="false">1/$A$1*[1]48Imp!I$263</f>
        <v>0.2779491754</v>
      </c>
      <c r="K5" s="279" t="n">
        <f aca="false">1/$A$1*[1]48Imp!J$263</f>
        <v>0.280658210912338</v>
      </c>
      <c r="L5" s="279" t="n">
        <f aca="false">1/$A$1*[1]48Imp!K$263</f>
        <v>0.23296872773486</v>
      </c>
      <c r="M5" s="279" t="n">
        <f aca="false">1/$A$1*[1]48Imp!L$263</f>
        <v>0.294646000808939</v>
      </c>
      <c r="N5" s="279" t="n">
        <f aca="false">1/$A$1*[1]48Imp!M$263</f>
        <v>0.320472446193651</v>
      </c>
      <c r="O5" s="279" t="n">
        <f aca="false">1/$A$1*[1]48Imp!N$263</f>
        <v>0.327003358382274</v>
      </c>
      <c r="P5" s="279" t="n">
        <f aca="false">1/$A$1*[1]48Imp!O$263</f>
        <v>0.34539293883602</v>
      </c>
      <c r="Q5" s="279" t="n">
        <f aca="false">1/$A$1*[1]48Imp!P$263</f>
        <v>0.405752240577914</v>
      </c>
      <c r="R5" s="279" t="n">
        <f aca="false">1/$A$1*[1]48Imp!Q$263</f>
        <v>0.386610679674207</v>
      </c>
      <c r="S5" s="279" t="n">
        <f aca="false">1/$A$1*[1]48Imp!R$263</f>
        <v>0.388767118320924</v>
      </c>
      <c r="T5" s="279" t="n">
        <f aca="false">1/$A$1*[1]48Imp!S$263</f>
        <v>0.388767118320924</v>
      </c>
      <c r="U5" s="279" t="n">
        <f aca="false">1/$A$1*[1]48Imp!T$263</f>
        <v>0.388767118320924</v>
      </c>
      <c r="V5" s="279" t="n">
        <f aca="false">1/$A$1*[1]48Imp!U$263</f>
        <v>0.388767118320924</v>
      </c>
      <c r="W5" s="279" t="n">
        <f aca="false">1/$A$1*[1]48Imp!V$263</f>
        <v>0.388767118320924</v>
      </c>
      <c r="X5" s="279" t="n">
        <f aca="false">1/$A$1*[1]48Imp!W$263</f>
        <v>0.388767118320924</v>
      </c>
      <c r="Y5" s="279" t="n">
        <f aca="false">1/$A$1*[1]48Imp!X$263</f>
        <v>0.388767118320924</v>
      </c>
      <c r="Z5" s="279" t="n">
        <f aca="false">1/$A$1*[1]48Imp!Y$263</f>
        <v>0.388767118320924</v>
      </c>
      <c r="AA5" s="279" t="n">
        <f aca="false">1/$A$1*[1]48Imp!Z$263</f>
        <v>0.388767118320924</v>
      </c>
      <c r="AB5" s="280" t="n">
        <f aca="false">1/$A$1*[1]48Imp!AA$263</f>
        <v>0.388767118320924</v>
      </c>
      <c r="AC5" s="228"/>
      <c r="AD5" s="316" t="n">
        <f aca="false">[1]48Imp!AB$263</f>
        <v>118.634532092724</v>
      </c>
      <c r="AE5" s="283" t="n">
        <f aca="false">[1]48Imp!AC$263</f>
        <v>132.2866516108</v>
      </c>
      <c r="AF5" s="283" t="n">
        <f aca="false">[1]48Imp!AD$263</f>
        <v>152.4479857104</v>
      </c>
      <c r="AG5" s="283" t="n">
        <f aca="false">[1]48Imp!AE$263</f>
        <v>186.4015024704</v>
      </c>
      <c r="AH5" s="283" t="n">
        <f aca="false">[1]48Imp!AF$263</f>
        <v>237.7168491803</v>
      </c>
      <c r="AI5" s="283" t="n">
        <f aca="false">[1]48Imp!AG$263</f>
        <v>269.1010133955</v>
      </c>
      <c r="AJ5" s="283" t="n">
        <f aca="false">[1]48Imp!AH$263</f>
        <v>321.7028018956</v>
      </c>
      <c r="AK5" s="283" t="n">
        <f aca="false">[1]48Imp!AI$263</f>
        <v>424.416593496</v>
      </c>
      <c r="AL5" s="283" t="n">
        <f aca="false">[1]48Imp!AJ$263</f>
        <v>471.8292542184</v>
      </c>
      <c r="AM5" s="283" t="n">
        <f aca="false">[1]48Imp!AK$263</f>
        <v>382.1477740476</v>
      </c>
      <c r="AN5" s="283" t="n">
        <f aca="false">[1]48Imp!AL$263</f>
        <v>461.2285623825</v>
      </c>
      <c r="AO5" s="283" t="n">
        <f aca="false">[1]48Imp!AM$263</f>
        <v>561.254498832</v>
      </c>
      <c r="AP5" s="283" t="n">
        <f aca="false">[1]48Imp!AN$263</f>
        <v>517.4788921456</v>
      </c>
      <c r="AQ5" s="283" t="n">
        <f aca="false">[1]48Imp!AO$263</f>
        <v>550.2715866735</v>
      </c>
      <c r="AR5" s="283" t="n">
        <f aca="false">[1]48Imp!AP$263</f>
        <v>617.0547678145</v>
      </c>
      <c r="AS5" s="283" t="n">
        <f aca="false">[1]48Imp!AQ$263</f>
        <v>496.734926233</v>
      </c>
      <c r="AT5" s="283" t="n">
        <f aca="false">[1]48Imp!AR$263</f>
        <v>469.6730846894</v>
      </c>
      <c r="AU5" s="283" t="n">
        <f aca="false">[1]48Imp!AS$263</f>
        <v>0</v>
      </c>
      <c r="AV5" s="283" t="n">
        <f aca="false">[1]48Imp!AT$263</f>
        <v>0</v>
      </c>
      <c r="AW5" s="283" t="n">
        <f aca="false">[1]48Imp!AU$263</f>
        <v>0</v>
      </c>
      <c r="AX5" s="283" t="n">
        <f aca="false">[1]48Imp!AV$263</f>
        <v>0</v>
      </c>
      <c r="AY5" s="283" t="n">
        <f aca="false">[1]48Imp!AW$263</f>
        <v>0</v>
      </c>
      <c r="AZ5" s="283" t="n">
        <f aca="false">[1]48Imp!AX$263</f>
        <v>0</v>
      </c>
      <c r="BA5" s="283" t="n">
        <f aca="false">[1]48Imp!AY$263</f>
        <v>0</v>
      </c>
      <c r="BB5" s="283" t="n">
        <f aca="false">[1]48Imp!AZ$263</f>
        <v>0</v>
      </c>
      <c r="BC5" s="284" t="n">
        <f aca="false">[1]48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8Imp!B$266</f>
        <v>1.73151515151515E-007</v>
      </c>
      <c r="D6" s="234" t="n">
        <f aca="false">1/$A$1*[1]48Imp!C$266</f>
        <v>0</v>
      </c>
      <c r="E6" s="234" t="n">
        <f aca="false">1/$A$1*[1]48Imp!D$266</f>
        <v>7.49E-008</v>
      </c>
      <c r="F6" s="234" t="n">
        <f aca="false">1/$A$1*[1]48Imp!E$266</f>
        <v>4.692E-007</v>
      </c>
      <c r="G6" s="234" t="n">
        <f aca="false">1/$A$1*[1]48Imp!F$266</f>
        <v>8.22666666666667E-005</v>
      </c>
      <c r="H6" s="234" t="n">
        <f aca="false">1/$A$1*[1]48Imp!G$266</f>
        <v>0.0004045455</v>
      </c>
      <c r="I6" s="234" t="n">
        <f aca="false">1/$A$1*[1]48Imp!H$266</f>
        <v>0.0001658604</v>
      </c>
      <c r="J6" s="234" t="n">
        <f aca="false">1/$A$1*[1]48Imp!I$266</f>
        <v>2.48166666666667E-007</v>
      </c>
      <c r="K6" s="234" t="n">
        <f aca="false">1/$A$1*[1]48Imp!J$266</f>
        <v>1.68771428571429E-007</v>
      </c>
      <c r="L6" s="234" t="n">
        <f aca="false">1/$A$1*[1]48Imp!K$266</f>
        <v>3.8025E-007</v>
      </c>
      <c r="M6" s="234" t="n">
        <f aca="false">1/$A$1*[1]48Imp!L$266</f>
        <v>5.22444444444444E-007</v>
      </c>
      <c r="N6" s="234" t="n">
        <f aca="false">1/$A$1*[1]48Imp!M$266</f>
        <v>0</v>
      </c>
      <c r="O6" s="234" t="n">
        <f aca="false">1/$A$1*[1]48Imp!N$266</f>
        <v>4.70285714285714E-007</v>
      </c>
      <c r="P6" s="234" t="n">
        <f aca="false">1/$A$1*[1]48Imp!O$266</f>
        <v>0</v>
      </c>
      <c r="Q6" s="234" t="n">
        <f aca="false">1/$A$1*[1]48Imp!P$266</f>
        <v>1.3332380952381E-006</v>
      </c>
      <c r="R6" s="234" t="n">
        <f aca="false">1/$A$1*[1]48Imp!Q$266</f>
        <v>1.21133333333333E-006</v>
      </c>
      <c r="S6" s="234" t="n">
        <f aca="false">1/$A$1*[1]48Imp!R$266</f>
        <v>1.27683333333333E-007</v>
      </c>
      <c r="T6" s="234" t="n">
        <f aca="false">1/$A$1*[1]48Imp!S$266</f>
        <v>1.27683333333333E-007</v>
      </c>
      <c r="U6" s="234" t="n">
        <f aca="false">1/$A$1*[1]48Imp!T$266</f>
        <v>1.27683333333333E-007</v>
      </c>
      <c r="V6" s="234" t="n">
        <f aca="false">1/$A$1*[1]48Imp!U$266</f>
        <v>1.27683333333333E-007</v>
      </c>
      <c r="W6" s="234" t="n">
        <f aca="false">1/$A$1*[1]48Imp!V$266</f>
        <v>1.27683333333333E-007</v>
      </c>
      <c r="X6" s="234" t="n">
        <f aca="false">1/$A$1*[1]48Imp!W$266</f>
        <v>1.27683333333333E-007</v>
      </c>
      <c r="Y6" s="234" t="n">
        <f aca="false">1/$A$1*[1]48Imp!X$266</f>
        <v>1.27683333333333E-007</v>
      </c>
      <c r="Z6" s="234" t="n">
        <f aca="false">1/$A$1*[1]48Imp!Y$266</f>
        <v>1.27683333333333E-007</v>
      </c>
      <c r="AA6" s="234" t="n">
        <f aca="false">1/$A$1*[1]48Imp!Z$266</f>
        <v>1.27683333333333E-007</v>
      </c>
      <c r="AB6" s="235" t="n">
        <f aca="false">1/$A$1*[1]48Imp!AA$266</f>
        <v>1.27683333333333E-007</v>
      </c>
      <c r="AC6" s="17"/>
      <c r="AD6" s="317" t="n">
        <f aca="false">[1]48Imp!AB$266</f>
        <v>0.00067423749</v>
      </c>
      <c r="AE6" s="289" t="n">
        <f aca="false">[1]48Imp!AC$266</f>
        <v>0</v>
      </c>
      <c r="AF6" s="289" t="n">
        <f aca="false">[1]48Imp!AD$266</f>
        <v>0.0014165088</v>
      </c>
      <c r="AG6" s="289" t="n">
        <f aca="false">[1]48Imp!AE$266</f>
        <v>0.0017861648</v>
      </c>
      <c r="AH6" s="289" t="n">
        <f aca="false">[1]48Imp!AF$266</f>
        <v>0.0717095911</v>
      </c>
      <c r="AI6" s="289" t="n">
        <f aca="false">[1]48Imp!AG$266</f>
        <v>0.3366696333</v>
      </c>
      <c r="AJ6" s="289" t="n">
        <f aca="false">[1]48Imp!AH$266</f>
        <v>0.1532736032</v>
      </c>
      <c r="AK6" s="289" t="n">
        <f aca="false">[1]48Imp!AI$266</f>
        <v>0.006334451</v>
      </c>
      <c r="AL6" s="289" t="n">
        <f aca="false">[1]48Imp!AJ$266</f>
        <v>0.0043771008</v>
      </c>
      <c r="AM6" s="289" t="n">
        <f aca="false">[1]48Imp!AK$266</f>
        <v>0.0013292444</v>
      </c>
      <c r="AN6" s="289" t="n">
        <f aca="false">[1]48Imp!AL$266</f>
        <v>0.0017923464</v>
      </c>
      <c r="AO6" s="289" t="n">
        <f aca="false">[1]48Imp!AM$266</f>
        <v>0</v>
      </c>
      <c r="AP6" s="289" t="n">
        <f aca="false">[1]48Imp!AN$266</f>
        <v>0.0015494688</v>
      </c>
      <c r="AQ6" s="289" t="n">
        <f aca="false">[1]48Imp!AO$266</f>
        <v>0</v>
      </c>
      <c r="AR6" s="289" t="n">
        <f aca="false">[1]48Imp!AP$266</f>
        <v>0.0163950185</v>
      </c>
      <c r="AS6" s="289" t="n">
        <f aca="false">[1]48Imp!AQ$266</f>
        <v>0.0203315875</v>
      </c>
      <c r="AT6" s="289" t="n">
        <f aca="false">[1]48Imp!AR$266</f>
        <v>0.000796968</v>
      </c>
      <c r="AU6" s="289" t="n">
        <f aca="false">[1]48Imp!AS$266</f>
        <v>0</v>
      </c>
      <c r="AV6" s="289" t="n">
        <f aca="false">[1]48Imp!AT$266</f>
        <v>0</v>
      </c>
      <c r="AW6" s="289" t="n">
        <f aca="false">[1]48Imp!AU$266</f>
        <v>0</v>
      </c>
      <c r="AX6" s="289" t="n">
        <f aca="false">[1]48Imp!AV$266</f>
        <v>0</v>
      </c>
      <c r="AY6" s="289" t="n">
        <f aca="false">[1]48Imp!AW$266</f>
        <v>0</v>
      </c>
      <c r="AZ6" s="289" t="n">
        <f aca="false">[1]48Imp!AX$266</f>
        <v>0</v>
      </c>
      <c r="BA6" s="289" t="n">
        <f aca="false">[1]48Imp!AY$266</f>
        <v>0</v>
      </c>
      <c r="BB6" s="289" t="n">
        <f aca="false">[1]48Imp!AZ$266</f>
        <v>0</v>
      </c>
      <c r="BC6" s="290" t="n">
        <f aca="false">[1]48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48Imp!B$268</f>
        <v>0.000280574183044733</v>
      </c>
      <c r="D7" s="240" t="n">
        <f aca="false">1/$A$1*[1]48Imp!C$268</f>
        <v>0.000384560319047619</v>
      </c>
      <c r="E7" s="240" t="n">
        <f aca="false">1/$A$1*[1]48Imp!D$268</f>
        <v>0.000343866681196581</v>
      </c>
      <c r="F7" s="240" t="n">
        <f aca="false">1/$A$1*[1]48Imp!E$268</f>
        <v>0.000711330870868348</v>
      </c>
      <c r="G7" s="240" t="n">
        <f aca="false">1/$A$1*[1]48Imp!F$268</f>
        <v>0.000497601716666667</v>
      </c>
      <c r="H7" s="240" t="n">
        <f aca="false">1/$A$1*[1]48Imp!G$268</f>
        <v>0.000311045619047619</v>
      </c>
      <c r="I7" s="240" t="n">
        <f aca="false">1/$A$1*[1]48Imp!H$268</f>
        <v>0.000134767919047619</v>
      </c>
      <c r="J7" s="240" t="n">
        <f aca="false">1/$A$1*[1]48Imp!I$268</f>
        <v>0.000173842823809524</v>
      </c>
      <c r="K7" s="240" t="n">
        <f aca="false">1/$A$1*[1]48Imp!J$268</f>
        <v>5.56956119047619E-005</v>
      </c>
      <c r="L7" s="240" t="n">
        <f aca="false">1/$A$1*[1]48Imp!K$268</f>
        <v>6.38737833333333E-005</v>
      </c>
      <c r="M7" s="240" t="n">
        <f aca="false">1/$A$1*[1]48Imp!L$268</f>
        <v>0.000220461855555556</v>
      </c>
      <c r="N7" s="240" t="n">
        <f aca="false">1/$A$1*[1]48Imp!M$268</f>
        <v>0.000170402814285714</v>
      </c>
      <c r="O7" s="240" t="n">
        <f aca="false">1/$A$1*[1]48Imp!N$268</f>
        <v>7.01704413844326E-005</v>
      </c>
      <c r="P7" s="240" t="n">
        <f aca="false">1/$A$1*[1]48Imp!O$268</f>
        <v>9.04076714285714E-005</v>
      </c>
      <c r="Q7" s="240" t="n">
        <f aca="false">1/$A$1*[1]48Imp!P$268</f>
        <v>7.98463841269841E-005</v>
      </c>
      <c r="R7" s="240" t="n">
        <f aca="false">1/$A$1*[1]48Imp!Q$268</f>
        <v>0.000125674673809524</v>
      </c>
      <c r="S7" s="240" t="n">
        <f aca="false">1/$A$1*[1]48Imp!R$268</f>
        <v>0.000120694955555556</v>
      </c>
      <c r="T7" s="240" t="n">
        <f aca="false">1/$A$1*[1]48Imp!S$268</f>
        <v>0.000120694955555556</v>
      </c>
      <c r="U7" s="240" t="n">
        <f aca="false">1/$A$1*[1]48Imp!T$268</f>
        <v>0.000120694955555556</v>
      </c>
      <c r="V7" s="240" t="n">
        <f aca="false">1/$A$1*[1]48Imp!U$268</f>
        <v>0.000120694955555556</v>
      </c>
      <c r="W7" s="240" t="n">
        <f aca="false">1/$A$1*[1]48Imp!V$268</f>
        <v>0.000120694955555556</v>
      </c>
      <c r="X7" s="240" t="n">
        <f aca="false">1/$A$1*[1]48Imp!W$268</f>
        <v>0.000120694955555556</v>
      </c>
      <c r="Y7" s="240" t="n">
        <f aca="false">1/$A$1*[1]48Imp!X$268</f>
        <v>0.000120694955555556</v>
      </c>
      <c r="Z7" s="240" t="n">
        <f aca="false">1/$A$1*[1]48Imp!Y$268</f>
        <v>0.000120694955555556</v>
      </c>
      <c r="AA7" s="240" t="n">
        <f aca="false">1/$A$1*[1]48Imp!Z$268</f>
        <v>0.000120694955555556</v>
      </c>
      <c r="AB7" s="241" t="n">
        <f aca="false">1/$A$1*[1]48Imp!AA$268</f>
        <v>0.000120694955555556</v>
      </c>
      <c r="AC7" s="17"/>
      <c r="AD7" s="318" t="n">
        <f aca="false">[1]48Imp!AB$268</f>
        <v>0.64045172646</v>
      </c>
      <c r="AE7" s="295" t="n">
        <f aca="false">[1]48Imp!AC$268</f>
        <v>0.6757597548</v>
      </c>
      <c r="AF7" s="295" t="n">
        <f aca="false">[1]48Imp!AD$268</f>
        <v>0.6795053232</v>
      </c>
      <c r="AG7" s="295" t="n">
        <f aca="false">[1]48Imp!AE$268</f>
        <v>1.145786824</v>
      </c>
      <c r="AH7" s="295" t="n">
        <f aca="false">[1]48Imp!AF$268</f>
        <v>0.6517351855</v>
      </c>
      <c r="AI7" s="295" t="n">
        <f aca="false">[1]48Imp!AG$268</f>
        <v>0.6496341852</v>
      </c>
      <c r="AJ7" s="295" t="n">
        <f aca="false">[1]48Imp!AH$268</f>
        <v>0.35235275</v>
      </c>
      <c r="AK7" s="295" t="n">
        <f aca="false">[1]48Imp!AI$268</f>
        <v>0.5246232885</v>
      </c>
      <c r="AL7" s="295" t="n">
        <f aca="false">[1]48Imp!AJ$268</f>
        <v>0.3419139344</v>
      </c>
      <c r="AM7" s="295" t="n">
        <f aca="false">[1]48Imp!AK$268</f>
        <v>0.6920955756</v>
      </c>
      <c r="AN7" s="295" t="n">
        <f aca="false">[1]48Imp!AL$268</f>
        <v>1.2289225743</v>
      </c>
      <c r="AO7" s="295" t="n">
        <f aca="false">[1]48Imp!AM$268</f>
        <v>0.71838336</v>
      </c>
      <c r="AP7" s="295" t="n">
        <f aca="false">[1]48Imp!AN$268</f>
        <v>0.603239296</v>
      </c>
      <c r="AQ7" s="295" t="n">
        <f aca="false">[1]48Imp!AO$268</f>
        <v>0.6362196645</v>
      </c>
      <c r="AR7" s="295" t="n">
        <f aca="false">[1]48Imp!AP$268</f>
        <v>1.000907842</v>
      </c>
      <c r="AS7" s="295" t="n">
        <f aca="false">[1]48Imp!AQ$268</f>
        <v>1.931746012</v>
      </c>
      <c r="AT7" s="295" t="n">
        <f aca="false">[1]48Imp!AR$268</f>
        <v>1.0214606028</v>
      </c>
      <c r="AU7" s="295" t="n">
        <f aca="false">[1]48Imp!AS$268</f>
        <v>0</v>
      </c>
      <c r="AV7" s="295" t="n">
        <f aca="false">[1]48Imp!AT$268</f>
        <v>0</v>
      </c>
      <c r="AW7" s="295" t="n">
        <f aca="false">[1]48Imp!AU$268</f>
        <v>0</v>
      </c>
      <c r="AX7" s="295" t="n">
        <f aca="false">[1]48Imp!AV$268</f>
        <v>0</v>
      </c>
      <c r="AY7" s="295" t="n">
        <f aca="false">[1]48Imp!AW$268</f>
        <v>0</v>
      </c>
      <c r="AZ7" s="295" t="n">
        <f aca="false">[1]48Imp!AX$268</f>
        <v>0</v>
      </c>
      <c r="BA7" s="295" t="n">
        <f aca="false">[1]48Imp!AY$268</f>
        <v>0</v>
      </c>
      <c r="BB7" s="295" t="n">
        <f aca="false">[1]48Imp!AZ$268</f>
        <v>0</v>
      </c>
      <c r="BC7" s="296" t="n">
        <f aca="false">[1]48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8Imp!B$269</f>
        <v>3.61666666666667E-008</v>
      </c>
      <c r="D8" s="240" t="n">
        <f aca="false">1/$A$1*[1]48Imp!C$269</f>
        <v>4E-007</v>
      </c>
      <c r="E8" s="240" t="n">
        <f aca="false">1/$A$1*[1]48Imp!D$269</f>
        <v>3.85E-009</v>
      </c>
      <c r="F8" s="240" t="n">
        <f aca="false">1/$A$1*[1]48Imp!E$269</f>
        <v>3.43183571428571E-006</v>
      </c>
      <c r="G8" s="240" t="n">
        <f aca="false">1/$A$1*[1]48Imp!F$269</f>
        <v>6.43404666666667E-005</v>
      </c>
      <c r="H8" s="240" t="n">
        <f aca="false">1/$A$1*[1]48Imp!G$269</f>
        <v>0.000519904785714286</v>
      </c>
      <c r="I8" s="240" t="n">
        <f aca="false">1/$A$1*[1]48Imp!H$269</f>
        <v>0.0006436581</v>
      </c>
      <c r="J8" s="240" t="n">
        <f aca="false">1/$A$1*[1]48Imp!I$269</f>
        <v>0.0003716975</v>
      </c>
      <c r="K8" s="240" t="n">
        <f aca="false">1/$A$1*[1]48Imp!J$269</f>
        <v>0.000510052019047619</v>
      </c>
      <c r="L8" s="240" t="n">
        <f aca="false">1/$A$1*[1]48Imp!K$269</f>
        <v>0.000506188433333333</v>
      </c>
      <c r="M8" s="240" t="n">
        <f aca="false">1/$A$1*[1]48Imp!L$269</f>
        <v>0.00067512425</v>
      </c>
      <c r="N8" s="240" t="n">
        <f aca="false">1/$A$1*[1]48Imp!M$269</f>
        <v>0.000482183733333333</v>
      </c>
      <c r="O8" s="240" t="n">
        <f aca="false">1/$A$1*[1]48Imp!N$269</f>
        <v>5.01153529411765E-005</v>
      </c>
      <c r="P8" s="240" t="n">
        <f aca="false">1/$A$1*[1]48Imp!O$269</f>
        <v>0.00045066819047619</v>
      </c>
      <c r="Q8" s="240" t="n">
        <f aca="false">1/$A$1*[1]48Imp!P$269</f>
        <v>1.00850952380952E-006</v>
      </c>
      <c r="R8" s="240" t="n">
        <f aca="false">1/$A$1*[1]48Imp!Q$269</f>
        <v>8.25733333333333E-007</v>
      </c>
      <c r="S8" s="240" t="n">
        <f aca="false">1/$A$1*[1]48Imp!R$269</f>
        <v>3.16782E-005</v>
      </c>
      <c r="T8" s="240" t="n">
        <f aca="false">1/$A$1*[1]48Imp!S$269</f>
        <v>3.16782E-005</v>
      </c>
      <c r="U8" s="240" t="n">
        <f aca="false">1/$A$1*[1]48Imp!T$269</f>
        <v>3.16782E-005</v>
      </c>
      <c r="V8" s="240" t="n">
        <f aca="false">1/$A$1*[1]48Imp!U$269</f>
        <v>3.16782E-005</v>
      </c>
      <c r="W8" s="240" t="n">
        <f aca="false">1/$A$1*[1]48Imp!V$269</f>
        <v>3.16782E-005</v>
      </c>
      <c r="X8" s="240" t="n">
        <f aca="false">1/$A$1*[1]48Imp!W$269</f>
        <v>3.16782E-005</v>
      </c>
      <c r="Y8" s="240" t="n">
        <f aca="false">1/$A$1*[1]48Imp!X$269</f>
        <v>3.16782E-005</v>
      </c>
      <c r="Z8" s="240" t="n">
        <f aca="false">1/$A$1*[1]48Imp!Y$269</f>
        <v>3.16782E-005</v>
      </c>
      <c r="AA8" s="240" t="n">
        <f aca="false">1/$A$1*[1]48Imp!Z$269</f>
        <v>3.16782E-005</v>
      </c>
      <c r="AB8" s="241" t="n">
        <f aca="false">1/$A$1*[1]48Imp!AA$269</f>
        <v>3.16782E-005</v>
      </c>
      <c r="AC8" s="17"/>
      <c r="AD8" s="318" t="n">
        <f aca="false">[1]48Imp!AB$269</f>
        <v>7.7583492E-005</v>
      </c>
      <c r="AE8" s="295" t="n">
        <f aca="false">[1]48Imp!AC$269</f>
        <v>0.00047019</v>
      </c>
      <c r="AF8" s="295" t="n">
        <f aca="false">[1]48Imp!AD$269</f>
        <v>7.28112E-005</v>
      </c>
      <c r="AG8" s="295" t="n">
        <f aca="false">[1]48Imp!AE$269</f>
        <v>0.0072917152</v>
      </c>
      <c r="AH8" s="295" t="n">
        <f aca="false">[1]48Imp!AF$269</f>
        <v>0.057430863</v>
      </c>
      <c r="AI8" s="295" t="n">
        <f aca="false">[1]48Imp!AG$269</f>
        <v>0.4540280745</v>
      </c>
      <c r="AJ8" s="295" t="n">
        <f aca="false">[1]48Imp!AH$269</f>
        <v>0.58944142</v>
      </c>
      <c r="AK8" s="295" t="n">
        <f aca="false">[1]48Imp!AI$269</f>
        <v>0.3748660125</v>
      </c>
      <c r="AL8" s="295" t="n">
        <f aca="false">[1]48Imp!AJ$269</f>
        <v>0.5290379352</v>
      </c>
      <c r="AM8" s="295" t="n">
        <f aca="false">[1]48Imp!AK$269</f>
        <v>0.5687673596</v>
      </c>
      <c r="AN8" s="295" t="n">
        <f aca="false">[1]48Imp!AL$269</f>
        <v>0.7222506399</v>
      </c>
      <c r="AO8" s="295" t="n">
        <f aca="false">[1]48Imp!AM$269</f>
        <v>0.606447072</v>
      </c>
      <c r="AP8" s="295" t="n">
        <f aca="false">[1]48Imp!AN$269</f>
        <v>0.0523710176</v>
      </c>
      <c r="AQ8" s="295" t="n">
        <f aca="false">[1]48Imp!AO$269</f>
        <v>0.4108052358</v>
      </c>
      <c r="AR8" s="295" t="n">
        <f aca="false">[1]48Imp!AP$269</f>
        <v>0.008358922</v>
      </c>
      <c r="AS8" s="295" t="n">
        <f aca="false">[1]48Imp!AQ$269</f>
        <v>0.006497232</v>
      </c>
      <c r="AT8" s="295" t="n">
        <f aca="false">[1]48Imp!AR$269</f>
        <v>0.0586003929</v>
      </c>
      <c r="AU8" s="295" t="n">
        <f aca="false">[1]48Imp!AS$269</f>
        <v>0</v>
      </c>
      <c r="AV8" s="295" t="n">
        <f aca="false">[1]48Imp!AT$269</f>
        <v>0</v>
      </c>
      <c r="AW8" s="295" t="n">
        <f aca="false">[1]48Imp!AU$269</f>
        <v>0</v>
      </c>
      <c r="AX8" s="295" t="n">
        <f aca="false">[1]48Imp!AV$269</f>
        <v>0</v>
      </c>
      <c r="AY8" s="295" t="n">
        <f aca="false">[1]48Imp!AW$269</f>
        <v>0</v>
      </c>
      <c r="AZ8" s="295" t="n">
        <f aca="false">[1]48Imp!AX$269</f>
        <v>0</v>
      </c>
      <c r="BA8" s="295" t="n">
        <f aca="false">[1]48Imp!AY$269</f>
        <v>0</v>
      </c>
      <c r="BB8" s="295" t="n">
        <f aca="false">[1]48Imp!AZ$269</f>
        <v>0</v>
      </c>
      <c r="BC8" s="296" t="n">
        <f aca="false">[1]48Imp!BA$269</f>
        <v>0</v>
      </c>
      <c r="BD8" s="15"/>
    </row>
    <row r="9" customFormat="false" ht="17.15" hidden="false" customHeight="true" outlineLevel="0" collapsed="false">
      <c r="B9" s="248" t="s">
        <v>77</v>
      </c>
      <c r="C9" s="249" t="n">
        <f aca="false">1/$A$1*[1]48Imp!B$267</f>
        <v>0.000305138013564214</v>
      </c>
      <c r="D9" s="250" t="n">
        <f aca="false">1/$A$1*[1]48Imp!C$267</f>
        <v>0.000530281442857143</v>
      </c>
      <c r="E9" s="250" t="n">
        <f aca="false">1/$A$1*[1]48Imp!D$267</f>
        <v>0.00104067546666667</v>
      </c>
      <c r="F9" s="250" t="n">
        <f aca="false">1/$A$1*[1]48Imp!E$267</f>
        <v>0.00186984849855275</v>
      </c>
      <c r="G9" s="250" t="n">
        <f aca="false">1/$A$1*[1]48Imp!F$267</f>
        <v>0.00193788525</v>
      </c>
      <c r="H9" s="250" t="n">
        <f aca="false">1/$A$1*[1]48Imp!G$267</f>
        <v>0.00232072676190476</v>
      </c>
      <c r="I9" s="250" t="n">
        <f aca="false">1/$A$1*[1]48Imp!H$267</f>
        <v>0.00294752559047619</v>
      </c>
      <c r="J9" s="250" t="n">
        <f aca="false">1/$A$1*[1]48Imp!I$267</f>
        <v>0.00481174032619047</v>
      </c>
      <c r="K9" s="250" t="n">
        <f aca="false">1/$A$1*[1]48Imp!J$267</f>
        <v>0.00539483715238095</v>
      </c>
      <c r="L9" s="250" t="n">
        <f aca="false">1/$A$1*[1]48Imp!K$267</f>
        <v>0.00352326196666667</v>
      </c>
      <c r="M9" s="250" t="n">
        <f aca="false">1/$A$1*[1]48Imp!L$267</f>
        <v>0.00327323100555556</v>
      </c>
      <c r="N9" s="250" t="n">
        <f aca="false">1/$A$1*[1]48Imp!M$267</f>
        <v>0.00468412231587302</v>
      </c>
      <c r="O9" s="250" t="n">
        <f aca="false">1/$A$1*[1]48Imp!N$267</f>
        <v>0.00279736344844665</v>
      </c>
      <c r="P9" s="250" t="n">
        <f aca="false">1/$A$1*[1]48Imp!O$267</f>
        <v>0.00417077610952381</v>
      </c>
      <c r="Q9" s="250" t="n">
        <f aca="false">1/$A$1*[1]48Imp!P$267</f>
        <v>0.00557112324285714</v>
      </c>
      <c r="R9" s="250" t="n">
        <f aca="false">1/$A$1*[1]48Imp!Q$267</f>
        <v>0.00542989390714286</v>
      </c>
      <c r="S9" s="250" t="n">
        <f aca="false">1/$A$1*[1]48Imp!R$267</f>
        <v>0.00592676098333333</v>
      </c>
      <c r="T9" s="250" t="n">
        <f aca="false">1/$A$1*[1]48Imp!S$267</f>
        <v>0.00592676098333333</v>
      </c>
      <c r="U9" s="250" t="n">
        <f aca="false">1/$A$1*[1]48Imp!T$267</f>
        <v>0.00592676098333333</v>
      </c>
      <c r="V9" s="250" t="n">
        <f aca="false">1/$A$1*[1]48Imp!U$267</f>
        <v>0.00592676098333333</v>
      </c>
      <c r="W9" s="250" t="n">
        <f aca="false">1/$A$1*[1]48Imp!V$267</f>
        <v>0.00592676098333333</v>
      </c>
      <c r="X9" s="250" t="n">
        <f aca="false">1/$A$1*[1]48Imp!W$267</f>
        <v>0.00592676098333333</v>
      </c>
      <c r="Y9" s="250" t="n">
        <f aca="false">1/$A$1*[1]48Imp!X$267</f>
        <v>0.00592676098333333</v>
      </c>
      <c r="Z9" s="250" t="n">
        <f aca="false">1/$A$1*[1]48Imp!Y$267</f>
        <v>0.00592676098333333</v>
      </c>
      <c r="AA9" s="250" t="n">
        <f aca="false">1/$A$1*[1]48Imp!Z$267</f>
        <v>0.00592676098333333</v>
      </c>
      <c r="AB9" s="251" t="n">
        <f aca="false">1/$A$1*[1]48Imp!AA$267</f>
        <v>0.00592676098333333</v>
      </c>
      <c r="AC9" s="17"/>
      <c r="AD9" s="319" t="n">
        <f aca="false">[1]48Imp!AB$267</f>
        <v>0.77009004714</v>
      </c>
      <c r="AE9" s="301" t="n">
        <f aca="false">[1]48Imp!AC$267</f>
        <v>1.3029072372</v>
      </c>
      <c r="AF9" s="301" t="n">
        <f aca="false">[1]48Imp!AD$267</f>
        <v>1.8123549264</v>
      </c>
      <c r="AG9" s="301" t="n">
        <f aca="false">[1]48Imp!AE$267</f>
        <v>2.7777656704</v>
      </c>
      <c r="AH9" s="301" t="n">
        <f aca="false">[1]48Imp!AF$267</f>
        <v>3.0137644565</v>
      </c>
      <c r="AI9" s="301" t="n">
        <f aca="false">[1]48Imp!AG$267</f>
        <v>4.119675417</v>
      </c>
      <c r="AJ9" s="301" t="n">
        <f aca="false">[1]48Imp!AH$267</f>
        <v>4.5934280268</v>
      </c>
      <c r="AK9" s="301" t="n">
        <f aca="false">[1]48Imp!AI$267</f>
        <v>8.307598224</v>
      </c>
      <c r="AL9" s="301" t="n">
        <f aca="false">[1]48Imp!AJ$267</f>
        <v>11.3343627956</v>
      </c>
      <c r="AM9" s="301" t="n">
        <f aca="false">[1]48Imp!AK$267</f>
        <v>6.5989759396</v>
      </c>
      <c r="AN9" s="301" t="n">
        <f aca="false">[1]48Imp!AL$267</f>
        <v>6.3572551515</v>
      </c>
      <c r="AO9" s="301" t="n">
        <f aca="false">[1]48Imp!AM$267</f>
        <v>9.387666096</v>
      </c>
      <c r="AP9" s="301" t="n">
        <f aca="false">[1]48Imp!AN$267</f>
        <v>8.1973284976</v>
      </c>
      <c r="AQ9" s="301" t="n">
        <f aca="false">[1]48Imp!AO$267</f>
        <v>8.9760913476</v>
      </c>
      <c r="AR9" s="301" t="n">
        <f aca="false">[1]48Imp!AP$267</f>
        <v>10.9018981735</v>
      </c>
      <c r="AS9" s="301" t="n">
        <f aca="false">[1]48Imp!AQ$267</f>
        <v>9.2568036995</v>
      </c>
      <c r="AT9" s="301" t="n">
        <f aca="false">[1]48Imp!AR$267</f>
        <v>9.2799817302</v>
      </c>
      <c r="AU9" s="301" t="n">
        <f aca="false">[1]48Imp!AS$267</f>
        <v>0</v>
      </c>
      <c r="AV9" s="301" t="n">
        <f aca="false">[1]48Imp!AT$267</f>
        <v>0</v>
      </c>
      <c r="AW9" s="301" t="n">
        <f aca="false">[1]48Imp!AU$267</f>
        <v>0</v>
      </c>
      <c r="AX9" s="301" t="n">
        <f aca="false">[1]48Imp!AV$267</f>
        <v>0</v>
      </c>
      <c r="AY9" s="301" t="n">
        <f aca="false">[1]48Imp!AW$267</f>
        <v>0</v>
      </c>
      <c r="AZ9" s="301" t="n">
        <f aca="false">[1]48Imp!AX$267</f>
        <v>0</v>
      </c>
      <c r="BA9" s="301" t="n">
        <f aca="false">[1]48Imp!AY$267</f>
        <v>0</v>
      </c>
      <c r="BB9" s="301" t="n">
        <f aca="false">[1]48Imp!AZ$267</f>
        <v>0</v>
      </c>
      <c r="BC9" s="302" t="n">
        <f aca="false">[1]48Imp!BA$267</f>
        <v>0</v>
      </c>
      <c r="BD9" s="15"/>
    </row>
    <row r="10" customFormat="false" ht="12.9" hidden="false" customHeight="false" outlineLevel="0" collapsed="false">
      <c r="B10" s="48" t="s">
        <v>78</v>
      </c>
      <c r="C10" s="183" t="n">
        <f aca="false">1/$A$1*[1]48Imp!B$47</f>
        <v>7.73010222222222E-005</v>
      </c>
      <c r="D10" s="159" t="n">
        <f aca="false">1/$A$1*[1]48Imp!C$47</f>
        <v>0.000175022283333333</v>
      </c>
      <c r="E10" s="159" t="n">
        <f aca="false">1/$A$1*[1]48Imp!D$47</f>
        <v>0.000166286675</v>
      </c>
      <c r="F10" s="159" t="n">
        <f aca="false">1/$A$1*[1]48Imp!E$47</f>
        <v>0.000347659909803922</v>
      </c>
      <c r="G10" s="159" t="n">
        <f aca="false">1/$A$1*[1]48Imp!F$47</f>
        <v>0.000451809916666667</v>
      </c>
      <c r="H10" s="159" t="n">
        <f aca="false">1/$A$1*[1]48Imp!G$47</f>
        <v>0.00102608341666667</v>
      </c>
      <c r="I10" s="159" t="n">
        <f aca="false">1/$A$1*[1]48Imp!H$47</f>
        <v>0.00171322681904762</v>
      </c>
      <c r="J10" s="159" t="n">
        <f aca="false">1/$A$1*[1]48Imp!I$47</f>
        <v>0.00358605840952381</v>
      </c>
      <c r="K10" s="159" t="n">
        <f aca="false">1/$A$1*[1]48Imp!J$47</f>
        <v>0.00421140532619047</v>
      </c>
      <c r="L10" s="159" t="n">
        <f aca="false">1/$A$1*[1]48Imp!K$47</f>
        <v>0.00260639841666667</v>
      </c>
      <c r="M10" s="159" t="n">
        <f aca="false">1/$A$1*[1]48Imp!L$47</f>
        <v>0.00237478062222222</v>
      </c>
      <c r="N10" s="159" t="n">
        <f aca="false">1/$A$1*[1]48Imp!M$47</f>
        <v>0.00301589101587302</v>
      </c>
      <c r="O10" s="159" t="n">
        <f aca="false">1/$A$1*[1]48Imp!N$47</f>
        <v>0.00193159920849249</v>
      </c>
      <c r="P10" s="159" t="n">
        <f aca="false">1/$A$1*[1]48Imp!O$47</f>
        <v>0.00355913336666667</v>
      </c>
      <c r="Q10" s="159" t="n">
        <f aca="false">1/$A$1*[1]48Imp!P$47</f>
        <v>0.00448276918571429</v>
      </c>
      <c r="R10" s="159" t="n">
        <f aca="false">1/$A$1*[1]48Imp!Q$47</f>
        <v>0.00458483541666667</v>
      </c>
      <c r="S10" s="159" t="n">
        <f aca="false">1/$A$1*[1]48Imp!R$47</f>
        <v>0.00492172418888889</v>
      </c>
      <c r="T10" s="159" t="n">
        <f aca="false">1/$A$1*[1]48Imp!S$47</f>
        <v>0.00492172418888889</v>
      </c>
      <c r="U10" s="159" t="n">
        <f aca="false">1/$A$1*[1]48Imp!T$47</f>
        <v>0.00492172418888889</v>
      </c>
      <c r="V10" s="159" t="n">
        <f aca="false">1/$A$1*[1]48Imp!U$47</f>
        <v>0.00492172418888889</v>
      </c>
      <c r="W10" s="159" t="n">
        <f aca="false">1/$A$1*[1]48Imp!V$47</f>
        <v>0.00492172418888889</v>
      </c>
      <c r="X10" s="159" t="n">
        <f aca="false">1/$A$1*[1]48Imp!W$47</f>
        <v>0.00492172418888889</v>
      </c>
      <c r="Y10" s="159" t="n">
        <f aca="false">1/$A$1*[1]48Imp!X$47</f>
        <v>0.00492172418888889</v>
      </c>
      <c r="Z10" s="159" t="n">
        <f aca="false">1/$A$1*[1]48Imp!Y$47</f>
        <v>0.00492172418888889</v>
      </c>
      <c r="AA10" s="159" t="n">
        <f aca="false">1/$A$1*[1]48Imp!Z$47</f>
        <v>0.00492172418888889</v>
      </c>
      <c r="AB10" s="160" t="n">
        <f aca="false">1/$A$1*[1]48Imp!AA$47</f>
        <v>0.00492172418888889</v>
      </c>
      <c r="AC10" s="17"/>
      <c r="AD10" s="320" t="n">
        <f aca="false">[1]48Imp!AB$47</f>
        <v>0.276046682601</v>
      </c>
      <c r="AE10" s="305" t="n">
        <f aca="false">[1]48Imp!AC$47</f>
        <v>0.5479656952</v>
      </c>
      <c r="AF10" s="305" t="n">
        <f aca="false">[1]48Imp!AD$47</f>
        <v>0.5442192768</v>
      </c>
      <c r="AG10" s="305" t="n">
        <f aca="false">[1]48Imp!AE$47</f>
        <v>0.8881537616</v>
      </c>
      <c r="AH10" s="305" t="n">
        <f aca="false">[1]48Imp!AF$47</f>
        <v>1.1910081281</v>
      </c>
      <c r="AI10" s="305" t="n">
        <f aca="false">[1]48Imp!AG$47</f>
        <v>2.2855808976</v>
      </c>
      <c r="AJ10" s="305" t="n">
        <f aca="false">[1]48Imp!AH$47</f>
        <v>2.865461262</v>
      </c>
      <c r="AK10" s="305" t="n">
        <f aca="false">[1]48Imp!AI$47</f>
        <v>6.6486449775</v>
      </c>
      <c r="AL10" s="305" t="n">
        <f aca="false">[1]48Imp!AJ$47</f>
        <v>9.5063128296</v>
      </c>
      <c r="AM10" s="305" t="n">
        <f aca="false">[1]48Imp!AK$47</f>
        <v>4.9585237636</v>
      </c>
      <c r="AN10" s="305" t="n">
        <f aca="false">[1]48Imp!AL$47</f>
        <v>4.8992237775</v>
      </c>
      <c r="AO10" s="305" t="n">
        <f aca="false">[1]48Imp!AM$47</f>
        <v>6.641655168</v>
      </c>
      <c r="AP10" s="305" t="n">
        <f aca="false">[1]48Imp!AN$47</f>
        <v>5.3855899504</v>
      </c>
      <c r="AQ10" s="305" t="n">
        <f aca="false">[1]48Imp!AO$47</f>
        <v>7.6787992833</v>
      </c>
      <c r="AR10" s="305" t="n">
        <f aca="false">[1]48Imp!AP$47</f>
        <v>9.1126717165</v>
      </c>
      <c r="AS10" s="305" t="n">
        <f aca="false">[1]48Imp!AQ$47</f>
        <v>7.836840081</v>
      </c>
      <c r="AT10" s="305" t="n">
        <f aca="false">[1]48Imp!AR$47</f>
        <v>7.5699507375</v>
      </c>
      <c r="AU10" s="305" t="n">
        <f aca="false">[1]48Imp!AS$47</f>
        <v>0</v>
      </c>
      <c r="AV10" s="305" t="n">
        <f aca="false">[1]48Imp!AT$47</f>
        <v>0</v>
      </c>
      <c r="AW10" s="305" t="n">
        <f aca="false">[1]48Imp!AU$47</f>
        <v>0</v>
      </c>
      <c r="AX10" s="305" t="n">
        <f aca="false">[1]48Imp!AV$47</f>
        <v>0</v>
      </c>
      <c r="AY10" s="305" t="n">
        <f aca="false">[1]48Imp!AW$47</f>
        <v>0</v>
      </c>
      <c r="AZ10" s="305" t="n">
        <f aca="false">[1]48Imp!AX$47</f>
        <v>0</v>
      </c>
      <c r="BA10" s="305" t="n">
        <f aca="false">[1]48Imp!AY$47</f>
        <v>0</v>
      </c>
      <c r="BB10" s="305" t="n">
        <f aca="false">[1]48Imp!AZ$47</f>
        <v>0</v>
      </c>
      <c r="BC10" s="306" t="n">
        <f aca="false">[1]48Imp!BA$47</f>
        <v>0</v>
      </c>
      <c r="BD10" s="15"/>
    </row>
    <row r="11" customFormat="false" ht="12.9" hidden="false" customHeight="false" outlineLevel="0" collapsed="false">
      <c r="B11" s="68" t="s">
        <v>71</v>
      </c>
      <c r="C11" s="268" t="n">
        <f aca="false">SUM(C9:C9)-SUM(C10:C10)</f>
        <v>0.000227836991341991</v>
      </c>
      <c r="D11" s="269" t="n">
        <f aca="false">SUM(D9:D9)-SUM(D10:D10)</f>
        <v>0.00035525915952381</v>
      </c>
      <c r="E11" s="269" t="n">
        <f aca="false">SUM(E9:E9)-SUM(E10:E10)</f>
        <v>0.000874388791666667</v>
      </c>
      <c r="F11" s="269" t="n">
        <f aca="false">SUM(F9:F9)-SUM(F10:F10)</f>
        <v>0.00152218858874883</v>
      </c>
      <c r="G11" s="269" t="n">
        <f aca="false">SUM(G9:G9)-SUM(G10:G10)</f>
        <v>0.00148607533333333</v>
      </c>
      <c r="H11" s="269" t="n">
        <f aca="false">SUM(H9:H9)-SUM(H10:H10)</f>
        <v>0.0012946433452381</v>
      </c>
      <c r="I11" s="269" t="n">
        <f aca="false">SUM(I9:I9)-SUM(I10:I10)</f>
        <v>0.00123429877142857</v>
      </c>
      <c r="J11" s="269" t="n">
        <f aca="false">SUM(J9:J9)-SUM(J10:J10)</f>
        <v>0.00122568191666667</v>
      </c>
      <c r="K11" s="269" t="n">
        <f aca="false">SUM(K9:K9)-SUM(K10:K10)</f>
        <v>0.00118343182619048</v>
      </c>
      <c r="L11" s="269" t="n">
        <f aca="false">SUM(L9:L9)-SUM(L10:L10)</f>
        <v>0.00091686355</v>
      </c>
      <c r="M11" s="269" t="n">
        <f aca="false">SUM(M9:M9)-SUM(M10:M10)</f>
        <v>0.000898450383333333</v>
      </c>
      <c r="N11" s="269" t="n">
        <f aca="false">SUM(N9:N9)-SUM(N10:N10)</f>
        <v>0.0016682313</v>
      </c>
      <c r="O11" s="269" t="n">
        <f aca="false">SUM(O9:O9)-SUM(O10:O10)</f>
        <v>0.000865764239954163</v>
      </c>
      <c r="P11" s="269" t="n">
        <f aca="false">SUM(P9:P9)-SUM(P10:P10)</f>
        <v>0.000611642742857144</v>
      </c>
      <c r="Q11" s="269" t="n">
        <f aca="false">SUM(Q9:Q9)-SUM(Q10:Q10)</f>
        <v>0.00108835405714286</v>
      </c>
      <c r="R11" s="269" t="n">
        <f aca="false">SUM(R9:R9)-SUM(R10:R10)</f>
        <v>0.00084505849047619</v>
      </c>
      <c r="S11" s="269" t="n">
        <f aca="false">SUM(S9:S9)-SUM(S10:S10)</f>
        <v>0.00100503679444445</v>
      </c>
      <c r="T11" s="269" t="n">
        <f aca="false">SUM(T9:T9)-SUM(T10:T10)</f>
        <v>0.00100503679444445</v>
      </c>
      <c r="U11" s="269" t="n">
        <f aca="false">SUM(U9:U9)-SUM(U10:U10)</f>
        <v>0.00100503679444445</v>
      </c>
      <c r="V11" s="269" t="n">
        <f aca="false">SUM(V9:V9)-SUM(V10:V10)</f>
        <v>0.00100503679444445</v>
      </c>
      <c r="W11" s="269" t="n">
        <f aca="false">SUM(W9:W9)-SUM(W10:W10)</f>
        <v>0.00100503679444445</v>
      </c>
      <c r="X11" s="269" t="n">
        <f aca="false">SUM(X9:X9)-SUM(X10:X10)</f>
        <v>0.00100503679444445</v>
      </c>
      <c r="Y11" s="269" t="n">
        <f aca="false">SUM(Y9:Y9)-SUM(Y10:Y10)</f>
        <v>0.00100503679444445</v>
      </c>
      <c r="Z11" s="269" t="n">
        <f aca="false">SUM(Z9:Z9)-SUM(Z10:Z10)</f>
        <v>0.00100503679444445</v>
      </c>
      <c r="AA11" s="269" t="n">
        <f aca="false">SUM(AA9:AA9)-SUM(AA10:AA10)</f>
        <v>0.00100503679444445</v>
      </c>
      <c r="AB11" s="270" t="n">
        <f aca="false">SUM(AB9:AB9)-SUM(AB10:AB10)</f>
        <v>0.00100503679444445</v>
      </c>
      <c r="AC11" s="17"/>
      <c r="AD11" s="383" t="n">
        <f aca="false">SUM(AD9:AD9)-SUM(AD10:AD10)</f>
        <v>0.494043364539</v>
      </c>
      <c r="AE11" s="384" t="n">
        <f aca="false">SUM(AE9:AE9)-SUM(AE10:AE10)</f>
        <v>0.754941542</v>
      </c>
      <c r="AF11" s="384" t="n">
        <f aca="false">SUM(AF9:AF9)-SUM(AF10:AF10)</f>
        <v>1.2681356496</v>
      </c>
      <c r="AG11" s="384" t="n">
        <f aca="false">SUM(AG9:AG9)-SUM(AG10:AG10)</f>
        <v>1.8896119088</v>
      </c>
      <c r="AH11" s="384" t="n">
        <f aca="false">SUM(AH9:AH9)-SUM(AH10:AH10)</f>
        <v>1.8227563284</v>
      </c>
      <c r="AI11" s="384" t="n">
        <f aca="false">SUM(AI9:AI9)-SUM(AI10:AI10)</f>
        <v>1.8340945194</v>
      </c>
      <c r="AJ11" s="384" t="n">
        <f aca="false">SUM(AJ9:AJ9)-SUM(AJ10:AJ10)</f>
        <v>1.7279667648</v>
      </c>
      <c r="AK11" s="384" t="n">
        <f aca="false">SUM(AK9:AK9)-SUM(AK10:AK10)</f>
        <v>1.6589532465</v>
      </c>
      <c r="AL11" s="384" t="n">
        <f aca="false">SUM(AL9:AL9)-SUM(AL10:AL10)</f>
        <v>1.828049966</v>
      </c>
      <c r="AM11" s="384" t="n">
        <f aca="false">SUM(AM9:AM9)-SUM(AM10:AM10)</f>
        <v>1.640452176</v>
      </c>
      <c r="AN11" s="384" t="n">
        <f aca="false">SUM(AN9:AN9)-SUM(AN10:AN10)</f>
        <v>1.458031374</v>
      </c>
      <c r="AO11" s="384" t="n">
        <f aca="false">SUM(AO9:AO9)-SUM(AO10:AO10)</f>
        <v>2.746010928</v>
      </c>
      <c r="AP11" s="384" t="n">
        <f aca="false">SUM(AP9:AP9)-SUM(AP10:AP10)</f>
        <v>2.8117385472</v>
      </c>
      <c r="AQ11" s="384" t="n">
        <f aca="false">SUM(AQ9:AQ9)-SUM(AQ10:AQ10)</f>
        <v>1.2972920643</v>
      </c>
      <c r="AR11" s="384" t="n">
        <f aca="false">SUM(AR9:AR9)-SUM(AR10:AR10)</f>
        <v>1.789226457</v>
      </c>
      <c r="AS11" s="384" t="n">
        <f aca="false">SUM(AS9:AS9)-SUM(AS10:AS10)</f>
        <v>1.4199636185</v>
      </c>
      <c r="AT11" s="384" t="n">
        <f aca="false">SUM(AT9:AT9)-SUM(AT10:AT10)</f>
        <v>1.7100309927</v>
      </c>
      <c r="AU11" s="384" t="n">
        <f aca="false">SUM(AU9:AU9)-SUM(AU10:AU10)</f>
        <v>0</v>
      </c>
      <c r="AV11" s="384" t="n">
        <f aca="false">SUM(AV9:AV9)-SUM(AV10:AV10)</f>
        <v>0</v>
      </c>
      <c r="AW11" s="384" t="n">
        <f aca="false">SUM(AW9:AW9)-SUM(AW10:AW10)</f>
        <v>0</v>
      </c>
      <c r="AX11" s="384" t="n">
        <f aca="false">SUM(AX9:AX9)-SUM(AX10:AX10)</f>
        <v>0</v>
      </c>
      <c r="AY11" s="384" t="n">
        <f aca="false">SUM(AY9:AY9)-SUM(AY10:AY10)</f>
        <v>0</v>
      </c>
      <c r="AZ11" s="384" t="n">
        <f aca="false">SUM(AZ9:AZ9)-SUM(AZ10:AZ10)</f>
        <v>0</v>
      </c>
      <c r="BA11" s="384" t="n">
        <f aca="false">SUM(BA9:BA9)-SUM(BA10:BA10)</f>
        <v>0</v>
      </c>
      <c r="BB11" s="384" t="n">
        <f aca="false">SUM(BB9:BB9)-SUM(BB10:BB10)</f>
        <v>0</v>
      </c>
      <c r="BC11" s="385" t="n">
        <f aca="false">SUM(BC9:BC9)-SUM(BC10:BC10)</f>
        <v>0</v>
      </c>
      <c r="BD11" s="15"/>
    </row>
    <row r="12" customFormat="false" ht="17.15" hidden="false" customHeight="true" outlineLevel="0" collapsed="false">
      <c r="B12" s="248" t="s">
        <v>65</v>
      </c>
      <c r="C12" s="249" t="n">
        <f aca="false">1/$A$1*[1]48Imp!B$264</f>
        <v>0.0746127920344156</v>
      </c>
      <c r="D12" s="250" t="n">
        <f aca="false">1/$A$1*[1]48Imp!C$264</f>
        <v>0.0875924539345238</v>
      </c>
      <c r="E12" s="250" t="n">
        <f aca="false">1/$A$1*[1]48Imp!D$264</f>
        <v>0.110709138219192</v>
      </c>
      <c r="F12" s="250" t="n">
        <f aca="false">1/$A$1*[1]48Imp!E$264</f>
        <v>0.118108594568212</v>
      </c>
      <c r="G12" s="250" t="n">
        <f aca="false">1/$A$1*[1]48Imp!F$264</f>
        <v>0.146116297277778</v>
      </c>
      <c r="H12" s="250" t="n">
        <f aca="false">1/$A$1*[1]48Imp!G$264</f>
        <v>0.170707050785714</v>
      </c>
      <c r="I12" s="250" t="n">
        <f aca="false">1/$A$1*[1]48Imp!H$264</f>
        <v>0.200534575986508</v>
      </c>
      <c r="J12" s="250" t="n">
        <f aca="false">1/$A$1*[1]48Imp!I$264</f>
        <v>0.228902324245238</v>
      </c>
      <c r="K12" s="250" t="n">
        <f aca="false">1/$A$1*[1]48Imp!J$264</f>
        <v>0.233996724431385</v>
      </c>
      <c r="L12" s="250" t="n">
        <f aca="false">1/$A$1*[1]48Imp!K$264</f>
        <v>0.203955191265812</v>
      </c>
      <c r="M12" s="250" t="n">
        <f aca="false">1/$A$1*[1]48Imp!L$264</f>
        <v>0.266701548542272</v>
      </c>
      <c r="N12" s="250" t="n">
        <f aca="false">1/$A$1*[1]48Imp!M$264</f>
        <v>0.2895941697</v>
      </c>
      <c r="O12" s="250" t="n">
        <f aca="false">1/$A$1*[1]48Imp!N$264</f>
        <v>0.297206764554221</v>
      </c>
      <c r="P12" s="250" t="n">
        <f aca="false">1/$A$1*[1]48Imp!O$264</f>
        <v>0.309339308449206</v>
      </c>
      <c r="Q12" s="250" t="n">
        <f aca="false">1/$A$1*[1]48Imp!P$264</f>
        <v>0.366934359258072</v>
      </c>
      <c r="R12" s="250" t="n">
        <f aca="false">1/$A$1*[1]48Imp!Q$264</f>
        <v>0.337961472634921</v>
      </c>
      <c r="S12" s="250" t="n">
        <f aca="false">1/$A$1*[1]48Imp!R$264</f>
        <v>0.338870574020923</v>
      </c>
      <c r="T12" s="250" t="n">
        <f aca="false">1/$A$1*[1]48Imp!S$264</f>
        <v>0.338870574020923</v>
      </c>
      <c r="U12" s="250" t="n">
        <f aca="false">1/$A$1*[1]48Imp!T$264</f>
        <v>0.338870574020923</v>
      </c>
      <c r="V12" s="250" t="n">
        <f aca="false">1/$A$1*[1]48Imp!U$264</f>
        <v>0.338870574020923</v>
      </c>
      <c r="W12" s="250" t="n">
        <f aca="false">1/$A$1*[1]48Imp!V$264</f>
        <v>0.338870574020923</v>
      </c>
      <c r="X12" s="250" t="n">
        <f aca="false">1/$A$1*[1]48Imp!W$264</f>
        <v>0.338870574020923</v>
      </c>
      <c r="Y12" s="250" t="n">
        <f aca="false">1/$A$1*[1]48Imp!X$264</f>
        <v>0.338870574020923</v>
      </c>
      <c r="Z12" s="250" t="n">
        <f aca="false">1/$A$1*[1]48Imp!Y$264</f>
        <v>0.338870574020923</v>
      </c>
      <c r="AA12" s="250" t="n">
        <f aca="false">1/$A$1*[1]48Imp!Z$264</f>
        <v>0.338870574020923</v>
      </c>
      <c r="AB12" s="251" t="n">
        <f aca="false">1/$A$1*[1]48Imp!AA$264</f>
        <v>0.338870574020923</v>
      </c>
      <c r="AC12" s="17"/>
      <c r="AD12" s="319" t="n">
        <f aca="false">[1]48Imp!AB$264</f>
        <v>101.658903834054</v>
      </c>
      <c r="AE12" s="301" t="n">
        <f aca="false">[1]48Imp!AC$264</f>
        <v>112.469121106</v>
      </c>
      <c r="AF12" s="301" t="n">
        <f aca="false">[1]48Imp!AD$264</f>
        <v>134.0358913344</v>
      </c>
      <c r="AG12" s="301" t="n">
        <f aca="false">[1]48Imp!AE$264</f>
        <v>164.3142953312</v>
      </c>
      <c r="AH12" s="301" t="n">
        <f aca="false">[1]48Imp!AF$264</f>
        <v>210.6182227296</v>
      </c>
      <c r="AI12" s="301" t="n">
        <f aca="false">[1]48Imp!AG$264</f>
        <v>235.1694648303</v>
      </c>
      <c r="AJ12" s="301" t="n">
        <f aca="false">[1]48Imp!AH$264</f>
        <v>282.6949662028</v>
      </c>
      <c r="AK12" s="301" t="n">
        <f aca="false">[1]48Imp!AI$264</f>
        <v>376.077197357</v>
      </c>
      <c r="AL12" s="301" t="n">
        <f aca="false">[1]48Imp!AJ$264</f>
        <v>417.9500717332</v>
      </c>
      <c r="AM12" s="301" t="n">
        <f aca="false">[1]48Imp!AK$264</f>
        <v>350.6003354964</v>
      </c>
      <c r="AN12" s="301" t="n">
        <f aca="false">[1]48Imp!AL$264</f>
        <v>428.8770850356</v>
      </c>
      <c r="AO12" s="301" t="n">
        <f aca="false">[1]48Imp!AM$264</f>
        <v>518.353693584</v>
      </c>
      <c r="AP12" s="301" t="n">
        <f aca="false">[1]48Imp!AN$264</f>
        <v>480.6793768832</v>
      </c>
      <c r="AQ12" s="301" t="n">
        <f aca="false">[1]48Imp!AO$264</f>
        <v>504.3347645079</v>
      </c>
      <c r="AR12" s="301" t="n">
        <f aca="false">[1]48Imp!AP$264</f>
        <v>567.6732165365</v>
      </c>
      <c r="AS12" s="301" t="n">
        <f aca="false">[1]48Imp!AQ$264</f>
        <v>448.702913785</v>
      </c>
      <c r="AT12" s="301" t="n">
        <f aca="false">[1]48Imp!AR$264</f>
        <v>422.648457175</v>
      </c>
      <c r="AU12" s="301" t="n">
        <f aca="false">[1]48Imp!AS$264</f>
        <v>0</v>
      </c>
      <c r="AV12" s="301" t="n">
        <f aca="false">[1]48Imp!AT$264</f>
        <v>0</v>
      </c>
      <c r="AW12" s="301" t="n">
        <f aca="false">[1]48Imp!AU$264</f>
        <v>0</v>
      </c>
      <c r="AX12" s="301" t="n">
        <f aca="false">[1]48Imp!AV$264</f>
        <v>0</v>
      </c>
      <c r="AY12" s="301" t="n">
        <f aca="false">[1]48Imp!AW$264</f>
        <v>0</v>
      </c>
      <c r="AZ12" s="301" t="n">
        <f aca="false">[1]48Imp!AX$264</f>
        <v>0</v>
      </c>
      <c r="BA12" s="301" t="n">
        <f aca="false">[1]48Imp!AY$264</f>
        <v>0</v>
      </c>
      <c r="BB12" s="301" t="n">
        <f aca="false">[1]48Imp!AZ$264</f>
        <v>0</v>
      </c>
      <c r="BC12" s="302" t="n">
        <f aca="false">[1]48Imp!BA$264</f>
        <v>0</v>
      </c>
      <c r="BD12" s="15"/>
    </row>
    <row r="13" customFormat="false" ht="12.9" hidden="false" customHeight="false" outlineLevel="0" collapsed="false">
      <c r="B13" s="48" t="s">
        <v>80</v>
      </c>
      <c r="C13" s="183" t="n">
        <f aca="false">1/$A$1*[1]48Imp!B$84</f>
        <v>0.0207125611954546</v>
      </c>
      <c r="D13" s="159" t="n">
        <f aca="false">1/$A$1*[1]48Imp!C$84</f>
        <v>0.0224711588285714</v>
      </c>
      <c r="E13" s="159" t="n">
        <f aca="false">1/$A$1*[1]48Imp!D$84</f>
        <v>0.0283298962290765</v>
      </c>
      <c r="F13" s="159" t="n">
        <f aca="false">1/$A$1*[1]48Imp!E$84</f>
        <v>0.0268676502764791</v>
      </c>
      <c r="G13" s="159" t="n">
        <f aca="false">1/$A$1*[1]48Imp!F$84</f>
        <v>0.0327056087222222</v>
      </c>
      <c r="H13" s="159" t="n">
        <f aca="false">1/$A$1*[1]48Imp!G$84</f>
        <v>0.0274377063603174</v>
      </c>
      <c r="I13" s="159" t="n">
        <f aca="false">1/$A$1*[1]48Imp!H$84</f>
        <v>0.0331995824571429</v>
      </c>
      <c r="J13" s="159" t="n">
        <f aca="false">1/$A$1*[1]48Imp!I$84</f>
        <v>0.0424093090964286</v>
      </c>
      <c r="K13" s="159" t="n">
        <f aca="false">1/$A$1*[1]48Imp!J$84</f>
        <v>0.049670533664899</v>
      </c>
      <c r="L13" s="159" t="n">
        <f aca="false">1/$A$1*[1]48Imp!K$84</f>
        <v>0.0283395447166667</v>
      </c>
      <c r="M13" s="159" t="n">
        <f aca="false">1/$A$1*[1]48Imp!L$84</f>
        <v>0.034984430412482</v>
      </c>
      <c r="N13" s="159" t="n">
        <f aca="false">1/$A$1*[1]48Imp!M$84</f>
        <v>0.0372429011396825</v>
      </c>
      <c r="O13" s="159" t="n">
        <f aca="false">1/$A$1*[1]48Imp!N$84</f>
        <v>0.0383824665721501</v>
      </c>
      <c r="P13" s="159" t="n">
        <f aca="false">1/$A$1*[1]48Imp!O$84</f>
        <v>0.0398654301690476</v>
      </c>
      <c r="Q13" s="159" t="n">
        <f aca="false">1/$A$1*[1]48Imp!P$84</f>
        <v>0.0452513297388422</v>
      </c>
      <c r="R13" s="159" t="n">
        <f aca="false">1/$A$1*[1]48Imp!Q$84</f>
        <v>0.0443889589043651</v>
      </c>
      <c r="S13" s="159" t="n">
        <f aca="false">1/$A$1*[1]48Imp!R$84</f>
        <v>0.049401583525974</v>
      </c>
      <c r="T13" s="159" t="n">
        <f aca="false">1/$A$1*[1]48Imp!S$84</f>
        <v>0.049401583525974</v>
      </c>
      <c r="U13" s="159" t="n">
        <f aca="false">1/$A$1*[1]48Imp!T$84</f>
        <v>0.049401583525974</v>
      </c>
      <c r="V13" s="159" t="n">
        <f aca="false">1/$A$1*[1]48Imp!U$84</f>
        <v>0.049401583525974</v>
      </c>
      <c r="W13" s="159" t="n">
        <f aca="false">1/$A$1*[1]48Imp!V$84</f>
        <v>0.049401583525974</v>
      </c>
      <c r="X13" s="159" t="n">
        <f aca="false">1/$A$1*[1]48Imp!W$84</f>
        <v>0.049401583525974</v>
      </c>
      <c r="Y13" s="159" t="n">
        <f aca="false">1/$A$1*[1]48Imp!X$84</f>
        <v>0.049401583525974</v>
      </c>
      <c r="Z13" s="159" t="n">
        <f aca="false">1/$A$1*[1]48Imp!Y$84</f>
        <v>0.049401583525974</v>
      </c>
      <c r="AA13" s="159" t="n">
        <f aca="false">1/$A$1*[1]48Imp!Z$84</f>
        <v>0.049401583525974</v>
      </c>
      <c r="AB13" s="160" t="n">
        <f aca="false">1/$A$1*[1]48Imp!AA$84</f>
        <v>0.049401583525974</v>
      </c>
      <c r="AC13" s="17"/>
      <c r="AD13" s="320" t="n">
        <f aca="false">[1]48Imp!AB$84</f>
        <v>17.360782268574</v>
      </c>
      <c r="AE13" s="305" t="n">
        <f aca="false">[1]48Imp!AC$84</f>
        <v>19.4163357376</v>
      </c>
      <c r="AF13" s="305" t="n">
        <f aca="false">[1]48Imp!AD$84</f>
        <v>24.929363424</v>
      </c>
      <c r="AG13" s="305" t="n">
        <f aca="false">[1]48Imp!AE$84</f>
        <v>26.9233767264</v>
      </c>
      <c r="AH13" s="305" t="n">
        <f aca="false">[1]48Imp!AF$84</f>
        <v>33.7973264867</v>
      </c>
      <c r="AI13" s="305" t="n">
        <f aca="false">[1]48Imp!AG$84</f>
        <v>28.7287124124</v>
      </c>
      <c r="AJ13" s="305" t="n">
        <f aca="false">[1]48Imp!AH$84</f>
        <v>35.1784565888</v>
      </c>
      <c r="AK13" s="305" t="n">
        <f aca="false">[1]48Imp!AI$84</f>
        <v>46.895747072</v>
      </c>
      <c r="AL13" s="305" t="n">
        <f aca="false">[1]48Imp!AJ$84</f>
        <v>59.3520645844</v>
      </c>
      <c r="AM13" s="305" t="n">
        <f aca="false">[1]48Imp!AK$84</f>
        <v>32.166961288</v>
      </c>
      <c r="AN13" s="305" t="n">
        <f aca="false">[1]48Imp!AL$84</f>
        <v>36.1625082336</v>
      </c>
      <c r="AO13" s="305" t="n">
        <f aca="false">[1]48Imp!AM$84</f>
        <v>40.945915248</v>
      </c>
      <c r="AP13" s="305" t="n">
        <f aca="false">[1]48Imp!AN$84</f>
        <v>39.1790393808</v>
      </c>
      <c r="AQ13" s="305" t="n">
        <f aca="false">[1]48Imp!AO$84</f>
        <v>40.351051374</v>
      </c>
      <c r="AR13" s="305" t="n">
        <f aca="false">[1]48Imp!AP$84</f>
        <v>45.283014527</v>
      </c>
      <c r="AS13" s="305" t="n">
        <f aca="false">[1]48Imp!AQ$84</f>
        <v>37.930556384</v>
      </c>
      <c r="AT13" s="305" t="n">
        <f aca="false">[1]48Imp!AR$84</f>
        <v>40.181975384</v>
      </c>
      <c r="AU13" s="305" t="n">
        <f aca="false">[1]48Imp!AS$84</f>
        <v>0</v>
      </c>
      <c r="AV13" s="305" t="n">
        <f aca="false">[1]48Imp!AT$84</f>
        <v>0</v>
      </c>
      <c r="AW13" s="305" t="n">
        <f aca="false">[1]48Imp!AU$84</f>
        <v>0</v>
      </c>
      <c r="AX13" s="305" t="n">
        <f aca="false">[1]48Imp!AV$84</f>
        <v>0</v>
      </c>
      <c r="AY13" s="305" t="n">
        <f aca="false">[1]48Imp!AW$84</f>
        <v>0</v>
      </c>
      <c r="AZ13" s="305" t="n">
        <f aca="false">[1]48Imp!AX$84</f>
        <v>0</v>
      </c>
      <c r="BA13" s="305" t="n">
        <f aca="false">[1]48Imp!AY$84</f>
        <v>0</v>
      </c>
      <c r="BB13" s="305" t="n">
        <f aca="false">[1]48Imp!AZ$84</f>
        <v>0</v>
      </c>
      <c r="BC13" s="306" t="n">
        <f aca="false">[1]48Imp!BA$84</f>
        <v>0</v>
      </c>
      <c r="BD13" s="15"/>
    </row>
    <row r="14" customFormat="false" ht="12.9" hidden="false" customHeight="false" outlineLevel="0" collapsed="false">
      <c r="B14" s="48" t="s">
        <v>67</v>
      </c>
      <c r="C14" s="183" t="n">
        <f aca="false">1/$A$1*[1]48Imp!B$91</f>
        <v>0.00785264559545455</v>
      </c>
      <c r="D14" s="159" t="n">
        <f aca="false">1/$A$1*[1]48Imp!C$91</f>
        <v>0.00925026790833333</v>
      </c>
      <c r="E14" s="159" t="n">
        <f aca="false">1/$A$1*[1]48Imp!D$91</f>
        <v>0.0125359366658009</v>
      </c>
      <c r="F14" s="159" t="n">
        <f aca="false">1/$A$1*[1]48Imp!E$91</f>
        <v>0.0118729545718318</v>
      </c>
      <c r="G14" s="159" t="n">
        <f aca="false">1/$A$1*[1]48Imp!F$91</f>
        <v>0.0147586147746032</v>
      </c>
      <c r="H14" s="159" t="n">
        <f aca="false">1/$A$1*[1]48Imp!G$91</f>
        <v>0.0203266341746032</v>
      </c>
      <c r="I14" s="159" t="n">
        <f aca="false">1/$A$1*[1]48Imp!H$91</f>
        <v>0.024199096352381</v>
      </c>
      <c r="J14" s="159" t="n">
        <f aca="false">1/$A$1*[1]48Imp!I$91</f>
        <v>0.0267122875845238</v>
      </c>
      <c r="K14" s="159" t="n">
        <f aca="false">1/$A$1*[1]48Imp!J$91</f>
        <v>0.0278217079626263</v>
      </c>
      <c r="L14" s="159" t="n">
        <f aca="false">1/$A$1*[1]48Imp!K$91</f>
        <v>0.0234540379987179</v>
      </c>
      <c r="M14" s="159" t="n">
        <f aca="false">1/$A$1*[1]48Imp!L$91</f>
        <v>0.0306083656698276</v>
      </c>
      <c r="N14" s="159" t="n">
        <f aca="false">1/$A$1*[1]48Imp!M$91</f>
        <v>0.0322519148269841</v>
      </c>
      <c r="O14" s="159" t="n">
        <f aca="false">1/$A$1*[1]48Imp!N$91</f>
        <v>0.0365468049401154</v>
      </c>
      <c r="P14" s="159" t="n">
        <f aca="false">1/$A$1*[1]48Imp!O$91</f>
        <v>0.0301314308888889</v>
      </c>
      <c r="Q14" s="159" t="n">
        <f aca="false">1/$A$1*[1]48Imp!P$91</f>
        <v>0.0376035781088235</v>
      </c>
      <c r="R14" s="159" t="n">
        <f aca="false">1/$A$1*[1]48Imp!Q$91</f>
        <v>0.0344567787916667</v>
      </c>
      <c r="S14" s="159" t="n">
        <f aca="false">1/$A$1*[1]48Imp!R$91</f>
        <v>0.0273868939166667</v>
      </c>
      <c r="T14" s="159" t="n">
        <f aca="false">1/$A$1*[1]48Imp!S$91</f>
        <v>0.0273868939166667</v>
      </c>
      <c r="U14" s="159" t="n">
        <f aca="false">1/$A$1*[1]48Imp!T$91</f>
        <v>0.0273868939166667</v>
      </c>
      <c r="V14" s="159" t="n">
        <f aca="false">1/$A$1*[1]48Imp!U$91</f>
        <v>0.0273868939166667</v>
      </c>
      <c r="W14" s="159" t="n">
        <f aca="false">1/$A$1*[1]48Imp!V$91</f>
        <v>0.0273868939166667</v>
      </c>
      <c r="X14" s="159" t="n">
        <f aca="false">1/$A$1*[1]48Imp!W$91</f>
        <v>0.0273868939166667</v>
      </c>
      <c r="Y14" s="159" t="n">
        <f aca="false">1/$A$1*[1]48Imp!X$91</f>
        <v>0.0273868939166667</v>
      </c>
      <c r="Z14" s="159" t="n">
        <f aca="false">1/$A$1*[1]48Imp!Y$91</f>
        <v>0.0273868939166667</v>
      </c>
      <c r="AA14" s="159" t="n">
        <f aca="false">1/$A$1*[1]48Imp!Z$91</f>
        <v>0.0273868939166667</v>
      </c>
      <c r="AB14" s="160" t="n">
        <f aca="false">1/$A$1*[1]48Imp!AA$91</f>
        <v>0.0273868939166667</v>
      </c>
      <c r="AC14" s="17"/>
      <c r="AD14" s="320" t="n">
        <f aca="false">[1]48Imp!AB$91</f>
        <v>16.11676052997</v>
      </c>
      <c r="AE14" s="305" t="n">
        <f aca="false">[1]48Imp!AC$91</f>
        <v>16.8970066684</v>
      </c>
      <c r="AF14" s="305" t="n">
        <f aca="false">[1]48Imp!AD$91</f>
        <v>20.416501608</v>
      </c>
      <c r="AG14" s="305" t="n">
        <f aca="false">[1]48Imp!AE$91</f>
        <v>23.718871512</v>
      </c>
      <c r="AH14" s="305" t="n">
        <f aca="false">[1]48Imp!AF$91</f>
        <v>28.67550231</v>
      </c>
      <c r="AI14" s="305" t="n">
        <f aca="false">[1]48Imp!AG$91</f>
        <v>37.8548614587</v>
      </c>
      <c r="AJ14" s="305" t="n">
        <f aca="false">[1]48Imp!AH$91</f>
        <v>46.0787696936</v>
      </c>
      <c r="AK14" s="305" t="n">
        <f aca="false">[1]48Imp!AI$91</f>
        <v>65.7013026595</v>
      </c>
      <c r="AL14" s="305" t="n">
        <f aca="false">[1]48Imp!AJ$91</f>
        <v>72.7585374856</v>
      </c>
      <c r="AM14" s="305" t="n">
        <f aca="false">[1]48Imp!AK$91</f>
        <v>61.2941986712</v>
      </c>
      <c r="AN14" s="305" t="n">
        <f aca="false">[1]48Imp!AL$91</f>
        <v>78.7282137522</v>
      </c>
      <c r="AO14" s="305" t="n">
        <f aca="false">[1]48Imp!AM$91</f>
        <v>93.181464144</v>
      </c>
      <c r="AP14" s="305" t="n">
        <f aca="false">[1]48Imp!AN$91</f>
        <v>89.77899744</v>
      </c>
      <c r="AQ14" s="305" t="n">
        <f aca="false">[1]48Imp!AO$91</f>
        <v>81.2974567755</v>
      </c>
      <c r="AR14" s="305" t="n">
        <f aca="false">[1]48Imp!AP$91</f>
        <v>99.551729383</v>
      </c>
      <c r="AS14" s="305" t="n">
        <f aca="false">[1]48Imp!AQ$91</f>
        <v>80.3736833725</v>
      </c>
      <c r="AT14" s="305" t="n">
        <f aca="false">[1]48Imp!AR$91</f>
        <v>59.7463576148</v>
      </c>
      <c r="AU14" s="305" t="n">
        <f aca="false">[1]48Imp!AS$91</f>
        <v>0</v>
      </c>
      <c r="AV14" s="305" t="n">
        <f aca="false">[1]48Imp!AT$91</f>
        <v>0</v>
      </c>
      <c r="AW14" s="305" t="n">
        <f aca="false">[1]48Imp!AU$91</f>
        <v>0</v>
      </c>
      <c r="AX14" s="305" t="n">
        <f aca="false">[1]48Imp!AV$91</f>
        <v>0</v>
      </c>
      <c r="AY14" s="305" t="n">
        <f aca="false">[1]48Imp!AW$91</f>
        <v>0</v>
      </c>
      <c r="AZ14" s="305" t="n">
        <f aca="false">[1]48Imp!AX$91</f>
        <v>0</v>
      </c>
      <c r="BA14" s="305" t="n">
        <f aca="false">[1]48Imp!AY$91</f>
        <v>0</v>
      </c>
      <c r="BB14" s="305" t="n">
        <f aca="false">[1]48Imp!AZ$91</f>
        <v>0</v>
      </c>
      <c r="BC14" s="306" t="n">
        <f aca="false">[1]48Imp!BA$91</f>
        <v>0</v>
      </c>
      <c r="BD14" s="15"/>
    </row>
    <row r="15" customFormat="false" ht="12.9" hidden="false" customHeight="false" outlineLevel="0" collapsed="false">
      <c r="B15" s="48" t="s">
        <v>68</v>
      </c>
      <c r="C15" s="183" t="n">
        <f aca="false">1/$A$1*[1]48Imp!B$126</f>
        <v>0.0049867116</v>
      </c>
      <c r="D15" s="159" t="n">
        <f aca="false">1/$A$1*[1]48Imp!C$126</f>
        <v>0.00794028046309524</v>
      </c>
      <c r="E15" s="159" t="n">
        <f aca="false">1/$A$1*[1]48Imp!D$126</f>
        <v>0.0125459844214286</v>
      </c>
      <c r="F15" s="159" t="n">
        <f aca="false">1/$A$1*[1]48Imp!E$126</f>
        <v>0.0141598939112554</v>
      </c>
      <c r="G15" s="159" t="n">
        <f aca="false">1/$A$1*[1]48Imp!F$126</f>
        <v>0.0197427635984127</v>
      </c>
      <c r="H15" s="159" t="n">
        <f aca="false">1/$A$1*[1]48Imp!G$126</f>
        <v>0.0219390070579365</v>
      </c>
      <c r="I15" s="159" t="n">
        <f aca="false">1/$A$1*[1]48Imp!H$126</f>
        <v>0.0207427927214286</v>
      </c>
      <c r="J15" s="159" t="n">
        <f aca="false">1/$A$1*[1]48Imp!I$126</f>
        <v>0.0249640979869048</v>
      </c>
      <c r="K15" s="159" t="n">
        <f aca="false">1/$A$1*[1]48Imp!J$126</f>
        <v>0.0244200949138889</v>
      </c>
      <c r="L15" s="159" t="n">
        <f aca="false">1/$A$1*[1]48Imp!K$126</f>
        <v>0.0214481351538461</v>
      </c>
      <c r="M15" s="159" t="n">
        <f aca="false">1/$A$1*[1]48Imp!L$126</f>
        <v>0.0245044994562147</v>
      </c>
      <c r="N15" s="159" t="n">
        <f aca="false">1/$A$1*[1]48Imp!M$126</f>
        <v>0.0248341048666667</v>
      </c>
      <c r="O15" s="159" t="n">
        <f aca="false">1/$A$1*[1]48Imp!N$126</f>
        <v>0.0234355624689755</v>
      </c>
      <c r="P15" s="159" t="n">
        <f aca="false">1/$A$1*[1]48Imp!O$126</f>
        <v>0.0266172315047619</v>
      </c>
      <c r="Q15" s="159" t="n">
        <f aca="false">1/$A$1*[1]48Imp!P$126</f>
        <v>0.0322703546519481</v>
      </c>
      <c r="R15" s="159" t="n">
        <f aca="false">1/$A$1*[1]48Imp!Q$126</f>
        <v>0.0344066313964286</v>
      </c>
      <c r="S15" s="159" t="n">
        <f aca="false">1/$A$1*[1]48Imp!R$126</f>
        <v>0.0341268142873737</v>
      </c>
      <c r="T15" s="159" t="n">
        <f aca="false">1/$A$1*[1]48Imp!S$126</f>
        <v>0.0341268142873737</v>
      </c>
      <c r="U15" s="159" t="n">
        <f aca="false">1/$A$1*[1]48Imp!T$126</f>
        <v>0.0341268142873737</v>
      </c>
      <c r="V15" s="159" t="n">
        <f aca="false">1/$A$1*[1]48Imp!U$126</f>
        <v>0.0341268142873737</v>
      </c>
      <c r="W15" s="159" t="n">
        <f aca="false">1/$A$1*[1]48Imp!V$126</f>
        <v>0.0341268142873737</v>
      </c>
      <c r="X15" s="159" t="n">
        <f aca="false">1/$A$1*[1]48Imp!W$126</f>
        <v>0.0341268142873737</v>
      </c>
      <c r="Y15" s="159" t="n">
        <f aca="false">1/$A$1*[1]48Imp!X$126</f>
        <v>0.0341268142873737</v>
      </c>
      <c r="Z15" s="159" t="n">
        <f aca="false">1/$A$1*[1]48Imp!Y$126</f>
        <v>0.0341268142873737</v>
      </c>
      <c r="AA15" s="159" t="n">
        <f aca="false">1/$A$1*[1]48Imp!Z$126</f>
        <v>0.0341268142873737</v>
      </c>
      <c r="AB15" s="160" t="n">
        <f aca="false">1/$A$1*[1]48Imp!AA$126</f>
        <v>0.0341268142873737</v>
      </c>
      <c r="AC15" s="17"/>
      <c r="AD15" s="320" t="n">
        <f aca="false">[1]48Imp!AB$126</f>
        <v>4.920155721975</v>
      </c>
      <c r="AE15" s="305" t="n">
        <f aca="false">[1]48Imp!AC$126</f>
        <v>6.2641344864</v>
      </c>
      <c r="AF15" s="305" t="n">
        <f aca="false">[1]48Imp!AD$126</f>
        <v>8.8729061616</v>
      </c>
      <c r="AG15" s="305" t="n">
        <f aca="false">[1]48Imp!AE$126</f>
        <v>10.588507104</v>
      </c>
      <c r="AH15" s="305" t="n">
        <f aca="false">[1]48Imp!AF$126</f>
        <v>18.9278068378</v>
      </c>
      <c r="AI15" s="305" t="n">
        <f aca="false">[1]48Imp!AG$126</f>
        <v>20.4026751786</v>
      </c>
      <c r="AJ15" s="305" t="n">
        <f aca="false">[1]48Imp!AH$126</f>
        <v>20.9377427328</v>
      </c>
      <c r="AK15" s="305" t="n">
        <f aca="false">[1]48Imp!AI$126</f>
        <v>29.4285121445</v>
      </c>
      <c r="AL15" s="305" t="n">
        <f aca="false">[1]48Imp!AJ$126</f>
        <v>34.5130809328</v>
      </c>
      <c r="AM15" s="305" t="n">
        <f aca="false">[1]48Imp!AK$126</f>
        <v>25.9117379928</v>
      </c>
      <c r="AN15" s="305" t="n">
        <f aca="false">[1]48Imp!AL$126</f>
        <v>31.5147220209</v>
      </c>
      <c r="AO15" s="305" t="n">
        <f aca="false">[1]48Imp!AM$126</f>
        <v>38.38309848</v>
      </c>
      <c r="AP15" s="305" t="n">
        <f aca="false">[1]48Imp!AN$126</f>
        <v>33.2185669552</v>
      </c>
      <c r="AQ15" s="305" t="n">
        <f aca="false">[1]48Imp!AO$126</f>
        <v>37.4332355955</v>
      </c>
      <c r="AR15" s="305" t="n">
        <f aca="false">[1]48Imp!AP$126</f>
        <v>48.0357475655</v>
      </c>
      <c r="AS15" s="305" t="n">
        <f aca="false">[1]48Imp!AQ$126</f>
        <v>42.782823713</v>
      </c>
      <c r="AT15" s="305" t="n">
        <f aca="false">[1]48Imp!AR$126</f>
        <v>40.2026954451</v>
      </c>
      <c r="AU15" s="305" t="n">
        <f aca="false">[1]48Imp!AS$126</f>
        <v>0</v>
      </c>
      <c r="AV15" s="305" t="n">
        <f aca="false">[1]48Imp!AT$126</f>
        <v>0</v>
      </c>
      <c r="AW15" s="305" t="n">
        <f aca="false">[1]48Imp!AU$126</f>
        <v>0</v>
      </c>
      <c r="AX15" s="305" t="n">
        <f aca="false">[1]48Imp!AV$126</f>
        <v>0</v>
      </c>
      <c r="AY15" s="305" t="n">
        <f aca="false">[1]48Imp!AW$126</f>
        <v>0</v>
      </c>
      <c r="AZ15" s="305" t="n">
        <f aca="false">[1]48Imp!AX$126</f>
        <v>0</v>
      </c>
      <c r="BA15" s="305" t="n">
        <f aca="false">[1]48Imp!AY$126</f>
        <v>0</v>
      </c>
      <c r="BB15" s="305" t="n">
        <f aca="false">[1]48Imp!AZ$126</f>
        <v>0</v>
      </c>
      <c r="BC15" s="306" t="n">
        <f aca="false">[1]48Imp!BA$126</f>
        <v>0</v>
      </c>
      <c r="BD15" s="15"/>
    </row>
    <row r="16" customFormat="false" ht="12.9" hidden="false" customHeight="false" outlineLevel="0" collapsed="false">
      <c r="B16" s="48" t="s">
        <v>69</v>
      </c>
      <c r="C16" s="183" t="n">
        <f aca="false">1/$A$1*[1]48Imp!B$188</f>
        <v>0.0147614819742424</v>
      </c>
      <c r="D16" s="159" t="n">
        <f aca="false">1/$A$1*[1]48Imp!C$188</f>
        <v>0.0190252328214286</v>
      </c>
      <c r="E16" s="159" t="n">
        <f aca="false">1/$A$1*[1]48Imp!D$188</f>
        <v>0.0211633223084416</v>
      </c>
      <c r="F16" s="159" t="n">
        <f aca="false">1/$A$1*[1]48Imp!E$188</f>
        <v>0.024366595799966</v>
      </c>
      <c r="G16" s="159" t="n">
        <f aca="false">1/$A$1*[1]48Imp!F$188</f>
        <v>0.0319354151111111</v>
      </c>
      <c r="H16" s="159" t="n">
        <f aca="false">1/$A$1*[1]48Imp!G$188</f>
        <v>0.0391080241849206</v>
      </c>
      <c r="I16" s="159" t="n">
        <f aca="false">1/$A$1*[1]48Imp!H$188</f>
        <v>0.0494678659246032</v>
      </c>
      <c r="J16" s="159" t="n">
        <f aca="false">1/$A$1*[1]48Imp!I$188</f>
        <v>0.0528975610619048</v>
      </c>
      <c r="K16" s="159" t="n">
        <f aca="false">1/$A$1*[1]48Imp!J$188</f>
        <v>0.0492387112568182</v>
      </c>
      <c r="L16" s="159" t="n">
        <f aca="false">1/$A$1*[1]48Imp!K$188</f>
        <v>0.0492889674602564</v>
      </c>
      <c r="M16" s="159" t="n">
        <f aca="false">1/$A$1*[1]48Imp!L$188</f>
        <v>0.0500338935839417</v>
      </c>
      <c r="N16" s="159" t="n">
        <f aca="false">1/$A$1*[1]48Imp!M$188</f>
        <v>0.0609746101301587</v>
      </c>
      <c r="O16" s="159" t="n">
        <f aca="false">1/$A$1*[1]48Imp!N$188</f>
        <v>0.0624340592323954</v>
      </c>
      <c r="P16" s="159" t="n">
        <f aca="false">1/$A$1*[1]48Imp!O$188</f>
        <v>0.0690163944595238</v>
      </c>
      <c r="Q16" s="159" t="n">
        <f aca="false">1/$A$1*[1]48Imp!P$188</f>
        <v>0.0933846276238095</v>
      </c>
      <c r="R16" s="159" t="n">
        <f aca="false">1/$A$1*[1]48Imp!Q$188</f>
        <v>0.0919130449583333</v>
      </c>
      <c r="S16" s="159" t="n">
        <f aca="false">1/$A$1*[1]48Imp!R$188</f>
        <v>0.0961427525339105</v>
      </c>
      <c r="T16" s="159" t="n">
        <f aca="false">1/$A$1*[1]48Imp!S$188</f>
        <v>0.0961427525339105</v>
      </c>
      <c r="U16" s="159" t="n">
        <f aca="false">1/$A$1*[1]48Imp!T$188</f>
        <v>0.0961427525339105</v>
      </c>
      <c r="V16" s="159" t="n">
        <f aca="false">1/$A$1*[1]48Imp!U$188</f>
        <v>0.0961427525339105</v>
      </c>
      <c r="W16" s="159" t="n">
        <f aca="false">1/$A$1*[1]48Imp!V$188</f>
        <v>0.0961427525339105</v>
      </c>
      <c r="X16" s="159" t="n">
        <f aca="false">1/$A$1*[1]48Imp!W$188</f>
        <v>0.0961427525339105</v>
      </c>
      <c r="Y16" s="159" t="n">
        <f aca="false">1/$A$1*[1]48Imp!X$188</f>
        <v>0.0961427525339105</v>
      </c>
      <c r="Z16" s="159" t="n">
        <f aca="false">1/$A$1*[1]48Imp!Y$188</f>
        <v>0.0961427525339105</v>
      </c>
      <c r="AA16" s="159" t="n">
        <f aca="false">1/$A$1*[1]48Imp!Z$188</f>
        <v>0.0961427525339105</v>
      </c>
      <c r="AB16" s="160" t="n">
        <f aca="false">1/$A$1*[1]48Imp!AA$188</f>
        <v>0.0961427525339105</v>
      </c>
      <c r="AC16" s="17"/>
      <c r="AD16" s="320" t="n">
        <f aca="false">[1]48Imp!AB$188</f>
        <v>22.396493983818</v>
      </c>
      <c r="AE16" s="305" t="n">
        <f aca="false">[1]48Imp!AC$188</f>
        <v>24.9955243</v>
      </c>
      <c r="AF16" s="305" t="n">
        <f aca="false">[1]48Imp!AD$188</f>
        <v>26.1337088976</v>
      </c>
      <c r="AG16" s="305" t="n">
        <f aca="false">[1]48Imp!AE$188</f>
        <v>34.24954036</v>
      </c>
      <c r="AH16" s="305" t="n">
        <f aca="false">[1]48Imp!AF$188</f>
        <v>52.1867323558</v>
      </c>
      <c r="AI16" s="305" t="n">
        <f aca="false">[1]48Imp!AG$188</f>
        <v>60.6002030634</v>
      </c>
      <c r="AJ16" s="305" t="n">
        <f aca="false">[1]48Imp!AH$188</f>
        <v>77.2534167152</v>
      </c>
      <c r="AK16" s="305" t="n">
        <f aca="false">[1]48Imp!AI$188</f>
        <v>99.756929796</v>
      </c>
      <c r="AL16" s="305" t="n">
        <f aca="false">[1]48Imp!AJ$188</f>
        <v>106.6358371732</v>
      </c>
      <c r="AM16" s="305" t="n">
        <f aca="false">[1]48Imp!AK$188</f>
        <v>99.1727878504</v>
      </c>
      <c r="AN16" s="305" t="n">
        <f aca="false">[1]48Imp!AL$188</f>
        <v>90.6506912187</v>
      </c>
      <c r="AO16" s="305" t="n">
        <f aca="false">[1]48Imp!AM$188</f>
        <v>111.08851824</v>
      </c>
      <c r="AP16" s="305" t="n">
        <f aca="false">[1]48Imp!AN$188</f>
        <v>86.397911336</v>
      </c>
      <c r="AQ16" s="305" t="n">
        <f aca="false">[1]48Imp!AO$188</f>
        <v>91.7895410706</v>
      </c>
      <c r="AR16" s="305" t="n">
        <f aca="false">[1]48Imp!AP$188</f>
        <v>110.788647358</v>
      </c>
      <c r="AS16" s="305" t="n">
        <f aca="false">[1]48Imp!AQ$188</f>
        <v>99.1317114025</v>
      </c>
      <c r="AT16" s="305" t="n">
        <f aca="false">[1]48Imp!AR$188</f>
        <v>98.667084649</v>
      </c>
      <c r="AU16" s="305" t="n">
        <f aca="false">[1]48Imp!AS$188</f>
        <v>0</v>
      </c>
      <c r="AV16" s="305" t="n">
        <f aca="false">[1]48Imp!AT$188</f>
        <v>0</v>
      </c>
      <c r="AW16" s="305" t="n">
        <f aca="false">[1]48Imp!AU$188</f>
        <v>0</v>
      </c>
      <c r="AX16" s="305" t="n">
        <f aca="false">[1]48Imp!AV$188</f>
        <v>0</v>
      </c>
      <c r="AY16" s="305" t="n">
        <f aca="false">[1]48Imp!AW$188</f>
        <v>0</v>
      </c>
      <c r="AZ16" s="305" t="n">
        <f aca="false">[1]48Imp!AX$188</f>
        <v>0</v>
      </c>
      <c r="BA16" s="305" t="n">
        <f aca="false">[1]48Imp!AY$188</f>
        <v>0</v>
      </c>
      <c r="BB16" s="305" t="n">
        <f aca="false">[1]48Imp!AZ$188</f>
        <v>0</v>
      </c>
      <c r="BC16" s="306" t="n">
        <f aca="false">[1]48Imp!BA$188</f>
        <v>0</v>
      </c>
      <c r="BD16" s="15"/>
    </row>
    <row r="17" customFormat="false" ht="12.9" hidden="false" customHeight="false" outlineLevel="0" collapsed="false">
      <c r="B17" s="48" t="s">
        <v>70</v>
      </c>
      <c r="C17" s="183" t="n">
        <f aca="false">1/$A$1*[1]48Imp!B$225</f>
        <v>0.0107675207651515</v>
      </c>
      <c r="D17" s="159" t="n">
        <f aca="false">1/$A$1*[1]48Imp!C$225</f>
        <v>0.0118510695261905</v>
      </c>
      <c r="E17" s="159" t="n">
        <f aca="false">1/$A$1*[1]48Imp!D$225</f>
        <v>0.0137906190857143</v>
      </c>
      <c r="F17" s="159" t="n">
        <f aca="false">1/$A$1*[1]48Imp!E$225</f>
        <v>0.0167889703505051</v>
      </c>
      <c r="G17" s="159" t="n">
        <f aca="false">1/$A$1*[1]48Imp!F$225</f>
        <v>0.0153343216968254</v>
      </c>
      <c r="H17" s="159" t="n">
        <f aca="false">1/$A$1*[1]48Imp!G$225</f>
        <v>0.0212767037087302</v>
      </c>
      <c r="I17" s="159" t="n">
        <f aca="false">1/$A$1*[1]48Imp!H$225</f>
        <v>0.0268111234373016</v>
      </c>
      <c r="J17" s="159" t="n">
        <f aca="false">1/$A$1*[1]48Imp!I$225</f>
        <v>0.0348334053583333</v>
      </c>
      <c r="K17" s="159" t="n">
        <f aca="false">1/$A$1*[1]48Imp!J$225</f>
        <v>0.0394357374734849</v>
      </c>
      <c r="L17" s="159" t="n">
        <f aca="false">1/$A$1*[1]48Imp!K$225</f>
        <v>0.0391050188119658</v>
      </c>
      <c r="M17" s="159" t="n">
        <f aca="false">1/$A$1*[1]48Imp!L$225</f>
        <v>0.0687988154557252</v>
      </c>
      <c r="N17" s="159" t="n">
        <f aca="false">1/$A$1*[1]48Imp!M$225</f>
        <v>0.0776010818309524</v>
      </c>
      <c r="O17" s="159" t="n">
        <f aca="false">1/$A$1*[1]48Imp!N$225</f>
        <v>0.0746996223111111</v>
      </c>
      <c r="P17" s="159" t="n">
        <f aca="false">1/$A$1*[1]48Imp!O$225</f>
        <v>0.0697367016095238</v>
      </c>
      <c r="Q17" s="159" t="n">
        <f aca="false">1/$A$1*[1]48Imp!P$225</f>
        <v>0.0797050510144639</v>
      </c>
      <c r="R17" s="159" t="n">
        <f aca="false">1/$A$1*[1]48Imp!Q$225</f>
        <v>0.0692620269095238</v>
      </c>
      <c r="S17" s="159" t="n">
        <f aca="false">1/$A$1*[1]48Imp!R$225</f>
        <v>0.0632295137285714</v>
      </c>
      <c r="T17" s="159" t="n">
        <f aca="false">1/$A$1*[1]48Imp!S$225</f>
        <v>0.0632295137285714</v>
      </c>
      <c r="U17" s="159" t="n">
        <f aca="false">1/$A$1*[1]48Imp!T$225</f>
        <v>0.0632295137285714</v>
      </c>
      <c r="V17" s="159" t="n">
        <f aca="false">1/$A$1*[1]48Imp!U$225</f>
        <v>0.0632295137285714</v>
      </c>
      <c r="W17" s="159" t="n">
        <f aca="false">1/$A$1*[1]48Imp!V$225</f>
        <v>0.0632295137285714</v>
      </c>
      <c r="X17" s="159" t="n">
        <f aca="false">1/$A$1*[1]48Imp!W$225</f>
        <v>0.0632295137285714</v>
      </c>
      <c r="Y17" s="159" t="n">
        <f aca="false">1/$A$1*[1]48Imp!X$225</f>
        <v>0.0632295137285714</v>
      </c>
      <c r="Z17" s="159" t="n">
        <f aca="false">1/$A$1*[1]48Imp!Y$225</f>
        <v>0.0632295137285714</v>
      </c>
      <c r="AA17" s="159" t="n">
        <f aca="false">1/$A$1*[1]48Imp!Z$225</f>
        <v>0.0632295137285714</v>
      </c>
      <c r="AB17" s="160" t="n">
        <f aca="false">1/$A$1*[1]48Imp!AA$225</f>
        <v>0.0632295137285714</v>
      </c>
      <c r="AC17" s="17"/>
      <c r="AD17" s="320" t="n">
        <f aca="false">[1]48Imp!AB$225</f>
        <v>9.779987508081</v>
      </c>
      <c r="AE17" s="305" t="n">
        <f aca="false">[1]48Imp!AC$225</f>
        <v>10.9196289724</v>
      </c>
      <c r="AF17" s="305" t="n">
        <f aca="false">[1]48Imp!AD$225</f>
        <v>12.9912636576</v>
      </c>
      <c r="AG17" s="305" t="n">
        <f aca="false">[1]48Imp!AE$225</f>
        <v>18.2115044048</v>
      </c>
      <c r="AH17" s="305" t="n">
        <f aca="false">[1]48Imp!AF$225</f>
        <v>19.8780929501</v>
      </c>
      <c r="AI17" s="305" t="n">
        <f aca="false">[1]48Imp!AG$225</f>
        <v>24.6567208602</v>
      </c>
      <c r="AJ17" s="305" t="n">
        <f aca="false">[1]48Imp!AH$225</f>
        <v>29.8882421312</v>
      </c>
      <c r="AK17" s="305" t="n">
        <f aca="false">[1]48Imp!AI$225</f>
        <v>41.2685001115</v>
      </c>
      <c r="AL17" s="305" t="n">
        <f aca="false">[1]48Imp!AJ$225</f>
        <v>48.2394131224</v>
      </c>
      <c r="AM17" s="305" t="n">
        <f aca="false">[1]48Imp!AK$225</f>
        <v>43.8039478536</v>
      </c>
      <c r="AN17" s="305" t="n">
        <f aca="false">[1]48Imp!AL$225</f>
        <v>80.5683277746</v>
      </c>
      <c r="AO17" s="305" t="n">
        <f aca="false">[1]48Imp!AM$225</f>
        <v>103.515456384</v>
      </c>
      <c r="AP17" s="305" t="n">
        <f aca="false">[1]48Imp!AN$225</f>
        <v>89.8778345344</v>
      </c>
      <c r="AQ17" s="305" t="n">
        <f aca="false">[1]48Imp!AO$225</f>
        <v>92.64453732</v>
      </c>
      <c r="AR17" s="305" t="n">
        <f aca="false">[1]48Imp!AP$225</f>
        <v>102.779022549</v>
      </c>
      <c r="AS17" s="305" t="n">
        <f aca="false">[1]48Imp!AQ$225</f>
        <v>71.546258392</v>
      </c>
      <c r="AT17" s="305" t="n">
        <f aca="false">[1]48Imp!AR$225</f>
        <v>63.9097760056</v>
      </c>
      <c r="AU17" s="305" t="n">
        <f aca="false">[1]48Imp!AS$225</f>
        <v>0</v>
      </c>
      <c r="AV17" s="305" t="n">
        <f aca="false">[1]48Imp!AT$225</f>
        <v>0</v>
      </c>
      <c r="AW17" s="305" t="n">
        <f aca="false">[1]48Imp!AU$225</f>
        <v>0</v>
      </c>
      <c r="AX17" s="305" t="n">
        <f aca="false">[1]48Imp!AV$225</f>
        <v>0</v>
      </c>
      <c r="AY17" s="305" t="n">
        <f aca="false">[1]48Imp!AW$225</f>
        <v>0</v>
      </c>
      <c r="AZ17" s="305" t="n">
        <f aca="false">[1]48Imp!AX$225</f>
        <v>0</v>
      </c>
      <c r="BA17" s="305" t="n">
        <f aca="false">[1]48Imp!AY$225</f>
        <v>0</v>
      </c>
      <c r="BB17" s="305" t="n">
        <f aca="false">[1]48Imp!AZ$225</f>
        <v>0</v>
      </c>
      <c r="BC17" s="306" t="n">
        <f aca="false">[1]48Imp!BA$225</f>
        <v>0</v>
      </c>
      <c r="BD17" s="15"/>
    </row>
    <row r="18" customFormat="false" ht="12.9" hidden="false" customHeight="false" outlineLevel="0" collapsed="false">
      <c r="B18" s="48" t="s">
        <v>71</v>
      </c>
      <c r="C18" s="185" t="n">
        <f aca="false">SUM(C12:C12)-SUM(C13:C17)</f>
        <v>0.0155318709041126</v>
      </c>
      <c r="D18" s="190" t="n">
        <f aca="false">SUM(D12:D12)-SUM(D13:D17)</f>
        <v>0.0170544443869048</v>
      </c>
      <c r="E18" s="190" t="n">
        <f aca="false">SUM(E12:E12)-SUM(E13:E17)</f>
        <v>0.0223433795087301</v>
      </c>
      <c r="F18" s="190" t="n">
        <f aca="false">SUM(F12:F12)-SUM(F13:F17)</f>
        <v>0.0240525296581742</v>
      </c>
      <c r="G18" s="190" t="n">
        <f aca="false">SUM(G12:G12)-SUM(G13:G17)</f>
        <v>0.0316395733746032</v>
      </c>
      <c r="H18" s="190" t="n">
        <f aca="false">SUM(H12:H12)-SUM(H13:H17)</f>
        <v>0.0406189752992064</v>
      </c>
      <c r="I18" s="190" t="n">
        <f aca="false">SUM(I12:I12)-SUM(I13:I17)</f>
        <v>0.0461141150936508</v>
      </c>
      <c r="J18" s="190" t="n">
        <f aca="false">SUM(J12:J12)-SUM(J13:J17)</f>
        <v>0.0470856631571429</v>
      </c>
      <c r="K18" s="190" t="n">
        <f aca="false">SUM(K12:K12)-SUM(K13:K17)</f>
        <v>0.0434099391596681</v>
      </c>
      <c r="L18" s="190" t="n">
        <f aca="false">SUM(L12:L12)-SUM(L13:L17)</f>
        <v>0.0423194871243589</v>
      </c>
      <c r="M18" s="190" t="n">
        <f aca="false">SUM(M12:M12)-SUM(M13:M17)</f>
        <v>0.057771543964081</v>
      </c>
      <c r="N18" s="190" t="n">
        <f aca="false">SUM(N12:N12)-SUM(N13:N17)</f>
        <v>0.0566895569055556</v>
      </c>
      <c r="O18" s="190" t="n">
        <f aca="false">SUM(O12:O12)-SUM(O13:O17)</f>
        <v>0.0617082490294733</v>
      </c>
      <c r="P18" s="190" t="n">
        <f aca="false">SUM(P12:P12)-SUM(P13:P17)</f>
        <v>0.0739721198174603</v>
      </c>
      <c r="Q18" s="190" t="n">
        <f aca="false">SUM(Q12:Q12)-SUM(Q13:Q17)</f>
        <v>0.078719418120185</v>
      </c>
      <c r="R18" s="190" t="n">
        <f aca="false">SUM(R12:R12)-SUM(R13:R17)</f>
        <v>0.0635340316746032</v>
      </c>
      <c r="S18" s="190" t="n">
        <f aca="false">SUM(S12:S12)-SUM(S13:S17)</f>
        <v>0.0685830160284271</v>
      </c>
      <c r="T18" s="190" t="n">
        <f aca="false">SUM(T12:T12)-SUM(T13:T17)</f>
        <v>0.0685830160284271</v>
      </c>
      <c r="U18" s="190" t="n">
        <f aca="false">SUM(U12:U12)-SUM(U13:U17)</f>
        <v>0.0685830160284271</v>
      </c>
      <c r="V18" s="190" t="n">
        <f aca="false">SUM(V12:V12)-SUM(V13:V17)</f>
        <v>0.0685830160284271</v>
      </c>
      <c r="W18" s="190" t="n">
        <f aca="false">SUM(W12:W12)-SUM(W13:W17)</f>
        <v>0.0685830160284271</v>
      </c>
      <c r="X18" s="190" t="n">
        <f aca="false">SUM(X12:X12)-SUM(X13:X17)</f>
        <v>0.0685830160284271</v>
      </c>
      <c r="Y18" s="190" t="n">
        <f aca="false">SUM(Y12:Y12)-SUM(Y13:Y17)</f>
        <v>0.0685830160284271</v>
      </c>
      <c r="Z18" s="190" t="n">
        <f aca="false">SUM(Z12:Z12)-SUM(Z13:Z17)</f>
        <v>0.0685830160284271</v>
      </c>
      <c r="AA18" s="190" t="n">
        <f aca="false">SUM(AA12:AA12)-SUM(AA13:AA17)</f>
        <v>0.0685830160284271</v>
      </c>
      <c r="AB18" s="188" t="n">
        <f aca="false">SUM(AB12:AB12)-SUM(AB13:AB17)</f>
        <v>0.0685830160284271</v>
      </c>
      <c r="AC18" s="17"/>
      <c r="AD18" s="320" t="n">
        <f aca="false">SUM(AD12:AD12)-SUM(AD13:AD17)</f>
        <v>31.084723821636</v>
      </c>
      <c r="AE18" s="305" t="n">
        <f aca="false">SUM(AE12:AE12)-SUM(AE13:AE17)</f>
        <v>33.9764909412</v>
      </c>
      <c r="AF18" s="305" t="n">
        <f aca="false">SUM(AF12:AF12)-SUM(AF13:AF17)</f>
        <v>40.6921475856</v>
      </c>
      <c r="AG18" s="305" t="n">
        <f aca="false">SUM(AG12:AG12)-SUM(AG13:AG17)</f>
        <v>50.622495224</v>
      </c>
      <c r="AH18" s="305" t="n">
        <f aca="false">SUM(AH12:AH12)-SUM(AH13:AH17)</f>
        <v>57.1527617892</v>
      </c>
      <c r="AI18" s="305" t="n">
        <f aca="false">SUM(AI12:AI12)-SUM(AI13:AI17)</f>
        <v>62.9262918570001</v>
      </c>
      <c r="AJ18" s="305" t="n">
        <f aca="false">SUM(AJ12:AJ12)-SUM(AJ13:AJ17)</f>
        <v>73.3583383412</v>
      </c>
      <c r="AK18" s="305" t="n">
        <f aca="false">SUM(AK12:AK12)-SUM(AK13:AK17)</f>
        <v>93.0262055735001</v>
      </c>
      <c r="AL18" s="305" t="n">
        <f aca="false">SUM(AL12:AL12)-SUM(AL13:AL17)</f>
        <v>96.4511384347999</v>
      </c>
      <c r="AM18" s="305" t="n">
        <f aca="false">SUM(AM12:AM12)-SUM(AM13:AM17)</f>
        <v>88.2507018404</v>
      </c>
      <c r="AN18" s="305" t="n">
        <f aca="false">SUM(AN12:AN12)-SUM(AN13:AN17)</f>
        <v>111.2526220356</v>
      </c>
      <c r="AO18" s="305" t="n">
        <f aca="false">SUM(AO12:AO12)-SUM(AO13:AO17)</f>
        <v>131.239241088</v>
      </c>
      <c r="AP18" s="305" t="n">
        <f aca="false">SUM(AP12:AP12)-SUM(AP13:AP17)</f>
        <v>142.2270272368</v>
      </c>
      <c r="AQ18" s="305" t="n">
        <f aca="false">SUM(AQ12:AQ12)-SUM(AQ13:AQ17)</f>
        <v>160.8189423723</v>
      </c>
      <c r="AR18" s="305" t="n">
        <f aca="false">SUM(AR12:AR12)-SUM(AR13:AR17)</f>
        <v>161.235055154</v>
      </c>
      <c r="AS18" s="305" t="n">
        <f aca="false">SUM(AS12:AS12)-SUM(AS13:AS17)</f>
        <v>116.937880521</v>
      </c>
      <c r="AT18" s="305" t="n">
        <f aca="false">SUM(AT12:AT12)-SUM(AT13:AT17)</f>
        <v>119.9405680765</v>
      </c>
      <c r="AU18" s="305" t="n">
        <f aca="false">SUM(AU12:AU12)-SUM(AU13:AU17)</f>
        <v>0</v>
      </c>
      <c r="AV18" s="305" t="n">
        <f aca="false">SUM(AV12:AV12)-SUM(AV13:AV17)</f>
        <v>0</v>
      </c>
      <c r="AW18" s="305" t="n">
        <f aca="false">SUM(AW12:AW12)-SUM(AW13:AW17)</f>
        <v>0</v>
      </c>
      <c r="AX18" s="305" t="n">
        <f aca="false">SUM(AX12:AX12)-SUM(AX13:AX17)</f>
        <v>0</v>
      </c>
      <c r="AY18" s="305" t="n">
        <f aca="false">SUM(AY12:AY12)-SUM(AY13:AY17)</f>
        <v>0</v>
      </c>
      <c r="AZ18" s="305" t="n">
        <f aca="false">SUM(AZ12:AZ12)-SUM(AZ13:AZ17)</f>
        <v>0</v>
      </c>
      <c r="BA18" s="305" t="n">
        <f aca="false">SUM(BA12:BA12)-SUM(BA13:BA17)</f>
        <v>0</v>
      </c>
      <c r="BB18" s="305" t="n">
        <f aca="false">SUM(BB12:BB12)-SUM(BB13:BB17)</f>
        <v>0</v>
      </c>
      <c r="BC18" s="306" t="n">
        <f aca="false">SUM(BC12:BC12)-SUM(BC13:BC17)</f>
        <v>0</v>
      </c>
      <c r="BD18" s="15"/>
    </row>
    <row r="19" customFormat="false" ht="17.15" hidden="false" customHeight="true" outlineLevel="0" collapsed="false">
      <c r="B19" s="238" t="s">
        <v>72</v>
      </c>
      <c r="C19" s="239" t="n">
        <f aca="false">1/$A$1*[1]48Imp!B$194</f>
        <v>0.0248939967595238</v>
      </c>
      <c r="D19" s="240" t="n">
        <f aca="false">1/$A$1*[1]48Imp!C$194</f>
        <v>0.0289234092666667</v>
      </c>
      <c r="E19" s="240" t="n">
        <f aca="false">1/$A$1*[1]48Imp!D$194</f>
        <v>0.0234590526583333</v>
      </c>
      <c r="F19" s="240" t="n">
        <f aca="false">1/$A$1*[1]48Imp!E$194</f>
        <v>0.0227524168285714</v>
      </c>
      <c r="G19" s="240" t="n">
        <f aca="false">1/$A$1*[1]48Imp!F$194</f>
        <v>0.024637669</v>
      </c>
      <c r="H19" s="240" t="n">
        <f aca="false">1/$A$1*[1]48Imp!G$194</f>
        <v>0.0291724935238095</v>
      </c>
      <c r="I19" s="240" t="n">
        <f aca="false">1/$A$1*[1]48Imp!H$194</f>
        <v>0.0256675275</v>
      </c>
      <c r="J19" s="240" t="n">
        <f aca="false">1/$A$1*[1]48Imp!I$194</f>
        <v>0.0262128049166667</v>
      </c>
      <c r="K19" s="240" t="n">
        <f aca="false">1/$A$1*[1]48Imp!J$194</f>
        <v>0.02405739655</v>
      </c>
      <c r="L19" s="240" t="n">
        <f aca="false">1/$A$1*[1]48Imp!K$194</f>
        <v>0.0159766522857143</v>
      </c>
      <c r="M19" s="240" t="n">
        <f aca="false">1/$A$1*[1]48Imp!L$194</f>
        <v>0.0142775656333333</v>
      </c>
      <c r="N19" s="240" t="n">
        <f aca="false">1/$A$1*[1]48Imp!M$194</f>
        <v>0.0169243465476191</v>
      </c>
      <c r="O19" s="240" t="n">
        <f aca="false">1/$A$1*[1]48Imp!N$194</f>
        <v>0.0179353269535014</v>
      </c>
      <c r="P19" s="240" t="n">
        <f aca="false">1/$A$1*[1]48Imp!O$194</f>
        <v>0.0215125907809524</v>
      </c>
      <c r="Q19" s="240" t="n">
        <f aca="false">1/$A$1*[1]48Imp!P$194</f>
        <v>0.0227723000238095</v>
      </c>
      <c r="R19" s="240" t="n">
        <f aca="false">1/$A$1*[1]48Imp!Q$194</f>
        <v>0.0342946615333333</v>
      </c>
      <c r="S19" s="240" t="n">
        <f aca="false">1/$A$1*[1]48Imp!R$194</f>
        <v>0.0339706358611111</v>
      </c>
      <c r="T19" s="240" t="n">
        <f aca="false">1/$A$1*[1]48Imp!S$194</f>
        <v>0.0339706358611111</v>
      </c>
      <c r="U19" s="240" t="n">
        <f aca="false">1/$A$1*[1]48Imp!T$194</f>
        <v>0.0339706358611111</v>
      </c>
      <c r="V19" s="240" t="n">
        <f aca="false">1/$A$1*[1]48Imp!U$194</f>
        <v>0.0339706358611111</v>
      </c>
      <c r="W19" s="240" t="n">
        <f aca="false">1/$A$1*[1]48Imp!V$194</f>
        <v>0.0339706358611111</v>
      </c>
      <c r="X19" s="240" t="n">
        <f aca="false">1/$A$1*[1]48Imp!W$194</f>
        <v>0.0339706358611111</v>
      </c>
      <c r="Y19" s="240" t="n">
        <f aca="false">1/$A$1*[1]48Imp!X$194</f>
        <v>0.0339706358611111</v>
      </c>
      <c r="Z19" s="240" t="n">
        <f aca="false">1/$A$1*[1]48Imp!Y$194</f>
        <v>0.0339706358611111</v>
      </c>
      <c r="AA19" s="240" t="n">
        <f aca="false">1/$A$1*[1]48Imp!Z$194</f>
        <v>0.0339706358611111</v>
      </c>
      <c r="AB19" s="241" t="n">
        <f aca="false">1/$A$1*[1]48Imp!AA$194</f>
        <v>0.0339706358611111</v>
      </c>
      <c r="AC19" s="17"/>
      <c r="AD19" s="318" t="n">
        <f aca="false">[1]48Imp!AB$194</f>
        <v>12.335005858371</v>
      </c>
      <c r="AE19" s="295" t="n">
        <f aca="false">[1]48Imp!AC$194</f>
        <v>14.5779516712</v>
      </c>
      <c r="AF19" s="295" t="n">
        <f aca="false">[1]48Imp!AD$194</f>
        <v>11.0364956976</v>
      </c>
      <c r="AG19" s="295" t="n">
        <f aca="false">[1]48Imp!AE$194</f>
        <v>11.3440435024</v>
      </c>
      <c r="AH19" s="295" t="n">
        <f aca="false">[1]48Imp!AF$194</f>
        <v>12.7586263245</v>
      </c>
      <c r="AI19" s="295" t="n">
        <f aca="false">[1]48Imp!AG$194</f>
        <v>16.5113916396</v>
      </c>
      <c r="AJ19" s="295" t="n">
        <f aca="false">[1]48Imp!AH$194</f>
        <v>16.3790144676</v>
      </c>
      <c r="AK19" s="295" t="n">
        <f aca="false">[1]48Imp!AI$194</f>
        <v>19.520078097</v>
      </c>
      <c r="AL19" s="295" t="n">
        <f aca="false">[1]48Imp!AJ$194</f>
        <v>18.7375198732</v>
      </c>
      <c r="AM19" s="295" t="n">
        <f aca="false">[1]48Imp!AK$194</f>
        <v>11.0147188624</v>
      </c>
      <c r="AN19" s="295" t="n">
        <f aca="false">[1]48Imp!AL$194</f>
        <v>9.7267351392</v>
      </c>
      <c r="AO19" s="295" t="n">
        <f aca="false">[1]48Imp!AM$194</f>
        <v>13.783888848</v>
      </c>
      <c r="AP19" s="295" t="n">
        <f aca="false">[1]48Imp!AN$194</f>
        <v>12.7154202032</v>
      </c>
      <c r="AQ19" s="295" t="n">
        <f aca="false">[1]48Imp!AO$194</f>
        <v>18.1087457637</v>
      </c>
      <c r="AR19" s="295" t="n">
        <f aca="false">[1]48Imp!AP$194</f>
        <v>18.3208213995</v>
      </c>
      <c r="AS19" s="295" t="n">
        <f aca="false">[1]48Imp!AQ$194</f>
        <v>19.9693412975</v>
      </c>
      <c r="AT19" s="295" t="n">
        <f aca="false">[1]48Imp!AR$194</f>
        <v>19.2969430149</v>
      </c>
      <c r="AU19" s="295" t="n">
        <f aca="false">[1]48Imp!AS$194</f>
        <v>0</v>
      </c>
      <c r="AV19" s="295" t="n">
        <f aca="false">[1]48Imp!AT$194</f>
        <v>0</v>
      </c>
      <c r="AW19" s="295" t="n">
        <f aca="false">[1]48Imp!AU$194</f>
        <v>0</v>
      </c>
      <c r="AX19" s="295" t="n">
        <f aca="false">[1]48Imp!AV$194</f>
        <v>0</v>
      </c>
      <c r="AY19" s="295" t="n">
        <f aca="false">[1]48Imp!AW$194</f>
        <v>0</v>
      </c>
      <c r="AZ19" s="295" t="n">
        <f aca="false">[1]48Imp!AX$194</f>
        <v>0</v>
      </c>
      <c r="BA19" s="295" t="n">
        <f aca="false">[1]48Imp!AY$194</f>
        <v>0</v>
      </c>
      <c r="BB19" s="295" t="n">
        <f aca="false">[1]48Imp!AZ$194</f>
        <v>0</v>
      </c>
      <c r="BC19" s="296" t="n">
        <f aca="false">[1]48Imp!BA$194</f>
        <v>0</v>
      </c>
      <c r="BD19" s="15"/>
    </row>
    <row r="20" customFormat="false" ht="17.15" hidden="false" customHeight="true" outlineLevel="0" collapsed="false">
      <c r="B20" s="254" t="s">
        <v>73</v>
      </c>
      <c r="C20" s="249" t="n">
        <f aca="false">1/$A$1*[1]48Imp!B$273</f>
        <v>0.00344497533333333</v>
      </c>
      <c r="D20" s="250" t="n">
        <f aca="false">1/$A$1*[1]48Imp!C$273</f>
        <v>0.00339546383333333</v>
      </c>
      <c r="E20" s="250" t="n">
        <f aca="false">1/$A$1*[1]48Imp!D$273</f>
        <v>0.005652257</v>
      </c>
      <c r="F20" s="250" t="n">
        <f aca="false">1/$A$1*[1]48Imp!E$273</f>
        <v>0.0078733116</v>
      </c>
      <c r="G20" s="250" t="n">
        <f aca="false">1/$A$1*[1]48Imp!F$273</f>
        <v>0.0117446162666667</v>
      </c>
      <c r="H20" s="250" t="n">
        <f aca="false">1/$A$1*[1]48Imp!G$273</f>
        <v>0.0105090136428571</v>
      </c>
      <c r="I20" s="250" t="n">
        <f aca="false">1/$A$1*[1]48Imp!H$273</f>
        <v>0.0128680057</v>
      </c>
      <c r="J20" s="250" t="n">
        <f aca="false">1/$A$1*[1]48Imp!I$273</f>
        <v>0.0164671741666667</v>
      </c>
      <c r="K20" s="250" t="n">
        <f aca="false">1/$A$1*[1]48Imp!J$273</f>
        <v>0.0153493864142857</v>
      </c>
      <c r="L20" s="250" t="n">
        <f aca="false">1/$A$1*[1]48Imp!K$273</f>
        <v>0.00754485813333333</v>
      </c>
      <c r="M20" s="250" t="n">
        <f aca="false">1/$A$1*[1]48Imp!L$273</f>
        <v>0.00804779076111111</v>
      </c>
      <c r="N20" s="250" t="n">
        <f aca="false">1/$A$1*[1]48Imp!M$273</f>
        <v>0.00705588863095238</v>
      </c>
      <c r="O20" s="250" t="n">
        <f aca="false">1/$A$1*[1]48Imp!N$273</f>
        <v>0.00775829426265597</v>
      </c>
      <c r="P20" s="250" t="n">
        <f aca="false">1/$A$1*[1]48Imp!O$273</f>
        <v>0.00833078948333333</v>
      </c>
      <c r="Q20" s="250" t="n">
        <f aca="false">1/$A$1*[1]48Imp!P$273</f>
        <v>0.0088854557952381</v>
      </c>
      <c r="R20" s="250" t="n">
        <f aca="false">1/$A$1*[1]48Imp!Q$273</f>
        <v>0.00666439278333333</v>
      </c>
      <c r="S20" s="250" t="n">
        <f aca="false">1/$A$1*[1]48Imp!R$273</f>
        <v>0.00758752556666667</v>
      </c>
      <c r="T20" s="250" t="n">
        <f aca="false">1/$A$1*[1]48Imp!S$273</f>
        <v>0.00758752556666667</v>
      </c>
      <c r="U20" s="250" t="n">
        <f aca="false">1/$A$1*[1]48Imp!T$273</f>
        <v>0.00758752556666667</v>
      </c>
      <c r="V20" s="250" t="n">
        <f aca="false">1/$A$1*[1]48Imp!U$273</f>
        <v>0.00758752556666667</v>
      </c>
      <c r="W20" s="250" t="n">
        <f aca="false">1/$A$1*[1]48Imp!V$273</f>
        <v>0.00758752556666667</v>
      </c>
      <c r="X20" s="250" t="n">
        <f aca="false">1/$A$1*[1]48Imp!W$273</f>
        <v>0.00758752556666667</v>
      </c>
      <c r="Y20" s="250" t="n">
        <f aca="false">1/$A$1*[1]48Imp!X$273</f>
        <v>0.00758752556666667</v>
      </c>
      <c r="Z20" s="250" t="n">
        <f aca="false">1/$A$1*[1]48Imp!Y$273</f>
        <v>0.00758752556666667</v>
      </c>
      <c r="AA20" s="250" t="n">
        <f aca="false">1/$A$1*[1]48Imp!Z$273</f>
        <v>0.00758752556666667</v>
      </c>
      <c r="AB20" s="251" t="n">
        <f aca="false">1/$A$1*[1]48Imp!AA$273</f>
        <v>0.00758752556666667</v>
      </c>
      <c r="AC20" s="79"/>
      <c r="AD20" s="319" t="n">
        <f aca="false">[1]48Imp!AB$273</f>
        <v>2.463205676412</v>
      </c>
      <c r="AE20" s="301" t="n">
        <f aca="false">[1]48Imp!AC$273</f>
        <v>2.3941385188</v>
      </c>
      <c r="AF20" s="301" t="n">
        <f aca="false">[1]48Imp!AD$273</f>
        <v>3.9042519072</v>
      </c>
      <c r="AG20" s="301" t="n">
        <f aca="false">[1]48Imp!AE$273</f>
        <v>4.9571265408</v>
      </c>
      <c r="AH20" s="301" t="n">
        <f aca="false">[1]48Imp!AF$273</f>
        <v>7.9389106286</v>
      </c>
      <c r="AI20" s="301" t="n">
        <f aca="false">[1]48Imp!AG$273</f>
        <v>7.5530418249</v>
      </c>
      <c r="AJ20" s="301" t="n">
        <f aca="false">[1]48Imp!AH$273</f>
        <v>9.8908220052</v>
      </c>
      <c r="AK20" s="301" t="n">
        <f aca="false">[1]48Imp!AI$273</f>
        <v>14.7744655635</v>
      </c>
      <c r="AL20" s="301" t="n">
        <f aca="false">[1]48Imp!AJ$273</f>
        <v>16.1473822412</v>
      </c>
      <c r="AM20" s="301" t="n">
        <f aca="false">[1]48Imp!AK$273</f>
        <v>7.7376027872</v>
      </c>
      <c r="AN20" s="301" t="n">
        <f aca="false">[1]48Imp!AL$273</f>
        <v>9.6073783911</v>
      </c>
      <c r="AO20" s="301" t="n">
        <f aca="false">[1]48Imp!AM$273</f>
        <v>11.433166944</v>
      </c>
      <c r="AP20" s="301" t="n">
        <f aca="false">[1]48Imp!AN$273</f>
        <v>8.9249929648</v>
      </c>
      <c r="AQ20" s="301" t="n">
        <f aca="false">[1]48Imp!AO$273</f>
        <v>9.0646371027</v>
      </c>
      <c r="AR20" s="301" t="n">
        <f aca="false">[1]48Imp!AP$273</f>
        <v>10.338084102</v>
      </c>
      <c r="AS20" s="301" t="n">
        <f aca="false">[1]48Imp!AQ$273</f>
        <v>7.3819550665</v>
      </c>
      <c r="AT20" s="301" t="n">
        <f aca="false">[1]48Imp!AR$273</f>
        <v>8.5116481263</v>
      </c>
      <c r="AU20" s="301" t="n">
        <f aca="false">[1]48Imp!AS$273</f>
        <v>0</v>
      </c>
      <c r="AV20" s="301" t="n">
        <f aca="false">[1]48Imp!AT$273</f>
        <v>0</v>
      </c>
      <c r="AW20" s="301" t="n">
        <f aca="false">[1]48Imp!AU$273</f>
        <v>0</v>
      </c>
      <c r="AX20" s="301" t="n">
        <f aca="false">[1]48Imp!AV$273</f>
        <v>0</v>
      </c>
      <c r="AY20" s="301" t="n">
        <f aca="false">[1]48Imp!AW$273</f>
        <v>0</v>
      </c>
      <c r="AZ20" s="301" t="n">
        <f aca="false">[1]48Imp!AX$273</f>
        <v>0</v>
      </c>
      <c r="BA20" s="301" t="n">
        <f aca="false">[1]48Imp!AY$273</f>
        <v>0</v>
      </c>
      <c r="BB20" s="301" t="n">
        <f aca="false">[1]48Imp!AZ$273</f>
        <v>0</v>
      </c>
      <c r="BC20" s="302" t="n">
        <f aca="false">[1]48Imp!BA$273</f>
        <v>0</v>
      </c>
      <c r="BD20" s="15"/>
    </row>
    <row r="21" customFormat="false" ht="12.9" hidden="false" customHeight="false" outlineLevel="0" collapsed="false">
      <c r="B21" s="48" t="s">
        <v>74</v>
      </c>
      <c r="C21" s="183" t="n">
        <f aca="false">1/$A$1*[1]48Imp!B$22</f>
        <v>0.00205897533333333</v>
      </c>
      <c r="D21" s="159" t="n">
        <f aca="false">1/$A$1*[1]48Imp!C$22</f>
        <v>0.00208756383333333</v>
      </c>
      <c r="E21" s="159" t="n">
        <f aca="false">1/$A$1*[1]48Imp!D$22</f>
        <v>0.00310911333333333</v>
      </c>
      <c r="F21" s="159" t="n">
        <f aca="false">1/$A$1*[1]48Imp!E$22</f>
        <v>0.004860502</v>
      </c>
      <c r="G21" s="159" t="n">
        <f aca="false">1/$A$1*[1]48Imp!F$22</f>
        <v>0.00625054966666667</v>
      </c>
      <c r="H21" s="159" t="n">
        <f aca="false">1/$A$1*[1]48Imp!G$22</f>
        <v>0.00514276388095238</v>
      </c>
      <c r="I21" s="159" t="n">
        <f aca="false">1/$A$1*[1]48Imp!H$22</f>
        <v>0.0056482275</v>
      </c>
      <c r="J21" s="159" t="n">
        <f aca="false">1/$A$1*[1]48Imp!I$22</f>
        <v>0.0073701399</v>
      </c>
      <c r="K21" s="159" t="n">
        <f aca="false">1/$A$1*[1]48Imp!J$22</f>
        <v>0.010470905452381</v>
      </c>
      <c r="L21" s="159" t="n">
        <f aca="false">1/$A$1*[1]48Imp!K$22</f>
        <v>0.00509853106666667</v>
      </c>
      <c r="M21" s="159" t="n">
        <f aca="false">1/$A$1*[1]48Imp!L$22</f>
        <v>0.00605269346111111</v>
      </c>
      <c r="N21" s="159" t="n">
        <f aca="false">1/$A$1*[1]48Imp!M$22</f>
        <v>0.00516951533095238</v>
      </c>
      <c r="O21" s="159" t="n">
        <f aca="false">1/$A$1*[1]48Imp!N$22</f>
        <v>0.00640233401111535</v>
      </c>
      <c r="P21" s="159" t="n">
        <f aca="false">1/$A$1*[1]48Imp!O$22</f>
        <v>0.00670451516190476</v>
      </c>
      <c r="Q21" s="159" t="n">
        <f aca="false">1/$A$1*[1]48Imp!P$22</f>
        <v>0.00672661104761905</v>
      </c>
      <c r="R21" s="159" t="n">
        <f aca="false">1/$A$1*[1]48Imp!Q$22</f>
        <v>0.00466375776666667</v>
      </c>
      <c r="S21" s="159" t="n">
        <f aca="false">1/$A$1*[1]48Imp!R$22</f>
        <v>0.00444520235</v>
      </c>
      <c r="T21" s="159" t="n">
        <f aca="false">1/$A$1*[1]48Imp!S$22</f>
        <v>0.00444520235</v>
      </c>
      <c r="U21" s="159" t="n">
        <f aca="false">1/$A$1*[1]48Imp!T$22</f>
        <v>0.00444520235</v>
      </c>
      <c r="V21" s="159" t="n">
        <f aca="false">1/$A$1*[1]48Imp!U$22</f>
        <v>0.00444520235</v>
      </c>
      <c r="W21" s="159" t="n">
        <f aca="false">1/$A$1*[1]48Imp!V$22</f>
        <v>0.00444520235</v>
      </c>
      <c r="X21" s="159" t="n">
        <f aca="false">1/$A$1*[1]48Imp!W$22</f>
        <v>0.00444520235</v>
      </c>
      <c r="Y21" s="159" t="n">
        <f aca="false">1/$A$1*[1]48Imp!X$22</f>
        <v>0.00444520235</v>
      </c>
      <c r="Z21" s="159" t="n">
        <f aca="false">1/$A$1*[1]48Imp!Y$22</f>
        <v>0.00444520235</v>
      </c>
      <c r="AA21" s="159" t="n">
        <f aca="false">1/$A$1*[1]48Imp!Z$22</f>
        <v>0.00444520235</v>
      </c>
      <c r="AB21" s="160" t="n">
        <f aca="false">1/$A$1*[1]48Imp!AA$22</f>
        <v>0.00444520235</v>
      </c>
      <c r="AC21" s="17"/>
      <c r="AD21" s="320" t="n">
        <f aca="false">[1]48Imp!AB$22</f>
        <v>0.84736874685</v>
      </c>
      <c r="AE21" s="305" t="n">
        <f aca="false">[1]48Imp!AC$22</f>
        <v>0.8587926312</v>
      </c>
      <c r="AF21" s="305" t="n">
        <f aca="false">[1]48Imp!AD$22</f>
        <v>1.174993104</v>
      </c>
      <c r="AG21" s="305" t="n">
        <f aca="false">[1]48Imp!AE$22</f>
        <v>1.8780148464</v>
      </c>
      <c r="AH21" s="305" t="n">
        <f aca="false">[1]48Imp!AF$22</f>
        <v>3.037379898</v>
      </c>
      <c r="AI21" s="305" t="n">
        <f aca="false">[1]48Imp!AG$22</f>
        <v>3.1228166541</v>
      </c>
      <c r="AJ21" s="305" t="n">
        <f aca="false">[1]48Imp!AH$22</f>
        <v>3.360443894</v>
      </c>
      <c r="AK21" s="305" t="n">
        <f aca="false">[1]48Imp!AI$22</f>
        <v>4.9207130955</v>
      </c>
      <c r="AL21" s="305" t="n">
        <f aca="false">[1]48Imp!AJ$22</f>
        <v>8.323801396</v>
      </c>
      <c r="AM21" s="305" t="n">
        <f aca="false">[1]48Imp!AK$22</f>
        <v>3.3868003576</v>
      </c>
      <c r="AN21" s="305" t="n">
        <f aca="false">[1]48Imp!AL$22</f>
        <v>3.907951488</v>
      </c>
      <c r="AO21" s="305" t="n">
        <f aca="false">[1]48Imp!AM$22</f>
        <v>4.510954176</v>
      </c>
      <c r="AP21" s="305" t="n">
        <f aca="false">[1]48Imp!AN$22</f>
        <v>4.5433662912</v>
      </c>
      <c r="AQ21" s="305" t="n">
        <f aca="false">[1]48Imp!AO$22</f>
        <v>5.3079402402</v>
      </c>
      <c r="AR21" s="305" t="n">
        <f aca="false">[1]48Imp!AP$22</f>
        <v>5.199103349</v>
      </c>
      <c r="AS21" s="305" t="n">
        <f aca="false">[1]48Imp!AQ$22</f>
        <v>3.295818568</v>
      </c>
      <c r="AT21" s="305" t="n">
        <f aca="false">[1]48Imp!AR$22</f>
        <v>3.4142075913</v>
      </c>
      <c r="AU21" s="305" t="n">
        <f aca="false">[1]48Imp!AS$22</f>
        <v>0</v>
      </c>
      <c r="AV21" s="305" t="n">
        <f aca="false">[1]48Imp!AT$22</f>
        <v>0</v>
      </c>
      <c r="AW21" s="305" t="n">
        <f aca="false">[1]48Imp!AU$22</f>
        <v>0</v>
      </c>
      <c r="AX21" s="305" t="n">
        <f aca="false">[1]48Imp!AV$22</f>
        <v>0</v>
      </c>
      <c r="AY21" s="305" t="n">
        <f aca="false">[1]48Imp!AW$22</f>
        <v>0</v>
      </c>
      <c r="AZ21" s="305" t="n">
        <f aca="false">[1]48Imp!AX$22</f>
        <v>0</v>
      </c>
      <c r="BA21" s="305" t="n">
        <f aca="false">[1]48Imp!AY$22</f>
        <v>0</v>
      </c>
      <c r="BB21" s="305" t="n">
        <f aca="false">[1]48Imp!AZ$22</f>
        <v>0</v>
      </c>
      <c r="BC21" s="306" t="n">
        <f aca="false">[1]48Imp!BA$22</f>
        <v>0</v>
      </c>
      <c r="BD21" s="15"/>
    </row>
    <row r="22" customFormat="false" ht="12.9" hidden="false" customHeight="false" outlineLevel="0" collapsed="false">
      <c r="B22" s="48" t="s">
        <v>75</v>
      </c>
      <c r="C22" s="183" t="n">
        <f aca="false">1/$A$1*[1]48Imp!B$244</f>
        <v>0.0013856</v>
      </c>
      <c r="D22" s="159" t="n">
        <f aca="false">1/$A$1*[1]48Imp!C$244</f>
        <v>0.0013079</v>
      </c>
      <c r="E22" s="159" t="n">
        <f aca="false">1/$A$1*[1]48Imp!D$244</f>
        <v>0.00254314366666667</v>
      </c>
      <c r="F22" s="159" t="n">
        <f aca="false">1/$A$1*[1]48Imp!E$244</f>
        <v>0.0030128096</v>
      </c>
      <c r="G22" s="159" t="n">
        <f aca="false">1/$A$1*[1]48Imp!F$244</f>
        <v>0.0054722666</v>
      </c>
      <c r="H22" s="159" t="n">
        <f aca="false">1/$A$1*[1]48Imp!G$244</f>
        <v>0.00534414976190476</v>
      </c>
      <c r="I22" s="159" t="n">
        <f aca="false">1/$A$1*[1]48Imp!H$244</f>
        <v>0.00706336555</v>
      </c>
      <c r="J22" s="159" t="n">
        <f aca="false">1/$A$1*[1]48Imp!I$244</f>
        <v>0.00877893426666667</v>
      </c>
      <c r="K22" s="159" t="n">
        <f aca="false">1/$A$1*[1]48Imp!J$244</f>
        <v>0.00468787442857143</v>
      </c>
      <c r="L22" s="159" t="n">
        <f aca="false">1/$A$1*[1]48Imp!K$244</f>
        <v>0.00233282706666667</v>
      </c>
      <c r="M22" s="159" t="n">
        <f aca="false">1/$A$1*[1]48Imp!L$244</f>
        <v>0.00162668563333333</v>
      </c>
      <c r="N22" s="159" t="n">
        <f aca="false">1/$A$1*[1]48Imp!M$244</f>
        <v>0.00147245363333333</v>
      </c>
      <c r="O22" s="159" t="n">
        <f aca="false">1/$A$1*[1]48Imp!N$244</f>
        <v>0.00109105362128852</v>
      </c>
      <c r="P22" s="159" t="n">
        <f aca="false">1/$A$1*[1]48Imp!O$244</f>
        <v>0.00147434173809524</v>
      </c>
      <c r="Q22" s="159" t="n">
        <f aca="false">1/$A$1*[1]48Imp!P$244</f>
        <v>0.00160239139047619</v>
      </c>
      <c r="R22" s="159" t="n">
        <f aca="false">1/$A$1*[1]48Imp!Q$244</f>
        <v>0.00138781995</v>
      </c>
      <c r="S22" s="159" t="n">
        <f aca="false">1/$A$1*[1]48Imp!R$244</f>
        <v>0.00246879701666667</v>
      </c>
      <c r="T22" s="159" t="n">
        <f aca="false">1/$A$1*[1]48Imp!S$244</f>
        <v>0.00246879701666667</v>
      </c>
      <c r="U22" s="159" t="n">
        <f aca="false">1/$A$1*[1]48Imp!T$244</f>
        <v>0.00246879701666667</v>
      </c>
      <c r="V22" s="159" t="n">
        <f aca="false">1/$A$1*[1]48Imp!U$244</f>
        <v>0.00246879701666667</v>
      </c>
      <c r="W22" s="159" t="n">
        <f aca="false">1/$A$1*[1]48Imp!V$244</f>
        <v>0.00246879701666667</v>
      </c>
      <c r="X22" s="159" t="n">
        <f aca="false">1/$A$1*[1]48Imp!W$244</f>
        <v>0.00246879701666667</v>
      </c>
      <c r="Y22" s="159" t="n">
        <f aca="false">1/$A$1*[1]48Imp!X$244</f>
        <v>0.00246879701666667</v>
      </c>
      <c r="Z22" s="159" t="n">
        <f aca="false">1/$A$1*[1]48Imp!Y$244</f>
        <v>0.00246879701666667</v>
      </c>
      <c r="AA22" s="159" t="n">
        <f aca="false">1/$A$1*[1]48Imp!Z$244</f>
        <v>0.00246879701666667</v>
      </c>
      <c r="AB22" s="160" t="n">
        <f aca="false">1/$A$1*[1]48Imp!AA$244</f>
        <v>0.00246879701666667</v>
      </c>
      <c r="AC22" s="17"/>
      <c r="AD22" s="320" t="n">
        <f aca="false">[1]48Imp!AB$244</f>
        <v>1.614296343078</v>
      </c>
      <c r="AE22" s="305" t="n">
        <f aca="false">[1]48Imp!AC$244</f>
        <v>1.5353458876</v>
      </c>
      <c r="AF22" s="305" t="n">
        <f aca="false">[1]48Imp!AD$244</f>
        <v>2.7292588032</v>
      </c>
      <c r="AG22" s="305" t="n">
        <f aca="false">[1]48Imp!AE$244</f>
        <v>3.0791116944</v>
      </c>
      <c r="AH22" s="305" t="n">
        <f aca="false">[1]48Imp!AF$244</f>
        <v>4.8879436109</v>
      </c>
      <c r="AI22" s="305" t="n">
        <f aca="false">[1]48Imp!AG$244</f>
        <v>4.3915062906</v>
      </c>
      <c r="AJ22" s="305" t="n">
        <f aca="false">[1]48Imp!AH$244</f>
        <v>6.404809322</v>
      </c>
      <c r="AK22" s="305" t="n">
        <f aca="false">[1]48Imp!AI$244</f>
        <v>9.0517070875</v>
      </c>
      <c r="AL22" s="305" t="n">
        <f aca="false">[1]48Imp!AJ$244</f>
        <v>6.8322940028</v>
      </c>
      <c r="AM22" s="305" t="n">
        <f aca="false">[1]48Imp!AK$244</f>
        <v>3.6359757984</v>
      </c>
      <c r="AN22" s="305" t="n">
        <f aca="false">[1]48Imp!AL$244</f>
        <v>3.2500529775</v>
      </c>
      <c r="AO22" s="305" t="n">
        <f aca="false">[1]48Imp!AM$244</f>
        <v>3.461394528</v>
      </c>
      <c r="AP22" s="305" t="n">
        <f aca="false">[1]48Imp!AN$244</f>
        <v>2.7540022048</v>
      </c>
      <c r="AQ22" s="305" t="n">
        <f aca="false">[1]48Imp!AO$244</f>
        <v>3.2061210546</v>
      </c>
      <c r="AR22" s="305" t="n">
        <f aca="false">[1]48Imp!AP$244</f>
        <v>3.603744897</v>
      </c>
      <c r="AS22" s="305" t="n">
        <f aca="false">[1]48Imp!AQ$244</f>
        <v>2.9572979135</v>
      </c>
      <c r="AT22" s="305" t="n">
        <f aca="false">[1]48Imp!AR$244</f>
        <v>3.9833113711</v>
      </c>
      <c r="AU22" s="305" t="n">
        <f aca="false">[1]48Imp!AS$244</f>
        <v>0</v>
      </c>
      <c r="AV22" s="305" t="n">
        <f aca="false">[1]48Imp!AT$244</f>
        <v>0</v>
      </c>
      <c r="AW22" s="305" t="n">
        <f aca="false">[1]48Imp!AU$244</f>
        <v>0</v>
      </c>
      <c r="AX22" s="305" t="n">
        <f aca="false">[1]48Imp!AV$244</f>
        <v>0</v>
      </c>
      <c r="AY22" s="305" t="n">
        <f aca="false">[1]48Imp!AW$244</f>
        <v>0</v>
      </c>
      <c r="AZ22" s="305" t="n">
        <f aca="false">[1]48Imp!AX$244</f>
        <v>0</v>
      </c>
      <c r="BA22" s="305" t="n">
        <f aca="false">[1]48Imp!AY$244</f>
        <v>0</v>
      </c>
      <c r="BB22" s="305" t="n">
        <f aca="false">[1]48Imp!AZ$244</f>
        <v>0</v>
      </c>
      <c r="BC22" s="306" t="n">
        <f aca="false">[1]48Imp!BA$244</f>
        <v>0</v>
      </c>
      <c r="BD22" s="15"/>
    </row>
    <row r="23" customFormat="false" ht="12.9" hidden="false" customHeight="false" outlineLevel="0" collapsed="false">
      <c r="B23" s="48" t="s">
        <v>71</v>
      </c>
      <c r="C23" s="185" t="n">
        <f aca="false">SUM(C20:C20)-SUM(C21:C22)</f>
        <v>4.00000000000227E-007</v>
      </c>
      <c r="D23" s="190" t="n">
        <f aca="false">SUM(D20:D20)-SUM(D21:D22)</f>
        <v>0</v>
      </c>
      <c r="E23" s="190" t="n">
        <f aca="false">SUM(E20:E20)-SUM(E21:E22)</f>
        <v>0</v>
      </c>
      <c r="F23" s="190" t="n">
        <f aca="false">SUM(F20:F20)-SUM(F21:F22)</f>
        <v>0</v>
      </c>
      <c r="G23" s="190" t="n">
        <f aca="false">SUM(G20:G20)-SUM(G21:G22)</f>
        <v>2.18000000000006E-005</v>
      </c>
      <c r="H23" s="190" t="n">
        <f aca="false">SUM(H20:H20)-SUM(H21:H22)</f>
        <v>2.20999999999989E-005</v>
      </c>
      <c r="I23" s="190" t="n">
        <f aca="false">SUM(I20:I20)-SUM(I21:I22)</f>
        <v>0.000156412649999998</v>
      </c>
      <c r="J23" s="190" t="n">
        <f aca="false">SUM(J20:J20)-SUM(J21:J22)</f>
        <v>0.000318099999999998</v>
      </c>
      <c r="K23" s="190" t="n">
        <f aca="false">SUM(K20:K20)-SUM(K21:K22)</f>
        <v>0.000190606533333332</v>
      </c>
      <c r="L23" s="190" t="n">
        <f aca="false">SUM(L20:L20)-SUM(L21:L22)</f>
        <v>0.000113500000000002</v>
      </c>
      <c r="M23" s="190" t="n">
        <f aca="false">SUM(M20:M20)-SUM(M21:M22)</f>
        <v>0.000368411666666666</v>
      </c>
      <c r="N23" s="190" t="n">
        <f aca="false">SUM(N20:N20)-SUM(N21:N22)</f>
        <v>0.000413919666666666</v>
      </c>
      <c r="O23" s="190" t="n">
        <f aca="false">SUM(O20:O20)-SUM(O21:O22)</f>
        <v>0.000264906630252099</v>
      </c>
      <c r="P23" s="190" t="n">
        <f aca="false">SUM(P20:P20)-SUM(P21:P22)</f>
        <v>0.000151932583333333</v>
      </c>
      <c r="Q23" s="190" t="n">
        <f aca="false">SUM(Q20:Q20)-SUM(Q21:Q22)</f>
        <v>0.000556453357142857</v>
      </c>
      <c r="R23" s="190" t="n">
        <f aca="false">SUM(R20:R20)-SUM(R21:R22)</f>
        <v>0.000612815066666667</v>
      </c>
      <c r="S23" s="190" t="n">
        <f aca="false">SUM(S20:S20)-SUM(S21:S22)</f>
        <v>0.000673526199999999</v>
      </c>
      <c r="T23" s="190" t="n">
        <f aca="false">SUM(T20:T20)-SUM(T21:T22)</f>
        <v>0.000673526199999999</v>
      </c>
      <c r="U23" s="190" t="n">
        <f aca="false">SUM(U20:U20)-SUM(U21:U22)</f>
        <v>0.000673526199999999</v>
      </c>
      <c r="V23" s="190" t="n">
        <f aca="false">SUM(V20:V20)-SUM(V21:V22)</f>
        <v>0.000673526199999999</v>
      </c>
      <c r="W23" s="190" t="n">
        <f aca="false">SUM(W20:W20)-SUM(W21:W22)</f>
        <v>0.000673526199999999</v>
      </c>
      <c r="X23" s="190" t="n">
        <f aca="false">SUM(X20:X20)-SUM(X21:X22)</f>
        <v>0.000673526199999999</v>
      </c>
      <c r="Y23" s="190" t="n">
        <f aca="false">SUM(Y20:Y20)-SUM(Y21:Y22)</f>
        <v>0.000673526199999999</v>
      </c>
      <c r="Z23" s="190" t="n">
        <f aca="false">SUM(Z20:Z20)-SUM(Z21:Z22)</f>
        <v>0.000673526199999999</v>
      </c>
      <c r="AA23" s="190" t="n">
        <f aca="false">SUM(AA20:AA20)-SUM(AA21:AA22)</f>
        <v>0.000673526199999999</v>
      </c>
      <c r="AB23" s="188" t="n">
        <f aca="false">SUM(AB20:AB20)-SUM(AB21:AB22)</f>
        <v>0.000673526199999999</v>
      </c>
      <c r="AC23" s="17"/>
      <c r="AD23" s="320" t="n">
        <f aca="false">SUM(AD20:AD20)-SUM(AD21:AD22)</f>
        <v>0.00154058648399991</v>
      </c>
      <c r="AE23" s="305" t="n">
        <f aca="false">SUM(AE20:AE20)-SUM(AE21:AE22)</f>
        <v>0</v>
      </c>
      <c r="AF23" s="305" t="n">
        <f aca="false">SUM(AF20:AF20)-SUM(AF21:AF22)</f>
        <v>0</v>
      </c>
      <c r="AG23" s="305" t="n">
        <f aca="false">SUM(AG20:AG20)-SUM(AG21:AG22)</f>
        <v>0</v>
      </c>
      <c r="AH23" s="305" t="n">
        <f aca="false">SUM(AH20:AH20)-SUM(AH21:AH22)</f>
        <v>0.0135871196999995</v>
      </c>
      <c r="AI23" s="305" t="n">
        <f aca="false">SUM(AI20:AI20)-SUM(AI21:AI22)</f>
        <v>0.0387188801999994</v>
      </c>
      <c r="AJ23" s="305" t="n">
        <f aca="false">SUM(AJ20:AJ20)-SUM(AJ21:AJ22)</f>
        <v>0.125568789200001</v>
      </c>
      <c r="AK23" s="305" t="n">
        <f aca="false">SUM(AK20:AK20)-SUM(AK21:AK22)</f>
        <v>0.802045380499999</v>
      </c>
      <c r="AL23" s="305" t="n">
        <f aca="false">SUM(AL20:AL20)-SUM(AL21:AL22)</f>
        <v>0.991286842399999</v>
      </c>
      <c r="AM23" s="305" t="n">
        <f aca="false">SUM(AM20:AM20)-SUM(AM21:AM22)</f>
        <v>0.7148266312</v>
      </c>
      <c r="AN23" s="305" t="n">
        <f aca="false">SUM(AN20:AN20)-SUM(AN21:AN22)</f>
        <v>2.4493739256</v>
      </c>
      <c r="AO23" s="305" t="n">
        <f aca="false">SUM(AO20:AO20)-SUM(AO21:AO22)</f>
        <v>3.46081824</v>
      </c>
      <c r="AP23" s="305" t="n">
        <f aca="false">SUM(AP20:AP20)-SUM(AP21:AP22)</f>
        <v>1.6276244688</v>
      </c>
      <c r="AQ23" s="305" t="n">
        <f aca="false">SUM(AQ20:AQ20)-SUM(AQ21:AQ22)</f>
        <v>0.5505758079</v>
      </c>
      <c r="AR23" s="305" t="n">
        <f aca="false">SUM(AR20:AR20)-SUM(AR21:AR22)</f>
        <v>1.535235856</v>
      </c>
      <c r="AS23" s="305" t="n">
        <f aca="false">SUM(AS20:AS20)-SUM(AS21:AS22)</f>
        <v>1.128838585</v>
      </c>
      <c r="AT23" s="305" t="n">
        <f aca="false">SUM(AT20:AT20)-SUM(AT21:AT22)</f>
        <v>1.1141291639</v>
      </c>
      <c r="AU23" s="305" t="n">
        <f aca="false">SUM(AU20:AU20)-SUM(AU21:AU22)</f>
        <v>0</v>
      </c>
      <c r="AV23" s="305" t="n">
        <f aca="false">SUM(AV20:AV20)-SUM(AV21:AV22)</f>
        <v>0</v>
      </c>
      <c r="AW23" s="305" t="n">
        <f aca="false">SUM(AW20:AW20)-SUM(AW21:AW22)</f>
        <v>0</v>
      </c>
      <c r="AX23" s="305" t="n">
        <f aca="false">SUM(AX20:AX20)-SUM(AX21:AX22)</f>
        <v>0</v>
      </c>
      <c r="AY23" s="305" t="n">
        <f aca="false">SUM(AY20:AY20)-SUM(AY21:AY22)</f>
        <v>0</v>
      </c>
      <c r="AZ23" s="305" t="n">
        <f aca="false">SUM(AZ20:AZ20)-SUM(AZ21:AZ22)</f>
        <v>0</v>
      </c>
      <c r="BA23" s="305" t="n">
        <f aca="false">SUM(BA20:BA20)-SUM(BA21:BA22)</f>
        <v>0</v>
      </c>
      <c r="BB23" s="305" t="n">
        <f aca="false">SUM(BB20:BB20)-SUM(BB21:BB22)</f>
        <v>0</v>
      </c>
      <c r="BC23" s="306" t="n">
        <f aca="false">SUM(BC20:BC20)-SUM(BC21:BC22)</f>
        <v>0</v>
      </c>
      <c r="BD23" s="15"/>
    </row>
    <row r="24" customFormat="false" ht="17.15" hidden="false" customHeight="true" outlineLevel="0" collapsed="false">
      <c r="B24" s="255" t="s">
        <v>76</v>
      </c>
      <c r="C24" s="256" t="n">
        <f aca="false">C5-SUM(C6,C7,C8,C9,C12,C19,C20)</f>
        <v>0.000275945250360773</v>
      </c>
      <c r="D24" s="257" t="n">
        <f aca="false">D5-SUM(D6,D7,D8,D9,D12,D19,D20)</f>
        <v>0.000278559488095256</v>
      </c>
      <c r="E24" s="257" t="n">
        <f aca="false">E5-SUM(E6,E7,E8,E9,E12,E19,E20)</f>
        <v>0.000364703308547015</v>
      </c>
      <c r="F24" s="257" t="n">
        <f aca="false">F5-SUM(F6,F7,F8,F9,F12,F19,F20)</f>
        <v>0.000628413642063508</v>
      </c>
      <c r="G24" s="257" t="n">
        <f aca="false">G5-SUM(G6,G7,G8,G9,G12,G19,G20)</f>
        <v>0.000778142349999983</v>
      </c>
      <c r="H24" s="257" t="n">
        <f aca="false">H5-SUM(H6,H7,H8,H9,H12,H19,H20)</f>
        <v>0.00113591160714283</v>
      </c>
      <c r="I24" s="257" t="n">
        <f aca="false">I5-SUM(I6,I7,I8,I9,I12,I19,I20)</f>
        <v>0.00141205834285707</v>
      </c>
      <c r="J24" s="257" t="n">
        <f aca="false">J5-SUM(J6,J7,J8,J9,J12,J19,J20)</f>
        <v>0.00100934325476193</v>
      </c>
      <c r="K24" s="257" t="n">
        <f aca="false">K5-SUM(K6,K7,K8,K9,K12,K19,K20)</f>
        <v>0.00129394996190468</v>
      </c>
      <c r="L24" s="257" t="n">
        <f aca="false">L5-SUM(L6,L7,L8,L9,L12,L19,L20)</f>
        <v>0.00139832161666678</v>
      </c>
      <c r="M24" s="257" t="n">
        <f aca="false">M5-SUM(M6,M7,M8,M9,M12,M19,M20)</f>
        <v>0.00144975631666672</v>
      </c>
      <c r="N24" s="257" t="n">
        <f aca="false">N5-SUM(N6,N7,N8,N9,N12,N19,N20)</f>
        <v>0.00156133245158718</v>
      </c>
      <c r="O24" s="257" t="n">
        <f aca="false">O5-SUM(O6,O7,O8,O9,O12,O19,O20)</f>
        <v>0.00118485308340982</v>
      </c>
      <c r="P24" s="257" t="n">
        <f aca="false">P5-SUM(P6,P7,P8,P9,P12,P19,P20)</f>
        <v>0.00149839815109898</v>
      </c>
      <c r="Q24" s="257" t="n">
        <f aca="false">Q5-SUM(Q6,Q7,Q8,Q9,Q12,Q19,Q20)</f>
        <v>0.00150681412619047</v>
      </c>
      <c r="R24" s="257" t="n">
        <f aca="false">R5-SUM(R6,R7,R8,R9,R12,R19,R20)</f>
        <v>0.00213254707500016</v>
      </c>
      <c r="S24" s="257" t="n">
        <f aca="false">S5-SUM(S6,S7,S8,S9,S12,S19,S20)</f>
        <v>0.00225912105000003</v>
      </c>
      <c r="T24" s="257" t="n">
        <f aca="false">T5-SUM(T6,T7,T8,T9,T12,T19,T20)</f>
        <v>0.00225912105000003</v>
      </c>
      <c r="U24" s="257" t="n">
        <f aca="false">U5-SUM(U6,U7,U8,U9,U12,U19,U20)</f>
        <v>0.00225912105000003</v>
      </c>
      <c r="V24" s="257" t="n">
        <f aca="false">V5-SUM(V6,V7,V8,V9,V12,V19,V20)</f>
        <v>0.00225912105000003</v>
      </c>
      <c r="W24" s="257" t="n">
        <f aca="false">W5-SUM(W6,W7,W8,W9,W12,W19,W20)</f>
        <v>0.00225912105000003</v>
      </c>
      <c r="X24" s="257" t="n">
        <f aca="false">X5-SUM(X6,X7,X8,X9,X12,X19,X20)</f>
        <v>0.00225912105000003</v>
      </c>
      <c r="Y24" s="257" t="n">
        <f aca="false">Y5-SUM(Y6,Y7,Y8,Y9,Y12,Y19,Y20)</f>
        <v>0.00225912105000003</v>
      </c>
      <c r="Z24" s="257" t="n">
        <f aca="false">Z5-SUM(Z6,Z7,Z8,Z9,Z12,Z19,Z20)</f>
        <v>0.00225912105000003</v>
      </c>
      <c r="AA24" s="257" t="n">
        <f aca="false">AA5-SUM(AA6,AA7,AA8,AA9,AA12,AA19,AA20)</f>
        <v>0.00225912105000003</v>
      </c>
      <c r="AB24" s="258" t="n">
        <f aca="false">AB5-SUM(AB6,AB7,AB8,AB9,AB12,AB19,AB20)</f>
        <v>0.00225912105000003</v>
      </c>
      <c r="AC24" s="259"/>
      <c r="AD24" s="321" t="n">
        <f aca="false">AD5-SUM(AD6,AD7,AD8,AD9,AD12,AD19,AD20)</f>
        <v>0.766123129305001</v>
      </c>
      <c r="AE24" s="313" t="n">
        <f aca="false">AE5-SUM(AE6,AE7,AE8,AE9,AE12,AE19,AE20)</f>
        <v>0.866303132799999</v>
      </c>
      <c r="AF24" s="313" t="n">
        <f aca="false">AF5-SUM(AF6,AF7,AF8,AF9,AF12,AF19,AF20)</f>
        <v>0.977997201600061</v>
      </c>
      <c r="AG24" s="313" t="n">
        <f aca="false">AG5-SUM(AG6,AG7,AG8,AG9,AG12,AG19,AG20)</f>
        <v>1.85340672160001</v>
      </c>
      <c r="AH24" s="313" t="n">
        <f aca="false">AH5-SUM(AH6,AH7,AH8,AH9,AH12,AH19,AH20)</f>
        <v>2.60644940150007</v>
      </c>
      <c r="AI24" s="313" t="n">
        <f aca="false">AI5-SUM(AI6,AI7,AI8,AI9,AI12,AI19,AI20)</f>
        <v>4.30710779069995</v>
      </c>
      <c r="AJ24" s="313" t="n">
        <f aca="false">AJ5-SUM(AJ6,AJ7,AJ8,AJ9,AJ12,AJ19,AJ20)</f>
        <v>7.04950342000001</v>
      </c>
      <c r="AK24" s="313" t="n">
        <f aca="false">AK5-SUM(AK6,AK7,AK8,AK9,AK12,AK19,AK20)</f>
        <v>4.83143050249998</v>
      </c>
      <c r="AL24" s="313" t="n">
        <f aca="false">AL5-SUM(AL6,AL7,AL8,AL9,AL12,AL19,AL20)</f>
        <v>6.78458860479992</v>
      </c>
      <c r="AM24" s="313" t="n">
        <f aca="false">AM5-SUM(AM6,AM7,AM8,AM9,AM12,AM19,AM20)</f>
        <v>4.93394878240002</v>
      </c>
      <c r="AN24" s="313" t="n">
        <f aca="false">AN5-SUM(AN6,AN7,AN8,AN9,AN12,AN19,AN20)</f>
        <v>4.70714310449989</v>
      </c>
      <c r="AO24" s="313" t="n">
        <f aca="false">AO5-SUM(AO6,AO7,AO8,AO9,AO12,AO19,AO20)</f>
        <v>6.97125292800013</v>
      </c>
      <c r="AP24" s="313" t="n">
        <f aca="false">AP5-SUM(AP6,AP7,AP8,AP9,AP12,AP19,AP20)</f>
        <v>6.30461381440006</v>
      </c>
      <c r="AQ24" s="313" t="n">
        <f aca="false">AQ5-SUM(AQ6,AQ7,AQ8,AQ9,AQ12,AQ19,AQ20)</f>
        <v>8.74032305130015</v>
      </c>
      <c r="AR24" s="313" t="n">
        <f aca="false">AR5-SUM(AR6,AR7,AR8,AR9,AR12,AR19,AR20)</f>
        <v>8.79508582049982</v>
      </c>
      <c r="AS24" s="313" t="n">
        <f aca="false">AS5-SUM(AS6,AS7,AS8,AS9,AS12,AS19,AS20)</f>
        <v>9.46533755300004</v>
      </c>
      <c r="AT24" s="313" t="n">
        <f aca="false">AT5-SUM(AT6,AT7,AT8,AT9,AT12,AT19,AT20)</f>
        <v>8.85519667930015</v>
      </c>
      <c r="AU24" s="313" t="n">
        <f aca="false">AU5-SUM(AU6,AU7,AU8,AU9,AU12,AU19,AU20)</f>
        <v>0</v>
      </c>
      <c r="AV24" s="313" t="n">
        <f aca="false">AV5-SUM(AV6,AV7,AV8,AV9,AV12,AV19,AV20)</f>
        <v>0</v>
      </c>
      <c r="AW24" s="313" t="n">
        <f aca="false">AW5-SUM(AW6,AW7,AW8,AW9,AW12,AW19,AW20)</f>
        <v>0</v>
      </c>
      <c r="AX24" s="313" t="n">
        <f aca="false">AX5-SUM(AX6,AX7,AX8,AX9,AX12,AX19,AX20)</f>
        <v>0</v>
      </c>
      <c r="AY24" s="313" t="n">
        <f aca="false">AY5-SUM(AY6,AY7,AY8,AY9,AY12,AY19,AY20)</f>
        <v>0</v>
      </c>
      <c r="AZ24" s="313" t="n">
        <f aca="false">AZ5-SUM(AZ6,AZ7,AZ8,AZ9,AZ12,AZ19,AZ20)</f>
        <v>0</v>
      </c>
      <c r="BA24" s="313" t="n">
        <f aca="false">BA5-SUM(BA6,BA7,BA8,BA9,BA12,BA19,BA20)</f>
        <v>0</v>
      </c>
      <c r="BB24" s="313" t="n">
        <f aca="false">BB5-SUM(BB6,BB7,BB8,BB9,BB12,BB19,BB20)</f>
        <v>0</v>
      </c>
      <c r="BC24" s="314" t="n">
        <f aca="false">BC5-SUM(BC6,BC7,BC8,BC9,BC12,BC19,BC20)</f>
        <v>0</v>
      </c>
      <c r="BD24" s="15"/>
    </row>
    <row r="25" customFormat="false" ht="13.6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  <row r="63" customFormat="false" ht="12.9" hidden="false" customHeight="false" outlineLevel="0" collapsed="false"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</row>
    <row r="64" customFormat="false" ht="12.9" hidden="false" customHeight="false" outlineLevel="0" collapsed="false"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</row>
    <row r="65" customFormat="false" ht="12.9" hidden="false" customHeight="false" outlineLevel="0" collapsed="false"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</row>
    <row r="66" customFormat="false" ht="12.9" hidden="false" customHeight="false" outlineLevel="0" collapsed="false"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12.9" hidden="false" customHeight="false" outlineLevel="0" collapsed="false"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12.9" hidden="false" customHeight="false" outlineLevel="0" collapsed="false"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12.9" hidden="false" customHeight="false" outlineLevel="0" collapsed="false"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56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225" t="n">
        <f aca="false">1/$A$1*[1]CoreVPAExp!B$263</f>
        <v>2.70082494815404</v>
      </c>
      <c r="D5" s="226" t="n">
        <f aca="false">1/$A$1*[1]CoreVPAExp!C$263</f>
        <v>2.73524948024052</v>
      </c>
      <c r="E5" s="226" t="n">
        <f aca="false">1/$A$1*[1]CoreVPAExp!D$263</f>
        <v>3.2046620649951</v>
      </c>
      <c r="F5" s="226" t="n">
        <f aca="false">1/$A$1*[1]CoreVPAExp!E$263</f>
        <v>3.21106439897667</v>
      </c>
      <c r="G5" s="226" t="n">
        <f aca="false">1/$A$1*[1]CoreVPAExp!F$263</f>
        <v>2.91226186987888</v>
      </c>
      <c r="H5" s="226" t="n">
        <f aca="false">1/$A$1*[1]CoreVPAExp!G$263</f>
        <v>2.84468640932</v>
      </c>
      <c r="I5" s="226" t="n">
        <f aca="false">1/$A$1*[1]CoreVPAExp!H$263</f>
        <v>2.5684416816</v>
      </c>
      <c r="J5" s="226" t="n">
        <f aca="false">1/$A$1*[1]CoreVPAExp!I$263</f>
        <v>2.92327352966</v>
      </c>
      <c r="K5" s="226" t="n">
        <f aca="false">1/$A$1*[1]CoreVPAExp!J$263</f>
        <v>1.99054635471562</v>
      </c>
      <c r="L5" s="226" t="n">
        <f aca="false">1/$A$1*[1]CoreVPAExp!K$263</f>
        <v>1.57989512234475</v>
      </c>
      <c r="M5" s="226" t="n">
        <f aca="false">1/$A$1*[1]CoreVPAExp!L$263</f>
        <v>2.47387013713327</v>
      </c>
      <c r="N5" s="226" t="n">
        <f aca="false">1/$A$1*[1]CoreVPAExp!M$263</f>
        <v>3.09552735025482</v>
      </c>
      <c r="O5" s="226" t="n">
        <f aca="false">1/$A$1*[1]CoreVPAExp!N$263</f>
        <v>2.76273326065862</v>
      </c>
      <c r="P5" s="226" t="n">
        <f aca="false">1/$A$1*[1]CoreVPAExp!O$263</f>
        <v>3.14528125436919</v>
      </c>
      <c r="Q5" s="226" t="n">
        <f aca="false">1/$A$1*[1]CoreVPAExp!P$263</f>
        <v>3.21294095392682</v>
      </c>
      <c r="R5" s="226" t="n">
        <f aca="false">1/$A$1*[1]CoreVPAExp!Q$263</f>
        <v>3.0561024122275</v>
      </c>
      <c r="S5" s="226" t="n">
        <f aca="false">1/$A$1*[1]CoreVPAExp!R$263</f>
        <v>3.38289231462401</v>
      </c>
      <c r="T5" s="226" t="n">
        <f aca="false">1/$A$1*[1]CoreVPAExp!S$263</f>
        <v>3.38289231462401</v>
      </c>
      <c r="U5" s="226" t="n">
        <f aca="false">1/$A$1*[1]CoreVPAExp!T$263</f>
        <v>3.38289231462401</v>
      </c>
      <c r="V5" s="226" t="n">
        <f aca="false">1/$A$1*[1]CoreVPAExp!U$263</f>
        <v>3.38289231462401</v>
      </c>
      <c r="W5" s="226" t="n">
        <f aca="false">1/$A$1*[1]CoreVPAExp!V$263</f>
        <v>3.38289231462401</v>
      </c>
      <c r="X5" s="226" t="n">
        <f aca="false">1/$A$1*[1]CoreVPAExp!W$263</f>
        <v>3.38289231462401</v>
      </c>
      <c r="Y5" s="226" t="n">
        <f aca="false">1/$A$1*[1]CoreVPAExp!X$263</f>
        <v>3.38289231462401</v>
      </c>
      <c r="Z5" s="226" t="n">
        <f aca="false">1/$A$1*[1]CoreVPAExp!Y$263</f>
        <v>3.38289231462401</v>
      </c>
      <c r="AA5" s="226" t="n">
        <f aca="false">1/$A$1*[1]CoreVPAExp!Z$263</f>
        <v>3.38289231462401</v>
      </c>
      <c r="AB5" s="227" t="n">
        <f aca="false">1/$A$1*[1]CoreVPAExp!AA$263</f>
        <v>3.38289231462401</v>
      </c>
      <c r="AC5" s="386"/>
      <c r="AD5" s="387" t="n">
        <f aca="false">1/1000*[1]CoreVPAExp!AB$263</f>
        <v>0.154871499881814</v>
      </c>
      <c r="AE5" s="388" t="n">
        <f aca="false">1/1000*[1]CoreVPAExp!AC$263</f>
        <v>0.1558350116948</v>
      </c>
      <c r="AF5" s="388" t="n">
        <f aca="false">1/1000*[1]CoreVPAExp!AD$263</f>
        <v>0.1978890981936</v>
      </c>
      <c r="AG5" s="388" t="n">
        <f aca="false">1/1000*[1]CoreVPAExp!AE$263</f>
        <v>0.2417536648016</v>
      </c>
      <c r="AH5" s="388" t="n">
        <f aca="false">1/1000*[1]CoreVPAExp!AF$263</f>
        <v>0.254620147817</v>
      </c>
      <c r="AI5" s="388" t="n">
        <f aca="false">1/1000*[1]CoreVPAExp!AG$263</f>
        <v>0.2762853686736</v>
      </c>
      <c r="AJ5" s="388" t="n">
        <f aca="false">1/1000*[1]CoreVPAExp!AH$263</f>
        <v>0.2611130780692</v>
      </c>
      <c r="AK5" s="388" t="n">
        <f aca="false">1/1000*[1]CoreVPAExp!AI$263</f>
        <v>0.3618361687675</v>
      </c>
      <c r="AL5" s="388" t="n">
        <f aca="false">1/1000*[1]CoreVPAExp!AJ$263</f>
        <v>0.2672028893232</v>
      </c>
      <c r="AM5" s="388" t="n">
        <f aca="false">1/1000*[1]CoreVPAExp!AK$263</f>
        <v>0.1574941014328</v>
      </c>
      <c r="AN5" s="388" t="n">
        <f aca="false">1/1000*[1]CoreVPAExp!AL$263</f>
        <v>0.2468652294771</v>
      </c>
      <c r="AO5" s="388" t="n">
        <f aca="false">1/1000*[1]CoreVPAExp!AM$263</f>
        <v>0.350206379856</v>
      </c>
      <c r="AP5" s="388" t="n">
        <f aca="false">1/1000*[1]CoreVPAExp!AN$263</f>
        <v>0.290150610992</v>
      </c>
      <c r="AQ5" s="388" t="n">
        <f aca="false">1/1000*[1]CoreVPAExp!AO$263</f>
        <v>0.3542119968858</v>
      </c>
      <c r="AR5" s="388" t="n">
        <f aca="false">1/1000*[1]CoreVPAExp!AP$263</f>
        <v>0.3804867747505</v>
      </c>
      <c r="AS5" s="388" t="n">
        <f aca="false">1/1000*[1]CoreVPAExp!AQ$263</f>
        <v>0.3048924206895</v>
      </c>
      <c r="AT5" s="388" t="n">
        <f aca="false">1/1000*[1]CoreVPAExp!AR$263</f>
        <v>0.333758332432</v>
      </c>
      <c r="AU5" s="388" t="n">
        <f aca="false">1/1000*[1]CoreVPAExp!AS$263</f>
        <v>0</v>
      </c>
      <c r="AV5" s="388" t="n">
        <f aca="false">1/1000*[1]CoreVPAExp!AT$263</f>
        <v>0</v>
      </c>
      <c r="AW5" s="388" t="n">
        <f aca="false">1/1000*[1]CoreVPAExp!AU$263</f>
        <v>0</v>
      </c>
      <c r="AX5" s="388" t="n">
        <f aca="false">1/1000*[1]CoreVPAExp!AV$263</f>
        <v>0</v>
      </c>
      <c r="AY5" s="388" t="n">
        <f aca="false">1/1000*[1]CoreVPAExp!AW$263</f>
        <v>0</v>
      </c>
      <c r="AZ5" s="388" t="n">
        <f aca="false">1/1000*[1]CoreVPAExp!AX$263</f>
        <v>0</v>
      </c>
      <c r="BA5" s="388" t="n">
        <f aca="false">1/1000*[1]CoreVPAExp!AY$263</f>
        <v>0</v>
      </c>
      <c r="BB5" s="388" t="n">
        <f aca="false">1/1000*[1]CoreVPAExp!AZ$263</f>
        <v>0</v>
      </c>
      <c r="BC5" s="389" t="n">
        <f aca="false">1/1000*[1]CoreVPA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CoreVPAExp!B$266</f>
        <v>3.4846E-005</v>
      </c>
      <c r="D6" s="234" t="n">
        <f aca="false">1/$A$1*[1]CoreVPAExp!C$266</f>
        <v>0.000118696333333333</v>
      </c>
      <c r="E6" s="234" t="n">
        <f aca="false">1/$A$1*[1]CoreVPAExp!D$266</f>
        <v>0</v>
      </c>
      <c r="F6" s="234" t="n">
        <f aca="false">1/$A$1*[1]CoreVPAExp!E$266</f>
        <v>5.244E-006</v>
      </c>
      <c r="G6" s="234" t="n">
        <f aca="false">1/$A$1*[1]CoreVPAExp!F$266</f>
        <v>0.0003367</v>
      </c>
      <c r="H6" s="234" t="n">
        <f aca="false">1/$A$1*[1]CoreVPAExp!G$266</f>
        <v>0.00391658</v>
      </c>
      <c r="I6" s="234" t="n">
        <f aca="false">1/$A$1*[1]CoreVPAExp!H$266</f>
        <v>0.00685052</v>
      </c>
      <c r="J6" s="234" t="n">
        <f aca="false">1/$A$1*[1]CoreVPAExp!I$266</f>
        <v>0.00026715842</v>
      </c>
      <c r="K6" s="234" t="n">
        <f aca="false">1/$A$1*[1]CoreVPAExp!J$266</f>
        <v>0.0008008</v>
      </c>
      <c r="L6" s="234" t="n">
        <f aca="false">1/$A$1*[1]CoreVPAExp!K$266</f>
        <v>0.00096096</v>
      </c>
      <c r="M6" s="234" t="n">
        <f aca="false">1/$A$1*[1]CoreVPAExp!L$266</f>
        <v>0.00159796</v>
      </c>
      <c r="N6" s="234" t="n">
        <f aca="false">1/$A$1*[1]CoreVPAExp!M$266</f>
        <v>0.00232288</v>
      </c>
      <c r="O6" s="234" t="n">
        <f aca="false">1/$A$1*[1]CoreVPAExp!N$266</f>
        <v>0.00118856</v>
      </c>
      <c r="P6" s="234" t="n">
        <f aca="false">1/$A$1*[1]CoreVPAExp!O$266</f>
        <v>2.66E-007</v>
      </c>
      <c r="Q6" s="234" t="n">
        <f aca="false">1/$A$1*[1]CoreVPAExp!P$266</f>
        <v>0.0012558</v>
      </c>
      <c r="R6" s="234" t="n">
        <f aca="false">1/$A$1*[1]CoreVPAExp!Q$266</f>
        <v>0.00382742</v>
      </c>
      <c r="S6" s="234" t="n">
        <f aca="false">1/$A$1*[1]CoreVPAExp!R$266</f>
        <v>0.004090042</v>
      </c>
      <c r="T6" s="234" t="n">
        <f aca="false">1/$A$1*[1]CoreVPAExp!S$266</f>
        <v>0.004090042</v>
      </c>
      <c r="U6" s="234" t="n">
        <f aca="false">1/$A$1*[1]CoreVPAExp!T$266</f>
        <v>0.004090042</v>
      </c>
      <c r="V6" s="234" t="n">
        <f aca="false">1/$A$1*[1]CoreVPAExp!U$266</f>
        <v>0.004090042</v>
      </c>
      <c r="W6" s="234" t="n">
        <f aca="false">1/$A$1*[1]CoreVPAExp!V$266</f>
        <v>0.004090042</v>
      </c>
      <c r="X6" s="234" t="n">
        <f aca="false">1/$A$1*[1]CoreVPAExp!W$266</f>
        <v>0.004090042</v>
      </c>
      <c r="Y6" s="234" t="n">
        <f aca="false">1/$A$1*[1]CoreVPAExp!X$266</f>
        <v>0.004090042</v>
      </c>
      <c r="Z6" s="234" t="n">
        <f aca="false">1/$A$1*[1]CoreVPAExp!Y$266</f>
        <v>0.004090042</v>
      </c>
      <c r="AA6" s="234" t="n">
        <f aca="false">1/$A$1*[1]CoreVPAExp!Z$266</f>
        <v>0.004090042</v>
      </c>
      <c r="AB6" s="235" t="n">
        <f aca="false">1/$A$1*[1]CoreVPAExp!AA$266</f>
        <v>0.004090042</v>
      </c>
      <c r="AC6" s="390"/>
      <c r="AD6" s="236" t="n">
        <f aca="false">1/1000*[1]CoreVPAExp!AB$266</f>
        <v>2.984193603E-006</v>
      </c>
      <c r="AE6" s="234" t="n">
        <f aca="false">1/1000*[1]CoreVPAExp!AC$266</f>
        <v>8.41864E-006</v>
      </c>
      <c r="AF6" s="234" t="n">
        <f aca="false">1/1000*[1]CoreVPAExp!AD$266</f>
        <v>5.91E-007</v>
      </c>
      <c r="AG6" s="234" t="n">
        <f aca="false">1/1000*[1]CoreVPAExp!AE$266</f>
        <v>1.425312E-006</v>
      </c>
      <c r="AH6" s="234" t="n">
        <f aca="false">1/1000*[1]CoreVPAExp!AF$266</f>
        <v>4.50602775E-005</v>
      </c>
      <c r="AI6" s="234" t="n">
        <f aca="false">1/1000*[1]CoreVPAExp!AG$266</f>
        <v>0.0005078453523</v>
      </c>
      <c r="AJ6" s="234" t="n">
        <f aca="false">1/1000*[1]CoreVPAExp!AH$266</f>
        <v>0.0013762669268</v>
      </c>
      <c r="AK6" s="234" t="n">
        <f aca="false">1/1000*[1]CoreVPAExp!AI$266</f>
        <v>6.9404861E-005</v>
      </c>
      <c r="AL6" s="234" t="n">
        <f aca="false">1/1000*[1]CoreVPAExp!AJ$266</f>
        <v>0.00010030856</v>
      </c>
      <c r="AM6" s="234" t="n">
        <f aca="false">1/1000*[1]CoreVPAExp!AK$266</f>
        <v>0.00011684937</v>
      </c>
      <c r="AN6" s="234" t="n">
        <f aca="false">1/1000*[1]CoreVPAExp!AL$266</f>
        <v>0.0001864172826</v>
      </c>
      <c r="AO6" s="234" t="n">
        <f aca="false">1/1000*[1]CoreVPAExp!AM$266</f>
        <v>0.000334146816</v>
      </c>
      <c r="AP6" s="234" t="n">
        <f aca="false">1/1000*[1]CoreVPAExp!AN$266</f>
        <v>0.0001561237568</v>
      </c>
      <c r="AQ6" s="234" t="n">
        <f aca="false">1/1000*[1]CoreVPAExp!AO$266</f>
        <v>1.72653E-008</v>
      </c>
      <c r="AR6" s="234" t="n">
        <f aca="false">1/1000*[1]CoreVPAExp!AP$266</f>
        <v>0.000161697049</v>
      </c>
      <c r="AS6" s="234" t="n">
        <f aca="false">1/1000*[1]CoreVPAExp!AQ$266</f>
        <v>0.0004151538195</v>
      </c>
      <c r="AT6" s="234" t="n">
        <f aca="false">1/1000*[1]CoreVPAExp!AR$266</f>
        <v>0.0005634364518</v>
      </c>
      <c r="AU6" s="234" t="n">
        <f aca="false">1/1000*[1]CoreVPAExp!AS$266</f>
        <v>0</v>
      </c>
      <c r="AV6" s="234" t="n">
        <f aca="false">1/1000*[1]CoreVPAExp!AT$266</f>
        <v>0</v>
      </c>
      <c r="AW6" s="234" t="n">
        <f aca="false">1/1000*[1]CoreVPAExp!AU$266</f>
        <v>0</v>
      </c>
      <c r="AX6" s="234" t="n">
        <f aca="false">1/1000*[1]CoreVPAExp!AV$266</f>
        <v>0</v>
      </c>
      <c r="AY6" s="234" t="n">
        <f aca="false">1/1000*[1]CoreVPAExp!AW$266</f>
        <v>0</v>
      </c>
      <c r="AZ6" s="234" t="n">
        <f aca="false">1/1000*[1]CoreVPAExp!AX$266</f>
        <v>0</v>
      </c>
      <c r="BA6" s="234" t="n">
        <f aca="false">1/1000*[1]CoreVPAExp!AY$266</f>
        <v>0</v>
      </c>
      <c r="BB6" s="234" t="n">
        <f aca="false">1/1000*[1]CoreVPAExp!AZ$266</f>
        <v>0</v>
      </c>
      <c r="BC6" s="247" t="n">
        <f aca="false">1/1000*[1]CoreVPAExp!BA$266</f>
        <v>0</v>
      </c>
      <c r="BD6" s="15"/>
    </row>
    <row r="7" customFormat="false" ht="17.15" hidden="false" customHeight="true" outlineLevel="0" collapsed="false">
      <c r="B7" s="243" t="s">
        <v>62</v>
      </c>
      <c r="C7" s="244" t="n">
        <f aca="false">1/$A$1*[1]CoreVPAExp!B$268</f>
        <v>0.2163523792</v>
      </c>
      <c r="D7" s="245" t="n">
        <f aca="false">1/$A$1*[1]CoreVPAExp!C$268</f>
        <v>0.232772396171429</v>
      </c>
      <c r="E7" s="245" t="n">
        <f aca="false">1/$A$1*[1]CoreVPAExp!D$268</f>
        <v>0.3008918404</v>
      </c>
      <c r="F7" s="245" t="n">
        <f aca="false">1/$A$1*[1]CoreVPAExp!E$268</f>
        <v>0.18276505</v>
      </c>
      <c r="G7" s="245" t="n">
        <f aca="false">1/$A$1*[1]CoreVPAExp!F$268</f>
        <v>0.259226398972727</v>
      </c>
      <c r="H7" s="245" t="n">
        <f aca="false">1/$A$1*[1]CoreVPAExp!G$268</f>
        <v>0.31359936</v>
      </c>
      <c r="I7" s="245" t="n">
        <f aca="false">1/$A$1*[1]CoreVPAExp!H$268</f>
        <v>0.17168772</v>
      </c>
      <c r="J7" s="245" t="n">
        <f aca="false">1/$A$1*[1]CoreVPAExp!I$268</f>
        <v>0.00765856</v>
      </c>
      <c r="K7" s="245" t="n">
        <f aca="false">1/$A$1*[1]CoreVPAExp!J$268</f>
        <v>0.00183442293333333</v>
      </c>
      <c r="L7" s="245" t="n">
        <f aca="false">1/$A$1*[1]CoreVPAExp!K$268</f>
        <v>0.0073481839</v>
      </c>
      <c r="M7" s="245" t="n">
        <f aca="false">1/$A$1*[1]CoreVPAExp!L$268</f>
        <v>0.0035660604</v>
      </c>
      <c r="N7" s="245" t="n">
        <f aca="false">1/$A$1*[1]CoreVPAExp!M$268</f>
        <v>0.0045487476</v>
      </c>
      <c r="O7" s="245" t="n">
        <f aca="false">1/$A$1*[1]CoreVPAExp!N$268</f>
        <v>0.006901294</v>
      </c>
      <c r="P7" s="245" t="n">
        <f aca="false">1/$A$1*[1]CoreVPAExp!O$268</f>
        <v>0.0106030024</v>
      </c>
      <c r="Q7" s="245" t="n">
        <f aca="false">1/$A$1*[1]CoreVPAExp!P$268</f>
        <v>0.01304000194</v>
      </c>
      <c r="R7" s="245" t="n">
        <f aca="false">1/$A$1*[1]CoreVPAExp!Q$268</f>
        <v>0.0154776932235294</v>
      </c>
      <c r="S7" s="245" t="n">
        <f aca="false">1/$A$1*[1]CoreVPAExp!R$268</f>
        <v>0.0276128326823529</v>
      </c>
      <c r="T7" s="245" t="n">
        <f aca="false">1/$A$1*[1]CoreVPAExp!S$268</f>
        <v>0.0276128326823529</v>
      </c>
      <c r="U7" s="245" t="n">
        <f aca="false">1/$A$1*[1]CoreVPAExp!T$268</f>
        <v>0.0276128326823529</v>
      </c>
      <c r="V7" s="245" t="n">
        <f aca="false">1/$A$1*[1]CoreVPAExp!U$268</f>
        <v>0.0276128326823529</v>
      </c>
      <c r="W7" s="245" t="n">
        <f aca="false">1/$A$1*[1]CoreVPAExp!V$268</f>
        <v>0.0276128326823529</v>
      </c>
      <c r="X7" s="245" t="n">
        <f aca="false">1/$A$1*[1]CoreVPAExp!W$268</f>
        <v>0.0276128326823529</v>
      </c>
      <c r="Y7" s="245" t="n">
        <f aca="false">1/$A$1*[1]CoreVPAExp!X$268</f>
        <v>0.0276128326823529</v>
      </c>
      <c r="Z7" s="245" t="n">
        <f aca="false">1/$A$1*[1]CoreVPAExp!Y$268</f>
        <v>0.0276128326823529</v>
      </c>
      <c r="AA7" s="245" t="n">
        <f aca="false">1/$A$1*[1]CoreVPAExp!Z$268</f>
        <v>0.0276128326823529</v>
      </c>
      <c r="AB7" s="246" t="n">
        <f aca="false">1/$A$1*[1]CoreVPAExp!AA$268</f>
        <v>0.0276128326823529</v>
      </c>
      <c r="AC7" s="390"/>
      <c r="AD7" s="244" t="n">
        <f aca="false">1/1000*[1]CoreVPAExp!AB$268</f>
        <v>0.025767979760817</v>
      </c>
      <c r="AE7" s="245" t="n">
        <f aca="false">1/1000*[1]CoreVPAExp!AC$268</f>
        <v>0.0287828519096</v>
      </c>
      <c r="AF7" s="245" t="n">
        <f aca="false">1/1000*[1]CoreVPAExp!AD$268</f>
        <v>0.0365838664032</v>
      </c>
      <c r="AG7" s="245" t="n">
        <f aca="false">1/1000*[1]CoreVPAExp!AE$268</f>
        <v>0.0274082079152</v>
      </c>
      <c r="AH7" s="245" t="n">
        <f aca="false">1/1000*[1]CoreVPAExp!AF$268</f>
        <v>0.0408843036882</v>
      </c>
      <c r="AI7" s="245" t="n">
        <f aca="false">1/1000*[1]CoreVPAExp!AG$268</f>
        <v>0.0494490399117</v>
      </c>
      <c r="AJ7" s="245" t="n">
        <f aca="false">1/1000*[1]CoreVPAExp!AH$268</f>
        <v>0.02772540584</v>
      </c>
      <c r="AK7" s="245" t="n">
        <f aca="false">1/1000*[1]CoreVPAExp!AI$268</f>
        <v>0.001604638961</v>
      </c>
      <c r="AL7" s="245" t="n">
        <f aca="false">1/1000*[1]CoreVPAExp!AJ$268</f>
        <v>0.0010597614072</v>
      </c>
      <c r="AM7" s="245" t="n">
        <f aca="false">1/1000*[1]CoreVPAExp!AK$268</f>
        <v>0.00122819114</v>
      </c>
      <c r="AN7" s="245" t="n">
        <f aca="false">1/1000*[1]CoreVPAExp!AL$268</f>
        <v>0.001023745311</v>
      </c>
      <c r="AO7" s="245" t="n">
        <f aca="false">1/1000*[1]CoreVPAExp!AM$268</f>
        <v>0.001734047808</v>
      </c>
      <c r="AP7" s="245" t="n">
        <f aca="false">1/1000*[1]CoreVPAExp!AN$268</f>
        <v>0.0021494819632</v>
      </c>
      <c r="AQ7" s="245" t="n">
        <f aca="false">1/1000*[1]CoreVPAExp!AO$268</f>
        <v>0.0029212515732</v>
      </c>
      <c r="AR7" s="245" t="n">
        <f aca="false">1/1000*[1]CoreVPAExp!AP$268</f>
        <v>0.004772904607</v>
      </c>
      <c r="AS7" s="245" t="n">
        <f aca="false">1/1000*[1]CoreVPAExp!AQ$268</f>
        <v>0.006172352648</v>
      </c>
      <c r="AT7" s="245" t="n">
        <f aca="false">1/1000*[1]CoreVPAExp!AR$268</f>
        <v>0.006999426805</v>
      </c>
      <c r="AU7" s="245" t="n">
        <f aca="false">1/1000*[1]CoreVPAExp!AS$268</f>
        <v>0</v>
      </c>
      <c r="AV7" s="245" t="n">
        <f aca="false">1/1000*[1]CoreVPAExp!AT$268</f>
        <v>0</v>
      </c>
      <c r="AW7" s="245" t="n">
        <f aca="false">1/1000*[1]CoreVPAExp!AU$268</f>
        <v>0</v>
      </c>
      <c r="AX7" s="245" t="n">
        <f aca="false">1/1000*[1]CoreVPAExp!AV$268</f>
        <v>0</v>
      </c>
      <c r="AY7" s="245" t="n">
        <f aca="false">1/1000*[1]CoreVPAExp!AW$268</f>
        <v>0</v>
      </c>
      <c r="AZ7" s="245" t="n">
        <f aca="false">1/1000*[1]CoreVPAExp!AX$268</f>
        <v>0</v>
      </c>
      <c r="BA7" s="245" t="n">
        <f aca="false">1/1000*[1]CoreVPAExp!AY$268</f>
        <v>0</v>
      </c>
      <c r="BB7" s="245" t="n">
        <f aca="false">1/1000*[1]CoreVPAExp!AZ$268</f>
        <v>0</v>
      </c>
      <c r="BC7" s="247" t="n">
        <f aca="false">1/1000*[1]CoreVPAEx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CoreVPAExp!B$269</f>
        <v>5.93376E-005</v>
      </c>
      <c r="D8" s="240" t="n">
        <f aca="false">1/$A$1*[1]CoreVPAExp!C$269</f>
        <v>1.35277181818182E-005</v>
      </c>
      <c r="E8" s="240" t="n">
        <f aca="false">1/$A$1*[1]CoreVPAExp!D$269</f>
        <v>4.368E-005</v>
      </c>
      <c r="F8" s="240" t="n">
        <f aca="false">1/$A$1*[1]CoreVPAExp!E$269</f>
        <v>1.274E-005</v>
      </c>
      <c r="G8" s="240" t="n">
        <f aca="false">1/$A$1*[1]CoreVPAExp!F$269</f>
        <v>5.4908E-006</v>
      </c>
      <c r="H8" s="240" t="n">
        <f aca="false">1/$A$1*[1]CoreVPAExp!G$269</f>
        <v>4.75948E-005</v>
      </c>
      <c r="I8" s="240" t="n">
        <f aca="false">1/$A$1*[1]CoreVPAExp!H$269</f>
        <v>1.414E-005</v>
      </c>
      <c r="J8" s="240" t="n">
        <f aca="false">1/$A$1*[1]CoreVPAExp!I$269</f>
        <v>1.964E-005</v>
      </c>
      <c r="K8" s="240" t="n">
        <f aca="false">1/$A$1*[1]CoreVPAExp!J$269</f>
        <v>0</v>
      </c>
      <c r="L8" s="240" t="n">
        <f aca="false">1/$A$1*[1]CoreVPAExp!K$269</f>
        <v>1.08836E-005</v>
      </c>
      <c r="M8" s="240" t="n">
        <f aca="false">1/$A$1*[1]CoreVPAExp!L$269</f>
        <v>9.1E-006</v>
      </c>
      <c r="N8" s="240" t="n">
        <f aca="false">1/$A$1*[1]CoreVPAExp!M$269</f>
        <v>6.01053947368421E-005</v>
      </c>
      <c r="O8" s="240" t="n">
        <f aca="false">1/$A$1*[1]CoreVPAExp!N$269</f>
        <v>2.6978E-005</v>
      </c>
      <c r="P8" s="240" t="n">
        <f aca="false">1/$A$1*[1]CoreVPAExp!O$269</f>
        <v>2.012E-005</v>
      </c>
      <c r="Q8" s="240" t="n">
        <f aca="false">1/$A$1*[1]CoreVPAExp!P$269</f>
        <v>0</v>
      </c>
      <c r="R8" s="240" t="n">
        <f aca="false">1/$A$1*[1]CoreVPAExp!Q$269</f>
        <v>0</v>
      </c>
      <c r="S8" s="240" t="n">
        <f aca="false">1/$A$1*[1]CoreVPAExp!R$269</f>
        <v>1.466E-005</v>
      </c>
      <c r="T8" s="240" t="n">
        <f aca="false">1/$A$1*[1]CoreVPAExp!S$269</f>
        <v>1.466E-005</v>
      </c>
      <c r="U8" s="240" t="n">
        <f aca="false">1/$A$1*[1]CoreVPAExp!T$269</f>
        <v>1.466E-005</v>
      </c>
      <c r="V8" s="240" t="n">
        <f aca="false">1/$A$1*[1]CoreVPAExp!U$269</f>
        <v>1.466E-005</v>
      </c>
      <c r="W8" s="240" t="n">
        <f aca="false">1/$A$1*[1]CoreVPAExp!V$269</f>
        <v>1.466E-005</v>
      </c>
      <c r="X8" s="240" t="n">
        <f aca="false">1/$A$1*[1]CoreVPAExp!W$269</f>
        <v>1.466E-005</v>
      </c>
      <c r="Y8" s="240" t="n">
        <f aca="false">1/$A$1*[1]CoreVPAExp!X$269</f>
        <v>1.466E-005</v>
      </c>
      <c r="Z8" s="240" t="n">
        <f aca="false">1/$A$1*[1]CoreVPAExp!Y$269</f>
        <v>1.466E-005</v>
      </c>
      <c r="AA8" s="240" t="n">
        <f aca="false">1/$A$1*[1]CoreVPAExp!Z$269</f>
        <v>1.466E-005</v>
      </c>
      <c r="AB8" s="241" t="n">
        <f aca="false">1/$A$1*[1]CoreVPAExp!AA$269</f>
        <v>1.466E-005</v>
      </c>
      <c r="AC8" s="390"/>
      <c r="AD8" s="239" t="n">
        <f aca="false">1/1000*[1]CoreVPAExp!AB$269</f>
        <v>3.01097838E-006</v>
      </c>
      <c r="AE8" s="240" t="n">
        <f aca="false">1/1000*[1]CoreVPAExp!AC$269</f>
        <v>1.6828324E-006</v>
      </c>
      <c r="AF8" s="240" t="n">
        <f aca="false">1/1000*[1]CoreVPAExp!AD$269</f>
        <v>1.4855376E-006</v>
      </c>
      <c r="AG8" s="240" t="n">
        <f aca="false">1/1000*[1]CoreVPAExp!AE$269</f>
        <v>8.619744E-007</v>
      </c>
      <c r="AH8" s="240" t="n">
        <f aca="false">1/1000*[1]CoreVPAExp!AF$269</f>
        <v>1.0249736E-006</v>
      </c>
      <c r="AI8" s="240" t="n">
        <f aca="false">1/1000*[1]CoreVPAExp!AG$269</f>
        <v>1.38331479E-005</v>
      </c>
      <c r="AJ8" s="240" t="n">
        <f aca="false">1/1000*[1]CoreVPAExp!AH$269</f>
        <v>5.719258E-006</v>
      </c>
      <c r="AK8" s="240" t="n">
        <f aca="false">1/1000*[1]CoreVPAExp!AI$269</f>
        <v>4.810455E-006</v>
      </c>
      <c r="AL8" s="240" t="n">
        <f aca="false">1/1000*[1]CoreVPAExp!AJ$269</f>
        <v>0</v>
      </c>
      <c r="AM8" s="240" t="n">
        <f aca="false">1/1000*[1]CoreVPAExp!AK$269</f>
        <v>1.896928E-006</v>
      </c>
      <c r="AN8" s="240" t="n">
        <f aca="false">1/1000*[1]CoreVPAExp!AL$269</f>
        <v>1.2912318E-006</v>
      </c>
      <c r="AO8" s="240" t="n">
        <f aca="false">1/1000*[1]CoreVPAExp!AM$269</f>
        <v>8.290752E-006</v>
      </c>
      <c r="AP8" s="240" t="n">
        <f aca="false">1/1000*[1]CoreVPAExp!AN$269</f>
        <v>5.325496E-006</v>
      </c>
      <c r="AQ8" s="240" t="n">
        <f aca="false">1/1000*[1]CoreVPAExp!AO$269</f>
        <v>8.1120348E-006</v>
      </c>
      <c r="AR8" s="240" t="n">
        <f aca="false">1/1000*[1]CoreVPAExp!AP$269</f>
        <v>0</v>
      </c>
      <c r="AS8" s="240" t="n">
        <f aca="false">1/1000*[1]CoreVPAExp!AQ$269</f>
        <v>0</v>
      </c>
      <c r="AT8" s="240" t="n">
        <f aca="false">1/1000*[1]CoreVPAExp!AR$269</f>
        <v>9.1916976E-006</v>
      </c>
      <c r="AU8" s="240" t="n">
        <f aca="false">1/1000*[1]CoreVPAExp!AS$269</f>
        <v>0</v>
      </c>
      <c r="AV8" s="240" t="n">
        <f aca="false">1/1000*[1]CoreVPAExp!AT$269</f>
        <v>0</v>
      </c>
      <c r="AW8" s="240" t="n">
        <f aca="false">1/1000*[1]CoreVPAExp!AU$269</f>
        <v>0</v>
      </c>
      <c r="AX8" s="240" t="n">
        <f aca="false">1/1000*[1]CoreVPAExp!AV$269</f>
        <v>0</v>
      </c>
      <c r="AY8" s="240" t="n">
        <f aca="false">1/1000*[1]CoreVPAExp!AW$269</f>
        <v>0</v>
      </c>
      <c r="AZ8" s="240" t="n">
        <f aca="false">1/1000*[1]CoreVPAExp!AX$269</f>
        <v>0</v>
      </c>
      <c r="BA8" s="240" t="n">
        <f aca="false">1/1000*[1]CoreVPAExp!AY$269</f>
        <v>0</v>
      </c>
      <c r="BB8" s="240" t="n">
        <f aca="false">1/1000*[1]CoreVPAExp!AZ$269</f>
        <v>0</v>
      </c>
      <c r="BC8" s="242" t="n">
        <f aca="false">1/1000*[1]CoreVPAEx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CoreVPAExp!B$267</f>
        <v>0.008534896</v>
      </c>
      <c r="D9" s="240" t="n">
        <f aca="false">1/$A$1*[1]CoreVPAExp!C$267</f>
        <v>0.0107988915818182</v>
      </c>
      <c r="E9" s="240" t="n">
        <f aca="false">1/$A$1*[1]CoreVPAExp!D$267</f>
        <v>0.0172776</v>
      </c>
      <c r="F9" s="240" t="n">
        <f aca="false">1/$A$1*[1]CoreVPAExp!E$267</f>
        <v>0.0116283912</v>
      </c>
      <c r="G9" s="240" t="n">
        <f aca="false">1/$A$1*[1]CoreVPAExp!F$267</f>
        <v>0.01515332</v>
      </c>
      <c r="H9" s="240" t="n">
        <f aca="false">1/$A$1*[1]CoreVPAExp!G$267</f>
        <v>0.0080548844</v>
      </c>
      <c r="I9" s="240" t="n">
        <f aca="false">1/$A$1*[1]CoreVPAExp!H$267</f>
        <v>0.01289106</v>
      </c>
      <c r="J9" s="240" t="n">
        <f aca="false">1/$A$1*[1]CoreVPAExp!I$267</f>
        <v>0.0100373</v>
      </c>
      <c r="K9" s="240" t="n">
        <f aca="false">1/$A$1*[1]CoreVPAExp!J$267</f>
        <v>0.005369798</v>
      </c>
      <c r="L9" s="240" t="n">
        <f aca="false">1/$A$1*[1]CoreVPAExp!K$267</f>
        <v>0.0064981708</v>
      </c>
      <c r="M9" s="240" t="n">
        <f aca="false">1/$A$1*[1]CoreVPAExp!L$267</f>
        <v>0.01969428</v>
      </c>
      <c r="N9" s="240" t="n">
        <f aca="false">1/$A$1*[1]CoreVPAExp!M$267</f>
        <v>0.23017528</v>
      </c>
      <c r="O9" s="240" t="n">
        <f aca="false">1/$A$1*[1]CoreVPAExp!N$267</f>
        <v>0.15552785225</v>
      </c>
      <c r="P9" s="240" t="n">
        <f aca="false">1/$A$1*[1]CoreVPAExp!O$267</f>
        <v>0.40151852</v>
      </c>
      <c r="Q9" s="240" t="n">
        <f aca="false">1/$A$1*[1]CoreVPAExp!P$267</f>
        <v>0.3152597</v>
      </c>
      <c r="R9" s="240" t="n">
        <f aca="false">1/$A$1*[1]CoreVPAExp!Q$267</f>
        <v>0.192738525917647</v>
      </c>
      <c r="S9" s="240" t="n">
        <f aca="false">1/$A$1*[1]CoreVPAExp!R$267</f>
        <v>0.374518142352941</v>
      </c>
      <c r="T9" s="240" t="n">
        <f aca="false">1/$A$1*[1]CoreVPAExp!S$267</f>
        <v>0.374518142352941</v>
      </c>
      <c r="U9" s="240" t="n">
        <f aca="false">1/$A$1*[1]CoreVPAExp!T$267</f>
        <v>0.374518142352941</v>
      </c>
      <c r="V9" s="240" t="n">
        <f aca="false">1/$A$1*[1]CoreVPAExp!U$267</f>
        <v>0.374518142352941</v>
      </c>
      <c r="W9" s="240" t="n">
        <f aca="false">1/$A$1*[1]CoreVPAExp!V$267</f>
        <v>0.374518142352941</v>
      </c>
      <c r="X9" s="240" t="n">
        <f aca="false">1/$A$1*[1]CoreVPAExp!W$267</f>
        <v>0.374518142352941</v>
      </c>
      <c r="Y9" s="240" t="n">
        <f aca="false">1/$A$1*[1]CoreVPAExp!X$267</f>
        <v>0.374518142352941</v>
      </c>
      <c r="Z9" s="240" t="n">
        <f aca="false">1/$A$1*[1]CoreVPAExp!Y$267</f>
        <v>0.374518142352941</v>
      </c>
      <c r="AA9" s="240" t="n">
        <f aca="false">1/$A$1*[1]CoreVPAExp!Z$267</f>
        <v>0.374518142352941</v>
      </c>
      <c r="AB9" s="241" t="n">
        <f aca="false">1/$A$1*[1]CoreVPAExp!AA$267</f>
        <v>0.374518142352941</v>
      </c>
      <c r="AC9" s="390"/>
      <c r="AD9" s="239" t="n">
        <f aca="false">1/1000*[1]CoreVPAExp!AB$267</f>
        <v>0.002005879623075</v>
      </c>
      <c r="AE9" s="240" t="n">
        <f aca="false">1/1000*[1]CoreVPAExp!AC$267</f>
        <v>0.0016799700624</v>
      </c>
      <c r="AF9" s="240" t="n">
        <f aca="false">1/1000*[1]CoreVPAExp!AD$267</f>
        <v>0.0027707942832</v>
      </c>
      <c r="AG9" s="240" t="n">
        <f aca="false">1/1000*[1]CoreVPAExp!AE$267</f>
        <v>0.0021589653344</v>
      </c>
      <c r="AH9" s="240" t="n">
        <f aca="false">1/1000*[1]CoreVPAExp!AF$267</f>
        <v>0.0025111256128</v>
      </c>
      <c r="AI9" s="240" t="n">
        <f aca="false">1/1000*[1]CoreVPAExp!AG$267</f>
        <v>0.0010202665044</v>
      </c>
      <c r="AJ9" s="240" t="n">
        <f aca="false">1/1000*[1]CoreVPAExp!AH$267</f>
        <v>0.0017927871148</v>
      </c>
      <c r="AK9" s="240" t="n">
        <f aca="false">1/1000*[1]CoreVPAExp!AI$267</f>
        <v>0.002048574062</v>
      </c>
      <c r="AL9" s="240" t="n">
        <f aca="false">1/1000*[1]CoreVPAExp!AJ$267</f>
        <v>0.0010513293108</v>
      </c>
      <c r="AM9" s="240" t="n">
        <f aca="false">1/1000*[1]CoreVPAExp!AK$267</f>
        <v>0.0013551332828</v>
      </c>
      <c r="AN9" s="240" t="n">
        <f aca="false">1/1000*[1]CoreVPAExp!AL$267</f>
        <v>0.0032323031802</v>
      </c>
      <c r="AO9" s="240" t="n">
        <f aca="false">1/1000*[1]CoreVPAExp!AM$267</f>
        <v>0.033456060192</v>
      </c>
      <c r="AP9" s="240" t="n">
        <f aca="false">1/1000*[1]CoreVPAExp!AN$267</f>
        <v>0.020328882904</v>
      </c>
      <c r="AQ9" s="240" t="n">
        <f aca="false">1/1000*[1]CoreVPAExp!AO$267</f>
        <v>0.0554155807698</v>
      </c>
      <c r="AR9" s="240" t="n">
        <f aca="false">1/1000*[1]CoreVPAExp!AP$267</f>
        <v>0.047198026021</v>
      </c>
      <c r="AS9" s="240" t="n">
        <f aca="false">1/1000*[1]CoreVPAExp!AQ$267</f>
        <v>0.0262909416665</v>
      </c>
      <c r="AT9" s="240" t="n">
        <f aca="false">1/1000*[1]CoreVPAExp!AR$267</f>
        <v>0.0453491318017</v>
      </c>
      <c r="AU9" s="240" t="n">
        <f aca="false">1/1000*[1]CoreVPAExp!AS$267</f>
        <v>0</v>
      </c>
      <c r="AV9" s="240" t="n">
        <f aca="false">1/1000*[1]CoreVPAExp!AT$267</f>
        <v>0</v>
      </c>
      <c r="AW9" s="240" t="n">
        <f aca="false">1/1000*[1]CoreVPAExp!AU$267</f>
        <v>0</v>
      </c>
      <c r="AX9" s="240" t="n">
        <f aca="false">1/1000*[1]CoreVPAExp!AV$267</f>
        <v>0</v>
      </c>
      <c r="AY9" s="240" t="n">
        <f aca="false">1/1000*[1]CoreVPAExp!AW$267</f>
        <v>0</v>
      </c>
      <c r="AZ9" s="240" t="n">
        <f aca="false">1/1000*[1]CoreVPAExp!AX$267</f>
        <v>0</v>
      </c>
      <c r="BA9" s="240" t="n">
        <f aca="false">1/1000*[1]CoreVPAExp!AY$267</f>
        <v>0</v>
      </c>
      <c r="BB9" s="240" t="n">
        <f aca="false">1/1000*[1]CoreVPAExp!AZ$267</f>
        <v>0</v>
      </c>
      <c r="BC9" s="242" t="n">
        <f aca="false">1/1000*[1]CoreVPAExp!BA$267</f>
        <v>0</v>
      </c>
      <c r="BD9" s="15"/>
    </row>
    <row r="10" customFormat="false" ht="17.15" hidden="false" customHeight="true" outlineLevel="0" collapsed="false">
      <c r="B10" s="248" t="s">
        <v>65</v>
      </c>
      <c r="C10" s="273" t="n">
        <f aca="false">1/$A$1*[1]CoreVPAExp!B$264</f>
        <v>2.24381299350404</v>
      </c>
      <c r="D10" s="274" t="n">
        <f aca="false">1/$A$1*[1]CoreVPAExp!C$264</f>
        <v>2.27675899686667</v>
      </c>
      <c r="E10" s="274" t="n">
        <f aca="false">1/$A$1*[1]CoreVPAExp!D$264</f>
        <v>2.6117392077951</v>
      </c>
      <c r="F10" s="274" t="n">
        <f aca="false">1/$A$1*[1]CoreVPAExp!E$264</f>
        <v>2.75593401268778</v>
      </c>
      <c r="G10" s="274" t="n">
        <f aca="false">1/$A$1*[1]CoreVPAExp!F$264</f>
        <v>2.40311277349333</v>
      </c>
      <c r="H10" s="274" t="n">
        <f aca="false">1/$A$1*[1]CoreVPAExp!G$264</f>
        <v>2.40986261672</v>
      </c>
      <c r="I10" s="274" t="n">
        <f aca="false">1/$A$1*[1]CoreVPAExp!H$264</f>
        <v>2.2814833689</v>
      </c>
      <c r="J10" s="274" t="n">
        <f aca="false">1/$A$1*[1]CoreVPAExp!I$264</f>
        <v>2.83483424726</v>
      </c>
      <c r="K10" s="274" t="n">
        <f aca="false">1/$A$1*[1]CoreVPAExp!J$264</f>
        <v>1.91662414091562</v>
      </c>
      <c r="L10" s="274" t="n">
        <f aca="false">1/$A$1*[1]CoreVPAExp!K$264</f>
        <v>1.49298817134826</v>
      </c>
      <c r="M10" s="274" t="n">
        <f aca="false">1/$A$1*[1]CoreVPAExp!L$264</f>
        <v>2.32760961547675</v>
      </c>
      <c r="N10" s="274" t="n">
        <f aca="false">1/$A$1*[1]CoreVPAExp!M$264</f>
        <v>2.75282089281051</v>
      </c>
      <c r="O10" s="274" t="n">
        <f aca="false">1/$A$1*[1]CoreVPAExp!N$264</f>
        <v>2.47722235611803</v>
      </c>
      <c r="P10" s="274" t="n">
        <f aca="false">1/$A$1*[1]CoreVPAExp!O$264</f>
        <v>2.56591332655014</v>
      </c>
      <c r="Q10" s="274" t="n">
        <f aca="false">1/$A$1*[1]CoreVPAExp!P$264</f>
        <v>2.69865614266409</v>
      </c>
      <c r="R10" s="274" t="n">
        <f aca="false">1/$A$1*[1]CoreVPAExp!Q$264</f>
        <v>2.67043864003796</v>
      </c>
      <c r="S10" s="274" t="n">
        <f aca="false">1/$A$1*[1]CoreVPAExp!R$264</f>
        <v>2.73674160048252</v>
      </c>
      <c r="T10" s="274" t="n">
        <f aca="false">1/$A$1*[1]CoreVPAExp!S$264</f>
        <v>2.73674160048252</v>
      </c>
      <c r="U10" s="274" t="n">
        <f aca="false">1/$A$1*[1]CoreVPAExp!T$264</f>
        <v>2.73674160048252</v>
      </c>
      <c r="V10" s="274" t="n">
        <f aca="false">1/$A$1*[1]CoreVPAExp!U$264</f>
        <v>2.73674160048252</v>
      </c>
      <c r="W10" s="274" t="n">
        <f aca="false">1/$A$1*[1]CoreVPAExp!V$264</f>
        <v>2.73674160048252</v>
      </c>
      <c r="X10" s="274" t="n">
        <f aca="false">1/$A$1*[1]CoreVPAExp!W$264</f>
        <v>2.73674160048252</v>
      </c>
      <c r="Y10" s="274" t="n">
        <f aca="false">1/$A$1*[1]CoreVPAExp!X$264</f>
        <v>2.73674160048252</v>
      </c>
      <c r="Z10" s="274" t="n">
        <f aca="false">1/$A$1*[1]CoreVPAExp!Y$264</f>
        <v>2.73674160048252</v>
      </c>
      <c r="AA10" s="274" t="n">
        <f aca="false">1/$A$1*[1]CoreVPAExp!Z$264</f>
        <v>2.73674160048252</v>
      </c>
      <c r="AB10" s="275" t="n">
        <f aca="false">1/$A$1*[1]CoreVPAExp!AA$264</f>
        <v>2.73674160048252</v>
      </c>
      <c r="AC10" s="390"/>
      <c r="AD10" s="249" t="n">
        <f aca="false">1/1000*[1]CoreVPAExp!AB$264</f>
        <v>0.119387582403627</v>
      </c>
      <c r="AE10" s="250" t="n">
        <f aca="false">1/1000*[1]CoreVPAExp!AC$264</f>
        <v>0.1138086942072</v>
      </c>
      <c r="AF10" s="250" t="n">
        <f aca="false">1/1000*[1]CoreVPAExp!AD$264</f>
        <v>0.1389179390304</v>
      </c>
      <c r="AG10" s="250" t="n">
        <f aca="false">1/1000*[1]CoreVPAExp!AE$264</f>
        <v>0.1918126530992</v>
      </c>
      <c r="AH10" s="250" t="n">
        <f aca="false">1/1000*[1]CoreVPAExp!AF$264</f>
        <v>0.1958148947314</v>
      </c>
      <c r="AI10" s="250" t="n">
        <f aca="false">1/1000*[1]CoreVPAExp!AG$264</f>
        <v>0.2130794106012</v>
      </c>
      <c r="AJ10" s="250" t="n">
        <f aca="false">1/1000*[1]CoreVPAExp!AH$264</f>
        <v>0.2164550360984</v>
      </c>
      <c r="AK10" s="250" t="n">
        <f aca="false">1/1000*[1]CoreVPAExp!AI$264</f>
        <v>0.344220486762</v>
      </c>
      <c r="AL10" s="250" t="n">
        <f aca="false">1/1000*[1]CoreVPAExp!AJ$264</f>
        <v>0.2479555989948</v>
      </c>
      <c r="AM10" s="250" t="n">
        <f aca="false">1/1000*[1]CoreVPAExp!AK$264</f>
        <v>0.1416378518412</v>
      </c>
      <c r="AN10" s="250" t="n">
        <f aca="false">1/1000*[1]CoreVPAExp!AL$264</f>
        <v>0.221996710854</v>
      </c>
      <c r="AO10" s="250" t="n">
        <f aca="false">1/1000*[1]CoreVPAExp!AM$264</f>
        <v>0.293829619824</v>
      </c>
      <c r="AP10" s="250" t="n">
        <f aca="false">1/1000*[1]CoreVPAExp!AN$264</f>
        <v>0.2439849474128</v>
      </c>
      <c r="AQ10" s="250" t="n">
        <f aca="false">1/1000*[1]CoreVPAExp!AO$264</f>
        <v>0.2635766557293</v>
      </c>
      <c r="AR10" s="250" t="n">
        <f aca="false">1/1000*[1]CoreVPAExp!AP$264</f>
        <v>0.29148544104</v>
      </c>
      <c r="AS10" s="250" t="n">
        <f aca="false">1/1000*[1]CoreVPAExp!AQ$264</f>
        <v>0.2418558320255</v>
      </c>
      <c r="AT10" s="250" t="n">
        <f aca="false">1/1000*[1]CoreVPAExp!AR$264</f>
        <v>0.2459886008</v>
      </c>
      <c r="AU10" s="250" t="n">
        <f aca="false">1/1000*[1]CoreVPAExp!AS$264</f>
        <v>0</v>
      </c>
      <c r="AV10" s="250" t="n">
        <f aca="false">1/1000*[1]CoreVPAExp!AT$264</f>
        <v>0</v>
      </c>
      <c r="AW10" s="250" t="n">
        <f aca="false">1/1000*[1]CoreVPAExp!AU$264</f>
        <v>0</v>
      </c>
      <c r="AX10" s="250" t="n">
        <f aca="false">1/1000*[1]CoreVPAExp!AV$264</f>
        <v>0</v>
      </c>
      <c r="AY10" s="250" t="n">
        <f aca="false">1/1000*[1]CoreVPAExp!AW$264</f>
        <v>0</v>
      </c>
      <c r="AZ10" s="250" t="n">
        <f aca="false">1/1000*[1]CoreVPAExp!AX$264</f>
        <v>0</v>
      </c>
      <c r="BA10" s="250" t="n">
        <f aca="false">1/1000*[1]CoreVPAExp!AY$264</f>
        <v>0</v>
      </c>
      <c r="BB10" s="250" t="n">
        <f aca="false">1/1000*[1]CoreVPAExp!AZ$264</f>
        <v>0</v>
      </c>
      <c r="BC10" s="252" t="n">
        <f aca="false">1/1000*[1]CoreVPAExp!BA$264</f>
        <v>0</v>
      </c>
      <c r="BD10" s="15"/>
    </row>
    <row r="11" customFormat="false" ht="12.9" hidden="false" customHeight="false" outlineLevel="0" collapsed="false">
      <c r="B11" s="48" t="s">
        <v>88</v>
      </c>
      <c r="C11" s="183" t="n">
        <f aca="false">1/$A$1*[1]CoreVPAExp!B$23</f>
        <v>0.151261048</v>
      </c>
      <c r="D11" s="159" t="n">
        <f aca="false">1/$A$1*[1]CoreVPAExp!C$23</f>
        <v>0.1554358544</v>
      </c>
      <c r="E11" s="159" t="n">
        <f aca="false">1/$A$1*[1]CoreVPAExp!D$23</f>
        <v>0.192784942</v>
      </c>
      <c r="F11" s="159" t="n">
        <f aca="false">1/$A$1*[1]CoreVPAExp!E$23</f>
        <v>0.2270476208</v>
      </c>
      <c r="G11" s="159" t="n">
        <f aca="false">1/$A$1*[1]CoreVPAExp!F$23</f>
        <v>0.1670339964</v>
      </c>
      <c r="H11" s="159" t="n">
        <f aca="false">1/$A$1*[1]CoreVPAExp!G$23</f>
        <v>0.1517632204</v>
      </c>
      <c r="I11" s="159" t="n">
        <f aca="false">1/$A$1*[1]CoreVPAExp!H$23</f>
        <v>0.161057392</v>
      </c>
      <c r="J11" s="159" t="n">
        <f aca="false">1/$A$1*[1]CoreVPAExp!I$23</f>
        <v>0.11688586</v>
      </c>
      <c r="K11" s="159" t="n">
        <f aca="false">1/$A$1*[1]CoreVPAExp!J$23</f>
        <v>0.0585865068</v>
      </c>
      <c r="L11" s="159" t="n">
        <f aca="false">1/$A$1*[1]CoreVPAExp!K$23</f>
        <v>0.0613898096</v>
      </c>
      <c r="M11" s="159" t="n">
        <f aca="false">1/$A$1*[1]CoreVPAExp!L$23</f>
        <v>0.0902530097037037</v>
      </c>
      <c r="N11" s="159" t="n">
        <f aca="false">1/$A$1*[1]CoreVPAExp!M$23</f>
        <v>0.0844913648</v>
      </c>
      <c r="O11" s="159" t="n">
        <f aca="false">1/$A$1*[1]CoreVPAExp!N$23</f>
        <v>0.0762690915384616</v>
      </c>
      <c r="P11" s="159" t="n">
        <f aca="false">1/$A$1*[1]CoreVPAExp!O$23</f>
        <v>0.0862796258461539</v>
      </c>
      <c r="Q11" s="159" t="n">
        <f aca="false">1/$A$1*[1]CoreVPAExp!P$23</f>
        <v>0.0917096509714286</v>
      </c>
      <c r="R11" s="159" t="n">
        <f aca="false">1/$A$1*[1]CoreVPAExp!Q$23</f>
        <v>0.0884645944</v>
      </c>
      <c r="S11" s="159" t="n">
        <f aca="false">1/$A$1*[1]CoreVPAExp!R$23</f>
        <v>0.0768139</v>
      </c>
      <c r="T11" s="159" t="n">
        <f aca="false">1/$A$1*[1]CoreVPAExp!S$23</f>
        <v>0.0768139</v>
      </c>
      <c r="U11" s="159" t="n">
        <f aca="false">1/$A$1*[1]CoreVPAExp!T$23</f>
        <v>0.0768139</v>
      </c>
      <c r="V11" s="159" t="n">
        <f aca="false">1/$A$1*[1]CoreVPAExp!U$23</f>
        <v>0.0768139</v>
      </c>
      <c r="W11" s="159" t="n">
        <f aca="false">1/$A$1*[1]CoreVPAExp!V$23</f>
        <v>0.0768139</v>
      </c>
      <c r="X11" s="159" t="n">
        <f aca="false">1/$A$1*[1]CoreVPAExp!W$23</f>
        <v>0.0768139</v>
      </c>
      <c r="Y11" s="159" t="n">
        <f aca="false">1/$A$1*[1]CoreVPAExp!X$23</f>
        <v>0.0768139</v>
      </c>
      <c r="Z11" s="159" t="n">
        <f aca="false">1/$A$1*[1]CoreVPAExp!Y$23</f>
        <v>0.0768139</v>
      </c>
      <c r="AA11" s="159" t="n">
        <f aca="false">1/$A$1*[1]CoreVPAExp!Z$23</f>
        <v>0.0768139</v>
      </c>
      <c r="AB11" s="160" t="n">
        <f aca="false">1/$A$1*[1]CoreVPAExp!AA$23</f>
        <v>0.0768139</v>
      </c>
      <c r="AC11" s="390"/>
      <c r="AD11" s="183" t="n">
        <f aca="false">1/1000*[1]CoreVPAExp!AB$23</f>
        <v>0.007919911280412</v>
      </c>
      <c r="AE11" s="159" t="n">
        <f aca="false">1/1000*[1]CoreVPAExp!AC$23</f>
        <v>0.0080923854584</v>
      </c>
      <c r="AF11" s="159" t="n">
        <f aca="false">1/1000*[1]CoreVPAExp!AD$23</f>
        <v>0.0095766907104</v>
      </c>
      <c r="AG11" s="159" t="n">
        <f aca="false">1/1000*[1]CoreVPAExp!AE$23</f>
        <v>0.0141164495472</v>
      </c>
      <c r="AH11" s="159" t="n">
        <f aca="false">1/1000*[1]CoreVPAExp!AF$23</f>
        <v>0.0125825858648</v>
      </c>
      <c r="AI11" s="159" t="n">
        <f aca="false">1/1000*[1]CoreVPAExp!AG$23</f>
        <v>0.0124372353534</v>
      </c>
      <c r="AJ11" s="159" t="n">
        <f aca="false">1/1000*[1]CoreVPAExp!AH$23</f>
        <v>0.0150040470868</v>
      </c>
      <c r="AK11" s="159" t="n">
        <f aca="false">1/1000*[1]CoreVPAExp!AI$23</f>
        <v>0.014691379001</v>
      </c>
      <c r="AL11" s="159" t="n">
        <f aca="false">1/1000*[1]CoreVPAExp!AJ$23</f>
        <v>0.0086468081964</v>
      </c>
      <c r="AM11" s="159" t="n">
        <f aca="false">1/1000*[1]CoreVPAExp!AK$23</f>
        <v>0.006902509526</v>
      </c>
      <c r="AN11" s="159" t="n">
        <f aca="false">1/1000*[1]CoreVPAExp!AL$23</f>
        <v>0.0095423289435</v>
      </c>
      <c r="AO11" s="159" t="n">
        <f aca="false">1/1000*[1]CoreVPAExp!AM$23</f>
        <v>0.010326798384</v>
      </c>
      <c r="AP11" s="159" t="n">
        <f aca="false">1/1000*[1]CoreVPAExp!AN$23</f>
        <v>0.00792043868</v>
      </c>
      <c r="AQ11" s="159" t="n">
        <f aca="false">1/1000*[1]CoreVPAExp!AO$23</f>
        <v>0.0086788439742</v>
      </c>
      <c r="AR11" s="159" t="n">
        <f aca="false">1/1000*[1]CoreVPAExp!AP$23</f>
        <v>0.0100250350335</v>
      </c>
      <c r="AS11" s="159" t="n">
        <f aca="false">1/1000*[1]CoreVPAExp!AQ$23</f>
        <v>0.0079196742415</v>
      </c>
      <c r="AT11" s="159" t="n">
        <f aca="false">1/1000*[1]CoreVPAExp!AR$23</f>
        <v>0.0062254236593</v>
      </c>
      <c r="AU11" s="159" t="n">
        <f aca="false">1/1000*[1]CoreVPAExp!AS$23</f>
        <v>0</v>
      </c>
      <c r="AV11" s="159" t="n">
        <f aca="false">1/1000*[1]CoreVPAExp!AT$23</f>
        <v>0</v>
      </c>
      <c r="AW11" s="159" t="n">
        <f aca="false">1/1000*[1]CoreVPAExp!AU$23</f>
        <v>0</v>
      </c>
      <c r="AX11" s="159" t="n">
        <f aca="false">1/1000*[1]CoreVPAExp!AV$23</f>
        <v>0</v>
      </c>
      <c r="AY11" s="159" t="n">
        <f aca="false">1/1000*[1]CoreVPAExp!AW$23</f>
        <v>0</v>
      </c>
      <c r="AZ11" s="159" t="n">
        <f aca="false">1/1000*[1]CoreVPAExp!AX$23</f>
        <v>0</v>
      </c>
      <c r="BA11" s="159" t="n">
        <f aca="false">1/1000*[1]CoreVPAExp!AY$23</f>
        <v>0</v>
      </c>
      <c r="BB11" s="159" t="n">
        <f aca="false">1/1000*[1]CoreVPAExp!AZ$23</f>
        <v>0</v>
      </c>
      <c r="BC11" s="253" t="n">
        <f aca="false">1/1000*[1]CoreVPAExp!BA$23</f>
        <v>0</v>
      </c>
      <c r="BD11" s="15"/>
    </row>
    <row r="12" customFormat="false" ht="12.9" hidden="false" customHeight="false" outlineLevel="0" collapsed="false">
      <c r="B12" s="48" t="s">
        <v>89</v>
      </c>
      <c r="C12" s="183" t="n">
        <f aca="false">1/$A$1*[1]CoreVPAExp!B$69</f>
        <v>0.0787913192</v>
      </c>
      <c r="D12" s="159" t="n">
        <f aca="false">1/$A$1*[1]CoreVPAExp!C$69</f>
        <v>0.0660462644</v>
      </c>
      <c r="E12" s="159" t="n">
        <f aca="false">1/$A$1*[1]CoreVPAExp!D$69</f>
        <v>0.0620818054166667</v>
      </c>
      <c r="F12" s="159" t="n">
        <f aca="false">1/$A$1*[1]CoreVPAExp!E$69</f>
        <v>0.1062498536</v>
      </c>
      <c r="G12" s="159" t="n">
        <f aca="false">1/$A$1*[1]CoreVPAExp!F$69</f>
        <v>0.09115752</v>
      </c>
      <c r="H12" s="159" t="n">
        <f aca="false">1/$A$1*[1]CoreVPAExp!G$69</f>
        <v>0.0805098132</v>
      </c>
      <c r="I12" s="159" t="n">
        <f aca="false">1/$A$1*[1]CoreVPAExp!H$69</f>
        <v>0.1047810176</v>
      </c>
      <c r="J12" s="159" t="n">
        <f aca="false">1/$A$1*[1]CoreVPAExp!I$69</f>
        <v>0.0962513992</v>
      </c>
      <c r="K12" s="159" t="n">
        <f aca="false">1/$A$1*[1]CoreVPAExp!J$69</f>
        <v>0.0611245084</v>
      </c>
      <c r="L12" s="159" t="n">
        <f aca="false">1/$A$1*[1]CoreVPAExp!K$69</f>
        <v>0.068072606</v>
      </c>
      <c r="M12" s="159" t="n">
        <f aca="false">1/$A$1*[1]CoreVPAExp!L$69</f>
        <v>0.1156511804</v>
      </c>
      <c r="N12" s="159" t="n">
        <f aca="false">1/$A$1*[1]CoreVPAExp!M$69</f>
        <v>0.1126749016</v>
      </c>
      <c r="O12" s="159" t="n">
        <f aca="false">1/$A$1*[1]CoreVPAExp!N$69</f>
        <v>0.1156908672</v>
      </c>
      <c r="P12" s="159" t="n">
        <f aca="false">1/$A$1*[1]CoreVPAExp!O$69</f>
        <v>0.10881078487619</v>
      </c>
      <c r="Q12" s="159" t="n">
        <f aca="false">1/$A$1*[1]CoreVPAExp!P$69</f>
        <v>0.1224530124</v>
      </c>
      <c r="R12" s="159" t="n">
        <f aca="false">1/$A$1*[1]CoreVPAExp!Q$69</f>
        <v>0.1309414772</v>
      </c>
      <c r="S12" s="159" t="n">
        <f aca="false">1/$A$1*[1]CoreVPAExp!R$69</f>
        <v>0.1339542682</v>
      </c>
      <c r="T12" s="159" t="n">
        <f aca="false">1/$A$1*[1]CoreVPAExp!S$69</f>
        <v>0.1339542682</v>
      </c>
      <c r="U12" s="159" t="n">
        <f aca="false">1/$A$1*[1]CoreVPAExp!T$69</f>
        <v>0.1339542682</v>
      </c>
      <c r="V12" s="159" t="n">
        <f aca="false">1/$A$1*[1]CoreVPAExp!U$69</f>
        <v>0.1339542682</v>
      </c>
      <c r="W12" s="159" t="n">
        <f aca="false">1/$A$1*[1]CoreVPAExp!V$69</f>
        <v>0.1339542682</v>
      </c>
      <c r="X12" s="159" t="n">
        <f aca="false">1/$A$1*[1]CoreVPAExp!W$69</f>
        <v>0.1339542682</v>
      </c>
      <c r="Y12" s="159" t="n">
        <f aca="false">1/$A$1*[1]CoreVPAExp!X$69</f>
        <v>0.1339542682</v>
      </c>
      <c r="Z12" s="159" t="n">
        <f aca="false">1/$A$1*[1]CoreVPAExp!Y$69</f>
        <v>0.1339542682</v>
      </c>
      <c r="AA12" s="159" t="n">
        <f aca="false">1/$A$1*[1]CoreVPAExp!Z$69</f>
        <v>0.1339542682</v>
      </c>
      <c r="AB12" s="160" t="n">
        <f aca="false">1/$A$1*[1]CoreVPAExp!AA$69</f>
        <v>0.1339542682</v>
      </c>
      <c r="AC12" s="390"/>
      <c r="AD12" s="183" t="n">
        <f aca="false">1/1000*[1]CoreVPAExp!AB$69</f>
        <v>0.006662128631721</v>
      </c>
      <c r="AE12" s="159" t="n">
        <f aca="false">1/1000*[1]CoreVPAExp!AC$69</f>
        <v>0.0053660402404</v>
      </c>
      <c r="AF12" s="159" t="n">
        <f aca="false">1/1000*[1]CoreVPAExp!AD$69</f>
        <v>0.0056355083952</v>
      </c>
      <c r="AG12" s="159" t="n">
        <f aca="false">1/1000*[1]CoreVPAExp!AE$69</f>
        <v>0.0115333509536</v>
      </c>
      <c r="AH12" s="159" t="n">
        <f aca="false">1/1000*[1]CoreVPAExp!AF$69</f>
        <v>0.010173161516</v>
      </c>
      <c r="AI12" s="159" t="n">
        <f aca="false">1/1000*[1]CoreVPAExp!AG$69</f>
        <v>0.0096044320944</v>
      </c>
      <c r="AJ12" s="159" t="n">
        <f aca="false">1/1000*[1]CoreVPAExp!AH$69</f>
        <v>0.0128013869304</v>
      </c>
      <c r="AK12" s="159" t="n">
        <f aca="false">1/1000*[1]CoreVPAExp!AI$69</f>
        <v>0.014400890562</v>
      </c>
      <c r="AL12" s="159" t="n">
        <f aca="false">1/1000*[1]CoreVPAExp!AJ$69</f>
        <v>0.0114583644728</v>
      </c>
      <c r="AM12" s="159" t="n">
        <f aca="false">1/1000*[1]CoreVPAExp!AK$69</f>
        <v>0.0096170678912</v>
      </c>
      <c r="AN12" s="159" t="n">
        <f aca="false">1/1000*[1]CoreVPAExp!AL$69</f>
        <v>0.0177505052238</v>
      </c>
      <c r="AO12" s="159" t="n">
        <f aca="false">1/1000*[1]CoreVPAExp!AM$69</f>
        <v>0.017727765888</v>
      </c>
      <c r="AP12" s="159" t="n">
        <f aca="false">1/1000*[1]CoreVPAExp!AN$69</f>
        <v>0.0167069327744</v>
      </c>
      <c r="AQ12" s="159" t="n">
        <f aca="false">1/1000*[1]CoreVPAExp!AO$69</f>
        <v>0.0176066628711</v>
      </c>
      <c r="AR12" s="159" t="n">
        <f aca="false">1/1000*[1]CoreVPAExp!AP$69</f>
        <v>0.022059721244</v>
      </c>
      <c r="AS12" s="159" t="n">
        <f aca="false">1/1000*[1]CoreVPAExp!AQ$69</f>
        <v>0.0196810865405</v>
      </c>
      <c r="AT12" s="159" t="n">
        <f aca="false">1/1000*[1]CoreVPAExp!AR$69</f>
        <v>0.0190648570781</v>
      </c>
      <c r="AU12" s="159" t="n">
        <f aca="false">1/1000*[1]CoreVPAExp!AS$69</f>
        <v>0</v>
      </c>
      <c r="AV12" s="159" t="n">
        <f aca="false">1/1000*[1]CoreVPAExp!AT$69</f>
        <v>0</v>
      </c>
      <c r="AW12" s="159" t="n">
        <f aca="false">1/1000*[1]CoreVPAExp!AU$69</f>
        <v>0</v>
      </c>
      <c r="AX12" s="159" t="n">
        <f aca="false">1/1000*[1]CoreVPAExp!AV$69</f>
        <v>0</v>
      </c>
      <c r="AY12" s="159" t="n">
        <f aca="false">1/1000*[1]CoreVPAExp!AW$69</f>
        <v>0</v>
      </c>
      <c r="AZ12" s="159" t="n">
        <f aca="false">1/1000*[1]CoreVPAExp!AX$69</f>
        <v>0</v>
      </c>
      <c r="BA12" s="159" t="n">
        <f aca="false">1/1000*[1]CoreVPAExp!AY$69</f>
        <v>0</v>
      </c>
      <c r="BB12" s="159" t="n">
        <f aca="false">1/1000*[1]CoreVPAExp!AZ$69</f>
        <v>0</v>
      </c>
      <c r="BC12" s="253" t="n">
        <f aca="false">1/1000*[1]CoreVPAExp!BA$69</f>
        <v>0</v>
      </c>
      <c r="BD12" s="15"/>
    </row>
    <row r="13" customFormat="false" ht="12.9" hidden="false" customHeight="false" outlineLevel="0" collapsed="false">
      <c r="B13" s="48" t="s">
        <v>66</v>
      </c>
      <c r="C13" s="183" t="n">
        <f aca="false">1/$A$1*[1]CoreVPAExp!B$79</f>
        <v>0.00180188</v>
      </c>
      <c r="D13" s="159" t="n">
        <f aca="false">1/$A$1*[1]CoreVPAExp!C$79</f>
        <v>0.00501780796666667</v>
      </c>
      <c r="E13" s="159" t="n">
        <f aca="false">1/$A$1*[1]CoreVPAExp!D$79</f>
        <v>0.00688043116666667</v>
      </c>
      <c r="F13" s="159" t="n">
        <f aca="false">1/$A$1*[1]CoreVPAExp!E$79</f>
        <v>0.06175900465</v>
      </c>
      <c r="G13" s="159" t="n">
        <f aca="false">1/$A$1*[1]CoreVPAExp!F$79</f>
        <v>0.0266792968</v>
      </c>
      <c r="H13" s="159" t="n">
        <f aca="false">1/$A$1*[1]CoreVPAExp!G$79</f>
        <v>0.0256351816</v>
      </c>
      <c r="I13" s="159" t="n">
        <f aca="false">1/$A$1*[1]CoreVPAExp!H$79</f>
        <v>0.0401133299</v>
      </c>
      <c r="J13" s="159" t="n">
        <f aca="false">1/$A$1*[1]CoreVPAExp!I$79</f>
        <v>0.1043802431</v>
      </c>
      <c r="K13" s="159" t="n">
        <f aca="false">1/$A$1*[1]CoreVPAExp!J$79</f>
        <v>0.0773818232</v>
      </c>
      <c r="L13" s="159" t="n">
        <f aca="false">1/$A$1*[1]CoreVPAExp!K$79</f>
        <v>0.0695590876</v>
      </c>
      <c r="M13" s="159" t="n">
        <f aca="false">1/$A$1*[1]CoreVPAExp!L$79</f>
        <v>0.0753451221833333</v>
      </c>
      <c r="N13" s="159" t="n">
        <f aca="false">1/$A$1*[1]CoreVPAExp!M$79</f>
        <v>0.0669771488820513</v>
      </c>
      <c r="O13" s="159" t="n">
        <f aca="false">1/$A$1*[1]CoreVPAExp!N$79</f>
        <v>0.06835291674</v>
      </c>
      <c r="P13" s="159" t="n">
        <f aca="false">1/$A$1*[1]CoreVPAExp!O$79</f>
        <v>0.0713916721818182</v>
      </c>
      <c r="Q13" s="159" t="n">
        <f aca="false">1/$A$1*[1]CoreVPAExp!P$79</f>
        <v>0.0815588444833334</v>
      </c>
      <c r="R13" s="159" t="n">
        <f aca="false">1/$A$1*[1]CoreVPAExp!Q$79</f>
        <v>0.110769094</v>
      </c>
      <c r="S13" s="159" t="n">
        <f aca="false">1/$A$1*[1]CoreVPAExp!R$79</f>
        <v>0.144798635258122</v>
      </c>
      <c r="T13" s="159" t="n">
        <f aca="false">1/$A$1*[1]CoreVPAExp!S$79</f>
        <v>0.144798635258122</v>
      </c>
      <c r="U13" s="159" t="n">
        <f aca="false">1/$A$1*[1]CoreVPAExp!T$79</f>
        <v>0.144798635258122</v>
      </c>
      <c r="V13" s="159" t="n">
        <f aca="false">1/$A$1*[1]CoreVPAExp!U$79</f>
        <v>0.144798635258122</v>
      </c>
      <c r="W13" s="159" t="n">
        <f aca="false">1/$A$1*[1]CoreVPAExp!V$79</f>
        <v>0.144798635258122</v>
      </c>
      <c r="X13" s="159" t="n">
        <f aca="false">1/$A$1*[1]CoreVPAExp!W$79</f>
        <v>0.144798635258122</v>
      </c>
      <c r="Y13" s="159" t="n">
        <f aca="false">1/$A$1*[1]CoreVPAExp!X$79</f>
        <v>0.144798635258122</v>
      </c>
      <c r="Z13" s="159" t="n">
        <f aca="false">1/$A$1*[1]CoreVPAExp!Y$79</f>
        <v>0.144798635258122</v>
      </c>
      <c r="AA13" s="159" t="n">
        <f aca="false">1/$A$1*[1]CoreVPAExp!Z$79</f>
        <v>0.144798635258122</v>
      </c>
      <c r="AB13" s="160" t="n">
        <f aca="false">1/$A$1*[1]CoreVPAExp!AA$79</f>
        <v>0.144798635258122</v>
      </c>
      <c r="AC13" s="390"/>
      <c r="AD13" s="183" t="n">
        <f aca="false">1/1000*[1]CoreVPAExp!AB$79</f>
        <v>0.000191314425981</v>
      </c>
      <c r="AE13" s="159" t="n">
        <f aca="false">1/1000*[1]CoreVPAExp!AC$79</f>
        <v>0.0002893710468</v>
      </c>
      <c r="AF13" s="159" t="n">
        <f aca="false">1/1000*[1]CoreVPAExp!AD$79</f>
        <v>0.0005679434352</v>
      </c>
      <c r="AG13" s="159" t="n">
        <f aca="false">1/1000*[1]CoreVPAExp!AE$79</f>
        <v>0.0038980993632</v>
      </c>
      <c r="AH13" s="159" t="n">
        <f aca="false">1/1000*[1]CoreVPAExp!AF$79</f>
        <v>0.0031807978363</v>
      </c>
      <c r="AI13" s="159" t="n">
        <f aca="false">1/1000*[1]CoreVPAExp!AG$79</f>
        <v>0.0048204707265</v>
      </c>
      <c r="AJ13" s="159" t="n">
        <f aca="false">1/1000*[1]CoreVPAExp!AH$79</f>
        <v>0.0077342109788</v>
      </c>
      <c r="AK13" s="159" t="n">
        <f aca="false">1/1000*[1]CoreVPAExp!AI$79</f>
        <v>0.0194928311865</v>
      </c>
      <c r="AL13" s="159" t="n">
        <f aca="false">1/1000*[1]CoreVPAExp!AJ$79</f>
        <v>0.017810637892</v>
      </c>
      <c r="AM13" s="159" t="n">
        <f aca="false">1/1000*[1]CoreVPAExp!AK$79</f>
        <v>0.0096759047396</v>
      </c>
      <c r="AN13" s="159" t="n">
        <f aca="false">1/1000*[1]CoreVPAExp!AL$79</f>
        <v>0.0117726309441</v>
      </c>
      <c r="AO13" s="159" t="n">
        <f aca="false">1/1000*[1]CoreVPAExp!AM$79</f>
        <v>0.01330555032</v>
      </c>
      <c r="AP13" s="159" t="n">
        <f aca="false">1/1000*[1]CoreVPAExp!AN$79</f>
        <v>0.0109655123248</v>
      </c>
      <c r="AQ13" s="159" t="n">
        <f aca="false">1/1000*[1]CoreVPAExp!AO$79</f>
        <v>0.0118775914176</v>
      </c>
      <c r="AR13" s="159" t="n">
        <f aca="false">1/1000*[1]CoreVPAExp!AP$79</f>
        <v>0.0134417191595</v>
      </c>
      <c r="AS13" s="159" t="n">
        <f aca="false">1/1000*[1]CoreVPAExp!AQ$79</f>
        <v>0.0145570538435</v>
      </c>
      <c r="AT13" s="159" t="n">
        <f aca="false">1/1000*[1]CoreVPAExp!AR$79</f>
        <v>0.0167588157804</v>
      </c>
      <c r="AU13" s="159" t="n">
        <f aca="false">1/1000*[1]CoreVPAExp!AS$79</f>
        <v>0</v>
      </c>
      <c r="AV13" s="159" t="n">
        <f aca="false">1/1000*[1]CoreVPAExp!AT$79</f>
        <v>0</v>
      </c>
      <c r="AW13" s="159" t="n">
        <f aca="false">1/1000*[1]CoreVPAExp!AU$79</f>
        <v>0</v>
      </c>
      <c r="AX13" s="159" t="n">
        <f aca="false">1/1000*[1]CoreVPAExp!AV$79</f>
        <v>0</v>
      </c>
      <c r="AY13" s="159" t="n">
        <f aca="false">1/1000*[1]CoreVPAExp!AW$79</f>
        <v>0</v>
      </c>
      <c r="AZ13" s="159" t="n">
        <f aca="false">1/1000*[1]CoreVPAExp!AX$79</f>
        <v>0</v>
      </c>
      <c r="BA13" s="159" t="n">
        <f aca="false">1/1000*[1]CoreVPAExp!AY$79</f>
        <v>0</v>
      </c>
      <c r="BB13" s="159" t="n">
        <f aca="false">1/1000*[1]CoreVPAExp!AZ$79</f>
        <v>0</v>
      </c>
      <c r="BC13" s="253" t="n">
        <f aca="false">1/1000*[1]CoreVPAExp!BA$79</f>
        <v>0</v>
      </c>
      <c r="BD13" s="15"/>
    </row>
    <row r="14" customFormat="false" ht="12.9" hidden="false" customHeight="false" outlineLevel="0" collapsed="false">
      <c r="B14" s="48" t="s">
        <v>80</v>
      </c>
      <c r="C14" s="183" t="n">
        <f aca="false">1/$A$1*[1]CoreVPAExp!B$84</f>
        <v>0.0156877635666667</v>
      </c>
      <c r="D14" s="159" t="n">
        <f aca="false">1/$A$1*[1]CoreVPAExp!C$84</f>
        <v>0.1414887456</v>
      </c>
      <c r="E14" s="159" t="n">
        <f aca="false">1/$A$1*[1]CoreVPAExp!D$84</f>
        <v>0.1077641788</v>
      </c>
      <c r="F14" s="159" t="n">
        <f aca="false">1/$A$1*[1]CoreVPAExp!E$84</f>
        <v>0.1042825628</v>
      </c>
      <c r="G14" s="159" t="n">
        <f aca="false">1/$A$1*[1]CoreVPAExp!F$84</f>
        <v>0.0837370508</v>
      </c>
      <c r="H14" s="159" t="n">
        <f aca="false">1/$A$1*[1]CoreVPAExp!G$84</f>
        <v>0.178527366</v>
      </c>
      <c r="I14" s="159" t="n">
        <f aca="false">1/$A$1*[1]CoreVPAExp!H$84</f>
        <v>0.148874146</v>
      </c>
      <c r="J14" s="159" t="n">
        <f aca="false">1/$A$1*[1]CoreVPAExp!I$84</f>
        <v>0.294763098</v>
      </c>
      <c r="K14" s="159" t="n">
        <f aca="false">1/$A$1*[1]CoreVPAExp!J$84</f>
        <v>0.2523357152</v>
      </c>
      <c r="L14" s="159" t="n">
        <f aca="false">1/$A$1*[1]CoreVPAExp!K$84</f>
        <v>0.076013108</v>
      </c>
      <c r="M14" s="159" t="n">
        <f aca="false">1/$A$1*[1]CoreVPAExp!L$84</f>
        <v>0.0566104056</v>
      </c>
      <c r="N14" s="159" t="n">
        <f aca="false">1/$A$1*[1]CoreVPAExp!M$84</f>
        <v>0.0955462628</v>
      </c>
      <c r="O14" s="159" t="n">
        <f aca="false">1/$A$1*[1]CoreVPAExp!N$84</f>
        <v>0.16991445422</v>
      </c>
      <c r="P14" s="159" t="n">
        <f aca="false">1/$A$1*[1]CoreVPAExp!O$84</f>
        <v>0.168491306387374</v>
      </c>
      <c r="Q14" s="159" t="n">
        <f aca="false">1/$A$1*[1]CoreVPAExp!P$84</f>
        <v>0.07530390612</v>
      </c>
      <c r="R14" s="159" t="n">
        <f aca="false">1/$A$1*[1]CoreVPAExp!Q$84</f>
        <v>0.0636097627317647</v>
      </c>
      <c r="S14" s="159" t="n">
        <f aca="false">1/$A$1*[1]CoreVPAExp!R$84</f>
        <v>0.0704763503233333</v>
      </c>
      <c r="T14" s="159" t="n">
        <f aca="false">1/$A$1*[1]CoreVPAExp!S$84</f>
        <v>0.0704763503233333</v>
      </c>
      <c r="U14" s="159" t="n">
        <f aca="false">1/$A$1*[1]CoreVPAExp!T$84</f>
        <v>0.0704763503233333</v>
      </c>
      <c r="V14" s="159" t="n">
        <f aca="false">1/$A$1*[1]CoreVPAExp!U$84</f>
        <v>0.0704763503233333</v>
      </c>
      <c r="W14" s="159" t="n">
        <f aca="false">1/$A$1*[1]CoreVPAExp!V$84</f>
        <v>0.0704763503233333</v>
      </c>
      <c r="X14" s="159" t="n">
        <f aca="false">1/$A$1*[1]CoreVPAExp!W$84</f>
        <v>0.0704763503233333</v>
      </c>
      <c r="Y14" s="159" t="n">
        <f aca="false">1/$A$1*[1]CoreVPAExp!X$84</f>
        <v>0.0704763503233333</v>
      </c>
      <c r="Z14" s="159" t="n">
        <f aca="false">1/$A$1*[1]CoreVPAExp!Y$84</f>
        <v>0.0704763503233333</v>
      </c>
      <c r="AA14" s="159" t="n">
        <f aca="false">1/$A$1*[1]CoreVPAExp!Z$84</f>
        <v>0.0704763503233333</v>
      </c>
      <c r="AB14" s="160" t="n">
        <f aca="false">1/$A$1*[1]CoreVPAExp!AA$84</f>
        <v>0.0704763503233333</v>
      </c>
      <c r="AC14" s="390"/>
      <c r="AD14" s="183" t="n">
        <f aca="false">1/1000*[1]CoreVPAExp!AB$84</f>
        <v>0.000775637266818</v>
      </c>
      <c r="AE14" s="159" t="n">
        <f aca="false">1/1000*[1]CoreVPAExp!AC$84</f>
        <v>0.0046325286152</v>
      </c>
      <c r="AF14" s="159" t="n">
        <f aca="false">1/1000*[1]CoreVPAExp!AD$84</f>
        <v>0.0046489818816</v>
      </c>
      <c r="AG14" s="159" t="n">
        <f aca="false">1/1000*[1]CoreVPAExp!AE$84</f>
        <v>0.0051360393952</v>
      </c>
      <c r="AH14" s="159" t="n">
        <f aca="false">1/1000*[1]CoreVPAExp!AF$84</f>
        <v>0.0051453624964</v>
      </c>
      <c r="AI14" s="159" t="n">
        <f aca="false">1/1000*[1]CoreVPAExp!AG$84</f>
        <v>0.0117545715573</v>
      </c>
      <c r="AJ14" s="159" t="n">
        <f aca="false">1/1000*[1]CoreVPAExp!AH$84</f>
        <v>0.0112757010924</v>
      </c>
      <c r="AK14" s="159" t="n">
        <f aca="false">1/1000*[1]CoreVPAExp!AI$84</f>
        <v>0.033300348698</v>
      </c>
      <c r="AL14" s="159" t="n">
        <f aca="false">1/1000*[1]CoreVPAExp!AJ$84</f>
        <v>0.0280688310356</v>
      </c>
      <c r="AM14" s="159" t="n">
        <f aca="false">1/1000*[1]CoreVPAExp!AK$84</f>
        <v>0.007619108948</v>
      </c>
      <c r="AN14" s="159" t="n">
        <f aca="false">1/1000*[1]CoreVPAExp!AL$84</f>
        <v>0.0070296130719</v>
      </c>
      <c r="AO14" s="159" t="n">
        <f aca="false">1/1000*[1]CoreVPAExp!AM$84</f>
        <v>0.011777959776</v>
      </c>
      <c r="AP14" s="159" t="n">
        <f aca="false">1/1000*[1]CoreVPAExp!AN$84</f>
        <v>0.0152058405488</v>
      </c>
      <c r="AQ14" s="159" t="n">
        <f aca="false">1/1000*[1]CoreVPAExp!AO$84</f>
        <v>0.0144017649966</v>
      </c>
      <c r="AR14" s="159" t="n">
        <f aca="false">1/1000*[1]CoreVPAExp!AP$84</f>
        <v>0.00722478155</v>
      </c>
      <c r="AS14" s="159" t="n">
        <f aca="false">1/1000*[1]CoreVPAExp!AQ$84</f>
        <v>0.005755788654</v>
      </c>
      <c r="AT14" s="159" t="n">
        <f aca="false">1/1000*[1]CoreVPAExp!AR$84</f>
        <v>0.0065314018125</v>
      </c>
      <c r="AU14" s="159" t="n">
        <f aca="false">1/1000*[1]CoreVPAExp!AS$84</f>
        <v>0</v>
      </c>
      <c r="AV14" s="159" t="n">
        <f aca="false">1/1000*[1]CoreVPAExp!AT$84</f>
        <v>0</v>
      </c>
      <c r="AW14" s="159" t="n">
        <f aca="false">1/1000*[1]CoreVPAExp!AU$84</f>
        <v>0</v>
      </c>
      <c r="AX14" s="159" t="n">
        <f aca="false">1/1000*[1]CoreVPAExp!AV$84</f>
        <v>0</v>
      </c>
      <c r="AY14" s="159" t="n">
        <f aca="false">1/1000*[1]CoreVPAExp!AW$84</f>
        <v>0</v>
      </c>
      <c r="AZ14" s="159" t="n">
        <f aca="false">1/1000*[1]CoreVPAExp!AX$84</f>
        <v>0</v>
      </c>
      <c r="BA14" s="159" t="n">
        <f aca="false">1/1000*[1]CoreVPAExp!AY$84</f>
        <v>0</v>
      </c>
      <c r="BB14" s="159" t="n">
        <f aca="false">1/1000*[1]CoreVPAExp!AZ$84</f>
        <v>0</v>
      </c>
      <c r="BC14" s="253" t="n">
        <f aca="false">1/1000*[1]CoreVPAExp!BA$84</f>
        <v>0</v>
      </c>
      <c r="BD14" s="15"/>
    </row>
    <row r="15" customFormat="false" ht="12.9" hidden="false" customHeight="false" outlineLevel="0" collapsed="false">
      <c r="B15" s="48" t="s">
        <v>90</v>
      </c>
      <c r="C15" s="183" t="n">
        <f aca="false">1/$A$1*[1]CoreVPAExp!B$85</f>
        <v>0.022445178</v>
      </c>
      <c r="D15" s="159" t="n">
        <f aca="false">1/$A$1*[1]CoreVPAExp!C$85</f>
        <v>0.0179426668</v>
      </c>
      <c r="E15" s="159" t="n">
        <f aca="false">1/$A$1*[1]CoreVPAExp!D$85</f>
        <v>0.03069621</v>
      </c>
      <c r="F15" s="159" t="n">
        <f aca="false">1/$A$1*[1]CoreVPAExp!E$85</f>
        <v>0.05434802</v>
      </c>
      <c r="G15" s="159" t="n">
        <f aca="false">1/$A$1*[1]CoreVPAExp!F$85</f>
        <v>0.0830044328</v>
      </c>
      <c r="H15" s="159" t="n">
        <f aca="false">1/$A$1*[1]CoreVPAExp!G$85</f>
        <v>0.070401854</v>
      </c>
      <c r="I15" s="159" t="n">
        <f aca="false">1/$A$1*[1]CoreVPAExp!H$85</f>
        <v>0.0519390848</v>
      </c>
      <c r="J15" s="159" t="n">
        <f aca="false">1/$A$1*[1]CoreVPAExp!I$85</f>
        <v>0.075248856</v>
      </c>
      <c r="K15" s="159" t="n">
        <f aca="false">1/$A$1*[1]CoreVPAExp!J$85</f>
        <v>0.0526806684</v>
      </c>
      <c r="L15" s="159" t="n">
        <f aca="false">1/$A$1*[1]CoreVPAExp!K$85</f>
        <v>0.0478147778</v>
      </c>
      <c r="M15" s="159" t="n">
        <f aca="false">1/$A$1*[1]CoreVPAExp!L$85</f>
        <v>0.0466061944</v>
      </c>
      <c r="N15" s="159" t="n">
        <f aca="false">1/$A$1*[1]CoreVPAExp!M$85</f>
        <v>0.1165953208</v>
      </c>
      <c r="O15" s="159" t="n">
        <f aca="false">1/$A$1*[1]CoreVPAExp!N$85</f>
        <v>0.1447941494</v>
      </c>
      <c r="P15" s="159" t="n">
        <f aca="false">1/$A$1*[1]CoreVPAExp!O$85</f>
        <v>0.1351543772</v>
      </c>
      <c r="Q15" s="159" t="n">
        <f aca="false">1/$A$1*[1]CoreVPAExp!P$85</f>
        <v>0.133953798</v>
      </c>
      <c r="R15" s="159" t="n">
        <f aca="false">1/$A$1*[1]CoreVPAExp!Q$85</f>
        <v>0.1267468044</v>
      </c>
      <c r="S15" s="159" t="n">
        <f aca="false">1/$A$1*[1]CoreVPAExp!R$85</f>
        <v>0.1404250496</v>
      </c>
      <c r="T15" s="159" t="n">
        <f aca="false">1/$A$1*[1]CoreVPAExp!S$85</f>
        <v>0.1404250496</v>
      </c>
      <c r="U15" s="159" t="n">
        <f aca="false">1/$A$1*[1]CoreVPAExp!T$85</f>
        <v>0.1404250496</v>
      </c>
      <c r="V15" s="159" t="n">
        <f aca="false">1/$A$1*[1]CoreVPAExp!U$85</f>
        <v>0.1404250496</v>
      </c>
      <c r="W15" s="159" t="n">
        <f aca="false">1/$A$1*[1]CoreVPAExp!V$85</f>
        <v>0.1404250496</v>
      </c>
      <c r="X15" s="159" t="n">
        <f aca="false">1/$A$1*[1]CoreVPAExp!W$85</f>
        <v>0.1404250496</v>
      </c>
      <c r="Y15" s="159" t="n">
        <f aca="false">1/$A$1*[1]CoreVPAExp!X$85</f>
        <v>0.1404250496</v>
      </c>
      <c r="Z15" s="159" t="n">
        <f aca="false">1/$A$1*[1]CoreVPAExp!Y$85</f>
        <v>0.1404250496</v>
      </c>
      <c r="AA15" s="159" t="n">
        <f aca="false">1/$A$1*[1]CoreVPAExp!Z$85</f>
        <v>0.1404250496</v>
      </c>
      <c r="AB15" s="160" t="n">
        <f aca="false">1/$A$1*[1]CoreVPAExp!AA$85</f>
        <v>0.1404250496</v>
      </c>
      <c r="AC15" s="390"/>
      <c r="AD15" s="183" t="n">
        <f aca="false">1/1000*[1]CoreVPAExp!AB$85</f>
        <v>0.003192326098098</v>
      </c>
      <c r="AE15" s="159" t="n">
        <f aca="false">1/1000*[1]CoreVPAExp!AC$85</f>
        <v>0.0016169995308</v>
      </c>
      <c r="AF15" s="159" t="n">
        <f aca="false">1/1000*[1]CoreVPAExp!AD$85</f>
        <v>0.0023049312048</v>
      </c>
      <c r="AG15" s="159" t="n">
        <f aca="false">1/1000*[1]CoreVPAExp!AE$85</f>
        <v>0.0049079102912</v>
      </c>
      <c r="AH15" s="159" t="n">
        <f aca="false">1/1000*[1]CoreVPAExp!AF$85</f>
        <v>0.0085686287841</v>
      </c>
      <c r="AI15" s="159" t="n">
        <f aca="false">1/1000*[1]CoreVPAExp!AG$85</f>
        <v>0.0087328081698</v>
      </c>
      <c r="AJ15" s="159" t="n">
        <f aca="false">1/1000*[1]CoreVPAExp!AH$85</f>
        <v>0.00685862083</v>
      </c>
      <c r="AK15" s="159" t="n">
        <f aca="false">1/1000*[1]CoreVPAExp!AI$85</f>
        <v>0.0112104035655</v>
      </c>
      <c r="AL15" s="159" t="n">
        <f aca="false">1/1000*[1]CoreVPAExp!AJ$85</f>
        <v>0.0089090930188</v>
      </c>
      <c r="AM15" s="159" t="n">
        <f aca="false">1/1000*[1]CoreVPAExp!AK$85</f>
        <v>0.0058031239816</v>
      </c>
      <c r="AN15" s="159" t="n">
        <f aca="false">1/1000*[1]CoreVPAExp!AL$85</f>
        <v>0.0067069973484</v>
      </c>
      <c r="AO15" s="159" t="n">
        <f aca="false">1/1000*[1]CoreVPAExp!AM$85</f>
        <v>0.017264888304</v>
      </c>
      <c r="AP15" s="159" t="n">
        <f aca="false">1/1000*[1]CoreVPAExp!AN$85</f>
        <v>0.0190098416992</v>
      </c>
      <c r="AQ15" s="159" t="n">
        <f aca="false">1/1000*[1]CoreVPAExp!AO$85</f>
        <v>0.0184832925414</v>
      </c>
      <c r="AR15" s="159" t="n">
        <f aca="false">1/1000*[1]CoreVPAExp!AP$85</f>
        <v>0.019710840249</v>
      </c>
      <c r="AS15" s="159" t="n">
        <f aca="false">1/1000*[1]CoreVPAExp!AQ$85</f>
        <v>0.0167395690455</v>
      </c>
      <c r="AT15" s="159" t="n">
        <f aca="false">1/1000*[1]CoreVPAExp!AR$85</f>
        <v>0.0206487911297</v>
      </c>
      <c r="AU15" s="159" t="n">
        <f aca="false">1/1000*[1]CoreVPAExp!AS$85</f>
        <v>0</v>
      </c>
      <c r="AV15" s="159" t="n">
        <f aca="false">1/1000*[1]CoreVPAExp!AT$85</f>
        <v>0</v>
      </c>
      <c r="AW15" s="159" t="n">
        <f aca="false">1/1000*[1]CoreVPAExp!AU$85</f>
        <v>0</v>
      </c>
      <c r="AX15" s="159" t="n">
        <f aca="false">1/1000*[1]CoreVPAExp!AV$85</f>
        <v>0</v>
      </c>
      <c r="AY15" s="159" t="n">
        <f aca="false">1/1000*[1]CoreVPAExp!AW$85</f>
        <v>0</v>
      </c>
      <c r="AZ15" s="159" t="n">
        <f aca="false">1/1000*[1]CoreVPAExp!AX$85</f>
        <v>0</v>
      </c>
      <c r="BA15" s="159" t="n">
        <f aca="false">1/1000*[1]CoreVPAExp!AY$85</f>
        <v>0</v>
      </c>
      <c r="BB15" s="159" t="n">
        <f aca="false">1/1000*[1]CoreVPAExp!AZ$85</f>
        <v>0</v>
      </c>
      <c r="BC15" s="253" t="n">
        <f aca="false">1/1000*[1]CoreVPAExp!BA$85</f>
        <v>0</v>
      </c>
      <c r="BD15" s="15"/>
    </row>
    <row r="16" customFormat="false" ht="12.9" hidden="false" customHeight="false" outlineLevel="0" collapsed="false">
      <c r="B16" s="48" t="s">
        <v>67</v>
      </c>
      <c r="C16" s="183" t="n">
        <f aca="false">1/$A$1*[1]CoreVPAExp!B$91</f>
        <v>0.6710784052</v>
      </c>
      <c r="D16" s="159" t="n">
        <f aca="false">1/$A$1*[1]CoreVPAExp!C$91</f>
        <v>0.6013178832</v>
      </c>
      <c r="E16" s="159" t="n">
        <f aca="false">1/$A$1*[1]CoreVPAExp!D$91</f>
        <v>0.6825575404</v>
      </c>
      <c r="F16" s="159" t="n">
        <f aca="false">1/$A$1*[1]CoreVPAExp!E$91</f>
        <v>0.6206784224</v>
      </c>
      <c r="G16" s="159" t="n">
        <f aca="false">1/$A$1*[1]CoreVPAExp!F$91</f>
        <v>0.4323639668</v>
      </c>
      <c r="H16" s="159" t="n">
        <f aca="false">1/$A$1*[1]CoreVPAExp!G$91</f>
        <v>0.37427231</v>
      </c>
      <c r="I16" s="159" t="n">
        <f aca="false">1/$A$1*[1]CoreVPAExp!H$91</f>
        <v>0.3949524677</v>
      </c>
      <c r="J16" s="159" t="n">
        <f aca="false">1/$A$1*[1]CoreVPAExp!I$91</f>
        <v>0.3252960845</v>
      </c>
      <c r="K16" s="159" t="n">
        <f aca="false">1/$A$1*[1]CoreVPAExp!J$91</f>
        <v>0.248917139854546</v>
      </c>
      <c r="L16" s="159" t="n">
        <f aca="false">1/$A$1*[1]CoreVPAExp!K$91</f>
        <v>0.28889368632</v>
      </c>
      <c r="M16" s="159" t="n">
        <f aca="false">1/$A$1*[1]CoreVPAExp!L$91</f>
        <v>0.44867841604</v>
      </c>
      <c r="N16" s="159" t="n">
        <f aca="false">1/$A$1*[1]CoreVPAExp!M$91</f>
        <v>0.417405569183333</v>
      </c>
      <c r="O16" s="159" t="n">
        <f aca="false">1/$A$1*[1]CoreVPAExp!N$91</f>
        <v>0.384536330466207</v>
      </c>
      <c r="P16" s="159" t="n">
        <f aca="false">1/$A$1*[1]CoreVPAExp!O$91</f>
        <v>0.397815377401802</v>
      </c>
      <c r="Q16" s="159" t="n">
        <f aca="false">1/$A$1*[1]CoreVPAExp!P$91</f>
        <v>0.365274861751795</v>
      </c>
      <c r="R16" s="159" t="n">
        <f aca="false">1/$A$1*[1]CoreVPAExp!Q$91</f>
        <v>0.3175583796</v>
      </c>
      <c r="S16" s="159" t="n">
        <f aca="false">1/$A$1*[1]CoreVPAExp!R$91</f>
        <v>0.295804754933333</v>
      </c>
      <c r="T16" s="159" t="n">
        <f aca="false">1/$A$1*[1]CoreVPAExp!S$91</f>
        <v>0.295804754933333</v>
      </c>
      <c r="U16" s="159" t="n">
        <f aca="false">1/$A$1*[1]CoreVPAExp!T$91</f>
        <v>0.295804754933333</v>
      </c>
      <c r="V16" s="159" t="n">
        <f aca="false">1/$A$1*[1]CoreVPAExp!U$91</f>
        <v>0.295804754933333</v>
      </c>
      <c r="W16" s="159" t="n">
        <f aca="false">1/$A$1*[1]CoreVPAExp!V$91</f>
        <v>0.295804754933333</v>
      </c>
      <c r="X16" s="159" t="n">
        <f aca="false">1/$A$1*[1]CoreVPAExp!W$91</f>
        <v>0.295804754933333</v>
      </c>
      <c r="Y16" s="159" t="n">
        <f aca="false">1/$A$1*[1]CoreVPAExp!X$91</f>
        <v>0.295804754933333</v>
      </c>
      <c r="Z16" s="159" t="n">
        <f aca="false">1/$A$1*[1]CoreVPAExp!Y$91</f>
        <v>0.295804754933333</v>
      </c>
      <c r="AA16" s="159" t="n">
        <f aca="false">1/$A$1*[1]CoreVPAExp!Z$91</f>
        <v>0.295804754933333</v>
      </c>
      <c r="AB16" s="160" t="n">
        <f aca="false">1/$A$1*[1]CoreVPAExp!AA$91</f>
        <v>0.295804754933333</v>
      </c>
      <c r="AC16" s="390"/>
      <c r="AD16" s="183" t="n">
        <f aca="false">1/1000*[1]CoreVPAExp!AB$91</f>
        <v>0.039409018734612</v>
      </c>
      <c r="AE16" s="159" t="n">
        <f aca="false">1/1000*[1]CoreVPAExp!AC$91</f>
        <v>0.0345971292028</v>
      </c>
      <c r="AF16" s="159" t="n">
        <f aca="false">1/1000*[1]CoreVPAExp!AD$91</f>
        <v>0.0421427878176</v>
      </c>
      <c r="AG16" s="159" t="n">
        <f aca="false">1/1000*[1]CoreVPAExp!AE$91</f>
        <v>0.053614937768</v>
      </c>
      <c r="AH16" s="159" t="n">
        <f aca="false">1/1000*[1]CoreVPAExp!AF$91</f>
        <v>0.0448107847453</v>
      </c>
      <c r="AI16" s="159" t="n">
        <f aca="false">1/1000*[1]CoreVPAExp!AG$91</f>
        <v>0.0491162431617</v>
      </c>
      <c r="AJ16" s="159" t="n">
        <f aca="false">1/1000*[1]CoreVPAExp!AH$91</f>
        <v>0.0544996896576</v>
      </c>
      <c r="AK16" s="159" t="n">
        <f aca="false">1/1000*[1]CoreVPAExp!AI$91</f>
        <v>0.054711050732</v>
      </c>
      <c r="AL16" s="159" t="n">
        <f aca="false">1/1000*[1]CoreVPAExp!AJ$91</f>
        <v>0.0447665984032</v>
      </c>
      <c r="AM16" s="159" t="n">
        <f aca="false">1/1000*[1]CoreVPAExp!AK$91</f>
        <v>0.028201314746</v>
      </c>
      <c r="AN16" s="159" t="n">
        <f aca="false">1/1000*[1]CoreVPAExp!AL$91</f>
        <v>0.0426574147932</v>
      </c>
      <c r="AO16" s="159" t="n">
        <f aca="false">1/1000*[1]CoreVPAExp!AM$91</f>
        <v>0.046780758864</v>
      </c>
      <c r="AP16" s="159" t="n">
        <f aca="false">1/1000*[1]CoreVPAExp!AN$91</f>
        <v>0.039815996968</v>
      </c>
      <c r="AQ16" s="159" t="n">
        <f aca="false">1/1000*[1]CoreVPAExp!AO$91</f>
        <v>0.0402052897428</v>
      </c>
      <c r="AR16" s="159" t="n">
        <f aca="false">1/1000*[1]CoreVPAExp!AP$91</f>
        <v>0.041446654594</v>
      </c>
      <c r="AS16" s="159" t="n">
        <f aca="false">1/1000*[1]CoreVPAExp!AQ$91</f>
        <v>0.030949185183</v>
      </c>
      <c r="AT16" s="159" t="n">
        <f aca="false">1/1000*[1]CoreVPAExp!AR$91</f>
        <v>0.0275918501591</v>
      </c>
      <c r="AU16" s="159" t="n">
        <f aca="false">1/1000*[1]CoreVPAExp!AS$91</f>
        <v>0</v>
      </c>
      <c r="AV16" s="159" t="n">
        <f aca="false">1/1000*[1]CoreVPAExp!AT$91</f>
        <v>0</v>
      </c>
      <c r="AW16" s="159" t="n">
        <f aca="false">1/1000*[1]CoreVPAExp!AU$91</f>
        <v>0</v>
      </c>
      <c r="AX16" s="159" t="n">
        <f aca="false">1/1000*[1]CoreVPAExp!AV$91</f>
        <v>0</v>
      </c>
      <c r="AY16" s="159" t="n">
        <f aca="false">1/1000*[1]CoreVPAExp!AW$91</f>
        <v>0</v>
      </c>
      <c r="AZ16" s="159" t="n">
        <f aca="false">1/1000*[1]CoreVPAExp!AX$91</f>
        <v>0</v>
      </c>
      <c r="BA16" s="159" t="n">
        <f aca="false">1/1000*[1]CoreVPAExp!AY$91</f>
        <v>0</v>
      </c>
      <c r="BB16" s="159" t="n">
        <f aca="false">1/1000*[1]CoreVPAExp!AZ$91</f>
        <v>0</v>
      </c>
      <c r="BC16" s="253" t="n">
        <f aca="false">1/1000*[1]CoreVPAExp!BA$91</f>
        <v>0</v>
      </c>
      <c r="BD16" s="15"/>
    </row>
    <row r="17" customFormat="false" ht="12.9" hidden="false" customHeight="false" outlineLevel="0" collapsed="false">
      <c r="B17" s="48" t="s">
        <v>68</v>
      </c>
      <c r="C17" s="183" t="n">
        <f aca="false">1/$A$1*[1]CoreVPAExp!B$126</f>
        <v>0.0554092789</v>
      </c>
      <c r="D17" s="159" t="n">
        <f aca="false">1/$A$1*[1]CoreVPAExp!C$126</f>
        <v>0.0852636848</v>
      </c>
      <c r="E17" s="159" t="n">
        <f aca="false">1/$A$1*[1]CoreVPAExp!D$126</f>
        <v>0.177084308811765</v>
      </c>
      <c r="F17" s="159" t="n">
        <f aca="false">1/$A$1*[1]CoreVPAExp!E$126</f>
        <v>0.23907439846</v>
      </c>
      <c r="G17" s="159" t="n">
        <f aca="false">1/$A$1*[1]CoreVPAExp!F$126</f>
        <v>0.231983941493333</v>
      </c>
      <c r="H17" s="159" t="n">
        <f aca="false">1/$A$1*[1]CoreVPAExp!G$126</f>
        <v>0.1426222098</v>
      </c>
      <c r="I17" s="159" t="n">
        <f aca="false">1/$A$1*[1]CoreVPAExp!H$126</f>
        <v>0.1897966133</v>
      </c>
      <c r="J17" s="159" t="n">
        <f aca="false">1/$A$1*[1]CoreVPAExp!I$126</f>
        <v>0.41762060526</v>
      </c>
      <c r="K17" s="159" t="n">
        <f aca="false">1/$A$1*[1]CoreVPAExp!J$126</f>
        <v>0.284332832983756</v>
      </c>
      <c r="L17" s="159" t="n">
        <f aca="false">1/$A$1*[1]CoreVPAExp!K$126</f>
        <v>0.19168022595048</v>
      </c>
      <c r="M17" s="159" t="n">
        <f aca="false">1/$A$1*[1]CoreVPAExp!L$126</f>
        <v>0.369723661843243</v>
      </c>
      <c r="N17" s="159" t="n">
        <f aca="false">1/$A$1*[1]CoreVPAExp!M$126</f>
        <v>0.42538520359513</v>
      </c>
      <c r="O17" s="159" t="n">
        <f aca="false">1/$A$1*[1]CoreVPAExp!N$126</f>
        <v>0.60118091182</v>
      </c>
      <c r="P17" s="159" t="n">
        <f aca="false">1/$A$1*[1]CoreVPAExp!O$126</f>
        <v>0.841174143272417</v>
      </c>
      <c r="Q17" s="159" t="n">
        <f aca="false">1/$A$1*[1]CoreVPAExp!P$126</f>
        <v>0.989570373872915</v>
      </c>
      <c r="R17" s="159" t="n">
        <f aca="false">1/$A$1*[1]CoreVPAExp!Q$126</f>
        <v>0.973496410905714</v>
      </c>
      <c r="S17" s="159" t="n">
        <f aca="false">1/$A$1*[1]CoreVPAExp!R$126</f>
        <v>0.997680498726819</v>
      </c>
      <c r="T17" s="159" t="n">
        <f aca="false">1/$A$1*[1]CoreVPAExp!S$126</f>
        <v>0.997680498726819</v>
      </c>
      <c r="U17" s="159" t="n">
        <f aca="false">1/$A$1*[1]CoreVPAExp!T$126</f>
        <v>0.997680498726819</v>
      </c>
      <c r="V17" s="159" t="n">
        <f aca="false">1/$A$1*[1]CoreVPAExp!U$126</f>
        <v>0.997680498726819</v>
      </c>
      <c r="W17" s="159" t="n">
        <f aca="false">1/$A$1*[1]CoreVPAExp!V$126</f>
        <v>0.997680498726819</v>
      </c>
      <c r="X17" s="159" t="n">
        <f aca="false">1/$A$1*[1]CoreVPAExp!W$126</f>
        <v>0.997680498726819</v>
      </c>
      <c r="Y17" s="159" t="n">
        <f aca="false">1/$A$1*[1]CoreVPAExp!X$126</f>
        <v>0.997680498726819</v>
      </c>
      <c r="Z17" s="159" t="n">
        <f aca="false">1/$A$1*[1]CoreVPAExp!Y$126</f>
        <v>0.997680498726819</v>
      </c>
      <c r="AA17" s="159" t="n">
        <f aca="false">1/$A$1*[1]CoreVPAExp!Z$126</f>
        <v>0.997680498726819</v>
      </c>
      <c r="AB17" s="160" t="n">
        <f aca="false">1/$A$1*[1]CoreVPAExp!AA$126</f>
        <v>0.997680498726819</v>
      </c>
      <c r="AC17" s="390"/>
      <c r="AD17" s="183" t="n">
        <f aca="false">1/1000*[1]CoreVPAExp!AB$126</f>
        <v>0.002058172743909</v>
      </c>
      <c r="AE17" s="159" t="n">
        <f aca="false">1/1000*[1]CoreVPAExp!AC$126</f>
        <v>0.00275992574</v>
      </c>
      <c r="AF17" s="159" t="n">
        <f aca="false">1/1000*[1]CoreVPAExp!AD$126</f>
        <v>0.0061456312272</v>
      </c>
      <c r="AG17" s="159" t="n">
        <f aca="false">1/1000*[1]CoreVPAExp!AE$126</f>
        <v>0.010917771144</v>
      </c>
      <c r="AH17" s="159" t="n">
        <f aca="false">1/1000*[1]CoreVPAExp!AF$126</f>
        <v>0.0143166707817</v>
      </c>
      <c r="AI17" s="159" t="n">
        <f aca="false">1/1000*[1]CoreVPAExp!AG$126</f>
        <v>0.0098966027589</v>
      </c>
      <c r="AJ17" s="159" t="n">
        <f aca="false">1/1000*[1]CoreVPAExp!AH$126</f>
        <v>0.0126678752156</v>
      </c>
      <c r="AK17" s="159" t="n">
        <f aca="false">1/1000*[1]CoreVPAExp!AI$126</f>
        <v>0.0395676191585</v>
      </c>
      <c r="AL17" s="159" t="n">
        <f aca="false">1/1000*[1]CoreVPAExp!AJ$126</f>
        <v>0.0321582301184</v>
      </c>
      <c r="AM17" s="159" t="n">
        <f aca="false">1/1000*[1]CoreVPAExp!AK$126</f>
        <v>0.015642493702</v>
      </c>
      <c r="AN17" s="159" t="n">
        <f aca="false">1/1000*[1]CoreVPAExp!AL$126</f>
        <v>0.0293249042469</v>
      </c>
      <c r="AO17" s="159" t="n">
        <f aca="false">1/1000*[1]CoreVPAExp!AM$126</f>
        <v>0.039419168256</v>
      </c>
      <c r="AP17" s="159" t="n">
        <f aca="false">1/1000*[1]CoreVPAExp!AN$126</f>
        <v>0.0520863303312</v>
      </c>
      <c r="AQ17" s="159" t="n">
        <f aca="false">1/1000*[1]CoreVPAExp!AO$126</f>
        <v>0.0782827640706</v>
      </c>
      <c r="AR17" s="159" t="n">
        <f aca="false">1/1000*[1]CoreVPAExp!AP$126</f>
        <v>0.094369846051</v>
      </c>
      <c r="AS17" s="159" t="n">
        <f aca="false">1/1000*[1]CoreVPAExp!AQ$126</f>
        <v>0.070435762061</v>
      </c>
      <c r="AT17" s="159" t="n">
        <f aca="false">1/1000*[1]CoreVPAExp!AR$126</f>
        <v>0.0689512815629</v>
      </c>
      <c r="AU17" s="159" t="n">
        <f aca="false">1/1000*[1]CoreVPAExp!AS$126</f>
        <v>0</v>
      </c>
      <c r="AV17" s="159" t="n">
        <f aca="false">1/1000*[1]CoreVPAExp!AT$126</f>
        <v>0</v>
      </c>
      <c r="AW17" s="159" t="n">
        <f aca="false">1/1000*[1]CoreVPAExp!AU$126</f>
        <v>0</v>
      </c>
      <c r="AX17" s="159" t="n">
        <f aca="false">1/1000*[1]CoreVPAExp!AV$126</f>
        <v>0</v>
      </c>
      <c r="AY17" s="159" t="n">
        <f aca="false">1/1000*[1]CoreVPAExp!AW$126</f>
        <v>0</v>
      </c>
      <c r="AZ17" s="159" t="n">
        <f aca="false">1/1000*[1]CoreVPAExp!AX$126</f>
        <v>0</v>
      </c>
      <c r="BA17" s="159" t="n">
        <f aca="false">1/1000*[1]CoreVPAExp!AY$126</f>
        <v>0</v>
      </c>
      <c r="BB17" s="159" t="n">
        <f aca="false">1/1000*[1]CoreVPAExp!AZ$126</f>
        <v>0</v>
      </c>
      <c r="BC17" s="253" t="n">
        <f aca="false">1/1000*[1]CoreVPAExp!BA$126</f>
        <v>0</v>
      </c>
      <c r="BD17" s="15"/>
    </row>
    <row r="18" customFormat="false" ht="12.9" hidden="false" customHeight="false" outlineLevel="0" collapsed="false">
      <c r="B18" s="48" t="s">
        <v>91</v>
      </c>
      <c r="C18" s="183" t="n">
        <f aca="false">1/$A$1*[1]CoreVPAExp!B$160</f>
        <v>0.0648471880818182</v>
      </c>
      <c r="D18" s="159" t="n">
        <f aca="false">1/$A$1*[1]CoreVPAExp!C$160</f>
        <v>0.0578331668</v>
      </c>
      <c r="E18" s="159" t="n">
        <f aca="false">1/$A$1*[1]CoreVPAExp!D$160</f>
        <v>0.0807646332</v>
      </c>
      <c r="F18" s="159" t="n">
        <f aca="false">1/$A$1*[1]CoreVPAExp!E$160</f>
        <v>0.086158366</v>
      </c>
      <c r="G18" s="159" t="n">
        <f aca="false">1/$A$1*[1]CoreVPAExp!F$160</f>
        <v>0.0709129756</v>
      </c>
      <c r="H18" s="159" t="n">
        <f aca="false">1/$A$1*[1]CoreVPAExp!G$160</f>
        <v>0.0874822317</v>
      </c>
      <c r="I18" s="159" t="n">
        <f aca="false">1/$A$1*[1]CoreVPAExp!H$160</f>
        <v>0.1030495296</v>
      </c>
      <c r="J18" s="159" t="n">
        <f aca="false">1/$A$1*[1]CoreVPAExp!I$160</f>
        <v>0.1163156908</v>
      </c>
      <c r="K18" s="159" t="n">
        <f aca="false">1/$A$1*[1]CoreVPAExp!J$160</f>
        <v>0.0771057452</v>
      </c>
      <c r="L18" s="159" t="n">
        <f aca="false">1/$A$1*[1]CoreVPAExp!K$160</f>
        <v>0.071237784</v>
      </c>
      <c r="M18" s="159" t="n">
        <f aca="false">1/$A$1*[1]CoreVPAExp!L$160</f>
        <v>0.0817243855368421</v>
      </c>
      <c r="N18" s="159" t="n">
        <f aca="false">1/$A$1*[1]CoreVPAExp!M$160</f>
        <v>0.0795147048</v>
      </c>
      <c r="O18" s="159" t="n">
        <f aca="false">1/$A$1*[1]CoreVPAExp!N$160</f>
        <v>0.0723239340965517</v>
      </c>
      <c r="P18" s="159" t="n">
        <f aca="false">1/$A$1*[1]CoreVPAExp!O$160</f>
        <v>0.06751137</v>
      </c>
      <c r="Q18" s="159" t="n">
        <f aca="false">1/$A$1*[1]CoreVPAExp!P$160</f>
        <v>0.087996274</v>
      </c>
      <c r="R18" s="159" t="n">
        <f aca="false">1/$A$1*[1]CoreVPAExp!Q$160</f>
        <v>0.097954046</v>
      </c>
      <c r="S18" s="159" t="n">
        <f aca="false">1/$A$1*[1]CoreVPAExp!R$160</f>
        <v>0.1054211676</v>
      </c>
      <c r="T18" s="159" t="n">
        <f aca="false">1/$A$1*[1]CoreVPAExp!S$160</f>
        <v>0.1054211676</v>
      </c>
      <c r="U18" s="159" t="n">
        <f aca="false">1/$A$1*[1]CoreVPAExp!T$160</f>
        <v>0.1054211676</v>
      </c>
      <c r="V18" s="159" t="n">
        <f aca="false">1/$A$1*[1]CoreVPAExp!U$160</f>
        <v>0.1054211676</v>
      </c>
      <c r="W18" s="159" t="n">
        <f aca="false">1/$A$1*[1]CoreVPAExp!V$160</f>
        <v>0.1054211676</v>
      </c>
      <c r="X18" s="159" t="n">
        <f aca="false">1/$A$1*[1]CoreVPAExp!W$160</f>
        <v>0.1054211676</v>
      </c>
      <c r="Y18" s="159" t="n">
        <f aca="false">1/$A$1*[1]CoreVPAExp!X$160</f>
        <v>0.1054211676</v>
      </c>
      <c r="Z18" s="159" t="n">
        <f aca="false">1/$A$1*[1]CoreVPAExp!Y$160</f>
        <v>0.1054211676</v>
      </c>
      <c r="AA18" s="159" t="n">
        <f aca="false">1/$A$1*[1]CoreVPAExp!Z$160</f>
        <v>0.1054211676</v>
      </c>
      <c r="AB18" s="160" t="n">
        <f aca="false">1/$A$1*[1]CoreVPAExp!AA$160</f>
        <v>0.1054211676</v>
      </c>
      <c r="AC18" s="390"/>
      <c r="AD18" s="183" t="n">
        <f aca="false">1/1000*[1]CoreVPAExp!AB$160</f>
        <v>0.004105072791153</v>
      </c>
      <c r="AE18" s="159" t="n">
        <f aca="false">1/1000*[1]CoreVPAExp!AC$160</f>
        <v>0.0036097587888</v>
      </c>
      <c r="AF18" s="159" t="n">
        <f aca="false">1/1000*[1]CoreVPAExp!AD$160</f>
        <v>0.00516422892</v>
      </c>
      <c r="AG18" s="159" t="n">
        <f aca="false">1/1000*[1]CoreVPAExp!AE$160</f>
        <v>0.0064622831616</v>
      </c>
      <c r="AH18" s="159" t="n">
        <f aca="false">1/1000*[1]CoreVPAExp!AF$160</f>
        <v>0.0078363871467</v>
      </c>
      <c r="AI18" s="159" t="n">
        <f aca="false">1/1000*[1]CoreVPAExp!AG$160</f>
        <v>0.0107446485003</v>
      </c>
      <c r="AJ18" s="159" t="n">
        <f aca="false">1/1000*[1]CoreVPAExp!AH$160</f>
        <v>0.0126976743704</v>
      </c>
      <c r="AK18" s="159" t="n">
        <f aca="false">1/1000*[1]CoreVPAExp!AI$160</f>
        <v>0.0204902207845</v>
      </c>
      <c r="AL18" s="159" t="n">
        <f aca="false">1/1000*[1]CoreVPAExp!AJ$160</f>
        <v>0.0156929962308</v>
      </c>
      <c r="AM18" s="159" t="n">
        <f aca="false">1/1000*[1]CoreVPAExp!AK$160</f>
        <v>0.0107312132092</v>
      </c>
      <c r="AN18" s="159" t="n">
        <f aca="false">1/1000*[1]CoreVPAExp!AL$160</f>
        <v>0.0103523979285</v>
      </c>
      <c r="AO18" s="159" t="n">
        <f aca="false">1/1000*[1]CoreVPAExp!AM$160</f>
        <v>0.00986053128</v>
      </c>
      <c r="AP18" s="159" t="n">
        <f aca="false">1/1000*[1]CoreVPAExp!AN$160</f>
        <v>0.0072409747696</v>
      </c>
      <c r="AQ18" s="159" t="n">
        <f aca="false">1/1000*[1]CoreVPAExp!AO$160</f>
        <v>0.0075181310577</v>
      </c>
      <c r="AR18" s="159" t="n">
        <f aca="false">1/1000*[1]CoreVPAExp!AP$160</f>
        <v>0.0096581166185</v>
      </c>
      <c r="AS18" s="159" t="n">
        <f aca="false">1/1000*[1]CoreVPAExp!AQ$160</f>
        <v>0.0090875361605</v>
      </c>
      <c r="AT18" s="159" t="n">
        <f aca="false">1/1000*[1]CoreVPAExp!AR$160</f>
        <v>0.0089703330966</v>
      </c>
      <c r="AU18" s="159" t="n">
        <f aca="false">1/1000*[1]CoreVPAExp!AS$160</f>
        <v>0</v>
      </c>
      <c r="AV18" s="159" t="n">
        <f aca="false">1/1000*[1]CoreVPAExp!AT$160</f>
        <v>0</v>
      </c>
      <c r="AW18" s="159" t="n">
        <f aca="false">1/1000*[1]CoreVPAExp!AU$160</f>
        <v>0</v>
      </c>
      <c r="AX18" s="159" t="n">
        <f aca="false">1/1000*[1]CoreVPAExp!AV$160</f>
        <v>0</v>
      </c>
      <c r="AY18" s="159" t="n">
        <f aca="false">1/1000*[1]CoreVPAExp!AW$160</f>
        <v>0</v>
      </c>
      <c r="AZ18" s="159" t="n">
        <f aca="false">1/1000*[1]CoreVPAExp!AX$160</f>
        <v>0</v>
      </c>
      <c r="BA18" s="159" t="n">
        <f aca="false">1/1000*[1]CoreVPAExp!AY$160</f>
        <v>0</v>
      </c>
      <c r="BB18" s="159" t="n">
        <f aca="false">1/1000*[1]CoreVPAExp!AZ$160</f>
        <v>0</v>
      </c>
      <c r="BC18" s="253" t="n">
        <f aca="false">1/1000*[1]CoreVPAExp!BA$160</f>
        <v>0</v>
      </c>
      <c r="BD18" s="15"/>
    </row>
    <row r="19" customFormat="false" ht="12.9" hidden="false" customHeight="false" outlineLevel="0" collapsed="false">
      <c r="B19" s="48" t="s">
        <v>69</v>
      </c>
      <c r="C19" s="183" t="n">
        <f aca="false">1/$A$1*[1]CoreVPAExp!B$188</f>
        <v>0.290867712955556</v>
      </c>
      <c r="D19" s="159" t="n">
        <f aca="false">1/$A$1*[1]CoreVPAExp!C$188</f>
        <v>0.329016344</v>
      </c>
      <c r="E19" s="159" t="n">
        <f aca="false">1/$A$1*[1]CoreVPAExp!D$188</f>
        <v>0.1970234692</v>
      </c>
      <c r="F19" s="159" t="n">
        <f aca="false">1/$A$1*[1]CoreVPAExp!E$188</f>
        <v>0.159605962</v>
      </c>
      <c r="G19" s="159" t="n">
        <f aca="false">1/$A$1*[1]CoreVPAExp!F$188</f>
        <v>0.190378628</v>
      </c>
      <c r="H19" s="159" t="n">
        <f aca="false">1/$A$1*[1]CoreVPAExp!G$188</f>
        <v>0.4456333412</v>
      </c>
      <c r="I19" s="159" t="n">
        <f aca="false">1/$A$1*[1]CoreVPAExp!H$188</f>
        <v>0.380109088</v>
      </c>
      <c r="J19" s="159" t="n">
        <f aca="false">1/$A$1*[1]CoreVPAExp!I$188</f>
        <v>0.517040936</v>
      </c>
      <c r="K19" s="159" t="n">
        <f aca="false">1/$A$1*[1]CoreVPAExp!J$188</f>
        <v>0.2796657536</v>
      </c>
      <c r="L19" s="159" t="n">
        <f aca="false">1/$A$1*[1]CoreVPAExp!K$188</f>
        <v>0.184391904</v>
      </c>
      <c r="M19" s="159" t="n">
        <f aca="false">1/$A$1*[1]CoreVPAExp!L$188</f>
        <v>0.380545462474074</v>
      </c>
      <c r="N19" s="159" t="n">
        <f aca="false">1/$A$1*[1]CoreVPAExp!M$188</f>
        <v>0.66991975425</v>
      </c>
      <c r="O19" s="159" t="n">
        <f aca="false">1/$A$1*[1]CoreVPAExp!N$188</f>
        <v>0.317056329086956</v>
      </c>
      <c r="P19" s="159" t="n">
        <f aca="false">1/$A$1*[1]CoreVPAExp!O$188</f>
        <v>0.293159139976726</v>
      </c>
      <c r="Q19" s="159" t="n">
        <f aca="false">1/$A$1*[1]CoreVPAExp!P$188</f>
        <v>0.348255935283333</v>
      </c>
      <c r="R19" s="159" t="n">
        <f aca="false">1/$A$1*[1]CoreVPAExp!Q$188</f>
        <v>0.371651919685714</v>
      </c>
      <c r="S19" s="159" t="n">
        <f aca="false">1/$A$1*[1]CoreVPAExp!R$188</f>
        <v>0.3275766812</v>
      </c>
      <c r="T19" s="159" t="n">
        <f aca="false">1/$A$1*[1]CoreVPAExp!S$188</f>
        <v>0.3275766812</v>
      </c>
      <c r="U19" s="159" t="n">
        <f aca="false">1/$A$1*[1]CoreVPAExp!T$188</f>
        <v>0.3275766812</v>
      </c>
      <c r="V19" s="159" t="n">
        <f aca="false">1/$A$1*[1]CoreVPAExp!U$188</f>
        <v>0.3275766812</v>
      </c>
      <c r="W19" s="159" t="n">
        <f aca="false">1/$A$1*[1]CoreVPAExp!V$188</f>
        <v>0.3275766812</v>
      </c>
      <c r="X19" s="159" t="n">
        <f aca="false">1/$A$1*[1]CoreVPAExp!W$188</f>
        <v>0.3275766812</v>
      </c>
      <c r="Y19" s="159" t="n">
        <f aca="false">1/$A$1*[1]CoreVPAExp!X$188</f>
        <v>0.3275766812</v>
      </c>
      <c r="Z19" s="159" t="n">
        <f aca="false">1/$A$1*[1]CoreVPAExp!Y$188</f>
        <v>0.3275766812</v>
      </c>
      <c r="AA19" s="159" t="n">
        <f aca="false">1/$A$1*[1]CoreVPAExp!Z$188</f>
        <v>0.3275766812</v>
      </c>
      <c r="AB19" s="160" t="n">
        <f aca="false">1/$A$1*[1]CoreVPAExp!AA$188</f>
        <v>0.3275766812</v>
      </c>
      <c r="AC19" s="390"/>
      <c r="AD19" s="183" t="n">
        <f aca="false">1/1000*[1]CoreVPAExp!AB$188</f>
        <v>0.013067340453297</v>
      </c>
      <c r="AE19" s="159" t="n">
        <f aca="false">1/1000*[1]CoreVPAExp!AC$188</f>
        <v>0.014223793816</v>
      </c>
      <c r="AF19" s="159" t="n">
        <f aca="false">1/1000*[1]CoreVPAExp!AD$188</f>
        <v>0.0082561319424</v>
      </c>
      <c r="AG19" s="159" t="n">
        <f aca="false">1/1000*[1]CoreVPAExp!AE$188</f>
        <v>0.0062903068256</v>
      </c>
      <c r="AH19" s="159" t="n">
        <f aca="false">1/1000*[1]CoreVPAExp!AF$188</f>
        <v>0.0092220171127</v>
      </c>
      <c r="AI19" s="159" t="n">
        <f aca="false">1/1000*[1]CoreVPAExp!AG$188</f>
        <v>0.0214549138089</v>
      </c>
      <c r="AJ19" s="159" t="n">
        <f aca="false">1/1000*[1]CoreVPAExp!AH$188</f>
        <v>0.018888982724</v>
      </c>
      <c r="AK19" s="159" t="n">
        <f aca="false">1/1000*[1]CoreVPAExp!AI$188</f>
        <v>0.041942716216</v>
      </c>
      <c r="AL19" s="159" t="n">
        <f aca="false">1/1000*[1]CoreVPAExp!AJ$188</f>
        <v>0.0250223938824</v>
      </c>
      <c r="AM19" s="159" t="n">
        <f aca="false">1/1000*[1]CoreVPAExp!AK$188</f>
        <v>0.0126832148872</v>
      </c>
      <c r="AN19" s="159" t="n">
        <f aca="false">1/1000*[1]CoreVPAExp!AL$188</f>
        <v>0.0270523654443</v>
      </c>
      <c r="AO19" s="159" t="n">
        <f aca="false">1/1000*[1]CoreVPAExp!AM$188</f>
        <v>0.05337921888</v>
      </c>
      <c r="AP19" s="159" t="n">
        <f aca="false">1/1000*[1]CoreVPAExp!AN$188</f>
        <v>0.0251576777936</v>
      </c>
      <c r="AQ19" s="159" t="n">
        <f aca="false">1/1000*[1]CoreVPAExp!AO$188</f>
        <v>0.0252779451084</v>
      </c>
      <c r="AR19" s="159" t="n">
        <f aca="false">1/1000*[1]CoreVPAExp!AP$188</f>
        <v>0.0313181905215</v>
      </c>
      <c r="AS19" s="159" t="n">
        <f aca="false">1/1000*[1]CoreVPAExp!AQ$188</f>
        <v>0.027548483361</v>
      </c>
      <c r="AT19" s="159" t="n">
        <f aca="false">1/1000*[1]CoreVPAExp!AR$188</f>
        <v>0.0254973939033</v>
      </c>
      <c r="AU19" s="159" t="n">
        <f aca="false">1/1000*[1]CoreVPAExp!AS$188</f>
        <v>0</v>
      </c>
      <c r="AV19" s="159" t="n">
        <f aca="false">1/1000*[1]CoreVPAExp!AT$188</f>
        <v>0</v>
      </c>
      <c r="AW19" s="159" t="n">
        <f aca="false">1/1000*[1]CoreVPAExp!AU$188</f>
        <v>0</v>
      </c>
      <c r="AX19" s="159" t="n">
        <f aca="false">1/1000*[1]CoreVPAExp!AV$188</f>
        <v>0</v>
      </c>
      <c r="AY19" s="159" t="n">
        <f aca="false">1/1000*[1]CoreVPAExp!AW$188</f>
        <v>0</v>
      </c>
      <c r="AZ19" s="159" t="n">
        <f aca="false">1/1000*[1]CoreVPAExp!AX$188</f>
        <v>0</v>
      </c>
      <c r="BA19" s="159" t="n">
        <f aca="false">1/1000*[1]CoreVPAExp!AY$188</f>
        <v>0</v>
      </c>
      <c r="BB19" s="159" t="n">
        <f aca="false">1/1000*[1]CoreVPAExp!AZ$188</f>
        <v>0</v>
      </c>
      <c r="BC19" s="253" t="n">
        <f aca="false">1/1000*[1]CoreVPAExp!BA$188</f>
        <v>0</v>
      </c>
      <c r="BD19" s="15"/>
    </row>
    <row r="20" customFormat="false" ht="12.9" hidden="false" customHeight="false" outlineLevel="0" collapsed="false">
      <c r="B20" s="48" t="s">
        <v>70</v>
      </c>
      <c r="C20" s="183" t="n">
        <f aca="false">1/$A$1*[1]CoreVPAExp!B$225</f>
        <v>0.6622966364</v>
      </c>
      <c r="D20" s="159" t="n">
        <f aca="false">1/$A$1*[1]CoreVPAExp!C$225</f>
        <v>0.5765343</v>
      </c>
      <c r="E20" s="159" t="n">
        <f aca="false">1/$A$1*[1]CoreVPAExp!D$225</f>
        <v>0.6973266884</v>
      </c>
      <c r="F20" s="159" t="n">
        <f aca="false">1/$A$1*[1]CoreVPAExp!E$225</f>
        <v>0.5682574624</v>
      </c>
      <c r="G20" s="159" t="n">
        <f aca="false">1/$A$1*[1]CoreVPAExp!F$225</f>
        <v>0.5242979064</v>
      </c>
      <c r="H20" s="159" t="n">
        <f aca="false">1/$A$1*[1]CoreVPAExp!G$225</f>
        <v>0.38233099722</v>
      </c>
      <c r="I20" s="159" t="n">
        <f aca="false">1/$A$1*[1]CoreVPAExp!H$225</f>
        <v>0.2647649085</v>
      </c>
      <c r="J20" s="159" t="n">
        <f aca="false">1/$A$1*[1]CoreVPAExp!I$225</f>
        <v>0.476069034</v>
      </c>
      <c r="K20" s="159" t="n">
        <f aca="false">1/$A$1*[1]CoreVPAExp!J$225</f>
        <v>0.437990526607143</v>
      </c>
      <c r="L20" s="159" t="n">
        <f aca="false">1/$A$1*[1]CoreVPAExp!K$225</f>
        <v>0.3129436212</v>
      </c>
      <c r="M20" s="159" t="n">
        <f aca="false">1/$A$1*[1]CoreVPAExp!L$225</f>
        <v>0.528303962233333</v>
      </c>
      <c r="N20" s="159" t="n">
        <f aca="false">1/$A$1*[1]CoreVPAExp!M$225</f>
        <v>0.5566184628</v>
      </c>
      <c r="O20" s="159" t="n">
        <f aca="false">1/$A$1*[1]CoreVPAExp!N$225</f>
        <v>0.3394114748</v>
      </c>
      <c r="P20" s="159" t="n">
        <f aca="false">1/$A$1*[1]CoreVPAExp!O$225</f>
        <v>0.2481743732</v>
      </c>
      <c r="Q20" s="159" t="n">
        <f aca="false">1/$A$1*[1]CoreVPAExp!P$225</f>
        <v>0.242600180771282</v>
      </c>
      <c r="R20" s="159" t="n">
        <f aca="false">1/$A$1*[1]CoreVPAExp!Q$225</f>
        <v>0.154503662321429</v>
      </c>
      <c r="S20" s="159" t="n">
        <f aca="false">1/$A$1*[1]CoreVPAExp!R$225</f>
        <v>0.1693074272</v>
      </c>
      <c r="T20" s="159" t="n">
        <f aca="false">1/$A$1*[1]CoreVPAExp!S$225</f>
        <v>0.1693074272</v>
      </c>
      <c r="U20" s="159" t="n">
        <f aca="false">1/$A$1*[1]CoreVPAExp!T$225</f>
        <v>0.1693074272</v>
      </c>
      <c r="V20" s="159" t="n">
        <f aca="false">1/$A$1*[1]CoreVPAExp!U$225</f>
        <v>0.1693074272</v>
      </c>
      <c r="W20" s="159" t="n">
        <f aca="false">1/$A$1*[1]CoreVPAExp!V$225</f>
        <v>0.1693074272</v>
      </c>
      <c r="X20" s="159" t="n">
        <f aca="false">1/$A$1*[1]CoreVPAExp!W$225</f>
        <v>0.1693074272</v>
      </c>
      <c r="Y20" s="159" t="n">
        <f aca="false">1/$A$1*[1]CoreVPAExp!X$225</f>
        <v>0.1693074272</v>
      </c>
      <c r="Z20" s="159" t="n">
        <f aca="false">1/$A$1*[1]CoreVPAExp!Y$225</f>
        <v>0.1693074272</v>
      </c>
      <c r="AA20" s="159" t="n">
        <f aca="false">1/$A$1*[1]CoreVPAExp!Z$225</f>
        <v>0.1693074272</v>
      </c>
      <c r="AB20" s="160" t="n">
        <f aca="false">1/$A$1*[1]CoreVPAExp!AA$225</f>
        <v>0.1693074272</v>
      </c>
      <c r="AC20" s="390"/>
      <c r="AD20" s="183" t="n">
        <f aca="false">1/1000*[1]CoreVPAExp!AB$225</f>
        <v>0.023323748789877</v>
      </c>
      <c r="AE20" s="159" t="n">
        <f aca="false">1/1000*[1]CoreVPAExp!AC$225</f>
        <v>0.0199356010352</v>
      </c>
      <c r="AF20" s="159" t="n">
        <f aca="false">1/1000*[1]CoreVPAExp!AD$225</f>
        <v>0.0260354761872</v>
      </c>
      <c r="AG20" s="159" t="n">
        <f aca="false">1/1000*[1]CoreVPAExp!AE$225</f>
        <v>0.0271987062816</v>
      </c>
      <c r="AH20" s="159" t="n">
        <f aca="false">1/1000*[1]CoreVPAExp!AF$225</f>
        <v>0.029319357389</v>
      </c>
      <c r="AI20" s="159" t="n">
        <f aca="false">1/1000*[1]CoreVPAExp!AG$225</f>
        <v>0.0259525045065</v>
      </c>
      <c r="AJ20" s="159" t="n">
        <f aca="false">1/1000*[1]CoreVPAExp!AH$225</f>
        <v>0.0184823265296</v>
      </c>
      <c r="AK20" s="159" t="n">
        <f aca="false">1/1000*[1]CoreVPAExp!AI$225</f>
        <v>0.050244953044</v>
      </c>
      <c r="AL20" s="159" t="n">
        <f aca="false">1/1000*[1]CoreVPAExp!AJ$225</f>
        <v>0.0400321932176</v>
      </c>
      <c r="AM20" s="159" t="n">
        <f aca="false">1/1000*[1]CoreVPAExp!AK$225</f>
        <v>0.0188665697176</v>
      </c>
      <c r="AN20" s="159" t="n">
        <f aca="false">1/1000*[1]CoreVPAExp!AL$225</f>
        <v>0.0372607234164</v>
      </c>
      <c r="AO20" s="159" t="n">
        <f aca="false">1/1000*[1]CoreVPAExp!AM$225</f>
        <v>0.04752532296</v>
      </c>
      <c r="AP20" s="159" t="n">
        <f aca="false">1/1000*[1]CoreVPAExp!AN$225</f>
        <v>0.0239929115184</v>
      </c>
      <c r="AQ20" s="159" t="n">
        <f aca="false">1/1000*[1]CoreVPAExp!AO$225</f>
        <v>0.0179497283664</v>
      </c>
      <c r="AR20" s="159" t="n">
        <f aca="false">1/1000*[1]CoreVPAExp!AP$225</f>
        <v>0.01715712581</v>
      </c>
      <c r="AS20" s="159" t="n">
        <f aca="false">1/1000*[1]CoreVPAExp!AQ$225</f>
        <v>0.0092029463505</v>
      </c>
      <c r="AT20" s="159" t="n">
        <f aca="false">1/1000*[1]CoreVPAExp!AR$225</f>
        <v>0.0105221238791</v>
      </c>
      <c r="AU20" s="159" t="n">
        <f aca="false">1/1000*[1]CoreVPAExp!AS$225</f>
        <v>0</v>
      </c>
      <c r="AV20" s="159" t="n">
        <f aca="false">1/1000*[1]CoreVPAExp!AT$225</f>
        <v>0</v>
      </c>
      <c r="AW20" s="159" t="n">
        <f aca="false">1/1000*[1]CoreVPAExp!AU$225</f>
        <v>0</v>
      </c>
      <c r="AX20" s="159" t="n">
        <f aca="false">1/1000*[1]CoreVPAExp!AV$225</f>
        <v>0</v>
      </c>
      <c r="AY20" s="159" t="n">
        <f aca="false">1/1000*[1]CoreVPAExp!AW$225</f>
        <v>0</v>
      </c>
      <c r="AZ20" s="159" t="n">
        <f aca="false">1/1000*[1]CoreVPAExp!AX$225</f>
        <v>0</v>
      </c>
      <c r="BA20" s="159" t="n">
        <f aca="false">1/1000*[1]CoreVPAExp!AY$225</f>
        <v>0</v>
      </c>
      <c r="BB20" s="159" t="n">
        <f aca="false">1/1000*[1]CoreVPAExp!AZ$225</f>
        <v>0</v>
      </c>
      <c r="BC20" s="253" t="n">
        <f aca="false">1/1000*[1]CoreVPAExp!BA$225</f>
        <v>0</v>
      </c>
      <c r="BD20" s="15"/>
    </row>
    <row r="21" customFormat="false" ht="12.9" hidden="false" customHeight="false" outlineLevel="0" collapsed="false">
      <c r="B21" s="48" t="s">
        <v>92</v>
      </c>
      <c r="C21" s="183" t="n">
        <f aca="false">1/$A$1*[1]CoreVPAExp!B$246</f>
        <v>0.1532056328</v>
      </c>
      <c r="D21" s="159" t="n">
        <f aca="false">1/$A$1*[1]CoreVPAExp!C$246</f>
        <v>0.160292596</v>
      </c>
      <c r="E21" s="159" t="n">
        <f aca="false">1/$A$1*[1]CoreVPAExp!D$246</f>
        <v>0.267629706</v>
      </c>
      <c r="F21" s="159" t="n">
        <f aca="false">1/$A$1*[1]CoreVPAExp!E$246</f>
        <v>0.4088178048</v>
      </c>
      <c r="G21" s="159" t="n">
        <f aca="false">1/$A$1*[1]CoreVPAExp!F$246</f>
        <v>0.3952735476</v>
      </c>
      <c r="H21" s="159" t="n">
        <f aca="false">1/$A$1*[1]CoreVPAExp!G$246</f>
        <v>0.369825642</v>
      </c>
      <c r="I21" s="159" t="n">
        <f aca="false">1/$A$1*[1]CoreVPAExp!H$246</f>
        <v>0.2395292478</v>
      </c>
      <c r="J21" s="159" t="n">
        <f aca="false">1/$A$1*[1]CoreVPAExp!I$246</f>
        <v>0.2112853176</v>
      </c>
      <c r="K21" s="159" t="n">
        <f aca="false">1/$A$1*[1]CoreVPAExp!J$246</f>
        <v>0.0260265083333333</v>
      </c>
      <c r="L21" s="159" t="n">
        <f aca="false">1/$A$1*[1]CoreVPAExp!K$246</f>
        <v>0.0382859890777778</v>
      </c>
      <c r="M21" s="159" t="n">
        <f aca="false">1/$A$1*[1]CoreVPAExp!L$246</f>
        <v>0.0682377934222222</v>
      </c>
      <c r="N21" s="159" t="n">
        <f aca="false">1/$A$1*[1]CoreVPAExp!M$246</f>
        <v>0.0699240877</v>
      </c>
      <c r="O21" s="159" t="n">
        <f aca="false">1/$A$1*[1]CoreVPAExp!N$246</f>
        <v>0.0412073808098551</v>
      </c>
      <c r="P21" s="159" t="n">
        <f aca="false">1/$A$1*[1]CoreVPAExp!O$246</f>
        <v>0.0251643118353276</v>
      </c>
      <c r="Q21" s="159" t="n">
        <f aca="false">1/$A$1*[1]CoreVPAExp!P$246</f>
        <v>0.057016664</v>
      </c>
      <c r="R21" s="159" t="n">
        <f aca="false">1/$A$1*[1]CoreVPAExp!Q$246</f>
        <v>0.100594416</v>
      </c>
      <c r="S21" s="159" t="n">
        <f aca="false">1/$A$1*[1]CoreVPAExp!R$246</f>
        <v>0.148473004727273</v>
      </c>
      <c r="T21" s="159" t="n">
        <f aca="false">1/$A$1*[1]CoreVPAExp!S$246</f>
        <v>0.148473004727273</v>
      </c>
      <c r="U21" s="159" t="n">
        <f aca="false">1/$A$1*[1]CoreVPAExp!T$246</f>
        <v>0.148473004727273</v>
      </c>
      <c r="V21" s="159" t="n">
        <f aca="false">1/$A$1*[1]CoreVPAExp!U$246</f>
        <v>0.148473004727273</v>
      </c>
      <c r="W21" s="159" t="n">
        <f aca="false">1/$A$1*[1]CoreVPAExp!V$246</f>
        <v>0.148473004727273</v>
      </c>
      <c r="X21" s="159" t="n">
        <f aca="false">1/$A$1*[1]CoreVPAExp!W$246</f>
        <v>0.148473004727273</v>
      </c>
      <c r="Y21" s="159" t="n">
        <f aca="false">1/$A$1*[1]CoreVPAExp!X$246</f>
        <v>0.148473004727273</v>
      </c>
      <c r="Z21" s="159" t="n">
        <f aca="false">1/$A$1*[1]CoreVPAExp!Y$246</f>
        <v>0.148473004727273</v>
      </c>
      <c r="AA21" s="159" t="n">
        <f aca="false">1/$A$1*[1]CoreVPAExp!Z$246</f>
        <v>0.148473004727273</v>
      </c>
      <c r="AB21" s="160" t="n">
        <f aca="false">1/$A$1*[1]CoreVPAExp!AA$246</f>
        <v>0.148473004727273</v>
      </c>
      <c r="AC21" s="390"/>
      <c r="AD21" s="183" t="n">
        <f aca="false">1/1000*[1]CoreVPAExp!AB$246</f>
        <v>0.01227748601157</v>
      </c>
      <c r="AE21" s="159" t="n">
        <f aca="false">1/1000*[1]CoreVPAExp!AC$246</f>
        <v>0.0120761441204</v>
      </c>
      <c r="AF21" s="159" t="n">
        <f aca="false">1/1000*[1]CoreVPAExp!AD$246</f>
        <v>0.0200888426976</v>
      </c>
      <c r="AG21" s="159" t="n">
        <f aca="false">1/1000*[1]CoreVPAExp!AE$246</f>
        <v>0.0370763989792</v>
      </c>
      <c r="AH21" s="159" t="n">
        <f aca="false">1/1000*[1]CoreVPAExp!AF$246</f>
        <v>0.0391348578502</v>
      </c>
      <c r="AI21" s="159" t="n">
        <f aca="false">1/1000*[1]CoreVPAExp!AG$246</f>
        <v>0.0372334982019</v>
      </c>
      <c r="AJ21" s="159" t="n">
        <f aca="false">1/1000*[1]CoreVPAExp!AH$246</f>
        <v>0.027303078502</v>
      </c>
      <c r="AK21" s="159" t="n">
        <f aca="false">1/1000*[1]CoreVPAExp!AI$246</f>
        <v>0.0322195819915</v>
      </c>
      <c r="AL21" s="159" t="n">
        <f aca="false">1/1000*[1]CoreVPAExp!AJ$246</f>
        <v>0.0046762703448</v>
      </c>
      <c r="AM21" s="159" t="n">
        <f aca="false">1/1000*[1]CoreVPAExp!AK$246</f>
        <v>0.004790691664</v>
      </c>
      <c r="AN21" s="159" t="n">
        <f aca="false">1/1000*[1]CoreVPAExp!AL$246</f>
        <v>0.0093245018508</v>
      </c>
      <c r="AO21" s="159" t="n">
        <f aca="false">1/1000*[1]CoreVPAExp!AM$246</f>
        <v>0.010744431792</v>
      </c>
      <c r="AP21" s="159" t="n">
        <f aca="false">1/1000*[1]CoreVPAExp!AN$246</f>
        <v>0.0061750558672</v>
      </c>
      <c r="AQ21" s="159" t="n">
        <f aca="false">1/1000*[1]CoreVPAExp!AO$246</f>
        <v>0.0048100846899</v>
      </c>
      <c r="AR21" s="159" t="n">
        <f aca="false">1/1000*[1]CoreVPAExp!AP$246</f>
        <v>0.009621002314</v>
      </c>
      <c r="AS21" s="159" t="n">
        <f aca="false">1/1000*[1]CoreVPAExp!AQ$246</f>
        <v>0.013739031698</v>
      </c>
      <c r="AT21" s="159" t="n">
        <f aca="false">1/1000*[1]CoreVPAExp!AR$246</f>
        <v>0.0177849430736</v>
      </c>
      <c r="AU21" s="159" t="n">
        <f aca="false">1/1000*[1]CoreVPAExp!AS$246</f>
        <v>0</v>
      </c>
      <c r="AV21" s="159" t="n">
        <f aca="false">1/1000*[1]CoreVPAExp!AT$246</f>
        <v>0</v>
      </c>
      <c r="AW21" s="159" t="n">
        <f aca="false">1/1000*[1]CoreVPAExp!AU$246</f>
        <v>0</v>
      </c>
      <c r="AX21" s="159" t="n">
        <f aca="false">1/1000*[1]CoreVPAExp!AV$246</f>
        <v>0</v>
      </c>
      <c r="AY21" s="159" t="n">
        <f aca="false">1/1000*[1]CoreVPAExp!AW$246</f>
        <v>0</v>
      </c>
      <c r="AZ21" s="159" t="n">
        <f aca="false">1/1000*[1]CoreVPAExp!AX$246</f>
        <v>0</v>
      </c>
      <c r="BA21" s="159" t="n">
        <f aca="false">1/1000*[1]CoreVPAExp!AY$246</f>
        <v>0</v>
      </c>
      <c r="BB21" s="159" t="n">
        <f aca="false">1/1000*[1]CoreVPAExp!AZ$246</f>
        <v>0</v>
      </c>
      <c r="BC21" s="253" t="n">
        <f aca="false">1/1000*[1]CoreVPAExp!BA$246</f>
        <v>0</v>
      </c>
      <c r="BD21" s="15"/>
    </row>
    <row r="22" customFormat="false" ht="12.9" hidden="false" customHeight="false" outlineLevel="0" collapsed="false">
      <c r="B22" s="48" t="s">
        <v>71</v>
      </c>
      <c r="C22" s="185" t="n">
        <f aca="false">SUM(C10:C10)-SUM(C11:C21)</f>
        <v>0.0761209504</v>
      </c>
      <c r="D22" s="190" t="n">
        <f aca="false">SUM(D10:D10)-SUM(D11:D21)</f>
        <v>0.0805696829000002</v>
      </c>
      <c r="E22" s="190" t="n">
        <f aca="false">SUM(E10:E10)-SUM(E11:E21)</f>
        <v>0.1091452944</v>
      </c>
      <c r="F22" s="190" t="n">
        <f aca="false">SUM(F10:F10)-SUM(F11:F21)</f>
        <v>0.119654534777778</v>
      </c>
      <c r="G22" s="190" t="n">
        <f aca="false">SUM(G10:G10)-SUM(G11:G21)</f>
        <v>0.1062895108</v>
      </c>
      <c r="H22" s="190" t="n">
        <f aca="false">SUM(H10:H10)-SUM(H11:H21)</f>
        <v>0.100858449600001</v>
      </c>
      <c r="I22" s="190" t="n">
        <f aca="false">SUM(I10:I10)-SUM(I11:I21)</f>
        <v>0.2025165437</v>
      </c>
      <c r="J22" s="190" t="n">
        <f aca="false">SUM(J10:J10)-SUM(J11:J21)</f>
        <v>0.0836771227999993</v>
      </c>
      <c r="K22" s="190" t="n">
        <f aca="false">SUM(K10:K10)-SUM(K11:K21)</f>
        <v>0.060476412336842</v>
      </c>
      <c r="L22" s="190" t="n">
        <f aca="false">SUM(L10:L10)-SUM(L11:L21)</f>
        <v>0.0827055718</v>
      </c>
      <c r="M22" s="190" t="n">
        <f aca="false">SUM(M10:M10)-SUM(M11:M21)</f>
        <v>0.0659300216400003</v>
      </c>
      <c r="N22" s="190" t="n">
        <f aca="false">SUM(N10:N10)-SUM(N11:N21)</f>
        <v>0.0577681116000002</v>
      </c>
      <c r="O22" s="190" t="n">
        <f aca="false">SUM(O10:O10)-SUM(O11:O21)</f>
        <v>0.146484515940001</v>
      </c>
      <c r="P22" s="190" t="n">
        <f aca="false">SUM(P10:P10)-SUM(P11:P21)</f>
        <v>0.122786844372332</v>
      </c>
      <c r="Q22" s="190" t="n">
        <f aca="false">SUM(Q10:Q10)-SUM(Q11:Q21)</f>
        <v>0.10296264101</v>
      </c>
      <c r="R22" s="190" t="n">
        <f aca="false">SUM(R10:R10)-SUM(R11:R21)</f>
        <v>0.134148072793333</v>
      </c>
      <c r="S22" s="190" t="n">
        <f aca="false">SUM(S10:S10)-SUM(S11:S21)</f>
        <v>0.126009862713636</v>
      </c>
      <c r="T22" s="190" t="n">
        <f aca="false">SUM(T10:T10)-SUM(T11:T21)</f>
        <v>0.126009862713636</v>
      </c>
      <c r="U22" s="190" t="n">
        <f aca="false">SUM(U10:U10)-SUM(U11:U21)</f>
        <v>0.126009862713636</v>
      </c>
      <c r="V22" s="190" t="n">
        <f aca="false">SUM(V10:V10)-SUM(V11:V21)</f>
        <v>0.126009862713636</v>
      </c>
      <c r="W22" s="190" t="n">
        <f aca="false">SUM(W10:W10)-SUM(W11:W21)</f>
        <v>0.126009862713636</v>
      </c>
      <c r="X22" s="190" t="n">
        <f aca="false">SUM(X10:X10)-SUM(X11:X21)</f>
        <v>0.126009862713636</v>
      </c>
      <c r="Y22" s="190" t="n">
        <f aca="false">SUM(Y10:Y10)-SUM(Y11:Y21)</f>
        <v>0.126009862713636</v>
      </c>
      <c r="Z22" s="190" t="n">
        <f aca="false">SUM(Z10:Z10)-SUM(Z11:Z21)</f>
        <v>0.126009862713636</v>
      </c>
      <c r="AA22" s="190" t="n">
        <f aca="false">SUM(AA10:AA10)-SUM(AA11:AA21)</f>
        <v>0.126009862713636</v>
      </c>
      <c r="AB22" s="188" t="n">
        <f aca="false">SUM(AB10:AB10)-SUM(AB11:AB21)</f>
        <v>0.126009862713636</v>
      </c>
      <c r="AC22" s="390"/>
      <c r="AD22" s="183" t="n">
        <f aca="false">SUM(AD10:AD10)-SUM(AD11:AD21)</f>
        <v>0.00640542517617899</v>
      </c>
      <c r="AE22" s="159" t="n">
        <f aca="false">SUM(AE10:AE10)-SUM(AE11:AE21)</f>
        <v>0.00660901661239999</v>
      </c>
      <c r="AF22" s="159" t="n">
        <f aca="false">SUM(AF10:AF10)-SUM(AF11:AF21)</f>
        <v>0.00835078461120001</v>
      </c>
      <c r="AG22" s="159" t="n">
        <f aca="false">SUM(AG10:AG10)-SUM(AG11:AG21)</f>
        <v>0.0106603993888</v>
      </c>
      <c r="AH22" s="159" t="n">
        <f aca="false">SUM(AH10:AH10)-SUM(AH11:AH21)</f>
        <v>0.0115242832082</v>
      </c>
      <c r="AI22" s="159" t="n">
        <f aca="false">SUM(AI10:AI10)-SUM(AI11:AI21)</f>
        <v>0.0113314817616</v>
      </c>
      <c r="AJ22" s="159" t="n">
        <f aca="false">SUM(AJ10:AJ10)-SUM(AJ11:AJ21)</f>
        <v>0.0182414421808</v>
      </c>
      <c r="AK22" s="159" t="n">
        <f aca="false">SUM(AK10:AK10)-SUM(AK11:AK21)</f>
        <v>0.0119484918225</v>
      </c>
      <c r="AL22" s="159" t="n">
        <f aca="false">SUM(AL10:AL10)-SUM(AL11:AL21)</f>
        <v>0.0107131821819999</v>
      </c>
      <c r="AM22" s="159" t="n">
        <f aca="false">SUM(AM10:AM10)-SUM(AM11:AM21)</f>
        <v>0.0111046388288</v>
      </c>
      <c r="AN22" s="159" t="n">
        <f aca="false">SUM(AN10:AN10)-SUM(AN11:AN21)</f>
        <v>0.0132223276422</v>
      </c>
      <c r="AO22" s="159" t="n">
        <f aca="false">SUM(AO10:AO10)-SUM(AO11:AO21)</f>
        <v>0.01571722512</v>
      </c>
      <c r="AP22" s="159" t="n">
        <f aca="false">SUM(AP10:AP10)-SUM(AP11:AP21)</f>
        <v>0.0197074341376</v>
      </c>
      <c r="AQ22" s="159" t="n">
        <f aca="false">SUM(AQ10:AQ10)-SUM(AQ11:AQ21)</f>
        <v>0.0184845568926</v>
      </c>
      <c r="AR22" s="159" t="n">
        <f aca="false">SUM(AR10:AR10)-SUM(AR11:AR21)</f>
        <v>0.0154524078950001</v>
      </c>
      <c r="AS22" s="159" t="n">
        <f aca="false">SUM(AS10:AS10)-SUM(AS11:AS21)</f>
        <v>0.0162397148865</v>
      </c>
      <c r="AT22" s="159" t="n">
        <f aca="false">SUM(AT10:AT10)-SUM(AT11:AT21)</f>
        <v>0.0174413856654</v>
      </c>
      <c r="AU22" s="159" t="n">
        <f aca="false">SUM(AU10:AU10)-SUM(AU11:AU21)</f>
        <v>0</v>
      </c>
      <c r="AV22" s="159" t="n">
        <f aca="false">SUM(AV10:AV10)-SUM(AV11:AV21)</f>
        <v>0</v>
      </c>
      <c r="AW22" s="159" t="n">
        <f aca="false">SUM(AW10:AW10)-SUM(AW11:AW21)</f>
        <v>0</v>
      </c>
      <c r="AX22" s="159" t="n">
        <f aca="false">SUM(AX10:AX10)-SUM(AX11:AX21)</f>
        <v>0</v>
      </c>
      <c r="AY22" s="159" t="n">
        <f aca="false">SUM(AY10:AY10)-SUM(AY11:AY21)</f>
        <v>0</v>
      </c>
      <c r="AZ22" s="159" t="n">
        <f aca="false">SUM(AZ10:AZ10)-SUM(AZ11:AZ21)</f>
        <v>0</v>
      </c>
      <c r="BA22" s="159" t="n">
        <f aca="false">SUM(BA10:BA10)-SUM(BA11:BA21)</f>
        <v>0</v>
      </c>
      <c r="BB22" s="159" t="n">
        <f aca="false">SUM(BB10:BB10)-SUM(BB11:BB21)</f>
        <v>0</v>
      </c>
      <c r="BC22" s="253" t="n">
        <f aca="false">SUM(BC10:BC10)-SUM(BC11:BC21)</f>
        <v>0</v>
      </c>
      <c r="BD22" s="15"/>
    </row>
    <row r="23" customFormat="false" ht="17.15" hidden="false" customHeight="true" outlineLevel="0" collapsed="false">
      <c r="B23" s="238" t="s">
        <v>72</v>
      </c>
      <c r="C23" s="239" t="n">
        <f aca="false">1/$A$1*[1]CoreVPAExp!B$194</f>
        <v>0.22200500465</v>
      </c>
      <c r="D23" s="240" t="n">
        <f aca="false">1/$A$1*[1]CoreVPAExp!C$194</f>
        <v>0.187541148849091</v>
      </c>
      <c r="E23" s="240" t="n">
        <f aca="false">1/$A$1*[1]CoreVPAExp!D$194</f>
        <v>0.2283740352</v>
      </c>
      <c r="F23" s="240" t="n">
        <f aca="false">1/$A$1*[1]CoreVPAExp!E$194</f>
        <v>0.199215507533333</v>
      </c>
      <c r="G23" s="240" t="n">
        <f aca="false">1/$A$1*[1]CoreVPAExp!F$194</f>
        <v>0.141789632146154</v>
      </c>
      <c r="H23" s="240" t="n">
        <f aca="false">1/$A$1*[1]CoreVPAExp!G$194</f>
        <v>0.073313111</v>
      </c>
      <c r="I23" s="240" t="n">
        <f aca="false">1/$A$1*[1]CoreVPAExp!H$194</f>
        <v>0.0557967567</v>
      </c>
      <c r="J23" s="240" t="n">
        <f aca="false">1/$A$1*[1]CoreVPAExp!I$194</f>
        <v>0.03512295438</v>
      </c>
      <c r="K23" s="240" t="n">
        <f aca="false">1/$A$1*[1]CoreVPAExp!J$194</f>
        <v>0.0264387654</v>
      </c>
      <c r="L23" s="240" t="n">
        <f aca="false">1/$A$1*[1]CoreVPAExp!K$194</f>
        <v>0.004418988</v>
      </c>
      <c r="M23" s="240" t="n">
        <f aca="false">1/$A$1*[1]CoreVPAExp!L$194</f>
        <v>0.00516870862857143</v>
      </c>
      <c r="N23" s="240" t="n">
        <f aca="false">1/$A$1*[1]CoreVPAExp!M$194</f>
        <v>0.007182682265</v>
      </c>
      <c r="O23" s="240" t="n">
        <f aca="false">1/$A$1*[1]CoreVPAExp!N$194</f>
        <v>0.0192777692753846</v>
      </c>
      <c r="P23" s="240" t="n">
        <f aca="false">1/$A$1*[1]CoreVPAExp!O$194</f>
        <v>0.0416764313300446</v>
      </c>
      <c r="Q23" s="240" t="n">
        <f aca="false">1/$A$1*[1]CoreVPAExp!P$194</f>
        <v>0.0179625832155667</v>
      </c>
      <c r="R23" s="240" t="n">
        <f aca="false">1/$A$1*[1]CoreVPAExp!Q$194</f>
        <v>0.00263525050483709</v>
      </c>
      <c r="S23" s="240" t="n">
        <f aca="false">1/$A$1*[1]CoreVPAExp!R$194</f>
        <v>0.00416589007777778</v>
      </c>
      <c r="T23" s="240" t="n">
        <f aca="false">1/$A$1*[1]CoreVPAExp!S$194</f>
        <v>0.00416589007777778</v>
      </c>
      <c r="U23" s="240" t="n">
        <f aca="false">1/$A$1*[1]CoreVPAExp!T$194</f>
        <v>0.00416589007777778</v>
      </c>
      <c r="V23" s="240" t="n">
        <f aca="false">1/$A$1*[1]CoreVPAExp!U$194</f>
        <v>0.00416589007777778</v>
      </c>
      <c r="W23" s="240" t="n">
        <f aca="false">1/$A$1*[1]CoreVPAExp!V$194</f>
        <v>0.00416589007777778</v>
      </c>
      <c r="X23" s="240" t="n">
        <f aca="false">1/$A$1*[1]CoreVPAExp!W$194</f>
        <v>0.00416589007777778</v>
      </c>
      <c r="Y23" s="240" t="n">
        <f aca="false">1/$A$1*[1]CoreVPAExp!X$194</f>
        <v>0.00416589007777778</v>
      </c>
      <c r="Z23" s="240" t="n">
        <f aca="false">1/$A$1*[1]CoreVPAExp!Y$194</f>
        <v>0.00416589007777778</v>
      </c>
      <c r="AA23" s="240" t="n">
        <f aca="false">1/$A$1*[1]CoreVPAExp!Z$194</f>
        <v>0.00416589007777778</v>
      </c>
      <c r="AB23" s="241" t="n">
        <f aca="false">1/$A$1*[1]CoreVPAExp!AA$194</f>
        <v>0.00416589007777778</v>
      </c>
      <c r="AC23" s="390"/>
      <c r="AD23" s="239" t="n">
        <f aca="false">1/1000*[1]CoreVPAExp!AB$194</f>
        <v>0.005436454465362</v>
      </c>
      <c r="AE23" s="240" t="n">
        <f aca="false">1/1000*[1]CoreVPAExp!AC$194</f>
        <v>0.00384557206</v>
      </c>
      <c r="AF23" s="240" t="n">
        <f aca="false">1/1000*[1]CoreVPAExp!AD$194</f>
        <v>0.0049231283424</v>
      </c>
      <c r="AG23" s="240" t="n">
        <f aca="false">1/1000*[1]CoreVPAExp!AE$194</f>
        <v>0.0048955643744</v>
      </c>
      <c r="AH23" s="240" t="n">
        <f aca="false">1/1000*[1]CoreVPAExp!AF$194</f>
        <v>0.004317091779</v>
      </c>
      <c r="AI23" s="240" t="n">
        <f aca="false">1/1000*[1]CoreVPAExp!AG$194</f>
        <v>0.0026093056704</v>
      </c>
      <c r="AJ23" s="240" t="n">
        <f aca="false">1/1000*[1]CoreVPAExp!AH$194</f>
        <v>0.0029405047072</v>
      </c>
      <c r="AK23" s="240" t="n">
        <f aca="false">1/1000*[1]CoreVPAExp!AI$194</f>
        <v>0.0035212982865</v>
      </c>
      <c r="AL23" s="240" t="n">
        <f aca="false">1/1000*[1]CoreVPAExp!AJ$194</f>
        <v>0.0042765069048</v>
      </c>
      <c r="AM23" s="240" t="n">
        <f aca="false">1/1000*[1]CoreVPAExp!AK$194</f>
        <v>0.002228709076</v>
      </c>
      <c r="AN23" s="240" t="n">
        <f aca="false">1/1000*[1]CoreVPAExp!AL$194</f>
        <v>0.0023050966689</v>
      </c>
      <c r="AO23" s="240" t="n">
        <f aca="false">1/1000*[1]CoreVPAExp!AM$194</f>
        <v>0.003913556496</v>
      </c>
      <c r="AP23" s="240" t="n">
        <f aca="false">1/1000*[1]CoreVPAExp!AN$194</f>
        <v>0.0065474320208</v>
      </c>
      <c r="AQ23" s="240" t="n">
        <f aca="false">1/1000*[1]CoreVPAExp!AO$194</f>
        <v>0.0099542197323</v>
      </c>
      <c r="AR23" s="240" t="n">
        <f aca="false">1/1000*[1]CoreVPAExp!AP$194</f>
        <v>0.0058551365765</v>
      </c>
      <c r="AS23" s="240" t="n">
        <f aca="false">1/1000*[1]CoreVPAExp!AQ$194</f>
        <v>0.001823299044</v>
      </c>
      <c r="AT23" s="240" t="n">
        <f aca="false">1/1000*[1]CoreVPAExp!AR$194</f>
        <v>0.0019838924424</v>
      </c>
      <c r="AU23" s="240" t="n">
        <f aca="false">1/1000*[1]CoreVPAExp!AS$194</f>
        <v>0</v>
      </c>
      <c r="AV23" s="240" t="n">
        <f aca="false">1/1000*[1]CoreVPAExp!AT$194</f>
        <v>0</v>
      </c>
      <c r="AW23" s="240" t="n">
        <f aca="false">1/1000*[1]CoreVPAExp!AU$194</f>
        <v>0</v>
      </c>
      <c r="AX23" s="240" t="n">
        <f aca="false">1/1000*[1]CoreVPAExp!AV$194</f>
        <v>0</v>
      </c>
      <c r="AY23" s="240" t="n">
        <f aca="false">1/1000*[1]CoreVPAExp!AW$194</f>
        <v>0</v>
      </c>
      <c r="AZ23" s="240" t="n">
        <f aca="false">1/1000*[1]CoreVPAExp!AX$194</f>
        <v>0</v>
      </c>
      <c r="BA23" s="240" t="n">
        <f aca="false">1/1000*[1]CoreVPAExp!AY$194</f>
        <v>0</v>
      </c>
      <c r="BB23" s="240" t="n">
        <f aca="false">1/1000*[1]CoreVPAExp!AZ$194</f>
        <v>0</v>
      </c>
      <c r="BC23" s="242" t="n">
        <f aca="false">1/1000*[1]CoreVPAExp!BA$194</f>
        <v>0</v>
      </c>
      <c r="BD23" s="15"/>
    </row>
    <row r="24" customFormat="false" ht="17.15" hidden="false" customHeight="true" outlineLevel="0" collapsed="false">
      <c r="B24" s="254" t="s">
        <v>93</v>
      </c>
      <c r="C24" s="391" t="n">
        <f aca="false">1/$A$1*[1]CoreVPAExp!B$265</f>
        <v>0.00018746</v>
      </c>
      <c r="D24" s="392" t="n">
        <f aca="false">1/$A$1*[1]CoreVPAExp!C$265</f>
        <v>0.00096694</v>
      </c>
      <c r="E24" s="392" t="n">
        <f aca="false">1/$A$1*[1]CoreVPAExp!D$265</f>
        <v>0.00723086</v>
      </c>
      <c r="F24" s="392" t="n">
        <f aca="false">1/$A$1*[1]CoreVPAExp!E$265</f>
        <v>0.00507598</v>
      </c>
      <c r="G24" s="392" t="n">
        <f aca="false">1/$A$1*[1]CoreVPAExp!F$265</f>
        <v>0.00845572</v>
      </c>
      <c r="H24" s="392" t="n">
        <f aca="false">1/$A$1*[1]CoreVPAExp!G$265</f>
        <v>0.0118228292</v>
      </c>
      <c r="I24" s="392" t="n">
        <f aca="false">1/$A$1*[1]CoreVPAExp!H$265</f>
        <v>0.006919276</v>
      </c>
      <c r="J24" s="392" t="n">
        <f aca="false">1/$A$1*[1]CoreVPAExp!I$265</f>
        <v>0.00554736</v>
      </c>
      <c r="K24" s="392" t="n">
        <f aca="false">1/$A$1*[1]CoreVPAExp!J$265</f>
        <v>0.006954948</v>
      </c>
      <c r="L24" s="392" t="n">
        <f aca="false">1/$A$1*[1]CoreVPAExp!K$265</f>
        <v>0.0435680132</v>
      </c>
      <c r="M24" s="392" t="n">
        <f aca="false">1/$A$1*[1]CoreVPAExp!L$265</f>
        <v>0.05855946</v>
      </c>
      <c r="N24" s="392" t="n">
        <f aca="false">1/$A$1*[1]CoreVPAExp!M$265</f>
        <v>0.0361028124</v>
      </c>
      <c r="O24" s="392" t="n">
        <f aca="false">1/$A$1*[1]CoreVPAExp!N$265</f>
        <v>0.05434972</v>
      </c>
      <c r="P24" s="392" t="n">
        <f aca="false">1/$A$1*[1]CoreVPAExp!O$265</f>
        <v>0.06228586</v>
      </c>
      <c r="Q24" s="392" t="n">
        <f aca="false">1/$A$1*[1]CoreVPAExp!P$265</f>
        <v>0.0727551916</v>
      </c>
      <c r="R24" s="392" t="n">
        <f aca="false">1/$A$1*[1]CoreVPAExp!Q$265</f>
        <v>0.093180483372549</v>
      </c>
      <c r="S24" s="392" t="n">
        <f aca="false">1/$A$1*[1]CoreVPAExp!R$265</f>
        <v>0.1323160232</v>
      </c>
      <c r="T24" s="392" t="n">
        <f aca="false">1/$A$1*[1]CoreVPAExp!S$265</f>
        <v>0.1323160232</v>
      </c>
      <c r="U24" s="392" t="n">
        <f aca="false">1/$A$1*[1]CoreVPAExp!T$265</f>
        <v>0.1323160232</v>
      </c>
      <c r="V24" s="392" t="n">
        <f aca="false">1/$A$1*[1]CoreVPAExp!U$265</f>
        <v>0.1323160232</v>
      </c>
      <c r="W24" s="392" t="n">
        <f aca="false">1/$A$1*[1]CoreVPAExp!V$265</f>
        <v>0.1323160232</v>
      </c>
      <c r="X24" s="392" t="n">
        <f aca="false">1/$A$1*[1]CoreVPAExp!W$265</f>
        <v>0.1323160232</v>
      </c>
      <c r="Y24" s="392" t="n">
        <f aca="false">1/$A$1*[1]CoreVPAExp!X$265</f>
        <v>0.1323160232</v>
      </c>
      <c r="Z24" s="392" t="n">
        <f aca="false">1/$A$1*[1]CoreVPAExp!Y$265</f>
        <v>0.1323160232</v>
      </c>
      <c r="AA24" s="392" t="n">
        <f aca="false">1/$A$1*[1]CoreVPAExp!Z$265</f>
        <v>0.1323160232</v>
      </c>
      <c r="AB24" s="203" t="n">
        <f aca="false">1/$A$1*[1]CoreVPAExp!AA$265</f>
        <v>0.1323160232</v>
      </c>
      <c r="AC24" s="390"/>
      <c r="AD24" s="391" t="n">
        <f aca="false">1/1000*[1]CoreVPAExp!AB$265</f>
        <v>1.9720061163E-005</v>
      </c>
      <c r="AE24" s="392" t="n">
        <f aca="false">1/1000*[1]CoreVPAExp!AC$265</f>
        <v>7.08965916E-005</v>
      </c>
      <c r="AF24" s="392" t="n">
        <f aca="false">1/1000*[1]CoreVPAExp!AD$265</f>
        <v>0.0003902046768</v>
      </c>
      <c r="AG24" s="392" t="n">
        <f aca="false">1/1000*[1]CoreVPAExp!AE$265</f>
        <v>0.0002628806992</v>
      </c>
      <c r="AH24" s="392" t="n">
        <f aca="false">1/1000*[1]CoreVPAExp!AF$265</f>
        <v>0.0005334975149</v>
      </c>
      <c r="AI24" s="392" t="n">
        <f aca="false">1/1000*[1]CoreVPAExp!AG$265</f>
        <v>0.0007111039221</v>
      </c>
      <c r="AJ24" s="392" t="n">
        <f aca="false">1/1000*[1]CoreVPAExp!AH$265</f>
        <v>0.000513772686</v>
      </c>
      <c r="AK24" s="392" t="n">
        <f aca="false">1/1000*[1]CoreVPAExp!AI$265</f>
        <v>0.000598760486</v>
      </c>
      <c r="AL24" s="392" t="n">
        <f aca="false">1/1000*[1]CoreVPAExp!AJ$265</f>
        <v>0.0008110417732</v>
      </c>
      <c r="AM24" s="392" t="n">
        <f aca="false">1/1000*[1]CoreVPAExp!AK$265</f>
        <v>0.0046376834988</v>
      </c>
      <c r="AN24" s="392" t="n">
        <f aca="false">1/1000*[1]CoreVPAExp!AL$265</f>
        <v>0.0073481575707</v>
      </c>
      <c r="AO24" s="392" t="n">
        <f aca="false">1/1000*[1]CoreVPAExp!AM$265</f>
        <v>0.004570407888</v>
      </c>
      <c r="AP24" s="392" t="n">
        <f aca="false">1/1000*[1]CoreVPAExp!AN$265</f>
        <v>0.0064531688144</v>
      </c>
      <c r="AQ24" s="392" t="n">
        <f aca="false">1/1000*[1]CoreVPAExp!AO$265</f>
        <v>0.0078107739084</v>
      </c>
      <c r="AR24" s="392" t="n">
        <f aca="false">1/1000*[1]CoreVPAExp!AP$265</f>
        <v>0.0092395806645</v>
      </c>
      <c r="AS24" s="392" t="n">
        <f aca="false">1/1000*[1]CoreVPAExp!AQ$265</f>
        <v>0.0109434212195</v>
      </c>
      <c r="AT24" s="392" t="n">
        <f aca="false">1/1000*[1]CoreVPAExp!AR$265</f>
        <v>0.0131356974176</v>
      </c>
      <c r="AU24" s="392" t="n">
        <f aca="false">1/1000*[1]CoreVPAExp!AS$265</f>
        <v>0</v>
      </c>
      <c r="AV24" s="392" t="n">
        <f aca="false">1/1000*[1]CoreVPAExp!AT$265</f>
        <v>0</v>
      </c>
      <c r="AW24" s="392" t="n">
        <f aca="false">1/1000*[1]CoreVPAExp!AU$265</f>
        <v>0</v>
      </c>
      <c r="AX24" s="392" t="n">
        <f aca="false">1/1000*[1]CoreVPAExp!AV$265</f>
        <v>0</v>
      </c>
      <c r="AY24" s="392" t="n">
        <f aca="false">1/1000*[1]CoreVPAExp!AW$265</f>
        <v>0</v>
      </c>
      <c r="AZ24" s="392" t="n">
        <f aca="false">1/1000*[1]CoreVPAExp!AX$265</f>
        <v>0</v>
      </c>
      <c r="BA24" s="392" t="n">
        <f aca="false">1/1000*[1]CoreVPAExp!AY$265</f>
        <v>0</v>
      </c>
      <c r="BB24" s="392" t="n">
        <f aca="false">1/1000*[1]CoreVPAExp!AZ$265</f>
        <v>0</v>
      </c>
      <c r="BC24" s="393" t="n">
        <f aca="false">1/1000*[1]CoreVPAExp!BA$265</f>
        <v>0</v>
      </c>
      <c r="BD24" s="15"/>
    </row>
    <row r="25" customFormat="false" ht="12.9" hidden="false" customHeight="false" outlineLevel="0" collapsed="false">
      <c r="B25" s="48" t="s">
        <v>94</v>
      </c>
      <c r="C25" s="183" t="n">
        <f aca="false">1/$A$1*[1]CoreVPAExp!B$200</f>
        <v>0</v>
      </c>
      <c r="D25" s="159" t="n">
        <f aca="false">1/$A$1*[1]CoreVPAExp!C$200</f>
        <v>0</v>
      </c>
      <c r="E25" s="159" t="n">
        <f aca="false">1/$A$1*[1]CoreVPAExp!D$200</f>
        <v>0</v>
      </c>
      <c r="F25" s="159" t="n">
        <f aca="false">1/$A$1*[1]CoreVPAExp!E$200</f>
        <v>0</v>
      </c>
      <c r="G25" s="159" t="n">
        <f aca="false">1/$A$1*[1]CoreVPAExp!F$200</f>
        <v>0</v>
      </c>
      <c r="H25" s="159" t="n">
        <f aca="false">1/$A$1*[1]CoreVPAExp!G$200</f>
        <v>0</v>
      </c>
      <c r="I25" s="159" t="n">
        <f aca="false">1/$A$1*[1]CoreVPAExp!H$200</f>
        <v>0</v>
      </c>
      <c r="J25" s="159" t="n">
        <f aca="false">1/$A$1*[1]CoreVPAExp!I$200</f>
        <v>0</v>
      </c>
      <c r="K25" s="159" t="n">
        <f aca="false">1/$A$1*[1]CoreVPAExp!J$200</f>
        <v>0</v>
      </c>
      <c r="L25" s="159" t="n">
        <f aca="false">1/$A$1*[1]CoreVPAExp!K$200</f>
        <v>0.0031122</v>
      </c>
      <c r="M25" s="159" t="n">
        <f aca="false">1/$A$1*[1]CoreVPAExp!L$200</f>
        <v>0.03076164</v>
      </c>
      <c r="N25" s="159" t="n">
        <f aca="false">1/$A$1*[1]CoreVPAExp!M$200</f>
        <v>0.01150786</v>
      </c>
      <c r="O25" s="159" t="n">
        <f aca="false">1/$A$1*[1]CoreVPAExp!N$200</f>
        <v>0.01030894</v>
      </c>
      <c r="P25" s="159" t="n">
        <f aca="false">1/$A$1*[1]CoreVPAExp!O$200</f>
        <v>0.0296296</v>
      </c>
      <c r="Q25" s="159" t="n">
        <f aca="false">1/$A$1*[1]CoreVPAExp!P$200</f>
        <v>0.04360356</v>
      </c>
      <c r="R25" s="159" t="n">
        <f aca="false">1/$A$1*[1]CoreVPAExp!Q$200</f>
        <v>0.06615882</v>
      </c>
      <c r="S25" s="159" t="n">
        <f aca="false">1/$A$1*[1]CoreVPAExp!R$200</f>
        <v>0.0986956</v>
      </c>
      <c r="T25" s="159" t="n">
        <f aca="false">1/$A$1*[1]CoreVPAExp!S$200</f>
        <v>0.0986956</v>
      </c>
      <c r="U25" s="159" t="n">
        <f aca="false">1/$A$1*[1]CoreVPAExp!T$200</f>
        <v>0.0986956</v>
      </c>
      <c r="V25" s="159" t="n">
        <f aca="false">1/$A$1*[1]CoreVPAExp!U$200</f>
        <v>0.0986956</v>
      </c>
      <c r="W25" s="159" t="n">
        <f aca="false">1/$A$1*[1]CoreVPAExp!V$200</f>
        <v>0.0986956</v>
      </c>
      <c r="X25" s="159" t="n">
        <f aca="false">1/$A$1*[1]CoreVPAExp!W$200</f>
        <v>0.0986956</v>
      </c>
      <c r="Y25" s="159" t="n">
        <f aca="false">1/$A$1*[1]CoreVPAExp!X$200</f>
        <v>0.0986956</v>
      </c>
      <c r="Z25" s="159" t="n">
        <f aca="false">1/$A$1*[1]CoreVPAExp!Y$200</f>
        <v>0.0986956</v>
      </c>
      <c r="AA25" s="159" t="n">
        <f aca="false">1/$A$1*[1]CoreVPAExp!Z$200</f>
        <v>0.0986956</v>
      </c>
      <c r="AB25" s="160" t="n">
        <f aca="false">1/$A$1*[1]CoreVPAExp!AA$200</f>
        <v>0.0986956</v>
      </c>
      <c r="AC25" s="390"/>
      <c r="AD25" s="183" t="n">
        <f aca="false">1/1000*[1]CoreVPAExp!AB$200</f>
        <v>0</v>
      </c>
      <c r="AE25" s="159" t="n">
        <f aca="false">1/1000*[1]CoreVPAExp!AC$200</f>
        <v>0</v>
      </c>
      <c r="AF25" s="159" t="n">
        <f aca="false">1/1000*[1]CoreVPAExp!AD$200</f>
        <v>0</v>
      </c>
      <c r="AG25" s="159" t="n">
        <f aca="false">1/1000*[1]CoreVPAExp!AE$200</f>
        <v>0</v>
      </c>
      <c r="AH25" s="159" t="n">
        <f aca="false">1/1000*[1]CoreVPAExp!AF$200</f>
        <v>0</v>
      </c>
      <c r="AI25" s="159" t="n">
        <f aca="false">1/1000*[1]CoreVPAExp!AG$200</f>
        <v>0</v>
      </c>
      <c r="AJ25" s="159" t="n">
        <f aca="false">1/1000*[1]CoreVPAExp!AH$200</f>
        <v>0</v>
      </c>
      <c r="AK25" s="159" t="n">
        <f aca="false">1/1000*[1]CoreVPAExp!AI$200</f>
        <v>0</v>
      </c>
      <c r="AL25" s="159" t="n">
        <f aca="false">1/1000*[1]CoreVPAExp!AJ$200</f>
        <v>0</v>
      </c>
      <c r="AM25" s="159" t="n">
        <f aca="false">1/1000*[1]CoreVPAExp!AK$200</f>
        <v>0.0003249507404</v>
      </c>
      <c r="AN25" s="159" t="n">
        <f aca="false">1/1000*[1]CoreVPAExp!AL$200</f>
        <v>0.0038624653953</v>
      </c>
      <c r="AO25" s="159" t="n">
        <f aca="false">1/1000*[1]CoreVPAExp!AM$200</f>
        <v>0.001490237616</v>
      </c>
      <c r="AP25" s="159" t="n">
        <f aca="false">1/1000*[1]CoreVPAExp!AN$200</f>
        <v>0.0013967240672</v>
      </c>
      <c r="AQ25" s="159" t="n">
        <f aca="false">1/1000*[1]CoreVPAExp!AO$200</f>
        <v>0.0037749622218</v>
      </c>
      <c r="AR25" s="159" t="n">
        <f aca="false">1/1000*[1]CoreVPAExp!AP$200</f>
        <v>0.0056642045565</v>
      </c>
      <c r="AS25" s="159" t="n">
        <f aca="false">1/1000*[1]CoreVPAExp!AQ$200</f>
        <v>0.0079384536385</v>
      </c>
      <c r="AT25" s="159" t="n">
        <f aca="false">1/1000*[1]CoreVPAExp!AR$200</f>
        <v>0.0095908501676</v>
      </c>
      <c r="AU25" s="159" t="n">
        <f aca="false">1/1000*[1]CoreVPAExp!AS$200</f>
        <v>0</v>
      </c>
      <c r="AV25" s="159" t="n">
        <f aca="false">1/1000*[1]CoreVPAExp!AT$200</f>
        <v>0</v>
      </c>
      <c r="AW25" s="159" t="n">
        <f aca="false">1/1000*[1]CoreVPAExp!AU$200</f>
        <v>0</v>
      </c>
      <c r="AX25" s="159" t="n">
        <f aca="false">1/1000*[1]CoreVPAExp!AV$200</f>
        <v>0</v>
      </c>
      <c r="AY25" s="159" t="n">
        <f aca="false">1/1000*[1]CoreVPAExp!AW$200</f>
        <v>0</v>
      </c>
      <c r="AZ25" s="159" t="n">
        <f aca="false">1/1000*[1]CoreVPAExp!AX$200</f>
        <v>0</v>
      </c>
      <c r="BA25" s="159" t="n">
        <f aca="false">1/1000*[1]CoreVPAExp!AY$200</f>
        <v>0</v>
      </c>
      <c r="BB25" s="159" t="n">
        <f aca="false">1/1000*[1]CoreVPAExp!AZ$200</f>
        <v>0</v>
      </c>
      <c r="BC25" s="253" t="n">
        <f aca="false">1/1000*[1]CoreVPAExp!BA$200</f>
        <v>0</v>
      </c>
      <c r="BD25" s="15"/>
    </row>
    <row r="26" customFormat="false" ht="12.9" hidden="false" customHeight="false" outlineLevel="0" collapsed="false">
      <c r="B26" s="48" t="s">
        <v>95</v>
      </c>
      <c r="C26" s="183" t="n">
        <f aca="false">1/$A$1*[1]CoreVPAExp!B$245</f>
        <v>0</v>
      </c>
      <c r="D26" s="159" t="n">
        <f aca="false">1/$A$1*[1]CoreVPAExp!C$245</f>
        <v>0</v>
      </c>
      <c r="E26" s="159" t="n">
        <f aca="false">1/$A$1*[1]CoreVPAExp!D$245</f>
        <v>0</v>
      </c>
      <c r="F26" s="159" t="n">
        <f aca="false">1/$A$1*[1]CoreVPAExp!E$245</f>
        <v>0.00031122</v>
      </c>
      <c r="G26" s="159" t="n">
        <f aca="false">1/$A$1*[1]CoreVPAExp!F$245</f>
        <v>0.0028483</v>
      </c>
      <c r="H26" s="159" t="n">
        <f aca="false">1/$A$1*[1]CoreVPAExp!G$245</f>
        <v>0.0030722692</v>
      </c>
      <c r="I26" s="159" t="n">
        <f aca="false">1/$A$1*[1]CoreVPAExp!H$245</f>
        <v>0.001209936</v>
      </c>
      <c r="J26" s="159" t="n">
        <f aca="false">1/$A$1*[1]CoreVPAExp!I$245</f>
        <v>0.00022022</v>
      </c>
      <c r="K26" s="159" t="n">
        <f aca="false">1/$A$1*[1]CoreVPAExp!J$245</f>
        <v>0</v>
      </c>
      <c r="L26" s="159" t="n">
        <f aca="false">1/$A$1*[1]CoreVPAExp!K$245</f>
        <v>0.0282399732</v>
      </c>
      <c r="M26" s="159" t="n">
        <f aca="false">1/$A$1*[1]CoreVPAExp!L$245</f>
        <v>0.01831576</v>
      </c>
      <c r="N26" s="159" t="n">
        <f aca="false">1/$A$1*[1]CoreVPAExp!M$245</f>
        <v>0.01811062</v>
      </c>
      <c r="O26" s="159" t="n">
        <f aca="false">1/$A$1*[1]CoreVPAExp!N$245</f>
        <v>0.02777202</v>
      </c>
      <c r="P26" s="159" t="n">
        <f aca="false">1/$A$1*[1]CoreVPAExp!O$245</f>
        <v>0.02020382</v>
      </c>
      <c r="Q26" s="159" t="n">
        <f aca="false">1/$A$1*[1]CoreVPAExp!P$245</f>
        <v>0.0157891916</v>
      </c>
      <c r="R26" s="159" t="n">
        <f aca="false">1/$A$1*[1]CoreVPAExp!Q$245</f>
        <v>0.00784603070588235</v>
      </c>
      <c r="S26" s="159" t="n">
        <f aca="false">1/$A$1*[1]CoreVPAExp!R$245</f>
        <v>0.0090558832</v>
      </c>
      <c r="T26" s="159" t="n">
        <f aca="false">1/$A$1*[1]CoreVPAExp!S$245</f>
        <v>0.0090558832</v>
      </c>
      <c r="U26" s="159" t="n">
        <f aca="false">1/$A$1*[1]CoreVPAExp!T$245</f>
        <v>0.0090558832</v>
      </c>
      <c r="V26" s="159" t="n">
        <f aca="false">1/$A$1*[1]CoreVPAExp!U$245</f>
        <v>0.0090558832</v>
      </c>
      <c r="W26" s="159" t="n">
        <f aca="false">1/$A$1*[1]CoreVPAExp!V$245</f>
        <v>0.0090558832</v>
      </c>
      <c r="X26" s="159" t="n">
        <f aca="false">1/$A$1*[1]CoreVPAExp!W$245</f>
        <v>0.0090558832</v>
      </c>
      <c r="Y26" s="159" t="n">
        <f aca="false">1/$A$1*[1]CoreVPAExp!X$245</f>
        <v>0.0090558832</v>
      </c>
      <c r="Z26" s="159" t="n">
        <f aca="false">1/$A$1*[1]CoreVPAExp!Y$245</f>
        <v>0.0090558832</v>
      </c>
      <c r="AA26" s="159" t="n">
        <f aca="false">1/$A$1*[1]CoreVPAExp!Z$245</f>
        <v>0.0090558832</v>
      </c>
      <c r="AB26" s="160" t="n">
        <f aca="false">1/$A$1*[1]CoreVPAExp!AA$245</f>
        <v>0.0090558832</v>
      </c>
      <c r="AC26" s="390"/>
      <c r="AD26" s="183" t="n">
        <f aca="false">1/1000*[1]CoreVPAExp!AB$245</f>
        <v>0</v>
      </c>
      <c r="AE26" s="159" t="n">
        <f aca="false">1/1000*[1]CoreVPAExp!AC$245</f>
        <v>0</v>
      </c>
      <c r="AF26" s="159" t="n">
        <f aca="false">1/1000*[1]CoreVPAExp!AD$245</f>
        <v>0</v>
      </c>
      <c r="AG26" s="159" t="n">
        <f aca="false">1/1000*[1]CoreVPAExp!AE$245</f>
        <v>1.84815456E-005</v>
      </c>
      <c r="AH26" s="159" t="n">
        <f aca="false">1/1000*[1]CoreVPAExp!AF$245</f>
        <v>0.0002424012808</v>
      </c>
      <c r="AI26" s="159" t="n">
        <f aca="false">1/1000*[1]CoreVPAExp!AG$245</f>
        <v>0.000262106988</v>
      </c>
      <c r="AJ26" s="159" t="n">
        <f aca="false">1/1000*[1]CoreVPAExp!AH$245</f>
        <v>0.0001182976096</v>
      </c>
      <c r="AK26" s="159" t="n">
        <f aca="false">1/1000*[1]CoreVPAExp!AI$245</f>
        <v>2.9545239E-005</v>
      </c>
      <c r="AL26" s="159" t="n">
        <f aca="false">1/1000*[1]CoreVPAExp!AJ$245</f>
        <v>0</v>
      </c>
      <c r="AM26" s="159" t="n">
        <f aca="false">1/1000*[1]CoreVPAExp!AK$245</f>
        <v>0.0028603079912</v>
      </c>
      <c r="AN26" s="159" t="n">
        <f aca="false">1/1000*[1]CoreVPAExp!AL$245</f>
        <v>0.0020129746968</v>
      </c>
      <c r="AO26" s="159" t="n">
        <f aca="false">1/1000*[1]CoreVPAExp!AM$245</f>
        <v>0.0023162184</v>
      </c>
      <c r="AP26" s="159" t="n">
        <f aca="false">1/1000*[1]CoreVPAExp!AN$245</f>
        <v>0.003276908096</v>
      </c>
      <c r="AQ26" s="159" t="n">
        <f aca="false">1/1000*[1]CoreVPAExp!AO$245</f>
        <v>0.0024459192708</v>
      </c>
      <c r="AR26" s="159" t="n">
        <f aca="false">1/1000*[1]CoreVPAExp!AP$245</f>
        <v>0.001861106278</v>
      </c>
      <c r="AS26" s="159" t="n">
        <f aca="false">1/1000*[1]CoreVPAExp!AQ$245</f>
        <v>0.000971606902</v>
      </c>
      <c r="AT26" s="159" t="n">
        <f aca="false">1/1000*[1]CoreVPAExp!AR$245</f>
        <v>0.0010303877513</v>
      </c>
      <c r="AU26" s="159" t="n">
        <f aca="false">1/1000*[1]CoreVPAExp!AS$245</f>
        <v>0</v>
      </c>
      <c r="AV26" s="159" t="n">
        <f aca="false">1/1000*[1]CoreVPAExp!AT$245</f>
        <v>0</v>
      </c>
      <c r="AW26" s="159" t="n">
        <f aca="false">1/1000*[1]CoreVPAExp!AU$245</f>
        <v>0</v>
      </c>
      <c r="AX26" s="159" t="n">
        <f aca="false">1/1000*[1]CoreVPAExp!AV$245</f>
        <v>0</v>
      </c>
      <c r="AY26" s="159" t="n">
        <f aca="false">1/1000*[1]CoreVPAExp!AW$245</f>
        <v>0</v>
      </c>
      <c r="AZ26" s="159" t="n">
        <f aca="false">1/1000*[1]CoreVPAExp!AX$245</f>
        <v>0</v>
      </c>
      <c r="BA26" s="159" t="n">
        <f aca="false">1/1000*[1]CoreVPAExp!AY$245</f>
        <v>0</v>
      </c>
      <c r="BB26" s="159" t="n">
        <f aca="false">1/1000*[1]CoreVPAExp!AZ$245</f>
        <v>0</v>
      </c>
      <c r="BC26" s="253" t="n">
        <f aca="false">1/1000*[1]CoreVPAExp!BA$245</f>
        <v>0</v>
      </c>
      <c r="BD26" s="15"/>
    </row>
    <row r="27" customFormat="false" ht="12.9" hidden="false" customHeight="false" outlineLevel="0" collapsed="false">
      <c r="B27" s="48" t="s">
        <v>71</v>
      </c>
      <c r="C27" s="185" t="n">
        <f aca="false">SUM(C24:C24)-SUM(C25:C26)</f>
        <v>0.00018746</v>
      </c>
      <c r="D27" s="190" t="n">
        <f aca="false">SUM(D24:D24)-SUM(D25:D26)</f>
        <v>0.00096694</v>
      </c>
      <c r="E27" s="190" t="n">
        <f aca="false">SUM(E24:E24)-SUM(E25:E26)</f>
        <v>0.00723086</v>
      </c>
      <c r="F27" s="190" t="n">
        <f aca="false">SUM(F24:F24)-SUM(F25:F26)</f>
        <v>0.00476476</v>
      </c>
      <c r="G27" s="190" t="n">
        <f aca="false">SUM(G24:G24)-SUM(G25:G26)</f>
        <v>0.00560742</v>
      </c>
      <c r="H27" s="190" t="n">
        <f aca="false">SUM(H24:H24)-SUM(H25:H26)</f>
        <v>0.00875056</v>
      </c>
      <c r="I27" s="190" t="n">
        <f aca="false">SUM(I24:I24)-SUM(I25:I26)</f>
        <v>0.00570934</v>
      </c>
      <c r="J27" s="190" t="n">
        <f aca="false">SUM(J24:J24)-SUM(J25:J26)</f>
        <v>0.00532714</v>
      </c>
      <c r="K27" s="190" t="n">
        <f aca="false">SUM(K24:K24)-SUM(K25:K26)</f>
        <v>0.006954948</v>
      </c>
      <c r="L27" s="190" t="n">
        <f aca="false">SUM(L24:L24)-SUM(L25:L26)</f>
        <v>0.01221584</v>
      </c>
      <c r="M27" s="190" t="n">
        <f aca="false">SUM(M24:M24)-SUM(M25:M26)</f>
        <v>0.00948205999999999</v>
      </c>
      <c r="N27" s="190" t="n">
        <f aca="false">SUM(N24:N24)-SUM(N25:N26)</f>
        <v>0.0064843324</v>
      </c>
      <c r="O27" s="190" t="n">
        <f aca="false">SUM(O24:O24)-SUM(O25:O26)</f>
        <v>0.01626876</v>
      </c>
      <c r="P27" s="190" t="n">
        <f aca="false">SUM(P24:P24)-SUM(P25:P26)</f>
        <v>0.01245244</v>
      </c>
      <c r="Q27" s="190" t="n">
        <f aca="false">SUM(Q24:Q24)-SUM(Q25:Q26)</f>
        <v>0.01336244</v>
      </c>
      <c r="R27" s="190" t="n">
        <f aca="false">SUM(R24:R24)-SUM(R25:R26)</f>
        <v>0.0191756326666667</v>
      </c>
      <c r="S27" s="190" t="n">
        <f aca="false">SUM(S24:S24)-SUM(S25:S26)</f>
        <v>0.02456454</v>
      </c>
      <c r="T27" s="190" t="n">
        <f aca="false">SUM(T24:T24)-SUM(T25:T26)</f>
        <v>0.02456454</v>
      </c>
      <c r="U27" s="190" t="n">
        <f aca="false">SUM(U24:U24)-SUM(U25:U26)</f>
        <v>0.02456454</v>
      </c>
      <c r="V27" s="190" t="n">
        <f aca="false">SUM(V24:V24)-SUM(V25:V26)</f>
        <v>0.02456454</v>
      </c>
      <c r="W27" s="190" t="n">
        <f aca="false">SUM(W24:W24)-SUM(W25:W26)</f>
        <v>0.02456454</v>
      </c>
      <c r="X27" s="190" t="n">
        <f aca="false">SUM(X24:X24)-SUM(X25:X26)</f>
        <v>0.02456454</v>
      </c>
      <c r="Y27" s="190" t="n">
        <f aca="false">SUM(Y24:Y24)-SUM(Y25:Y26)</f>
        <v>0.02456454</v>
      </c>
      <c r="Z27" s="190" t="n">
        <f aca="false">SUM(Z24:Z24)-SUM(Z25:Z26)</f>
        <v>0.02456454</v>
      </c>
      <c r="AA27" s="190" t="n">
        <f aca="false">SUM(AA24:AA24)-SUM(AA25:AA26)</f>
        <v>0.02456454</v>
      </c>
      <c r="AB27" s="188" t="n">
        <f aca="false">SUM(AB24:AB24)-SUM(AB25:AB26)</f>
        <v>0.02456454</v>
      </c>
      <c r="AC27" s="390"/>
      <c r="AD27" s="183" t="n">
        <f aca="false">SUM(AD24:AD24)-SUM(AD25:AD26)</f>
        <v>1.9720061163E-005</v>
      </c>
      <c r="AE27" s="159" t="n">
        <f aca="false">SUM(AE24:AE24)-SUM(AE25:AE26)</f>
        <v>7.08965916E-005</v>
      </c>
      <c r="AF27" s="159" t="n">
        <f aca="false">SUM(AF24:AF24)-SUM(AF25:AF26)</f>
        <v>0.0003902046768</v>
      </c>
      <c r="AG27" s="159" t="n">
        <f aca="false">SUM(AG24:AG24)-SUM(AG25:AG26)</f>
        <v>0.0002443991536</v>
      </c>
      <c r="AH27" s="159" t="n">
        <f aca="false">SUM(AH24:AH24)-SUM(AH25:AH26)</f>
        <v>0.0002910962341</v>
      </c>
      <c r="AI27" s="159" t="n">
        <f aca="false">SUM(AI24:AI24)-SUM(AI25:AI26)</f>
        <v>0.0004489969341</v>
      </c>
      <c r="AJ27" s="159" t="n">
        <f aca="false">SUM(AJ24:AJ24)-SUM(AJ25:AJ26)</f>
        <v>0.0003954750764</v>
      </c>
      <c r="AK27" s="159" t="n">
        <f aca="false">SUM(AK24:AK24)-SUM(AK25:AK26)</f>
        <v>0.000569215247</v>
      </c>
      <c r="AL27" s="159" t="n">
        <f aca="false">SUM(AL24:AL24)-SUM(AL25:AL26)</f>
        <v>0.0008110417732</v>
      </c>
      <c r="AM27" s="159" t="n">
        <f aca="false">SUM(AM24:AM24)-SUM(AM25:AM26)</f>
        <v>0.0014524247672</v>
      </c>
      <c r="AN27" s="159" t="n">
        <f aca="false">SUM(AN24:AN24)-SUM(AN25:AN26)</f>
        <v>0.0014727174786</v>
      </c>
      <c r="AO27" s="159" t="n">
        <f aca="false">SUM(AO24:AO24)-SUM(AO25:AO26)</f>
        <v>0.000763951872000001</v>
      </c>
      <c r="AP27" s="159" t="n">
        <f aca="false">SUM(AP24:AP24)-SUM(AP25:AP26)</f>
        <v>0.0017795366512</v>
      </c>
      <c r="AQ27" s="159" t="n">
        <f aca="false">SUM(AQ24:AQ24)-SUM(AQ25:AQ26)</f>
        <v>0.0015898924158</v>
      </c>
      <c r="AR27" s="159" t="n">
        <f aca="false">SUM(AR24:AR24)-SUM(AR25:AR26)</f>
        <v>0.00171426983</v>
      </c>
      <c r="AS27" s="159" t="n">
        <f aca="false">SUM(AS24:AS24)-SUM(AS25:AS26)</f>
        <v>0.002033360679</v>
      </c>
      <c r="AT27" s="159" t="n">
        <f aca="false">SUM(AT24:AT24)-SUM(AT25:AT26)</f>
        <v>0.0025144594987</v>
      </c>
      <c r="AU27" s="159" t="n">
        <f aca="false">SUM(AU24:AU24)-SUM(AU25:AU26)</f>
        <v>0</v>
      </c>
      <c r="AV27" s="159" t="n">
        <f aca="false">SUM(AV24:AV24)-SUM(AV25:AV26)</f>
        <v>0</v>
      </c>
      <c r="AW27" s="159" t="n">
        <f aca="false">SUM(AW24:AW24)-SUM(AW25:AW26)</f>
        <v>0</v>
      </c>
      <c r="AX27" s="159" t="n">
        <f aca="false">SUM(AX24:AX24)-SUM(AX25:AX26)</f>
        <v>0</v>
      </c>
      <c r="AY27" s="159" t="n">
        <f aca="false">SUM(AY24:AY24)-SUM(AY25:AY26)</f>
        <v>0</v>
      </c>
      <c r="AZ27" s="159" t="n">
        <f aca="false">SUM(AZ24:AZ24)-SUM(AZ25:AZ26)</f>
        <v>0</v>
      </c>
      <c r="BA27" s="159" t="n">
        <f aca="false">SUM(BA24:BA24)-SUM(BA25:BA26)</f>
        <v>0</v>
      </c>
      <c r="BB27" s="159" t="n">
        <f aca="false">SUM(BB24:BB24)-SUM(BB25:BB26)</f>
        <v>0</v>
      </c>
      <c r="BC27" s="253" t="n">
        <f aca="false">SUM(BC24:BC24)-SUM(BC25:BC26)</f>
        <v>0</v>
      </c>
      <c r="BD27" s="15"/>
    </row>
    <row r="28" customFormat="false" ht="17.15" hidden="false" customHeight="true" outlineLevel="0" collapsed="false">
      <c r="B28" s="238" t="s">
        <v>84</v>
      </c>
      <c r="C28" s="239" t="n">
        <f aca="false">1/$A$1*[1]CoreVPAExp!B$273</f>
        <v>0.000532144</v>
      </c>
      <c r="D28" s="240" t="n">
        <f aca="false">1/$A$1*[1]CoreVPAExp!C$273</f>
        <v>0.00041816632</v>
      </c>
      <c r="E28" s="240" t="n">
        <f aca="false">1/$A$1*[1]CoreVPAExp!D$273</f>
        <v>0.0001521716</v>
      </c>
      <c r="F28" s="240" t="n">
        <f aca="false">1/$A$1*[1]CoreVPAExp!E$273</f>
        <v>0.00015602</v>
      </c>
      <c r="G28" s="240" t="n">
        <f aca="false">1/$A$1*[1]CoreVPAExp!F$273</f>
        <v>7.87864E-005</v>
      </c>
      <c r="H28" s="240" t="n">
        <f aca="false">1/$A$1*[1]CoreVPAExp!G$273</f>
        <v>0.0002202648</v>
      </c>
      <c r="I28" s="240" t="n">
        <f aca="false">1/$A$1*[1]CoreVPAExp!H$273</f>
        <v>0.0003140312</v>
      </c>
      <c r="J28" s="240" t="n">
        <f aca="false">1/$A$1*[1]CoreVPAExp!I$273</f>
        <v>0.0004719376</v>
      </c>
      <c r="K28" s="240" t="n">
        <f aca="false">1/$A$1*[1]CoreVPAExp!J$273</f>
        <v>0.001173825</v>
      </c>
      <c r="L28" s="240" t="n">
        <f aca="false">1/$A$1*[1]CoreVPAExp!K$273</f>
        <v>0.0008668846</v>
      </c>
      <c r="M28" s="240" t="n">
        <f aca="false">1/$A$1*[1]CoreVPAExp!L$273</f>
        <v>0.000939904752380953</v>
      </c>
      <c r="N28" s="240" t="n">
        <f aca="false">1/$A$1*[1]CoreVPAExp!M$273</f>
        <v>0.00214385720754049</v>
      </c>
      <c r="O28" s="240" t="n">
        <f aca="false">1/$A$1*[1]CoreVPAExp!N$273</f>
        <v>0.00132411183030303</v>
      </c>
      <c r="P28" s="240" t="n">
        <f aca="false">1/$A$1*[1]CoreVPAExp!O$273</f>
        <v>0.00338949804615385</v>
      </c>
      <c r="Q28" s="240" t="n">
        <f aca="false">1/$A$1*[1]CoreVPAExp!P$273</f>
        <v>0.00320153312330827</v>
      </c>
      <c r="R28" s="240" t="n">
        <f aca="false">1/$A$1*[1]CoreVPAExp!Q$273</f>
        <v>0.00256986173333333</v>
      </c>
      <c r="S28" s="240" t="n">
        <f aca="false">1/$A$1*[1]CoreVPAExp!R$273</f>
        <v>0.000740688844230769</v>
      </c>
      <c r="T28" s="240" t="n">
        <f aca="false">1/$A$1*[1]CoreVPAExp!S$273</f>
        <v>0.000740688844230769</v>
      </c>
      <c r="U28" s="240" t="n">
        <f aca="false">1/$A$1*[1]CoreVPAExp!T$273</f>
        <v>0.000740688844230769</v>
      </c>
      <c r="V28" s="240" t="n">
        <f aca="false">1/$A$1*[1]CoreVPAExp!U$273</f>
        <v>0.000740688844230769</v>
      </c>
      <c r="W28" s="240" t="n">
        <f aca="false">1/$A$1*[1]CoreVPAExp!V$273</f>
        <v>0.000740688844230769</v>
      </c>
      <c r="X28" s="240" t="n">
        <f aca="false">1/$A$1*[1]CoreVPAExp!W$273</f>
        <v>0.000740688844230769</v>
      </c>
      <c r="Y28" s="240" t="n">
        <f aca="false">1/$A$1*[1]CoreVPAExp!X$273</f>
        <v>0.000740688844230769</v>
      </c>
      <c r="Z28" s="240" t="n">
        <f aca="false">1/$A$1*[1]CoreVPAExp!Y$273</f>
        <v>0.000740688844230769</v>
      </c>
      <c r="AA28" s="240" t="n">
        <f aca="false">1/$A$1*[1]CoreVPAExp!Z$273</f>
        <v>0.000740688844230769</v>
      </c>
      <c r="AB28" s="241" t="n">
        <f aca="false">1/$A$1*[1]CoreVPAExp!AA$273</f>
        <v>0.000740688844230769</v>
      </c>
      <c r="AC28" s="390"/>
      <c r="AD28" s="239" t="n">
        <f aca="false">1/1000*[1]CoreVPAExp!AB$273</f>
        <v>0.000155203004907</v>
      </c>
      <c r="AE28" s="240" t="n">
        <f aca="false">1/1000*[1]CoreVPAExp!AC$273</f>
        <v>0.000106482362</v>
      </c>
      <c r="AF28" s="240" t="n">
        <f aca="false">1/1000*[1]CoreVPAExp!AD$273</f>
        <v>5.1785784E-005</v>
      </c>
      <c r="AG28" s="240" t="n">
        <f aca="false">1/1000*[1]CoreVPAExp!AE$273</f>
        <v>2.245432E-005</v>
      </c>
      <c r="AH28" s="240" t="n">
        <f aca="false">1/1000*[1]CoreVPAExp!AF$273</f>
        <v>2.90040163E-005</v>
      </c>
      <c r="AI28" s="240" t="n">
        <f aca="false">1/1000*[1]CoreVPAExp!AG$273</f>
        <v>7.78843923E-005</v>
      </c>
      <c r="AJ28" s="240" t="n">
        <f aca="false">1/1000*[1]CoreVPAExp!AH$273</f>
        <v>0.0001890946156</v>
      </c>
      <c r="AK28" s="240" t="n">
        <f aca="false">1/1000*[1]CoreVPAExp!AI$273</f>
        <v>0.0003237518445</v>
      </c>
      <c r="AL28" s="240" t="n">
        <f aca="false">1/1000*[1]CoreVPAExp!AJ$273</f>
        <v>0.00072025076</v>
      </c>
      <c r="AM28" s="240" t="n">
        <f aca="false">1/1000*[1]CoreVPAExp!AK$273</f>
        <v>0.0003438377272</v>
      </c>
      <c r="AN28" s="240" t="n">
        <f aca="false">1/1000*[1]CoreVPAExp!AL$273</f>
        <v>0.0002450410623</v>
      </c>
      <c r="AO28" s="240" t="n">
        <f aca="false">1/1000*[1]CoreVPAExp!AM$273</f>
        <v>0.000898449696</v>
      </c>
      <c r="AP28" s="240" t="n">
        <f aca="false">1/1000*[1]CoreVPAExp!AN$273</f>
        <v>0.0005871805808</v>
      </c>
      <c r="AQ28" s="240" t="n">
        <f aca="false">1/1000*[1]CoreVPAExp!AO$273</f>
        <v>0.001953050736</v>
      </c>
      <c r="AR28" s="240" t="n">
        <f aca="false">1/1000*[1]CoreVPAExp!AP$273</f>
        <v>0.002154372653</v>
      </c>
      <c r="AS28" s="240" t="n">
        <f aca="false">1/1000*[1]CoreVPAExp!AQ$273</f>
        <v>0.0016756146085</v>
      </c>
      <c r="AT28" s="240" t="n">
        <f aca="false">1/1000*[1]CoreVPAExp!AR$273</f>
        <v>0.0006933975808</v>
      </c>
      <c r="AU28" s="240" t="n">
        <f aca="false">1/1000*[1]CoreVPAExp!AS$273</f>
        <v>0</v>
      </c>
      <c r="AV28" s="240" t="n">
        <f aca="false">1/1000*[1]CoreVPAExp!AT$273</f>
        <v>0</v>
      </c>
      <c r="AW28" s="240" t="n">
        <f aca="false">1/1000*[1]CoreVPAExp!AU$273</f>
        <v>0</v>
      </c>
      <c r="AX28" s="240" t="n">
        <f aca="false">1/1000*[1]CoreVPAExp!AV$273</f>
        <v>0</v>
      </c>
      <c r="AY28" s="240" t="n">
        <f aca="false">1/1000*[1]CoreVPAExp!AW$273</f>
        <v>0</v>
      </c>
      <c r="AZ28" s="240" t="n">
        <f aca="false">1/1000*[1]CoreVPAExp!AX$273</f>
        <v>0</v>
      </c>
      <c r="BA28" s="240" t="n">
        <f aca="false">1/1000*[1]CoreVPAExp!AY$273</f>
        <v>0</v>
      </c>
      <c r="BB28" s="240" t="n">
        <f aca="false">1/1000*[1]CoreVPAExp!AZ$273</f>
        <v>0</v>
      </c>
      <c r="BC28" s="242" t="n">
        <f aca="false">1/1000*[1]CoreVPAExp!BA$273</f>
        <v>0</v>
      </c>
      <c r="BD28" s="15"/>
    </row>
    <row r="29" customFormat="false" ht="17.15" hidden="false" customHeight="true" outlineLevel="0" collapsed="false">
      <c r="B29" s="248" t="s">
        <v>79</v>
      </c>
      <c r="C29" s="394" t="n">
        <f aca="false">C5-SUM(C6,C7,C8,C9,C10,C23,C24,C28)</f>
        <v>0.00930588720000047</v>
      </c>
      <c r="D29" s="250" t="n">
        <f aca="false">D5-SUM(D6,D7,D8,D9,D10,D23,D24,D28)</f>
        <v>0.0258607164000004</v>
      </c>
      <c r="E29" s="250" t="n">
        <f aca="false">E5-SUM(E6,E7,E8,E9,E10,E23,E24,E28)</f>
        <v>0.0389526700000005</v>
      </c>
      <c r="F29" s="250" t="n">
        <f aca="false">F5-SUM(F6,F7,F8,F9,F10,F23,F24,F28)</f>
        <v>0.056271453555556</v>
      </c>
      <c r="G29" s="250" t="n">
        <f aca="false">G5-SUM(G6,G7,G8,G9,G10,G23,G24,G28)</f>
        <v>0.0841030480666665</v>
      </c>
      <c r="H29" s="250" t="n">
        <f aca="false">H5-SUM(H6,H7,H8,H9,H10,H23,H24,H28)</f>
        <v>0.0238491683999991</v>
      </c>
      <c r="I29" s="250" t="n">
        <f aca="false">I5-SUM(I6,I7,I8,I9,I10,I23,I24,I28)</f>
        <v>0.0324848088000009</v>
      </c>
      <c r="J29" s="250" t="n">
        <f aca="false">J5-SUM(J6,J7,J8,J9,J10,J23,J24,J28)</f>
        <v>0.029314372</v>
      </c>
      <c r="K29" s="250" t="n">
        <f aca="false">K5-SUM(K6,K7,K8,K9,K10,K23,K24,K28)</f>
        <v>0.0313496544666667</v>
      </c>
      <c r="L29" s="250" t="n">
        <f aca="false">L5-SUM(L6,L7,L8,L9,L10,L23,L24,L28)</f>
        <v>0.023234866896491</v>
      </c>
      <c r="M29" s="250" t="n">
        <f aca="false">M5-SUM(M6,M7,M8,M9,M10,M23,M24,M28)</f>
        <v>0.0567250478755637</v>
      </c>
      <c r="N29" s="250" t="n">
        <f aca="false">N5-SUM(N6,N7,N8,N9,N10,N23,N24,N28)</f>
        <v>0.0601700925770272</v>
      </c>
      <c r="O29" s="250" t="n">
        <f aca="false">O5-SUM(O6,O7,O8,O9,O10,O23,O24,O28)</f>
        <v>0.0469146191848981</v>
      </c>
      <c r="P29" s="250" t="n">
        <f aca="false">P5-SUM(P6,P7,P8,P9,P10,P23,P24,P28)</f>
        <v>0.0598742300428454</v>
      </c>
      <c r="Q29" s="250" t="n">
        <f aca="false">Q5-SUM(Q6,Q7,Q8,Q9,Q10,Q23,Q24,Q28)</f>
        <v>0.0908100013838635</v>
      </c>
      <c r="R29" s="250" t="n">
        <f aca="false">R5-SUM(R6,R7,R8,R9,R10,R23,R24,R28)</f>
        <v>0.0752345374376469</v>
      </c>
      <c r="S29" s="250" t="n">
        <f aca="false">S5-SUM(S6,S7,S8,S9,S10,S23,S24,S28)</f>
        <v>0.102692434984191</v>
      </c>
      <c r="T29" s="250" t="n">
        <f aca="false">T5-SUM(T6,T7,T8,T9,T10,T23,T24,T28)</f>
        <v>0.102692434984191</v>
      </c>
      <c r="U29" s="250" t="n">
        <f aca="false">U5-SUM(U6,U7,U8,U9,U10,U23,U24,U28)</f>
        <v>0.102692434984191</v>
      </c>
      <c r="V29" s="250" t="n">
        <f aca="false">V5-SUM(V6,V7,V8,V9,V10,V23,V24,V28)</f>
        <v>0.102692434984191</v>
      </c>
      <c r="W29" s="250" t="n">
        <f aca="false">W5-SUM(W6,W7,W8,W9,W10,W23,W24,W28)</f>
        <v>0.102692434984191</v>
      </c>
      <c r="X29" s="250" t="n">
        <f aca="false">X5-SUM(X6,X7,X8,X9,X10,X23,X24,X28)</f>
        <v>0.102692434984191</v>
      </c>
      <c r="Y29" s="250" t="n">
        <f aca="false">Y5-SUM(Y6,Y7,Y8,Y9,Y10,Y23,Y24,Y28)</f>
        <v>0.102692434984191</v>
      </c>
      <c r="Z29" s="250" t="n">
        <f aca="false">Z5-SUM(Z6,Z7,Z8,Z9,Z10,Z23,Z24,Z28)</f>
        <v>0.102692434984191</v>
      </c>
      <c r="AA29" s="250" t="n">
        <f aca="false">AA5-SUM(AA6,AA7,AA8,AA9,AA10,AA23,AA24,AA28)</f>
        <v>0.102692434984191</v>
      </c>
      <c r="AB29" s="251" t="n">
        <f aca="false">AB5-SUM(AB6,AB7,AB8,AB9,AB10,AB23,AB24,AB28)</f>
        <v>0.102692434984191</v>
      </c>
      <c r="AC29" s="390"/>
      <c r="AD29" s="394" t="n">
        <f aca="false">AD5-SUM(AD6,AD7,AD8,AD9,AD10,AD23,AD24,AD28)</f>
        <v>0.00209268539087995</v>
      </c>
      <c r="AE29" s="250" t="n">
        <f aca="false">AE5-SUM(AE6,AE7,AE8,AE9,AE10,AE23,AE24,AE28)</f>
        <v>0.00753044302959996</v>
      </c>
      <c r="AF29" s="250" t="n">
        <f aca="false">AF5-SUM(AF6,AF7,AF8,AF9,AF10,AF23,AF24,AF28)</f>
        <v>0.014249303136</v>
      </c>
      <c r="AG29" s="250" t="n">
        <f aca="false">AG5-SUM(AG6,AG7,AG8,AG9,AG10,AG23,AG24,AG28)</f>
        <v>0.0151906517728</v>
      </c>
      <c r="AH29" s="250" t="n">
        <f aca="false">AH5-SUM(AH6,AH7,AH8,AH9,AH10,AH23,AH24,AH28)</f>
        <v>0.0104841452233</v>
      </c>
      <c r="AI29" s="250" t="n">
        <f aca="false">AI5-SUM(AI6,AI7,AI8,AI9,AI10,AI23,AI24,AI28)</f>
        <v>0.00881667917129997</v>
      </c>
      <c r="AJ29" s="250" t="n">
        <f aca="false">AJ5-SUM(AJ6,AJ7,AJ8,AJ9,AJ10,AJ23,AJ24,AJ28)</f>
        <v>0.0101144908224001</v>
      </c>
      <c r="AK29" s="250" t="n">
        <f aca="false">AK5-SUM(AK6,AK7,AK8,AK9,AK10,AK23,AK24,AK28)</f>
        <v>0.00944444304950004</v>
      </c>
      <c r="AL29" s="250" t="n">
        <f aca="false">AL5-SUM(AL6,AL7,AL8,AL9,AL10,AL23,AL24,AL28)</f>
        <v>0.0112280916124001</v>
      </c>
      <c r="AM29" s="250" t="n">
        <f aca="false">AM5-SUM(AM6,AM7,AM8,AM9,AM10,AM23,AM24,AM28)</f>
        <v>0.00594394856879993</v>
      </c>
      <c r="AN29" s="250" t="n">
        <f aca="false">AN5-SUM(AN6,AN7,AN8,AN9,AN10,AN23,AN24,AN28)</f>
        <v>0.0105264663156001</v>
      </c>
      <c r="AO29" s="250" t="n">
        <f aca="false">AO5-SUM(AO6,AO7,AO8,AO9,AO10,AO23,AO24,AO28)</f>
        <v>0.011461800384</v>
      </c>
      <c r="AP29" s="250" t="n">
        <f aca="false">AP5-SUM(AP6,AP7,AP8,AP9,AP10,AP23,AP24,AP28)</f>
        <v>0.00993806804320013</v>
      </c>
      <c r="AQ29" s="250" t="n">
        <f aca="false">AQ5-SUM(AQ6,AQ7,AQ8,AQ9,AQ10,AQ23,AQ24,AQ28)</f>
        <v>0.0125723351366999</v>
      </c>
      <c r="AR29" s="250" t="n">
        <f aca="false">AR5-SUM(AR6,AR7,AR8,AR9,AR10,AR23,AR24,AR28)</f>
        <v>0.0196196161395001</v>
      </c>
      <c r="AS29" s="250" t="n">
        <f aca="false">AS5-SUM(AS6,AS7,AS8,AS9,AS10,AS23,AS24,AS28)</f>
        <v>0.015715805658</v>
      </c>
      <c r="AT29" s="250" t="n">
        <f aca="false">AT5-SUM(AT6,AT7,AT8,AT9,AT10,AT23,AT24,AT28)</f>
        <v>0.0190355574351</v>
      </c>
      <c r="AU29" s="250" t="n">
        <f aca="false">AU5-SUM(AU6,AU7,AU8,AU9,AU10,AU23,AU24,AU28)</f>
        <v>0</v>
      </c>
      <c r="AV29" s="250" t="n">
        <f aca="false">AV5-SUM(AV6,AV7,AV8,AV9,AV10,AV23,AV24,AV28)</f>
        <v>0</v>
      </c>
      <c r="AW29" s="250" t="n">
        <f aca="false">AW5-SUM(AW6,AW7,AW8,AW9,AW10,AW23,AW24,AW28)</f>
        <v>0</v>
      </c>
      <c r="AX29" s="250" t="n">
        <f aca="false">AX5-SUM(AX6,AX7,AX8,AX9,AX10,AX23,AX24,AX28)</f>
        <v>0</v>
      </c>
      <c r="AY29" s="250" t="n">
        <f aca="false">AY5-SUM(AY6,AY7,AY8,AY9,AY10,AY23,AY24,AY28)</f>
        <v>0</v>
      </c>
      <c r="AZ29" s="250" t="n">
        <f aca="false">AZ5-SUM(AZ6,AZ7,AZ8,AZ9,AZ10,AZ23,AZ24,AZ28)</f>
        <v>0</v>
      </c>
      <c r="BA29" s="250" t="n">
        <f aca="false">BA5-SUM(BA6,BA7,BA8,BA9,BA10,BA23,BA24,BA28)</f>
        <v>0</v>
      </c>
      <c r="BB29" s="250" t="n">
        <f aca="false">BB5-SUM(BB6,BB7,BB8,BB9,BB10,BB23,BB24,BB28)</f>
        <v>0</v>
      </c>
      <c r="BC29" s="252" t="n">
        <f aca="false">BC5-SUM(BC6,BC7,BC8,BC9,BC10,BC23,BC24,BC28)</f>
        <v>0</v>
      </c>
      <c r="BD29" s="15"/>
    </row>
    <row r="30" customFormat="false" ht="12.9" hidden="false" customHeight="false" outlineLevel="0" collapsed="false">
      <c r="B30" s="48" t="s">
        <v>96</v>
      </c>
      <c r="C30" s="183" t="n">
        <f aca="false">1/$A$1*[1]CoreVPAExp!B$15</f>
        <v>0</v>
      </c>
      <c r="D30" s="159" t="n">
        <f aca="false">1/$A$1*[1]CoreVPAExp!C$15</f>
        <v>0.00014014</v>
      </c>
      <c r="E30" s="159" t="n">
        <f aca="false">1/$A$1*[1]CoreVPAExp!D$15</f>
        <v>0</v>
      </c>
      <c r="F30" s="159" t="n">
        <f aca="false">1/$A$1*[1]CoreVPAExp!E$15</f>
        <v>2.184E-005</v>
      </c>
      <c r="G30" s="159" t="n">
        <f aca="false">1/$A$1*[1]CoreVPAExp!F$15</f>
        <v>2.366E-005</v>
      </c>
      <c r="H30" s="159" t="n">
        <f aca="false">1/$A$1*[1]CoreVPAExp!G$15</f>
        <v>0.00054236</v>
      </c>
      <c r="I30" s="159" t="n">
        <f aca="false">1/$A$1*[1]CoreVPAExp!H$15</f>
        <v>0.0064064</v>
      </c>
      <c r="J30" s="159" t="n">
        <f aca="false">1/$A$1*[1]CoreVPAExp!I$15</f>
        <v>0.0038365964</v>
      </c>
      <c r="K30" s="159" t="n">
        <f aca="false">1/$A$1*[1]CoreVPAExp!J$15</f>
        <v>0.01317884</v>
      </c>
      <c r="L30" s="159" t="n">
        <f aca="false">1/$A$1*[1]CoreVPAExp!K$15</f>
        <v>0.01366456</v>
      </c>
      <c r="M30" s="159" t="n">
        <f aca="false">1/$A$1*[1]CoreVPAExp!L$15</f>
        <v>0.03650556</v>
      </c>
      <c r="N30" s="159" t="n">
        <f aca="false">1/$A$1*[1]CoreVPAExp!M$15</f>
        <v>0.03186638</v>
      </c>
      <c r="O30" s="159" t="n">
        <f aca="false">1/$A$1*[1]CoreVPAExp!N$15</f>
        <v>0.03191734</v>
      </c>
      <c r="P30" s="159" t="n">
        <f aca="false">1/$A$1*[1]CoreVPAExp!O$15</f>
        <v>0.0430066</v>
      </c>
      <c r="Q30" s="159" t="n">
        <f aca="false">1/$A$1*[1]CoreVPAExp!P$15</f>
        <v>0.05663112</v>
      </c>
      <c r="R30" s="159" t="n">
        <f aca="false">1/$A$1*[1]CoreVPAExp!Q$15</f>
        <v>0.04939554278</v>
      </c>
      <c r="S30" s="159" t="n">
        <f aca="false">1/$A$1*[1]CoreVPAExp!R$15</f>
        <v>0.0640346515</v>
      </c>
      <c r="T30" s="159" t="n">
        <f aca="false">1/$A$1*[1]CoreVPAExp!S$15</f>
        <v>0.0640346515</v>
      </c>
      <c r="U30" s="159" t="n">
        <f aca="false">1/$A$1*[1]CoreVPAExp!T$15</f>
        <v>0.0640346515</v>
      </c>
      <c r="V30" s="159" t="n">
        <f aca="false">1/$A$1*[1]CoreVPAExp!U$15</f>
        <v>0.0640346515</v>
      </c>
      <c r="W30" s="159" t="n">
        <f aca="false">1/$A$1*[1]CoreVPAExp!V$15</f>
        <v>0.0640346515</v>
      </c>
      <c r="X30" s="159" t="n">
        <f aca="false">1/$A$1*[1]CoreVPAExp!W$15</f>
        <v>0.0640346515</v>
      </c>
      <c r="Y30" s="159" t="n">
        <f aca="false">1/$A$1*[1]CoreVPAExp!X$15</f>
        <v>0.0640346515</v>
      </c>
      <c r="Z30" s="159" t="n">
        <f aca="false">1/$A$1*[1]CoreVPAExp!Y$15</f>
        <v>0.0640346515</v>
      </c>
      <c r="AA30" s="159" t="n">
        <f aca="false">1/$A$1*[1]CoreVPAExp!Z$15</f>
        <v>0.0640346515</v>
      </c>
      <c r="AB30" s="160" t="n">
        <f aca="false">1/$A$1*[1]CoreVPAExp!AA$15</f>
        <v>0.0640346515</v>
      </c>
      <c r="AC30" s="390"/>
      <c r="AD30" s="183" t="n">
        <f aca="false">1/1000*[1]CoreVPAExp!AB$15</f>
        <v>0</v>
      </c>
      <c r="AE30" s="159" t="n">
        <f aca="false">1/1000*[1]CoreVPAExp!AC$15</f>
        <v>9.8892152E-006</v>
      </c>
      <c r="AF30" s="159" t="n">
        <f aca="false">1/1000*[1]CoreVPAExp!AD$15</f>
        <v>0</v>
      </c>
      <c r="AG30" s="159" t="n">
        <f aca="false">1/1000*[1]CoreVPAExp!AE$15</f>
        <v>2.2985984E-006</v>
      </c>
      <c r="AH30" s="159" t="n">
        <f aca="false">1/1000*[1]CoreVPAExp!AF$15</f>
        <v>1.12224658E-005</v>
      </c>
      <c r="AI30" s="159" t="n">
        <f aca="false">1/1000*[1]CoreVPAExp!AG$15</f>
        <v>8.91360327E-005</v>
      </c>
      <c r="AJ30" s="159" t="n">
        <f aca="false">1/1000*[1]CoreVPAExp!AH$15</f>
        <v>0.0009780044184</v>
      </c>
      <c r="AK30" s="159" t="n">
        <f aca="false">1/1000*[1]CoreVPAExp!AI$15</f>
        <v>0.000719013638</v>
      </c>
      <c r="AL30" s="159" t="n">
        <f aca="false">1/1000*[1]CoreVPAExp!AJ$15</f>
        <v>0.0028080616556</v>
      </c>
      <c r="AM30" s="159" t="n">
        <f aca="false">1/1000*[1]CoreVPAExp!AK$15</f>
        <v>0.0023038846116</v>
      </c>
      <c r="AN30" s="159" t="n">
        <f aca="false">1/1000*[1]CoreVPAExp!AL$15</f>
        <v>0.0070686005832</v>
      </c>
      <c r="AO30" s="159" t="n">
        <f aca="false">1/1000*[1]CoreVPAExp!AM$15</f>
        <v>0.00696206712</v>
      </c>
      <c r="AP30" s="159" t="n">
        <f aca="false">1/1000*[1]CoreVPAExp!AN$15</f>
        <v>0.0064537713856</v>
      </c>
      <c r="AQ30" s="159" t="n">
        <f aca="false">1/1000*[1]CoreVPAExp!AO$15</f>
        <v>0.008499534537</v>
      </c>
      <c r="AR30" s="159" t="n">
        <f aca="false">1/1000*[1]CoreVPAExp!AP$15</f>
        <v>0.011945531904</v>
      </c>
      <c r="AS30" s="159" t="n">
        <f aca="false">1/1000*[1]CoreVPAExp!AQ$15</f>
        <v>0.0089906546205</v>
      </c>
      <c r="AT30" s="159" t="n">
        <f aca="false">1/1000*[1]CoreVPAExp!AR$15</f>
        <v>0.0106518968351</v>
      </c>
      <c r="AU30" s="159" t="n">
        <f aca="false">1/1000*[1]CoreVPAExp!AS$15</f>
        <v>0</v>
      </c>
      <c r="AV30" s="159" t="n">
        <f aca="false">1/1000*[1]CoreVPAExp!AT$15</f>
        <v>0</v>
      </c>
      <c r="AW30" s="159" t="n">
        <f aca="false">1/1000*[1]CoreVPAExp!AU$15</f>
        <v>0</v>
      </c>
      <c r="AX30" s="159" t="n">
        <f aca="false">1/1000*[1]CoreVPAExp!AV$15</f>
        <v>0</v>
      </c>
      <c r="AY30" s="159" t="n">
        <f aca="false">1/1000*[1]CoreVPAExp!AW$15</f>
        <v>0</v>
      </c>
      <c r="AZ30" s="159" t="n">
        <f aca="false">1/1000*[1]CoreVPAExp!AX$15</f>
        <v>0</v>
      </c>
      <c r="BA30" s="159" t="n">
        <f aca="false">1/1000*[1]CoreVPAExp!AY$15</f>
        <v>0</v>
      </c>
      <c r="BB30" s="159" t="n">
        <f aca="false">1/1000*[1]CoreVPAExp!AZ$15</f>
        <v>0</v>
      </c>
      <c r="BC30" s="253" t="n">
        <f aca="false">1/1000*[1]CoreVPAExp!BA$15</f>
        <v>0</v>
      </c>
      <c r="BD30" s="15"/>
    </row>
    <row r="31" customFormat="false" ht="12.9" hidden="false" customHeight="false" outlineLevel="0" collapsed="false">
      <c r="B31" s="48" t="s">
        <v>97</v>
      </c>
      <c r="C31" s="183" t="n">
        <f aca="false">1/$A$1*[1]CoreVPAExp!B$171</f>
        <v>0.0052182976</v>
      </c>
      <c r="D31" s="159" t="n">
        <f aca="false">1/$A$1*[1]CoreVPAExp!C$171</f>
        <v>0.0205489684</v>
      </c>
      <c r="E31" s="159" t="n">
        <f aca="false">1/$A$1*[1]CoreVPAExp!D$171</f>
        <v>0.036316458</v>
      </c>
      <c r="F31" s="159" t="n">
        <f aca="false">1/$A$1*[1]CoreVPAExp!E$171</f>
        <v>0.0538738183555556</v>
      </c>
      <c r="G31" s="159" t="n">
        <f aca="false">1/$A$1*[1]CoreVPAExp!F$171</f>
        <v>0.081812322</v>
      </c>
      <c r="H31" s="159" t="n">
        <f aca="false">1/$A$1*[1]CoreVPAExp!G$171</f>
        <v>0.0217617992</v>
      </c>
      <c r="I31" s="159" t="n">
        <f aca="false">1/$A$1*[1]CoreVPAExp!H$171</f>
        <v>0.0254009128</v>
      </c>
      <c r="J31" s="159" t="n">
        <f aca="false">1/$A$1*[1]CoreVPAExp!I$171</f>
        <v>0.0245295524</v>
      </c>
      <c r="K31" s="159" t="n">
        <f aca="false">1/$A$1*[1]CoreVPAExp!J$171</f>
        <v>0.0173182416666667</v>
      </c>
      <c r="L31" s="159" t="n">
        <f aca="false">1/$A$1*[1]CoreVPAExp!K$171</f>
        <v>0.00675452263333333</v>
      </c>
      <c r="M31" s="159" t="n">
        <f aca="false">1/$A$1*[1]CoreVPAExp!L$171</f>
        <v>0.0108900230184211</v>
      </c>
      <c r="N31" s="159" t="n">
        <f aca="false">1/$A$1*[1]CoreVPAExp!M$171</f>
        <v>0.00698653937702703</v>
      </c>
      <c r="O31" s="159" t="n">
        <f aca="false">1/$A$1*[1]CoreVPAExp!N$171</f>
        <v>0.0050930531613943</v>
      </c>
      <c r="P31" s="159" t="n">
        <f aca="false">1/$A$1*[1]CoreVPAExp!O$171</f>
        <v>0.00419557437</v>
      </c>
      <c r="Q31" s="159" t="n">
        <f aca="false">1/$A$1*[1]CoreVPAExp!P$171</f>
        <v>0.00373137112807018</v>
      </c>
      <c r="R31" s="159" t="n">
        <f aca="false">1/$A$1*[1]CoreVPAExp!Q$171</f>
        <v>0.0038964646</v>
      </c>
      <c r="S31" s="159" t="n">
        <f aca="false">1/$A$1*[1]CoreVPAExp!R$171</f>
        <v>0.0039944844</v>
      </c>
      <c r="T31" s="159" t="n">
        <f aca="false">1/$A$1*[1]CoreVPAExp!S$171</f>
        <v>0.0039944844</v>
      </c>
      <c r="U31" s="159" t="n">
        <f aca="false">1/$A$1*[1]CoreVPAExp!T$171</f>
        <v>0.0039944844</v>
      </c>
      <c r="V31" s="159" t="n">
        <f aca="false">1/$A$1*[1]CoreVPAExp!U$171</f>
        <v>0.0039944844</v>
      </c>
      <c r="W31" s="159" t="n">
        <f aca="false">1/$A$1*[1]CoreVPAExp!V$171</f>
        <v>0.0039944844</v>
      </c>
      <c r="X31" s="159" t="n">
        <f aca="false">1/$A$1*[1]CoreVPAExp!W$171</f>
        <v>0.0039944844</v>
      </c>
      <c r="Y31" s="159" t="n">
        <f aca="false">1/$A$1*[1]CoreVPAExp!X$171</f>
        <v>0.0039944844</v>
      </c>
      <c r="Z31" s="159" t="n">
        <f aca="false">1/$A$1*[1]CoreVPAExp!Y$171</f>
        <v>0.0039944844</v>
      </c>
      <c r="AA31" s="159" t="n">
        <f aca="false">1/$A$1*[1]CoreVPAExp!Z$171</f>
        <v>0.0039944844</v>
      </c>
      <c r="AB31" s="160" t="n">
        <f aca="false">1/$A$1*[1]CoreVPAExp!AA$171</f>
        <v>0.0039944844</v>
      </c>
      <c r="AC31" s="390"/>
      <c r="AD31" s="183" t="n">
        <f aca="false">1/1000*[1]CoreVPAExp!AB$171</f>
        <v>0.001597409002986</v>
      </c>
      <c r="AE31" s="159" t="n">
        <f aca="false">1/1000*[1]CoreVPAExp!AC$171</f>
        <v>0.006996297338</v>
      </c>
      <c r="AF31" s="159" t="n">
        <f aca="false">1/1000*[1]CoreVPAExp!AD$171</f>
        <v>0.0138684967776</v>
      </c>
      <c r="AG31" s="159" t="n">
        <f aca="false">1/1000*[1]CoreVPAExp!AE$171</f>
        <v>0.0147655671744</v>
      </c>
      <c r="AH31" s="159" t="n">
        <f aca="false">1/1000*[1]CoreVPAExp!AF$171</f>
        <v>0.0100846667383</v>
      </c>
      <c r="AI31" s="159" t="n">
        <f aca="false">1/1000*[1]CoreVPAExp!AG$171</f>
        <v>0.0083588951589</v>
      </c>
      <c r="AJ31" s="159" t="n">
        <f aca="false">1/1000*[1]CoreVPAExp!AH$171</f>
        <v>0.0089821204288</v>
      </c>
      <c r="AK31" s="159" t="n">
        <f aca="false">1/1000*[1]CoreVPAExp!AI$171</f>
        <v>0.008440002229</v>
      </c>
      <c r="AL31" s="159" t="n">
        <f aca="false">1/1000*[1]CoreVPAExp!AJ$171</f>
        <v>0.0081216870016</v>
      </c>
      <c r="AM31" s="159" t="n">
        <f aca="false">1/1000*[1]CoreVPAExp!AK$171</f>
        <v>0.0031652363776</v>
      </c>
      <c r="AN31" s="159" t="n">
        <f aca="false">1/1000*[1]CoreVPAExp!AL$171</f>
        <v>0.0021991308165</v>
      </c>
      <c r="AO31" s="159" t="n">
        <f aca="false">1/1000*[1]CoreVPAExp!AM$171</f>
        <v>0.00175218696</v>
      </c>
      <c r="AP31" s="159" t="n">
        <f aca="false">1/1000*[1]CoreVPAExp!AN$171</f>
        <v>0.002008392936</v>
      </c>
      <c r="AQ31" s="159" t="n">
        <f aca="false">1/1000*[1]CoreVPAExp!AO$171</f>
        <v>0.0016158820047</v>
      </c>
      <c r="AR31" s="159" t="n">
        <f aca="false">1/1000*[1]CoreVPAExp!AP$171</f>
        <v>0.0018094900675</v>
      </c>
      <c r="AS31" s="159" t="n">
        <f aca="false">1/1000*[1]CoreVPAExp!AQ$171</f>
        <v>0.0018460449035</v>
      </c>
      <c r="AT31" s="159" t="n">
        <f aca="false">1/1000*[1]CoreVPAExp!AR$171</f>
        <v>0.0016941060224</v>
      </c>
      <c r="AU31" s="159" t="n">
        <f aca="false">1/1000*[1]CoreVPAExp!AS$171</f>
        <v>0</v>
      </c>
      <c r="AV31" s="159" t="n">
        <f aca="false">1/1000*[1]CoreVPAExp!AT$171</f>
        <v>0</v>
      </c>
      <c r="AW31" s="159" t="n">
        <f aca="false">1/1000*[1]CoreVPAExp!AU$171</f>
        <v>0</v>
      </c>
      <c r="AX31" s="159" t="n">
        <f aca="false">1/1000*[1]CoreVPAExp!AV$171</f>
        <v>0</v>
      </c>
      <c r="AY31" s="159" t="n">
        <f aca="false">1/1000*[1]CoreVPAExp!AW$171</f>
        <v>0</v>
      </c>
      <c r="AZ31" s="159" t="n">
        <f aca="false">1/1000*[1]CoreVPAExp!AX$171</f>
        <v>0</v>
      </c>
      <c r="BA31" s="159" t="n">
        <f aca="false">1/1000*[1]CoreVPAExp!AY$171</f>
        <v>0</v>
      </c>
      <c r="BB31" s="159" t="n">
        <f aca="false">1/1000*[1]CoreVPAExp!AZ$171</f>
        <v>0</v>
      </c>
      <c r="BC31" s="253" t="n">
        <f aca="false">1/1000*[1]CoreVPAExp!BA$171</f>
        <v>0</v>
      </c>
      <c r="BD31" s="15"/>
    </row>
    <row r="32" customFormat="false" ht="13.6" hidden="false" customHeight="false" outlineLevel="0" collapsed="false">
      <c r="B32" s="91" t="s">
        <v>98</v>
      </c>
      <c r="C32" s="208" t="n">
        <f aca="false">SUM(C29:C29)-SUM(C30:C31)</f>
        <v>0.00408758960000047</v>
      </c>
      <c r="D32" s="395" t="n">
        <f aca="false">SUM(D29:D29)-SUM(D30:D31)</f>
        <v>0.00517160800000042</v>
      </c>
      <c r="E32" s="395" t="n">
        <f aca="false">SUM(E29:E29)-SUM(E30:E31)</f>
        <v>0.00263621200000047</v>
      </c>
      <c r="F32" s="395" t="n">
        <f aca="false">SUM(F29:F29)-SUM(F30:F31)</f>
        <v>0.00237579520000041</v>
      </c>
      <c r="G32" s="395" t="n">
        <f aca="false">SUM(G29:G29)-SUM(G30:G31)</f>
        <v>0.00226706606666648</v>
      </c>
      <c r="H32" s="395" t="n">
        <f aca="false">SUM(H29:H29)-SUM(H30:H31)</f>
        <v>0.00154500919999907</v>
      </c>
      <c r="I32" s="395" t="n">
        <f aca="false">SUM(I29:I29)-SUM(I30:I31)</f>
        <v>0.000677496000000923</v>
      </c>
      <c r="J32" s="395" t="n">
        <f aca="false">SUM(J29:J29)-SUM(J30:J31)</f>
        <v>0.000948223199999976</v>
      </c>
      <c r="K32" s="395" t="n">
        <f aca="false">SUM(K29:K29)-SUM(K30:K31)</f>
        <v>0.000852572800000041</v>
      </c>
      <c r="L32" s="395" t="n">
        <f aca="false">SUM(L29:L29)-SUM(L30:L31)</f>
        <v>0.00281578426315768</v>
      </c>
      <c r="M32" s="395" t="n">
        <f aca="false">SUM(M29:M29)-SUM(M30:M31)</f>
        <v>0.00932946485714259</v>
      </c>
      <c r="N32" s="395" t="n">
        <f aca="false">SUM(N29:N29)-SUM(N30:N31)</f>
        <v>0.0213171732000002</v>
      </c>
      <c r="O32" s="395" t="n">
        <f aca="false">SUM(O29:O29)-SUM(O30:O31)</f>
        <v>0.00990422602350384</v>
      </c>
      <c r="P32" s="395" t="n">
        <f aca="false">SUM(P29:P29)-SUM(P30:P31)</f>
        <v>0.0126720556728454</v>
      </c>
      <c r="Q32" s="395" t="n">
        <f aca="false">SUM(Q29:Q29)-SUM(Q30:Q31)</f>
        <v>0.0304475102557933</v>
      </c>
      <c r="R32" s="395" t="n">
        <f aca="false">SUM(R29:R29)-SUM(R30:R31)</f>
        <v>0.0219425300576468</v>
      </c>
      <c r="S32" s="395" t="n">
        <f aca="false">SUM(S29:S29)-SUM(S30:S31)</f>
        <v>0.0346632990841907</v>
      </c>
      <c r="T32" s="395" t="n">
        <f aca="false">SUM(T29:T29)-SUM(T30:T31)</f>
        <v>0.0346632990841907</v>
      </c>
      <c r="U32" s="395" t="n">
        <f aca="false">SUM(U29:U29)-SUM(U30:U31)</f>
        <v>0.0346632990841907</v>
      </c>
      <c r="V32" s="395" t="n">
        <f aca="false">SUM(V29:V29)-SUM(V30:V31)</f>
        <v>0.0346632990841907</v>
      </c>
      <c r="W32" s="395" t="n">
        <f aca="false">SUM(W29:W29)-SUM(W30:W31)</f>
        <v>0.0346632990841907</v>
      </c>
      <c r="X32" s="395" t="n">
        <f aca="false">SUM(X29:X29)-SUM(X30:X31)</f>
        <v>0.0346632990841907</v>
      </c>
      <c r="Y32" s="395" t="n">
        <f aca="false">SUM(Y29:Y29)-SUM(Y30:Y31)</f>
        <v>0.0346632990841907</v>
      </c>
      <c r="Z32" s="395" t="n">
        <f aca="false">SUM(Z29:Z29)-SUM(Z30:Z31)</f>
        <v>0.0346632990841907</v>
      </c>
      <c r="AA32" s="395" t="n">
        <f aca="false">SUM(AA29:AA29)-SUM(AA30:AA31)</f>
        <v>0.0346632990841907</v>
      </c>
      <c r="AB32" s="212" t="n">
        <f aca="false">SUM(AB29:AB29)-SUM(AB30:AB31)</f>
        <v>0.0346632990841907</v>
      </c>
      <c r="AC32" s="396"/>
      <c r="AD32" s="214" t="n">
        <f aca="false">SUM(AD29:AD29)-SUM(AD30:AD31)</f>
        <v>0.00049527638789395</v>
      </c>
      <c r="AE32" s="196" t="n">
        <f aca="false">SUM(AE29:AE29)-SUM(AE30:AE31)</f>
        <v>0.00052425647639996</v>
      </c>
      <c r="AF32" s="196" t="n">
        <f aca="false">SUM(AF29:AF29)-SUM(AF30:AF31)</f>
        <v>0.000380806358399981</v>
      </c>
      <c r="AG32" s="196" t="n">
        <f aca="false">SUM(AG29:AG29)-SUM(AG30:AG31)</f>
        <v>0.000422785999999989</v>
      </c>
      <c r="AH32" s="196" t="n">
        <f aca="false">SUM(AH29:AH29)-SUM(AH30:AH31)</f>
        <v>0.000388256019199961</v>
      </c>
      <c r="AI32" s="196" t="n">
        <f aca="false">SUM(AI29:AI29)-SUM(AI30:AI31)</f>
        <v>0.000368647979699967</v>
      </c>
      <c r="AJ32" s="196" t="n">
        <f aca="false">SUM(AJ29:AJ29)-SUM(AJ30:AJ31)</f>
        <v>0.00015436597520007</v>
      </c>
      <c r="AK32" s="196" t="n">
        <f aca="false">SUM(AK29:AK29)-SUM(AK30:AK31)</f>
        <v>0.000285427182500039</v>
      </c>
      <c r="AL32" s="196" t="n">
        <f aca="false">SUM(AL29:AL29)-SUM(AL30:AL31)</f>
        <v>0.000298342955200068</v>
      </c>
      <c r="AM32" s="196" t="n">
        <f aca="false">SUM(AM29:AM29)-SUM(AM30:AM31)</f>
        <v>0.000474827579599928</v>
      </c>
      <c r="AN32" s="196" t="n">
        <f aca="false">SUM(AN29:AN29)-SUM(AN30:AN31)</f>
        <v>0.00125873491590006</v>
      </c>
      <c r="AO32" s="196" t="n">
        <f aca="false">SUM(AO29:AO29)-SUM(AO30:AO31)</f>
        <v>0.00274754630400002</v>
      </c>
      <c r="AP32" s="196" t="n">
        <f aca="false">SUM(AP29:AP29)-SUM(AP30:AP31)</f>
        <v>0.00147590372160013</v>
      </c>
      <c r="AQ32" s="196" t="n">
        <f aca="false">SUM(AQ29:AQ29)-SUM(AQ30:AQ31)</f>
        <v>0.00245691859499986</v>
      </c>
      <c r="AR32" s="196" t="n">
        <f aca="false">SUM(AR29:AR29)-SUM(AR30:AR31)</f>
        <v>0.00586459416800014</v>
      </c>
      <c r="AS32" s="196" t="n">
        <f aca="false">SUM(AS29:AS29)-SUM(AS30:AS31)</f>
        <v>0.00487910613400002</v>
      </c>
      <c r="AT32" s="196" t="n">
        <f aca="false">SUM(AT29:AT29)-SUM(AT30:AT31)</f>
        <v>0.00668955457760005</v>
      </c>
      <c r="AU32" s="196" t="n">
        <f aca="false">SUM(AU29:AU29)-SUM(AU30:AU31)</f>
        <v>0</v>
      </c>
      <c r="AV32" s="196" t="n">
        <f aca="false">SUM(AV29:AV29)-SUM(AV30:AV31)</f>
        <v>0</v>
      </c>
      <c r="AW32" s="196" t="n">
        <f aca="false">SUM(AW29:AW29)-SUM(AW30:AW31)</f>
        <v>0</v>
      </c>
      <c r="AX32" s="196" t="n">
        <f aca="false">SUM(AX29:AX29)-SUM(AX30:AX31)</f>
        <v>0</v>
      </c>
      <c r="AY32" s="196" t="n">
        <f aca="false">SUM(AY29:AY29)-SUM(AY30:AY31)</f>
        <v>0</v>
      </c>
      <c r="AZ32" s="196" t="n">
        <f aca="false">SUM(AZ29:AZ29)-SUM(AZ30:AZ31)</f>
        <v>0</v>
      </c>
      <c r="BA32" s="196" t="n">
        <f aca="false">SUM(BA29:BA29)-SUM(BA30:BA31)</f>
        <v>0</v>
      </c>
      <c r="BB32" s="196" t="n">
        <f aca="false">SUM(BB29:BB29)-SUM(BB30:BB31)</f>
        <v>0</v>
      </c>
      <c r="BC32" s="397" t="n">
        <f aca="false">SUM(BC29:BC29)-SUM(BC30:BC31)</f>
        <v>0</v>
      </c>
      <c r="BD32" s="15"/>
    </row>
    <row r="33" customFormat="false" ht="13.6" hidden="false" customHeight="false" outlineLevel="0" collapsed="false"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398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</row>
    <row r="34" customFormat="false" ht="12.9" hidden="false" customHeight="false" outlineLevel="0" collapsed="false">
      <c r="AC34" s="398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C35" s="398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C36" s="399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C37" s="399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56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225" t="n">
        <f aca="false">1/$A$1*[1]TimberSectorMinusCoreVPAExp!B$263</f>
        <v>0.821551445065465</v>
      </c>
      <c r="D5" s="226" t="n">
        <f aca="false">1/$A$1*[1]TimberSectorMinusCoreVPAExp!C$263</f>
        <v>0.996077118042343</v>
      </c>
      <c r="E5" s="226" t="n">
        <f aca="false">1/$A$1*[1]TimberSectorMinusCoreVPAExp!D$263</f>
        <v>1.15418854020529</v>
      </c>
      <c r="F5" s="226" t="n">
        <f aca="false">1/$A$1*[1]TimberSectorMinusCoreVPAExp!E$263</f>
        <v>1.53917017681497</v>
      </c>
      <c r="G5" s="226" t="n">
        <f aca="false">1/$A$1*[1]TimberSectorMinusCoreVPAExp!F$263</f>
        <v>1.96238707928809</v>
      </c>
      <c r="H5" s="226" t="n">
        <f aca="false">1/$A$1*[1]TimberSectorMinusCoreVPAExp!G$263</f>
        <v>2.06018088641474</v>
      </c>
      <c r="I5" s="226" t="n">
        <f aca="false">1/$A$1*[1]TimberSectorMinusCoreVPAExp!H$263</f>
        <v>2.19080141028425</v>
      </c>
      <c r="J5" s="226" t="n">
        <f aca="false">1/$A$1*[1]TimberSectorMinusCoreVPAExp!I$263</f>
        <v>2.50437919389075</v>
      </c>
      <c r="K5" s="226" t="n">
        <f aca="false">1/$A$1*[1]TimberSectorMinusCoreVPAExp!J$263</f>
        <v>2.64571070865135</v>
      </c>
      <c r="L5" s="226" t="n">
        <f aca="false">1/$A$1*[1]TimberSectorMinusCoreVPAExp!K$263</f>
        <v>2.30743571802134</v>
      </c>
      <c r="M5" s="226" t="n">
        <f aca="false">1/$A$1*[1]TimberSectorMinusCoreVPAExp!L$263</f>
        <v>2.72093363156997</v>
      </c>
      <c r="N5" s="226" t="n">
        <f aca="false">1/$A$1*[1]TimberSectorMinusCoreVPAExp!M$263</f>
        <v>3.01098744841683</v>
      </c>
      <c r="O5" s="226" t="n">
        <f aca="false">1/$A$1*[1]TimberSectorMinusCoreVPAExp!N$263</f>
        <v>3.34428062443601</v>
      </c>
      <c r="P5" s="226" t="n">
        <f aca="false">1/$A$1*[1]TimberSectorMinusCoreVPAExp!O$263</f>
        <v>3.53302021400347</v>
      </c>
      <c r="Q5" s="226" t="n">
        <f aca="false">1/$A$1*[1]TimberSectorMinusCoreVPAExp!P$263</f>
        <v>3.56259475152752</v>
      </c>
      <c r="R5" s="226" t="n">
        <f aca="false">1/$A$1*[1]TimberSectorMinusCoreVPAExp!Q$263</f>
        <v>3.90576409546283</v>
      </c>
      <c r="S5" s="226" t="n">
        <f aca="false">1/$A$1*[1]TimberSectorMinusCoreVPAExp!R$263</f>
        <v>4.25523915607093</v>
      </c>
      <c r="T5" s="226" t="n">
        <f aca="false">1/$A$1*[1]TimberSectorMinusCoreVPAExp!S$263</f>
        <v>4.25523915607093</v>
      </c>
      <c r="U5" s="226" t="n">
        <f aca="false">1/$A$1*[1]TimberSectorMinusCoreVPAExp!T$263</f>
        <v>4.25523915607093</v>
      </c>
      <c r="V5" s="226" t="n">
        <f aca="false">1/$A$1*[1]TimberSectorMinusCoreVPAExp!U$263</f>
        <v>4.25523915607093</v>
      </c>
      <c r="W5" s="226" t="n">
        <f aca="false">1/$A$1*[1]TimberSectorMinusCoreVPAExp!V$263</f>
        <v>4.25523915607093</v>
      </c>
      <c r="X5" s="226" t="n">
        <f aca="false">1/$A$1*[1]TimberSectorMinusCoreVPAExp!W$263</f>
        <v>4.25523915607093</v>
      </c>
      <c r="Y5" s="226" t="n">
        <f aca="false">1/$A$1*[1]TimberSectorMinusCoreVPAExp!X$263</f>
        <v>4.25523915607093</v>
      </c>
      <c r="Z5" s="226" t="n">
        <f aca="false">1/$A$1*[1]TimberSectorMinusCoreVPAExp!Y$263</f>
        <v>4.25523915607093</v>
      </c>
      <c r="AA5" s="226" t="n">
        <f aca="false">1/$A$1*[1]TimberSectorMinusCoreVPAExp!Z$263</f>
        <v>4.25523915607093</v>
      </c>
      <c r="AB5" s="227" t="n">
        <f aca="false">1/$A$1*[1]TimberSectorMinusCoreVPAExp!AA$263</f>
        <v>4.25523915607093</v>
      </c>
      <c r="AC5" s="386"/>
      <c r="AD5" s="387" t="n">
        <f aca="false">1/1000*[1]TimberSectorMinusCoreVPAExp!AB$263</f>
        <v>0.150450568993308</v>
      </c>
      <c r="AE5" s="388" t="n">
        <f aca="false">1/1000*[1]TimberSectorMinusCoreVPAExp!AC$263</f>
        <v>0.1827104371144</v>
      </c>
      <c r="AF5" s="388" t="n">
        <f aca="false">1/1000*[1]TimberSectorMinusCoreVPAExp!AD$263</f>
        <v>0.25440212004</v>
      </c>
      <c r="AG5" s="388" t="n">
        <f aca="false">1/1000*[1]TimberSectorMinusCoreVPAExp!AE$263</f>
        <v>0.4178628071968</v>
      </c>
      <c r="AH5" s="388" t="n">
        <f aca="false">1/1000*[1]TimberSectorMinusCoreVPAExp!AF$263</f>
        <v>0.6236418296339</v>
      </c>
      <c r="AI5" s="388" t="n">
        <f aca="false">1/1000*[1]TimberSectorMinusCoreVPAExp!AG$263</f>
        <v>0.7299607495323</v>
      </c>
      <c r="AJ5" s="388" t="n">
        <f aca="false">1/1000*[1]TimberSectorMinusCoreVPAExp!AH$263</f>
        <v>0.8653732788648</v>
      </c>
      <c r="AK5" s="388" t="n">
        <f aca="false">1/1000*[1]TimberSectorMinusCoreVPAExp!AI$263</f>
        <v>1.1597513995035</v>
      </c>
      <c r="AL5" s="388" t="n">
        <f aca="false">1/1000*[1]TimberSectorMinusCoreVPAExp!AJ$263</f>
        <v>1.2406829282068</v>
      </c>
      <c r="AM5" s="388" t="n">
        <f aca="false">1/1000*[1]TimberSectorMinusCoreVPAExp!AK$263</f>
        <v>1.0090663011572</v>
      </c>
      <c r="AN5" s="388" t="n">
        <f aca="false">1/1000*[1]TimberSectorMinusCoreVPAExp!AL$263</f>
        <v>0.992358037538301</v>
      </c>
      <c r="AO5" s="388" t="n">
        <f aca="false">1/1000*[1]TimberSectorMinusCoreVPAExp!AM$263</f>
        <v>1.487958210432</v>
      </c>
      <c r="AP5" s="388" t="n">
        <f aca="false">1/1000*[1]TimberSectorMinusCoreVPAExp!AN$263</f>
        <v>1.6308879468816</v>
      </c>
      <c r="AQ5" s="388" t="n">
        <f aca="false">1/1000*[1]TimberSectorMinusCoreVPAExp!AO$263</f>
        <v>1.8655033070295</v>
      </c>
      <c r="AR5" s="388" t="n">
        <f aca="false">1/1000*[1]TimberSectorMinusCoreVPAExp!AP$263</f>
        <v>2.0790525019025</v>
      </c>
      <c r="AS5" s="388" t="n">
        <f aca="false">1/1000*[1]TimberSectorMinusCoreVPAExp!AQ$263</f>
        <v>1.8376081911635</v>
      </c>
      <c r="AT5" s="388" t="n">
        <f aca="false">1/1000*[1]TimberSectorMinusCoreVPAExp!AR$263</f>
        <v>1.954009673411</v>
      </c>
      <c r="AU5" s="388" t="n">
        <f aca="false">1/1000*[1]TimberSectorMinusCoreVPAExp!AS$263</f>
        <v>0</v>
      </c>
      <c r="AV5" s="388" t="n">
        <f aca="false">1/1000*[1]TimberSectorMinusCoreVPAExp!AT$263</f>
        <v>0</v>
      </c>
      <c r="AW5" s="388" t="n">
        <f aca="false">1/1000*[1]TimberSectorMinusCoreVPAExp!AU$263</f>
        <v>0</v>
      </c>
      <c r="AX5" s="388" t="n">
        <f aca="false">1/1000*[1]TimberSectorMinusCoreVPAExp!AV$263</f>
        <v>0</v>
      </c>
      <c r="AY5" s="388" t="n">
        <f aca="false">1/1000*[1]TimberSectorMinusCoreVPAExp!AW$263</f>
        <v>0</v>
      </c>
      <c r="AZ5" s="388" t="n">
        <f aca="false">1/1000*[1]TimberSectorMinusCoreVPAExp!AX$263</f>
        <v>0</v>
      </c>
      <c r="BA5" s="388" t="n">
        <f aca="false">1/1000*[1]TimberSectorMinusCoreVPAExp!AY$263</f>
        <v>0</v>
      </c>
      <c r="BB5" s="388" t="n">
        <f aca="false">1/1000*[1]TimberSectorMinusCoreVPAExp!AZ$263</f>
        <v>0</v>
      </c>
      <c r="BC5" s="389" t="n">
        <f aca="false">1/1000*[1]TimberSectorMinusCoreVPA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TimberSectorMinusCoreVPAExp!B$266</f>
        <v>4.40397322738174E-006</v>
      </c>
      <c r="D6" s="234" t="n">
        <f aca="false">1/$A$1*[1]TimberSectorMinusCoreVPAExp!C$266</f>
        <v>9.63540717659982E-005</v>
      </c>
      <c r="E6" s="234" t="n">
        <f aca="false">1/$A$1*[1]TimberSectorMinusCoreVPAExp!D$266</f>
        <v>0.000115318333333333</v>
      </c>
      <c r="F6" s="234" t="n">
        <f aca="false">1/$A$1*[1]TimberSectorMinusCoreVPAExp!E$266</f>
        <v>0.000137768336529658</v>
      </c>
      <c r="G6" s="234" t="n">
        <f aca="false">1/$A$1*[1]TimberSectorMinusCoreVPAExp!F$266</f>
        <v>0.00010456</v>
      </c>
      <c r="H6" s="234" t="n">
        <f aca="false">1/$A$1*[1]TimberSectorMinusCoreVPAExp!G$266</f>
        <v>0.00011879494350571</v>
      </c>
      <c r="I6" s="234" t="n">
        <f aca="false">1/$A$1*[1]TimberSectorMinusCoreVPAExp!H$266</f>
        <v>8.72285750713347E-005</v>
      </c>
      <c r="J6" s="234" t="n">
        <f aca="false">1/$A$1*[1]TimberSectorMinusCoreVPAExp!I$266</f>
        <v>2.89636583085593E-005</v>
      </c>
      <c r="K6" s="234" t="n">
        <f aca="false">1/$A$1*[1]TimberSectorMinusCoreVPAExp!J$266</f>
        <v>3.22E-005</v>
      </c>
      <c r="L6" s="234" t="n">
        <f aca="false">1/$A$1*[1]TimberSectorMinusCoreVPAExp!K$266</f>
        <v>0.000170585875</v>
      </c>
      <c r="M6" s="234" t="n">
        <f aca="false">1/$A$1*[1]TimberSectorMinusCoreVPAExp!L$266</f>
        <v>0.000360583403433023</v>
      </c>
      <c r="N6" s="234" t="n">
        <f aca="false">1/$A$1*[1]TimberSectorMinusCoreVPAExp!M$266</f>
        <v>5.08811695987341E-005</v>
      </c>
      <c r="O6" s="234" t="n">
        <f aca="false">1/$A$1*[1]TimberSectorMinusCoreVPAExp!N$266</f>
        <v>0.000250835383104098</v>
      </c>
      <c r="P6" s="234" t="n">
        <f aca="false">1/$A$1*[1]TimberSectorMinusCoreVPAExp!O$266</f>
        <v>0.000552428068894392</v>
      </c>
      <c r="Q6" s="234" t="n">
        <f aca="false">1/$A$1*[1]TimberSectorMinusCoreVPAExp!P$266</f>
        <v>0.000246666</v>
      </c>
      <c r="R6" s="234" t="n">
        <f aca="false">1/$A$1*[1]TimberSectorMinusCoreVPAExp!Q$266</f>
        <v>0.000848553029410858</v>
      </c>
      <c r="S6" s="234" t="n">
        <f aca="false">1/$A$1*[1]TimberSectorMinusCoreVPAExp!R$266</f>
        <v>0.000480893117336196</v>
      </c>
      <c r="T6" s="234" t="n">
        <f aca="false">1/$A$1*[1]TimberSectorMinusCoreVPAExp!S$266</f>
        <v>0.000480893117336196</v>
      </c>
      <c r="U6" s="234" t="n">
        <f aca="false">1/$A$1*[1]TimberSectorMinusCoreVPAExp!T$266</f>
        <v>0.000480893117336196</v>
      </c>
      <c r="V6" s="234" t="n">
        <f aca="false">1/$A$1*[1]TimberSectorMinusCoreVPAExp!U$266</f>
        <v>0.000480893117336196</v>
      </c>
      <c r="W6" s="234" t="n">
        <f aca="false">1/$A$1*[1]TimberSectorMinusCoreVPAExp!V$266</f>
        <v>0.000480893117336196</v>
      </c>
      <c r="X6" s="234" t="n">
        <f aca="false">1/$A$1*[1]TimberSectorMinusCoreVPAExp!W$266</f>
        <v>0.000480893117336196</v>
      </c>
      <c r="Y6" s="234" t="n">
        <f aca="false">1/$A$1*[1]TimberSectorMinusCoreVPAExp!X$266</f>
        <v>0.000480893117336196</v>
      </c>
      <c r="Z6" s="234" t="n">
        <f aca="false">1/$A$1*[1]TimberSectorMinusCoreVPAExp!Y$266</f>
        <v>0.000480893117336196</v>
      </c>
      <c r="AA6" s="234" t="n">
        <f aca="false">1/$A$1*[1]TimberSectorMinusCoreVPAExp!Z$266</f>
        <v>0.000480893117336196</v>
      </c>
      <c r="AB6" s="235" t="n">
        <f aca="false">1/$A$1*[1]TimberSectorMinusCoreVPAExp!AA$266</f>
        <v>0.000480893117336196</v>
      </c>
      <c r="AC6" s="390"/>
      <c r="AD6" s="236" t="n">
        <f aca="false">1/1000*[1]TimberSectorMinusCoreVPAExp!AB$266</f>
        <v>1.1525766627E-005</v>
      </c>
      <c r="AE6" s="234" t="n">
        <f aca="false">1/1000*[1]TimberSectorMinusCoreVPAExp!AC$266</f>
        <v>2.5130536E-005</v>
      </c>
      <c r="AF6" s="234" t="n">
        <f aca="false">1/1000*[1]TimberSectorMinusCoreVPAExp!AD$266</f>
        <v>5.56192464E-005</v>
      </c>
      <c r="AG6" s="234" t="n">
        <f aca="false">1/1000*[1]TimberSectorMinusCoreVPAExp!AE$266</f>
        <v>6.91593056E-005</v>
      </c>
      <c r="AH6" s="234" t="n">
        <f aca="false">1/1000*[1]TimberSectorMinusCoreVPAExp!AF$266</f>
        <v>5.65700842E-005</v>
      </c>
      <c r="AI6" s="234" t="n">
        <f aca="false">1/1000*[1]TimberSectorMinusCoreVPAExp!AG$266</f>
        <v>2.60402570999999E-005</v>
      </c>
      <c r="AJ6" s="234" t="n">
        <f aca="false">1/1000*[1]TimberSectorMinusCoreVPAExp!AH$266</f>
        <v>3.2250086E-005</v>
      </c>
      <c r="AK6" s="234" t="n">
        <f aca="false">1/1000*[1]TimberSectorMinusCoreVPAExp!AI$266</f>
        <v>4.00364165E-005</v>
      </c>
      <c r="AL6" s="234" t="n">
        <f aca="false">1/1000*[1]TimberSectorMinusCoreVPAExp!AJ$266</f>
        <v>0.0001524454784</v>
      </c>
      <c r="AM6" s="234" t="n">
        <f aca="false">1/1000*[1]TimberSectorMinusCoreVPAExp!AK$266</f>
        <v>7.84337884E-005</v>
      </c>
      <c r="AN6" s="234" t="n">
        <f aca="false">1/1000*[1]TimberSectorMinusCoreVPAExp!AL$266</f>
        <v>0.0001933739722</v>
      </c>
      <c r="AO6" s="234" t="n">
        <f aca="false">1/1000*[1]TimberSectorMinusCoreVPAExp!AM$266</f>
        <v>0.000160174656</v>
      </c>
      <c r="AP6" s="234" t="n">
        <f aca="false">1/1000*[1]TimberSectorMinusCoreVPAExp!AN$266</f>
        <v>0.0002319346656</v>
      </c>
      <c r="AQ6" s="234" t="n">
        <f aca="false">1/1000*[1]TimberSectorMinusCoreVPAExp!AO$266</f>
        <v>0.0005036566911</v>
      </c>
      <c r="AR6" s="234" t="n">
        <f aca="false">1/1000*[1]TimberSectorMinusCoreVPAExp!AP$266</f>
        <v>0.000340340444</v>
      </c>
      <c r="AS6" s="234" t="n">
        <f aca="false">1/1000*[1]TimberSectorMinusCoreVPAExp!AQ$266</f>
        <v>0.000518950873</v>
      </c>
      <c r="AT6" s="234" t="n">
        <f aca="false">1/1000*[1]TimberSectorMinusCoreVPAExp!AR$266</f>
        <v>0.0007795974183</v>
      </c>
      <c r="AU6" s="234" t="n">
        <f aca="false">1/1000*[1]TimberSectorMinusCoreVPAExp!AS$266</f>
        <v>0</v>
      </c>
      <c r="AV6" s="234" t="n">
        <f aca="false">1/1000*[1]TimberSectorMinusCoreVPAExp!AT$266</f>
        <v>0</v>
      </c>
      <c r="AW6" s="234" t="n">
        <f aca="false">1/1000*[1]TimberSectorMinusCoreVPAExp!AU$266</f>
        <v>0</v>
      </c>
      <c r="AX6" s="234" t="n">
        <f aca="false">1/1000*[1]TimberSectorMinusCoreVPAExp!AV$266</f>
        <v>0</v>
      </c>
      <c r="AY6" s="234" t="n">
        <f aca="false">1/1000*[1]TimberSectorMinusCoreVPAExp!AW$266</f>
        <v>0</v>
      </c>
      <c r="AZ6" s="234" t="n">
        <f aca="false">1/1000*[1]TimberSectorMinusCoreVPAExp!AX$266</f>
        <v>0</v>
      </c>
      <c r="BA6" s="234" t="n">
        <f aca="false">1/1000*[1]TimberSectorMinusCoreVPAExp!AY$266</f>
        <v>0</v>
      </c>
      <c r="BB6" s="234" t="n">
        <f aca="false">1/1000*[1]TimberSectorMinusCoreVPAExp!AZ$266</f>
        <v>0</v>
      </c>
      <c r="BC6" s="247" t="n">
        <f aca="false">1/1000*[1]TimberSectorMinusCoreVPAExp!BA$266</f>
        <v>0</v>
      </c>
      <c r="BD6" s="15"/>
    </row>
    <row r="7" customFormat="false" ht="17.15" hidden="false" customHeight="true" outlineLevel="0" collapsed="false">
      <c r="B7" s="248" t="s">
        <v>99</v>
      </c>
      <c r="C7" s="249" t="n">
        <f aca="false">1/$A$1*[1]TimberSectorMinusCoreVPAExp!B$268</f>
        <v>0.0303634755897707</v>
      </c>
      <c r="D7" s="250" t="n">
        <f aca="false">1/$A$1*[1]TimberSectorMinusCoreVPAExp!C$268</f>
        <v>0.0379143977369944</v>
      </c>
      <c r="E7" s="250" t="n">
        <f aca="false">1/$A$1*[1]TimberSectorMinusCoreVPAExp!D$268</f>
        <v>0.0630871936981469</v>
      </c>
      <c r="F7" s="250" t="n">
        <f aca="false">1/$A$1*[1]TimberSectorMinusCoreVPAExp!E$268</f>
        <v>0.123680859428055</v>
      </c>
      <c r="G7" s="250" t="n">
        <f aca="false">1/$A$1*[1]TimberSectorMinusCoreVPAExp!F$268</f>
        <v>0.126831100191209</v>
      </c>
      <c r="H7" s="250" t="n">
        <f aca="false">1/$A$1*[1]TimberSectorMinusCoreVPAExp!G$268</f>
        <v>0.107994121</v>
      </c>
      <c r="I7" s="250" t="n">
        <f aca="false">1/$A$1*[1]TimberSectorMinusCoreVPAExp!H$268</f>
        <v>0.0993229926999999</v>
      </c>
      <c r="J7" s="250" t="n">
        <f aca="false">1/$A$1*[1]TimberSectorMinusCoreVPAExp!I$268</f>
        <v>0.1079906275</v>
      </c>
      <c r="K7" s="250" t="n">
        <f aca="false">1/$A$1*[1]TimberSectorMinusCoreVPAExp!J$268</f>
        <v>0.115243287126073</v>
      </c>
      <c r="L7" s="250" t="n">
        <f aca="false">1/$A$1*[1]TimberSectorMinusCoreVPAExp!K$268</f>
        <v>0.101954730160714</v>
      </c>
      <c r="M7" s="250" t="n">
        <f aca="false">1/$A$1*[1]TimberSectorMinusCoreVPAExp!L$268</f>
        <v>0.07319670225</v>
      </c>
      <c r="N7" s="250" t="n">
        <f aca="false">1/$A$1*[1]TimberSectorMinusCoreVPAExp!M$268</f>
        <v>0.135881231548822</v>
      </c>
      <c r="O7" s="250" t="n">
        <f aca="false">1/$A$1*[1]TimberSectorMinusCoreVPAExp!N$268</f>
        <v>0.168843413822742</v>
      </c>
      <c r="P7" s="250" t="n">
        <f aca="false">1/$A$1*[1]TimberSectorMinusCoreVPAExp!O$268</f>
        <v>0.183359673691368</v>
      </c>
      <c r="Q7" s="250" t="n">
        <f aca="false">1/$A$1*[1]TimberSectorMinusCoreVPAExp!P$268</f>
        <v>0.227940172548611</v>
      </c>
      <c r="R7" s="250" t="n">
        <f aca="false">1/$A$1*[1]TimberSectorMinusCoreVPAExp!Q$268</f>
        <v>0.210250365434317</v>
      </c>
      <c r="S7" s="250" t="n">
        <f aca="false">1/$A$1*[1]TimberSectorMinusCoreVPAExp!R$268</f>
        <v>0.164269697897096</v>
      </c>
      <c r="T7" s="250" t="n">
        <f aca="false">1/$A$1*[1]TimberSectorMinusCoreVPAExp!S$268</f>
        <v>0.164269697897096</v>
      </c>
      <c r="U7" s="250" t="n">
        <f aca="false">1/$A$1*[1]TimberSectorMinusCoreVPAExp!T$268</f>
        <v>0.164269697897096</v>
      </c>
      <c r="V7" s="250" t="n">
        <f aca="false">1/$A$1*[1]TimberSectorMinusCoreVPAExp!U$268</f>
        <v>0.164269697897096</v>
      </c>
      <c r="W7" s="250" t="n">
        <f aca="false">1/$A$1*[1]TimberSectorMinusCoreVPAExp!V$268</f>
        <v>0.164269697897096</v>
      </c>
      <c r="X7" s="250" t="n">
        <f aca="false">1/$A$1*[1]TimberSectorMinusCoreVPAExp!W$268</f>
        <v>0.164269697897096</v>
      </c>
      <c r="Y7" s="250" t="n">
        <f aca="false">1/$A$1*[1]TimberSectorMinusCoreVPAExp!X$268</f>
        <v>0.164269697897096</v>
      </c>
      <c r="Z7" s="250" t="n">
        <f aca="false">1/$A$1*[1]TimberSectorMinusCoreVPAExp!Y$268</f>
        <v>0.164269697897096</v>
      </c>
      <c r="AA7" s="250" t="n">
        <f aca="false">1/$A$1*[1]TimberSectorMinusCoreVPAExp!Z$268</f>
        <v>0.164269697897096</v>
      </c>
      <c r="AB7" s="251" t="n">
        <f aca="false">1/$A$1*[1]TimberSectorMinusCoreVPAExp!AA$268</f>
        <v>0.164269697897096</v>
      </c>
      <c r="AC7" s="390"/>
      <c r="AD7" s="249" t="n">
        <f aca="false">1/1000*[1]TimberSectorMinusCoreVPAExp!AB$268</f>
        <v>0.008155681047309</v>
      </c>
      <c r="AE7" s="250" t="n">
        <f aca="false">1/1000*[1]TimberSectorMinusCoreVPAExp!AC$268</f>
        <v>0.0101900553004</v>
      </c>
      <c r="AF7" s="250" t="n">
        <f aca="false">1/1000*[1]TimberSectorMinusCoreVPAExp!AD$268</f>
        <v>0.0195108777936</v>
      </c>
      <c r="AG7" s="250" t="n">
        <f aca="false">1/1000*[1]TimberSectorMinusCoreVPAExp!AE$268</f>
        <v>0.038147491536</v>
      </c>
      <c r="AH7" s="250" t="n">
        <f aca="false">1/1000*[1]TimberSectorMinusCoreVPAExp!AF$268</f>
        <v>0.0470973428716</v>
      </c>
      <c r="AI7" s="250" t="n">
        <f aca="false">1/1000*[1]TimberSectorMinusCoreVPAExp!AG$268</f>
        <v>0.0418996445439</v>
      </c>
      <c r="AJ7" s="250" t="n">
        <f aca="false">1/1000*[1]TimberSectorMinusCoreVPAExp!AH$268</f>
        <v>0.0408860098856</v>
      </c>
      <c r="AK7" s="250" t="n">
        <f aca="false">1/1000*[1]TimberSectorMinusCoreVPAExp!AI$268</f>
        <v>0.050107623462</v>
      </c>
      <c r="AL7" s="250" t="n">
        <f aca="false">1/1000*[1]TimberSectorMinusCoreVPAExp!AJ$268</f>
        <v>0.059620554712</v>
      </c>
      <c r="AM7" s="250" t="n">
        <f aca="false">1/1000*[1]TimberSectorMinusCoreVPAExp!AK$268</f>
        <v>0.0500274771084</v>
      </c>
      <c r="AN7" s="250" t="n">
        <f aca="false">1/1000*[1]TimberSectorMinusCoreVPAExp!AL$268</f>
        <v>0.0284403702406</v>
      </c>
      <c r="AO7" s="250" t="n">
        <f aca="false">1/1000*[1]TimberSectorMinusCoreVPAExp!AM$268</f>
        <v>0.066478046064</v>
      </c>
      <c r="AP7" s="250" t="n">
        <f aca="false">1/1000*[1]TimberSectorMinusCoreVPAExp!AN$268</f>
        <v>0.0791261322016</v>
      </c>
      <c r="AQ7" s="250" t="n">
        <f aca="false">1/1000*[1]TimberSectorMinusCoreVPAExp!AO$268</f>
        <v>0.0903734345241</v>
      </c>
      <c r="AR7" s="250" t="n">
        <f aca="false">1/1000*[1]TimberSectorMinusCoreVPAExp!AP$268</f>
        <v>0.116046504948</v>
      </c>
      <c r="AS7" s="250" t="n">
        <f aca="false">1/1000*[1]TimberSectorMinusCoreVPAExp!AQ$268</f>
        <v>0.0973653408035</v>
      </c>
      <c r="AT7" s="250" t="n">
        <f aca="false">1/1000*[1]TimberSectorMinusCoreVPAExp!AR$268</f>
        <v>0.0815198443758</v>
      </c>
      <c r="AU7" s="250" t="n">
        <f aca="false">1/1000*[1]TimberSectorMinusCoreVPAExp!AS$268</f>
        <v>0</v>
      </c>
      <c r="AV7" s="250" t="n">
        <f aca="false">1/1000*[1]TimberSectorMinusCoreVPAExp!AT$268</f>
        <v>0</v>
      </c>
      <c r="AW7" s="250" t="n">
        <f aca="false">1/1000*[1]TimberSectorMinusCoreVPAExp!AU$268</f>
        <v>0</v>
      </c>
      <c r="AX7" s="250" t="n">
        <f aca="false">1/1000*[1]TimberSectorMinusCoreVPAExp!AV$268</f>
        <v>0</v>
      </c>
      <c r="AY7" s="250" t="n">
        <f aca="false">1/1000*[1]TimberSectorMinusCoreVPAExp!AW$268</f>
        <v>0</v>
      </c>
      <c r="AZ7" s="250" t="n">
        <f aca="false">1/1000*[1]TimberSectorMinusCoreVPAExp!AX$268</f>
        <v>0</v>
      </c>
      <c r="BA7" s="250" t="n">
        <f aca="false">1/1000*[1]TimberSectorMinusCoreVPAExp!AY$268</f>
        <v>0</v>
      </c>
      <c r="BB7" s="250" t="n">
        <f aca="false">1/1000*[1]TimberSectorMinusCoreVPAExp!AZ$268</f>
        <v>0</v>
      </c>
      <c r="BC7" s="252" t="n">
        <f aca="false">1/1000*[1]TimberSectorMinusCoreVPAExp!BA$268</f>
        <v>0</v>
      </c>
      <c r="BD7" s="15"/>
    </row>
    <row r="8" customFormat="false" ht="12.9" hidden="false" customHeight="false" outlineLevel="0" collapsed="false">
      <c r="B8" s="48" t="s">
        <v>100</v>
      </c>
      <c r="C8" s="183" t="n">
        <f aca="false">1/$A$1*[1]TimberSectorMinusCoreVPAExp!B$39</f>
        <v>0.0024336632173913</v>
      </c>
      <c r="D8" s="159" t="n">
        <f aca="false">1/$A$1*[1]TimberSectorMinusCoreVPAExp!C$39</f>
        <v>0.00621058200000001</v>
      </c>
      <c r="E8" s="159" t="n">
        <f aca="false">1/$A$1*[1]TimberSectorMinusCoreVPAExp!D$39</f>
        <v>0.010581438</v>
      </c>
      <c r="F8" s="159" t="n">
        <f aca="false">1/$A$1*[1]TimberSectorMinusCoreVPAExp!E$39</f>
        <v>0.0176134968095238</v>
      </c>
      <c r="G8" s="159" t="n">
        <f aca="false">1/$A$1*[1]TimberSectorMinusCoreVPAExp!F$39</f>
        <v>0.014096155</v>
      </c>
      <c r="H8" s="159" t="n">
        <f aca="false">1/$A$1*[1]TimberSectorMinusCoreVPAExp!G$39</f>
        <v>0.01958096</v>
      </c>
      <c r="I8" s="159" t="n">
        <f aca="false">1/$A$1*[1]TimberSectorMinusCoreVPAExp!H$39</f>
        <v>0.022943592</v>
      </c>
      <c r="J8" s="159" t="n">
        <f aca="false">1/$A$1*[1]TimberSectorMinusCoreVPAExp!I$39</f>
        <v>0.019258575</v>
      </c>
      <c r="K8" s="159" t="n">
        <f aca="false">1/$A$1*[1]TimberSectorMinusCoreVPAExp!J$39</f>
        <v>0.016998062375</v>
      </c>
      <c r="L8" s="159" t="n">
        <f aca="false">1/$A$1*[1]TimberSectorMinusCoreVPAExp!K$39</f>
        <v>0.014354485</v>
      </c>
      <c r="M8" s="159" t="n">
        <f aca="false">1/$A$1*[1]TimberSectorMinusCoreVPAExp!L$39</f>
        <v>0.00897829375</v>
      </c>
      <c r="N8" s="159" t="n">
        <f aca="false">1/$A$1*[1]TimberSectorMinusCoreVPAExp!M$39</f>
        <v>0.0270191517332034</v>
      </c>
      <c r="O8" s="159" t="n">
        <f aca="false">1/$A$1*[1]TimberSectorMinusCoreVPAExp!N$39</f>
        <v>0.02994353</v>
      </c>
      <c r="P8" s="159" t="n">
        <f aca="false">1/$A$1*[1]TimberSectorMinusCoreVPAExp!O$39</f>
        <v>0.029051846</v>
      </c>
      <c r="Q8" s="159" t="n">
        <f aca="false">1/$A$1*[1]TimberSectorMinusCoreVPAExp!P$39</f>
        <v>0.0386907626666667</v>
      </c>
      <c r="R8" s="159" t="n">
        <f aca="false">1/$A$1*[1]TimberSectorMinusCoreVPAExp!Q$39</f>
        <v>0.0378261381</v>
      </c>
      <c r="S8" s="159" t="n">
        <f aca="false">1/$A$1*[1]TimberSectorMinusCoreVPAExp!R$39</f>
        <v>0.0224570192811111</v>
      </c>
      <c r="T8" s="159" t="n">
        <f aca="false">1/$A$1*[1]TimberSectorMinusCoreVPAExp!S$39</f>
        <v>0.0224570192811111</v>
      </c>
      <c r="U8" s="159" t="n">
        <f aca="false">1/$A$1*[1]TimberSectorMinusCoreVPAExp!T$39</f>
        <v>0.0224570192811111</v>
      </c>
      <c r="V8" s="159" t="n">
        <f aca="false">1/$A$1*[1]TimberSectorMinusCoreVPAExp!U$39</f>
        <v>0.0224570192811111</v>
      </c>
      <c r="W8" s="159" t="n">
        <f aca="false">1/$A$1*[1]TimberSectorMinusCoreVPAExp!V$39</f>
        <v>0.0224570192811111</v>
      </c>
      <c r="X8" s="159" t="n">
        <f aca="false">1/$A$1*[1]TimberSectorMinusCoreVPAExp!W$39</f>
        <v>0.0224570192811111</v>
      </c>
      <c r="Y8" s="159" t="n">
        <f aca="false">1/$A$1*[1]TimberSectorMinusCoreVPAExp!X$39</f>
        <v>0.0224570192811111</v>
      </c>
      <c r="Z8" s="159" t="n">
        <f aca="false">1/$A$1*[1]TimberSectorMinusCoreVPAExp!Y$39</f>
        <v>0.0224570192811111</v>
      </c>
      <c r="AA8" s="159" t="n">
        <f aca="false">1/$A$1*[1]TimberSectorMinusCoreVPAExp!Z$39</f>
        <v>0.0224570192811111</v>
      </c>
      <c r="AB8" s="160" t="n">
        <f aca="false">1/$A$1*[1]TimberSectorMinusCoreVPAExp!AA$39</f>
        <v>0.0224570192811111</v>
      </c>
      <c r="AC8" s="390"/>
      <c r="AD8" s="183" t="n">
        <f aca="false">1/1000*[1]TimberSectorMinusCoreVPAExp!AB$39</f>
        <v>0.000769853602211999</v>
      </c>
      <c r="AE8" s="159" t="n">
        <f aca="false">1/1000*[1]TimberSectorMinusCoreVPAExp!AC$39</f>
        <v>0.0025584049928</v>
      </c>
      <c r="AF8" s="159" t="n">
        <f aca="false">1/1000*[1]TimberSectorMinusCoreVPAExp!AD$39</f>
        <v>0.0040477608912</v>
      </c>
      <c r="AG8" s="159" t="n">
        <f aca="false">1/1000*[1]TimberSectorMinusCoreVPAExp!AE$39</f>
        <v>0.0057080680048</v>
      </c>
      <c r="AH8" s="159" t="n">
        <f aca="false">1/1000*[1]TimberSectorMinusCoreVPAExp!AF$39</f>
        <v>0.0057150935744</v>
      </c>
      <c r="AI8" s="159" t="n">
        <f aca="false">1/1000*[1]TimberSectorMinusCoreVPAExp!AG$39</f>
        <v>0.0078912591186</v>
      </c>
      <c r="AJ8" s="159" t="n">
        <f aca="false">1/1000*[1]TimberSectorMinusCoreVPAExp!AH$39</f>
        <v>0.00931473138</v>
      </c>
      <c r="AK8" s="159" t="n">
        <f aca="false">1/1000*[1]TimberSectorMinusCoreVPAExp!AI$39</f>
        <v>0.0081901477445</v>
      </c>
      <c r="AL8" s="159" t="n">
        <f aca="false">1/1000*[1]TimberSectorMinusCoreVPAExp!AJ$39</f>
        <v>0.0077398070188</v>
      </c>
      <c r="AM8" s="159" t="n">
        <f aca="false">1/1000*[1]TimberSectorMinusCoreVPAExp!AK$39</f>
        <v>0.0064257431744</v>
      </c>
      <c r="AN8" s="159" t="n">
        <f aca="false">1/1000*[1]TimberSectorMinusCoreVPAExp!AL$39</f>
        <v>0.0031783618684</v>
      </c>
      <c r="AO8" s="159" t="n">
        <f aca="false">1/1000*[1]TimberSectorMinusCoreVPAExp!AM$39</f>
        <v>0.012485278128</v>
      </c>
      <c r="AP8" s="159" t="n">
        <f aca="false">1/1000*[1]TimberSectorMinusCoreVPAExp!AN$39</f>
        <v>0.0130594703712</v>
      </c>
      <c r="AQ8" s="159" t="n">
        <f aca="false">1/1000*[1]TimberSectorMinusCoreVPAExp!AO$39</f>
        <v>0.0141123560694</v>
      </c>
      <c r="AR8" s="159" t="n">
        <f aca="false">1/1000*[1]TimberSectorMinusCoreVPAExp!AP$39</f>
        <v>0.018627565407</v>
      </c>
      <c r="AS8" s="159" t="n">
        <f aca="false">1/1000*[1]TimberSectorMinusCoreVPAExp!AQ$39</f>
        <v>0.0160355513535</v>
      </c>
      <c r="AT8" s="159" t="n">
        <f aca="false">1/1000*[1]TimberSectorMinusCoreVPAExp!AR$39</f>
        <v>0.0111612125183</v>
      </c>
      <c r="AU8" s="159" t="n">
        <f aca="false">1/1000*[1]TimberSectorMinusCoreVPAExp!AS$39</f>
        <v>0</v>
      </c>
      <c r="AV8" s="159" t="n">
        <f aca="false">1/1000*[1]TimberSectorMinusCoreVPAExp!AT$39</f>
        <v>0</v>
      </c>
      <c r="AW8" s="159" t="n">
        <f aca="false">1/1000*[1]TimberSectorMinusCoreVPAExp!AU$39</f>
        <v>0</v>
      </c>
      <c r="AX8" s="159" t="n">
        <f aca="false">1/1000*[1]TimberSectorMinusCoreVPAExp!AV$39</f>
        <v>0</v>
      </c>
      <c r="AY8" s="159" t="n">
        <f aca="false">1/1000*[1]TimberSectorMinusCoreVPAExp!AW$39</f>
        <v>0</v>
      </c>
      <c r="AZ8" s="159" t="n">
        <f aca="false">1/1000*[1]TimberSectorMinusCoreVPAExp!AX$39</f>
        <v>0</v>
      </c>
      <c r="BA8" s="159" t="n">
        <f aca="false">1/1000*[1]TimberSectorMinusCoreVPAExp!AY$39</f>
        <v>0</v>
      </c>
      <c r="BB8" s="159" t="n">
        <f aca="false">1/1000*[1]TimberSectorMinusCoreVPAExp!AZ$39</f>
        <v>0</v>
      </c>
      <c r="BC8" s="253" t="n">
        <f aca="false">1/1000*[1]TimberSectorMinusCoreVPAExp!BA$39</f>
        <v>0</v>
      </c>
      <c r="BD8" s="15"/>
    </row>
    <row r="9" customFormat="false" ht="12.9" hidden="false" customHeight="false" outlineLevel="0" collapsed="false">
      <c r="B9" s="48" t="s">
        <v>101</v>
      </c>
      <c r="C9" s="183" t="n">
        <f aca="false">1/$A$1*[1]TimberSectorMinusCoreVPAExp!B$147</f>
        <v>7E-006</v>
      </c>
      <c r="D9" s="159" t="n">
        <f aca="false">1/$A$1*[1]TimberSectorMinusCoreVPAExp!C$147</f>
        <v>2.87E-005</v>
      </c>
      <c r="E9" s="159" t="n">
        <f aca="false">1/$A$1*[1]TimberSectorMinusCoreVPAExp!D$147</f>
        <v>3.255E-005</v>
      </c>
      <c r="F9" s="159" t="n">
        <f aca="false">1/$A$1*[1]TimberSectorMinusCoreVPAExp!E$147</f>
        <v>0</v>
      </c>
      <c r="G9" s="159" t="n">
        <f aca="false">1/$A$1*[1]TimberSectorMinusCoreVPAExp!F$147</f>
        <v>2.7664E-005</v>
      </c>
      <c r="H9" s="159" t="n">
        <f aca="false">1/$A$1*[1]TimberSectorMinusCoreVPAExp!G$147</f>
        <v>0</v>
      </c>
      <c r="I9" s="159" t="n">
        <f aca="false">1/$A$1*[1]TimberSectorMinusCoreVPAExp!H$147</f>
        <v>1.68E-006</v>
      </c>
      <c r="J9" s="159" t="n">
        <f aca="false">1/$A$1*[1]TimberSectorMinusCoreVPAExp!I$147</f>
        <v>0.00010157</v>
      </c>
      <c r="K9" s="159" t="n">
        <f aca="false">1/$A$1*[1]TimberSectorMinusCoreVPAExp!J$147</f>
        <v>4.90625000000014E-007</v>
      </c>
      <c r="L9" s="159" t="n">
        <f aca="false">1/$A$1*[1]TimberSectorMinusCoreVPAExp!K$147</f>
        <v>0</v>
      </c>
      <c r="M9" s="159" t="n">
        <f aca="false">1/$A$1*[1]TimberSectorMinusCoreVPAExp!L$147</f>
        <v>2.35E-005</v>
      </c>
      <c r="N9" s="159" t="n">
        <f aca="false">1/$A$1*[1]TimberSectorMinusCoreVPAExp!M$147</f>
        <v>1.50116666666666E-005</v>
      </c>
      <c r="O9" s="159" t="n">
        <f aca="false">1/$A$1*[1]TimberSectorMinusCoreVPAExp!N$147</f>
        <v>1.11999999999996E-006</v>
      </c>
      <c r="P9" s="159" t="n">
        <f aca="false">1/$A$1*[1]TimberSectorMinusCoreVPAExp!O$147</f>
        <v>8.55573543651403E-006</v>
      </c>
      <c r="Q9" s="159" t="n">
        <f aca="false">1/$A$1*[1]TimberSectorMinusCoreVPAExp!P$147</f>
        <v>9.07200000000001E-005</v>
      </c>
      <c r="R9" s="159" t="n">
        <f aca="false">1/$A$1*[1]TimberSectorMinusCoreVPAExp!Q$147</f>
        <v>0.000172833</v>
      </c>
      <c r="S9" s="159" t="n">
        <f aca="false">1/$A$1*[1]TimberSectorMinusCoreVPAExp!R$147</f>
        <v>0.000267160024031501</v>
      </c>
      <c r="T9" s="159" t="n">
        <f aca="false">1/$A$1*[1]TimberSectorMinusCoreVPAExp!S$147</f>
        <v>0.000267160024031501</v>
      </c>
      <c r="U9" s="159" t="n">
        <f aca="false">1/$A$1*[1]TimberSectorMinusCoreVPAExp!T$147</f>
        <v>0.000267160024031501</v>
      </c>
      <c r="V9" s="159" t="n">
        <f aca="false">1/$A$1*[1]TimberSectorMinusCoreVPAExp!U$147</f>
        <v>0.000267160024031501</v>
      </c>
      <c r="W9" s="159" t="n">
        <f aca="false">1/$A$1*[1]TimberSectorMinusCoreVPAExp!V$147</f>
        <v>0.000267160024031501</v>
      </c>
      <c r="X9" s="159" t="n">
        <f aca="false">1/$A$1*[1]TimberSectorMinusCoreVPAExp!W$147</f>
        <v>0.000267160024031501</v>
      </c>
      <c r="Y9" s="159" t="n">
        <f aca="false">1/$A$1*[1]TimberSectorMinusCoreVPAExp!X$147</f>
        <v>0.000267160024031501</v>
      </c>
      <c r="Z9" s="159" t="n">
        <f aca="false">1/$A$1*[1]TimberSectorMinusCoreVPAExp!Y$147</f>
        <v>0.000267160024031501</v>
      </c>
      <c r="AA9" s="159" t="n">
        <f aca="false">1/$A$1*[1]TimberSectorMinusCoreVPAExp!Z$147</f>
        <v>0.000267160024031501</v>
      </c>
      <c r="AB9" s="160" t="n">
        <f aca="false">1/$A$1*[1]TimberSectorMinusCoreVPAExp!AA$147</f>
        <v>0.000267160024031501</v>
      </c>
      <c r="AC9" s="390"/>
      <c r="AD9" s="183" t="n">
        <f aca="false">1/1000*[1]TimberSectorMinusCoreVPAExp!AB$147</f>
        <v>1.008585396E-006</v>
      </c>
      <c r="AE9" s="159" t="n">
        <f aca="false">1/1000*[1]TimberSectorMinusCoreVPAExp!AC$147</f>
        <v>4.066024E-006</v>
      </c>
      <c r="AF9" s="159" t="n">
        <f aca="false">1/1000*[1]TimberSectorMinusCoreVPAExp!AD$147</f>
        <v>9.446544E-006</v>
      </c>
      <c r="AG9" s="159" t="n">
        <f aca="false">1/1000*[1]TimberSectorMinusCoreVPAExp!AE$147</f>
        <v>0</v>
      </c>
      <c r="AH9" s="159" t="n">
        <f aca="false">1/1000*[1]TimberSectorMinusCoreVPAExp!AF$147</f>
        <v>1.7439478E-005</v>
      </c>
      <c r="AI9" s="159" t="n">
        <f aca="false">1/1000*[1]TimberSectorMinusCoreVPAExp!AG$147</f>
        <v>0</v>
      </c>
      <c r="AJ9" s="159" t="n">
        <f aca="false">1/1000*[1]TimberSectorMinusCoreVPAExp!AH$147</f>
        <v>2.875324E-007</v>
      </c>
      <c r="AK9" s="159" t="n">
        <f aca="false">1/1000*[1]TimberSectorMinusCoreVPAExp!AI$147</f>
        <v>0.000170931501</v>
      </c>
      <c r="AL9" s="159" t="n">
        <f aca="false">1/1000*[1]TimberSectorMinusCoreVPAExp!AJ$147</f>
        <v>1.88262400000028E-007</v>
      </c>
      <c r="AM9" s="159" t="n">
        <f aca="false">1/1000*[1]TimberSectorMinusCoreVPAExp!AK$147</f>
        <v>0</v>
      </c>
      <c r="AN9" s="159" t="n">
        <f aca="false">1/1000*[1]TimberSectorMinusCoreVPAExp!AL$147</f>
        <v>3.30566259E-005</v>
      </c>
      <c r="AO9" s="159" t="n">
        <f aca="false">1/1000*[1]TimberSectorMinusCoreVPAExp!AM$147</f>
        <v>2.09092319999999E-005</v>
      </c>
      <c r="AP9" s="159" t="n">
        <f aca="false">1/1000*[1]TimberSectorMinusCoreVPAExp!AN$147</f>
        <v>2.743048E-005</v>
      </c>
      <c r="AQ9" s="159" t="n">
        <f aca="false">1/1000*[1]TimberSectorMinusCoreVPAExp!AO$147</f>
        <v>3.80500650000004E-006</v>
      </c>
      <c r="AR9" s="159" t="n">
        <f aca="false">1/1000*[1]TimberSectorMinusCoreVPAExp!AP$147</f>
        <v>8.71150589999998E-005</v>
      </c>
      <c r="AS9" s="159" t="n">
        <f aca="false">1/1000*[1]TimberSectorMinusCoreVPAExp!AQ$147</f>
        <v>0.000197866011</v>
      </c>
      <c r="AT9" s="159" t="n">
        <f aca="false">1/1000*[1]TimberSectorMinusCoreVPAExp!AR$147</f>
        <v>0.0003025954668</v>
      </c>
      <c r="AU9" s="159" t="n">
        <f aca="false">1/1000*[1]TimberSectorMinusCoreVPAExp!AS$147</f>
        <v>0</v>
      </c>
      <c r="AV9" s="159" t="n">
        <f aca="false">1/1000*[1]TimberSectorMinusCoreVPAExp!AT$147</f>
        <v>0</v>
      </c>
      <c r="AW9" s="159" t="n">
        <f aca="false">1/1000*[1]TimberSectorMinusCoreVPAExp!AU$147</f>
        <v>0</v>
      </c>
      <c r="AX9" s="159" t="n">
        <f aca="false">1/1000*[1]TimberSectorMinusCoreVPAExp!AV$147</f>
        <v>0</v>
      </c>
      <c r="AY9" s="159" t="n">
        <f aca="false">1/1000*[1]TimberSectorMinusCoreVPAExp!AW$147</f>
        <v>0</v>
      </c>
      <c r="AZ9" s="159" t="n">
        <f aca="false">1/1000*[1]TimberSectorMinusCoreVPAExp!AX$147</f>
        <v>0</v>
      </c>
      <c r="BA9" s="159" t="n">
        <f aca="false">1/1000*[1]TimberSectorMinusCoreVPAExp!AY$147</f>
        <v>0</v>
      </c>
      <c r="BB9" s="159" t="n">
        <f aca="false">1/1000*[1]TimberSectorMinusCoreVPAExp!AZ$147</f>
        <v>0</v>
      </c>
      <c r="BC9" s="253" t="n">
        <f aca="false">1/1000*[1]TimberSectorMinusCoreVPAExp!BA$147</f>
        <v>0</v>
      </c>
      <c r="BD9" s="15"/>
    </row>
    <row r="10" customFormat="false" ht="12.9" hidden="false" customHeight="false" outlineLevel="0" collapsed="false">
      <c r="B10" s="48" t="s">
        <v>102</v>
      </c>
      <c r="C10" s="183" t="n">
        <f aca="false">1/$A$1*[1]TimberSectorMinusCoreVPAExp!B$247</f>
        <v>0.0279228123723794</v>
      </c>
      <c r="D10" s="159" t="n">
        <f aca="false">1/$A$1*[1]TimberSectorMinusCoreVPAExp!C$247</f>
        <v>0.0316751157369944</v>
      </c>
      <c r="E10" s="159" t="n">
        <f aca="false">1/$A$1*[1]TimberSectorMinusCoreVPAExp!D$247</f>
        <v>0.0524732056981469</v>
      </c>
      <c r="F10" s="159" t="n">
        <f aca="false">1/$A$1*[1]TimberSectorMinusCoreVPAExp!E$247</f>
        <v>0.106067362618531</v>
      </c>
      <c r="G10" s="159" t="n">
        <f aca="false">1/$A$1*[1]TimberSectorMinusCoreVPAExp!F$247</f>
        <v>0.112707281191209</v>
      </c>
      <c r="H10" s="159" t="n">
        <f aca="false">1/$A$1*[1]TimberSectorMinusCoreVPAExp!G$247</f>
        <v>0.088413161</v>
      </c>
      <c r="I10" s="159" t="n">
        <f aca="false">1/$A$1*[1]TimberSectorMinusCoreVPAExp!H$247</f>
        <v>0.0763777206999999</v>
      </c>
      <c r="J10" s="159" t="n">
        <f aca="false">1/$A$1*[1]TimberSectorMinusCoreVPAExp!I$247</f>
        <v>0.0886304825</v>
      </c>
      <c r="K10" s="159" t="n">
        <f aca="false">1/$A$1*[1]TimberSectorMinusCoreVPAExp!J$247</f>
        <v>0.0982447341260731</v>
      </c>
      <c r="L10" s="159" t="n">
        <f aca="false">1/$A$1*[1]TimberSectorMinusCoreVPAExp!K$247</f>
        <v>0.0876002451607143</v>
      </c>
      <c r="M10" s="159" t="n">
        <f aca="false">1/$A$1*[1]TimberSectorMinusCoreVPAExp!L$247</f>
        <v>0.0641949085</v>
      </c>
      <c r="N10" s="159" t="n">
        <f aca="false">1/$A$1*[1]TimberSectorMinusCoreVPAExp!M$247</f>
        <v>0.108847068148952</v>
      </c>
      <c r="O10" s="159" t="n">
        <f aca="false">1/$A$1*[1]TimberSectorMinusCoreVPAExp!N$247</f>
        <v>0.138898763822742</v>
      </c>
      <c r="P10" s="159" t="n">
        <f aca="false">1/$A$1*[1]TimberSectorMinusCoreVPAExp!O$247</f>
        <v>0.154299271955932</v>
      </c>
      <c r="Q10" s="159" t="n">
        <f aca="false">1/$A$1*[1]TimberSectorMinusCoreVPAExp!P$247</f>
        <v>0.189158689881944</v>
      </c>
      <c r="R10" s="159" t="n">
        <f aca="false">1/$A$1*[1]TimberSectorMinusCoreVPAExp!Q$247</f>
        <v>0.172251394334317</v>
      </c>
      <c r="S10" s="159" t="n">
        <f aca="false">1/$A$1*[1]TimberSectorMinusCoreVPAExp!R$247</f>
        <v>0.141545518591953</v>
      </c>
      <c r="T10" s="159" t="n">
        <f aca="false">1/$A$1*[1]TimberSectorMinusCoreVPAExp!S$247</f>
        <v>0.141545518591953</v>
      </c>
      <c r="U10" s="159" t="n">
        <f aca="false">1/$A$1*[1]TimberSectorMinusCoreVPAExp!T$247</f>
        <v>0.141545518591953</v>
      </c>
      <c r="V10" s="159" t="n">
        <f aca="false">1/$A$1*[1]TimberSectorMinusCoreVPAExp!U$247</f>
        <v>0.141545518591953</v>
      </c>
      <c r="W10" s="159" t="n">
        <f aca="false">1/$A$1*[1]TimberSectorMinusCoreVPAExp!V$247</f>
        <v>0.141545518591953</v>
      </c>
      <c r="X10" s="159" t="n">
        <f aca="false">1/$A$1*[1]TimberSectorMinusCoreVPAExp!W$247</f>
        <v>0.141545518591953</v>
      </c>
      <c r="Y10" s="159" t="n">
        <f aca="false">1/$A$1*[1]TimberSectorMinusCoreVPAExp!X$247</f>
        <v>0.141545518591953</v>
      </c>
      <c r="Z10" s="159" t="n">
        <f aca="false">1/$A$1*[1]TimberSectorMinusCoreVPAExp!Y$247</f>
        <v>0.141545518591953</v>
      </c>
      <c r="AA10" s="159" t="n">
        <f aca="false">1/$A$1*[1]TimberSectorMinusCoreVPAExp!Z$247</f>
        <v>0.141545518591953</v>
      </c>
      <c r="AB10" s="160" t="n">
        <f aca="false">1/$A$1*[1]TimberSectorMinusCoreVPAExp!AA$247</f>
        <v>0.141545518591953</v>
      </c>
      <c r="AC10" s="390"/>
      <c r="AD10" s="183" t="n">
        <f aca="false">1/1000*[1]TimberSectorMinusCoreVPAExp!AB$247</f>
        <v>0.007384818859701</v>
      </c>
      <c r="AE10" s="159" t="n">
        <f aca="false">1/1000*[1]TimberSectorMinusCoreVPAExp!AC$247</f>
        <v>0.0076275842836</v>
      </c>
      <c r="AF10" s="159" t="n">
        <f aca="false">1/1000*[1]TimberSectorMinusCoreVPAExp!AD$247</f>
        <v>0.0154536703584</v>
      </c>
      <c r="AG10" s="159" t="n">
        <f aca="false">1/1000*[1]TimberSectorMinusCoreVPAExp!AE$247</f>
        <v>0.0324394235312</v>
      </c>
      <c r="AH10" s="159" t="n">
        <f aca="false">1/1000*[1]TimberSectorMinusCoreVPAExp!AF$247</f>
        <v>0.0413648098192</v>
      </c>
      <c r="AI10" s="159" t="n">
        <f aca="false">1/1000*[1]TimberSectorMinusCoreVPAExp!AG$247</f>
        <v>0.0340083854253</v>
      </c>
      <c r="AJ10" s="159" t="n">
        <f aca="false">1/1000*[1]TimberSectorMinusCoreVPAExp!AH$247</f>
        <v>0.0315709909732</v>
      </c>
      <c r="AK10" s="159" t="n">
        <f aca="false">1/1000*[1]TimberSectorMinusCoreVPAExp!AI$247</f>
        <v>0.0417465442165</v>
      </c>
      <c r="AL10" s="159" t="n">
        <f aca="false">1/1000*[1]TimberSectorMinusCoreVPAExp!AJ$247</f>
        <v>0.0518805594308</v>
      </c>
      <c r="AM10" s="159" t="n">
        <f aca="false">1/1000*[1]TimberSectorMinusCoreVPAExp!AK$247</f>
        <v>0.043601733934</v>
      </c>
      <c r="AN10" s="159" t="n">
        <f aca="false">1/1000*[1]TimberSectorMinusCoreVPAExp!AL$247</f>
        <v>0.0252289517463</v>
      </c>
      <c r="AO10" s="159" t="n">
        <f aca="false">1/1000*[1]TimberSectorMinusCoreVPAExp!AM$247</f>
        <v>0.053971858704</v>
      </c>
      <c r="AP10" s="159" t="n">
        <f aca="false">1/1000*[1]TimberSectorMinusCoreVPAExp!AN$247</f>
        <v>0.0660392313504</v>
      </c>
      <c r="AQ10" s="159" t="n">
        <f aca="false">1/1000*[1]TimberSectorMinusCoreVPAExp!AO$247</f>
        <v>0.0762572734482</v>
      </c>
      <c r="AR10" s="159" t="n">
        <f aca="false">1/1000*[1]TimberSectorMinusCoreVPAExp!AP$247</f>
        <v>0.097331824482</v>
      </c>
      <c r="AS10" s="159" t="n">
        <f aca="false">1/1000*[1]TimberSectorMinusCoreVPAExp!AQ$247</f>
        <v>0.081131923439</v>
      </c>
      <c r="AT10" s="159" t="n">
        <f aca="false">1/1000*[1]TimberSectorMinusCoreVPAExp!AR$247</f>
        <v>0.0700560363907</v>
      </c>
      <c r="AU10" s="159" t="n">
        <f aca="false">1/1000*[1]TimberSectorMinusCoreVPAExp!AS$247</f>
        <v>0</v>
      </c>
      <c r="AV10" s="159" t="n">
        <f aca="false">1/1000*[1]TimberSectorMinusCoreVPAExp!AT$247</f>
        <v>0</v>
      </c>
      <c r="AW10" s="159" t="n">
        <f aca="false">1/1000*[1]TimberSectorMinusCoreVPAExp!AU$247</f>
        <v>0</v>
      </c>
      <c r="AX10" s="159" t="n">
        <f aca="false">1/1000*[1]TimberSectorMinusCoreVPAExp!AV$247</f>
        <v>0</v>
      </c>
      <c r="AY10" s="159" t="n">
        <f aca="false">1/1000*[1]TimberSectorMinusCoreVPAExp!AW$247</f>
        <v>0</v>
      </c>
      <c r="AZ10" s="159" t="n">
        <f aca="false">1/1000*[1]TimberSectorMinusCoreVPAExp!AX$247</f>
        <v>0</v>
      </c>
      <c r="BA10" s="159" t="n">
        <f aca="false">1/1000*[1]TimberSectorMinusCoreVPAExp!AY$247</f>
        <v>0</v>
      </c>
      <c r="BB10" s="159" t="n">
        <f aca="false">1/1000*[1]TimberSectorMinusCoreVPAExp!AZ$247</f>
        <v>0</v>
      </c>
      <c r="BC10" s="253" t="n">
        <f aca="false">1/1000*[1]TimberSectorMinusCoreVPAExp!BA$247</f>
        <v>0</v>
      </c>
      <c r="BD10" s="15"/>
    </row>
    <row r="11" customFormat="false" ht="17.15" hidden="false" customHeight="true" outlineLevel="0" collapsed="false">
      <c r="B11" s="238" t="s">
        <v>63</v>
      </c>
      <c r="C11" s="239" t="n">
        <f aca="false">1/$A$1*[1]TimberSectorMinusCoreVPAExp!B$269</f>
        <v>1.68749999999997E-008</v>
      </c>
      <c r="D11" s="240" t="n">
        <f aca="false">1/$A$1*[1]TimberSectorMinusCoreVPAExp!C$269</f>
        <v>0</v>
      </c>
      <c r="E11" s="240" t="n">
        <f aca="false">1/$A$1*[1]TimberSectorMinusCoreVPAExp!D$269</f>
        <v>4.66666666666667E-008</v>
      </c>
      <c r="F11" s="240" t="n">
        <f aca="false">1/$A$1*[1]TimberSectorMinusCoreVPAExp!E$269</f>
        <v>0.000115955434782609</v>
      </c>
      <c r="G11" s="240" t="n">
        <f aca="false">1/$A$1*[1]TimberSectorMinusCoreVPAExp!F$269</f>
        <v>8.03443260869565E-005</v>
      </c>
      <c r="H11" s="240" t="n">
        <f aca="false">1/$A$1*[1]TimberSectorMinusCoreVPAExp!G$269</f>
        <v>1.0105E-005</v>
      </c>
      <c r="I11" s="240" t="n">
        <f aca="false">1/$A$1*[1]TimberSectorMinusCoreVPAExp!H$269</f>
        <v>2.0232E-005</v>
      </c>
      <c r="J11" s="240" t="n">
        <f aca="false">1/$A$1*[1]TimberSectorMinusCoreVPAExp!I$269</f>
        <v>2.35641566658637E-005</v>
      </c>
      <c r="K11" s="240" t="n">
        <f aca="false">1/$A$1*[1]TimberSectorMinusCoreVPAExp!J$269</f>
        <v>5.97638072819214E-005</v>
      </c>
      <c r="L11" s="240" t="n">
        <f aca="false">1/$A$1*[1]TimberSectorMinusCoreVPAExp!K$269</f>
        <v>5.69534076086957E-005</v>
      </c>
      <c r="M11" s="240" t="n">
        <f aca="false">1/$A$1*[1]TimberSectorMinusCoreVPAExp!L$269</f>
        <v>0.000121687155993431</v>
      </c>
      <c r="N11" s="240" t="n">
        <f aca="false">1/$A$1*[1]TimberSectorMinusCoreVPAExp!M$269</f>
        <v>0.000337369397619048</v>
      </c>
      <c r="O11" s="240" t="n">
        <f aca="false">1/$A$1*[1]TimberSectorMinusCoreVPAExp!N$269</f>
        <v>9.6934994659732E-005</v>
      </c>
      <c r="P11" s="240" t="n">
        <f aca="false">1/$A$1*[1]TimberSectorMinusCoreVPAExp!O$269</f>
        <v>0.000130938975435354</v>
      </c>
      <c r="Q11" s="240" t="n">
        <f aca="false">1/$A$1*[1]TimberSectorMinusCoreVPAExp!P$269</f>
        <v>0.000589438877005347</v>
      </c>
      <c r="R11" s="240" t="n">
        <f aca="false">1/$A$1*[1]TimberSectorMinusCoreVPAExp!Q$269</f>
        <v>1.092E-005</v>
      </c>
      <c r="S11" s="240" t="n">
        <f aca="false">1/$A$1*[1]TimberSectorMinusCoreVPAExp!R$269</f>
        <v>0.000622219391153373</v>
      </c>
      <c r="T11" s="240" t="n">
        <f aca="false">1/$A$1*[1]TimberSectorMinusCoreVPAExp!S$269</f>
        <v>0.000622219391153373</v>
      </c>
      <c r="U11" s="240" t="n">
        <f aca="false">1/$A$1*[1]TimberSectorMinusCoreVPAExp!T$269</f>
        <v>0.000622219391153373</v>
      </c>
      <c r="V11" s="240" t="n">
        <f aca="false">1/$A$1*[1]TimberSectorMinusCoreVPAExp!U$269</f>
        <v>0.000622219391153373</v>
      </c>
      <c r="W11" s="240" t="n">
        <f aca="false">1/$A$1*[1]TimberSectorMinusCoreVPAExp!V$269</f>
        <v>0.000622219391153373</v>
      </c>
      <c r="X11" s="240" t="n">
        <f aca="false">1/$A$1*[1]TimberSectorMinusCoreVPAExp!W$269</f>
        <v>0.000622219391153373</v>
      </c>
      <c r="Y11" s="240" t="n">
        <f aca="false">1/$A$1*[1]TimberSectorMinusCoreVPAExp!X$269</f>
        <v>0.000622219391153373</v>
      </c>
      <c r="Z11" s="240" t="n">
        <f aca="false">1/$A$1*[1]TimberSectorMinusCoreVPAExp!Y$269</f>
        <v>0.000622219391153373</v>
      </c>
      <c r="AA11" s="240" t="n">
        <f aca="false">1/$A$1*[1]TimberSectorMinusCoreVPAExp!Z$269</f>
        <v>0.000622219391153373</v>
      </c>
      <c r="AB11" s="241" t="n">
        <f aca="false">1/$A$1*[1]TimberSectorMinusCoreVPAExp!AA$269</f>
        <v>0.000622219391153373</v>
      </c>
      <c r="AC11" s="390"/>
      <c r="AD11" s="239" t="n">
        <f aca="false">1/1000*[1]TimberSectorMinusCoreVPAExp!AB$269</f>
        <v>2.4937551E-008</v>
      </c>
      <c r="AE11" s="240" t="n">
        <f aca="false">1/1000*[1]TimberSectorMinusCoreVPAExp!AC$269</f>
        <v>0</v>
      </c>
      <c r="AF11" s="240" t="n">
        <f aca="false">1/1000*[1]TimberSectorMinusCoreVPAExp!AD$269</f>
        <v>2.64768E-008</v>
      </c>
      <c r="AG11" s="240" t="n">
        <f aca="false">1/1000*[1]TimberSectorMinusCoreVPAExp!AE$269</f>
        <v>1.66557888E-005</v>
      </c>
      <c r="AH11" s="240" t="n">
        <f aca="false">1/1000*[1]TimberSectorMinusCoreVPAExp!AF$269</f>
        <v>3.70819029E-005</v>
      </c>
      <c r="AI11" s="240" t="n">
        <f aca="false">1/1000*[1]TimberSectorMinusCoreVPAExp!AG$269</f>
        <v>1.09518123E-005</v>
      </c>
      <c r="AJ11" s="240" t="n">
        <f aca="false">1/1000*[1]TimberSectorMinusCoreVPAExp!AH$269</f>
        <v>6.5027524E-006</v>
      </c>
      <c r="AK11" s="240" t="n">
        <f aca="false">1/1000*[1]TimberSectorMinusCoreVPAExp!AI$269</f>
        <v>7.5199335E-006</v>
      </c>
      <c r="AL11" s="240" t="n">
        <f aca="false">1/1000*[1]TimberSectorMinusCoreVPAExp!AJ$269</f>
        <v>6.52108596E-005</v>
      </c>
      <c r="AM11" s="240" t="n">
        <f aca="false">1/1000*[1]TimberSectorMinusCoreVPAExp!AK$269</f>
        <v>2.70912004E-005</v>
      </c>
      <c r="AN11" s="240" t="n">
        <f aca="false">1/1000*[1]TimberSectorMinusCoreVPAExp!AL$269</f>
        <v>4.53879267E-005</v>
      </c>
      <c r="AO11" s="240" t="n">
        <f aca="false">1/1000*[1]TimberSectorMinusCoreVPAExp!AM$269</f>
        <v>0.000166391328</v>
      </c>
      <c r="AP11" s="240" t="n">
        <f aca="false">1/1000*[1]TimberSectorMinusCoreVPAExp!AN$269</f>
        <v>0.0001826137632</v>
      </c>
      <c r="AQ11" s="240" t="n">
        <f aca="false">1/1000*[1]TimberSectorMinusCoreVPAExp!AO$269</f>
        <v>0.0004673490933</v>
      </c>
      <c r="AR11" s="240" t="n">
        <f aca="false">1/1000*[1]TimberSectorMinusCoreVPAExp!AP$269</f>
        <v>0.000189635404</v>
      </c>
      <c r="AS11" s="240" t="n">
        <f aca="false">1/1000*[1]TimberSectorMinusCoreVPAExp!AQ$269</f>
        <v>9.15925535E-005</v>
      </c>
      <c r="AT11" s="240" t="n">
        <f aca="false">1/1000*[1]TimberSectorMinusCoreVPAExp!AR$269</f>
        <v>0.0004959786451</v>
      </c>
      <c r="AU11" s="240" t="n">
        <f aca="false">1/1000*[1]TimberSectorMinusCoreVPAExp!AS$269</f>
        <v>0</v>
      </c>
      <c r="AV11" s="240" t="n">
        <f aca="false">1/1000*[1]TimberSectorMinusCoreVPAExp!AT$269</f>
        <v>0</v>
      </c>
      <c r="AW11" s="240" t="n">
        <f aca="false">1/1000*[1]TimberSectorMinusCoreVPAExp!AU$269</f>
        <v>0</v>
      </c>
      <c r="AX11" s="240" t="n">
        <f aca="false">1/1000*[1]TimberSectorMinusCoreVPAExp!AV$269</f>
        <v>0</v>
      </c>
      <c r="AY11" s="240" t="n">
        <f aca="false">1/1000*[1]TimberSectorMinusCoreVPAExp!AW$269</f>
        <v>0</v>
      </c>
      <c r="AZ11" s="240" t="n">
        <f aca="false">1/1000*[1]TimberSectorMinusCoreVPAExp!AX$269</f>
        <v>0</v>
      </c>
      <c r="BA11" s="240" t="n">
        <f aca="false">1/1000*[1]TimberSectorMinusCoreVPAExp!AY$269</f>
        <v>0</v>
      </c>
      <c r="BB11" s="240" t="n">
        <f aca="false">1/1000*[1]TimberSectorMinusCoreVPAExp!AZ$269</f>
        <v>0</v>
      </c>
      <c r="BC11" s="242" t="n">
        <f aca="false">1/1000*[1]TimberSectorMinusCoreVPAExp!BA$269</f>
        <v>0</v>
      </c>
      <c r="BD11" s="15"/>
    </row>
    <row r="12" customFormat="false" ht="17.15" hidden="false" customHeight="true" outlineLevel="0" collapsed="false">
      <c r="B12" s="248" t="s">
        <v>77</v>
      </c>
      <c r="C12" s="249" t="n">
        <f aca="false">1/$A$1*[1]TimberSectorMinusCoreVPAExp!B$267</f>
        <v>0.0012468811072705</v>
      </c>
      <c r="D12" s="250" t="n">
        <f aca="false">1/$A$1*[1]TimberSectorMinusCoreVPAExp!C$267</f>
        <v>0.00265421297342494</v>
      </c>
      <c r="E12" s="250" t="n">
        <f aca="false">1/$A$1*[1]TimberSectorMinusCoreVPAExp!D$267</f>
        <v>0.00694741291563713</v>
      </c>
      <c r="F12" s="250" t="n">
        <f aca="false">1/$A$1*[1]TimberSectorMinusCoreVPAExp!E$267</f>
        <v>0.0210364232857886</v>
      </c>
      <c r="G12" s="250" t="n">
        <f aca="false">1/$A$1*[1]TimberSectorMinusCoreVPAExp!F$267</f>
        <v>0.0338850446667975</v>
      </c>
      <c r="H12" s="250" t="n">
        <f aca="false">1/$A$1*[1]TimberSectorMinusCoreVPAExp!G$267</f>
        <v>0.0344350111500541</v>
      </c>
      <c r="I12" s="250" t="n">
        <f aca="false">1/$A$1*[1]TimberSectorMinusCoreVPAExp!H$267</f>
        <v>0.041477630687397</v>
      </c>
      <c r="J12" s="250" t="n">
        <f aca="false">1/$A$1*[1]TimberSectorMinusCoreVPAExp!I$267</f>
        <v>0.0483027385220087</v>
      </c>
      <c r="K12" s="250" t="n">
        <f aca="false">1/$A$1*[1]TimberSectorMinusCoreVPAExp!J$267</f>
        <v>0.0501129794237762</v>
      </c>
      <c r="L12" s="250" t="n">
        <f aca="false">1/$A$1*[1]TimberSectorMinusCoreVPAExp!K$267</f>
        <v>0.0338292786666667</v>
      </c>
      <c r="M12" s="250" t="n">
        <f aca="false">1/$A$1*[1]TimberSectorMinusCoreVPAExp!L$267</f>
        <v>0.0226302718166667</v>
      </c>
      <c r="N12" s="250" t="n">
        <f aca="false">1/$A$1*[1]TimberSectorMinusCoreVPAExp!M$267</f>
        <v>0.0305594507421848</v>
      </c>
      <c r="O12" s="250" t="n">
        <f aca="false">1/$A$1*[1]TimberSectorMinusCoreVPAExp!N$267</f>
        <v>0.0457324627099301</v>
      </c>
      <c r="P12" s="250" t="n">
        <f aca="false">1/$A$1*[1]TimberSectorMinusCoreVPAExp!O$267</f>
        <v>0.042526067979176</v>
      </c>
      <c r="Q12" s="250" t="n">
        <f aca="false">1/$A$1*[1]TimberSectorMinusCoreVPAExp!P$267</f>
        <v>0.0547865659976052</v>
      </c>
      <c r="R12" s="250" t="n">
        <f aca="false">1/$A$1*[1]TimberSectorMinusCoreVPAExp!Q$267</f>
        <v>0.0633872372313007</v>
      </c>
      <c r="S12" s="250" t="n">
        <f aca="false">1/$A$1*[1]TimberSectorMinusCoreVPAExp!R$267</f>
        <v>0.0909792984445116</v>
      </c>
      <c r="T12" s="250" t="n">
        <f aca="false">1/$A$1*[1]TimberSectorMinusCoreVPAExp!S$267</f>
        <v>0.0909792984445116</v>
      </c>
      <c r="U12" s="250" t="n">
        <f aca="false">1/$A$1*[1]TimberSectorMinusCoreVPAExp!T$267</f>
        <v>0.0909792984445116</v>
      </c>
      <c r="V12" s="250" t="n">
        <f aca="false">1/$A$1*[1]TimberSectorMinusCoreVPAExp!U$267</f>
        <v>0.0909792984445116</v>
      </c>
      <c r="W12" s="250" t="n">
        <f aca="false">1/$A$1*[1]TimberSectorMinusCoreVPAExp!V$267</f>
        <v>0.0909792984445116</v>
      </c>
      <c r="X12" s="250" t="n">
        <f aca="false">1/$A$1*[1]TimberSectorMinusCoreVPAExp!W$267</f>
        <v>0.0909792984445116</v>
      </c>
      <c r="Y12" s="250" t="n">
        <f aca="false">1/$A$1*[1]TimberSectorMinusCoreVPAExp!X$267</f>
        <v>0.0909792984445116</v>
      </c>
      <c r="Z12" s="250" t="n">
        <f aca="false">1/$A$1*[1]TimberSectorMinusCoreVPAExp!Y$267</f>
        <v>0.0909792984445116</v>
      </c>
      <c r="AA12" s="250" t="n">
        <f aca="false">1/$A$1*[1]TimberSectorMinusCoreVPAExp!Z$267</f>
        <v>0.0909792984445116</v>
      </c>
      <c r="AB12" s="251" t="n">
        <f aca="false">1/$A$1*[1]TimberSectorMinusCoreVPAExp!AA$267</f>
        <v>0.0909792984445116</v>
      </c>
      <c r="AC12" s="390"/>
      <c r="AD12" s="249" t="n">
        <f aca="false">1/1000*[1]TimberSectorMinusCoreVPAExp!AB$267</f>
        <v>0.000559146997683</v>
      </c>
      <c r="AE12" s="250" t="n">
        <f aca="false">1/1000*[1]TimberSectorMinusCoreVPAExp!AC$267</f>
        <v>0.0011459300516</v>
      </c>
      <c r="AF12" s="250" t="n">
        <f aca="false">1/1000*[1]TimberSectorMinusCoreVPAExp!AD$267</f>
        <v>0.0019625010768</v>
      </c>
      <c r="AG12" s="250" t="n">
        <f aca="false">1/1000*[1]TimberSectorMinusCoreVPAExp!AE$267</f>
        <v>0.0062038537344</v>
      </c>
      <c r="AH12" s="250" t="n">
        <f aca="false">1/1000*[1]TimberSectorMinusCoreVPAExp!AF$267</f>
        <v>0.009509503549</v>
      </c>
      <c r="AI12" s="250" t="n">
        <f aca="false">1/1000*[1]TimberSectorMinusCoreVPAExp!AG$267</f>
        <v>0.0100684465596</v>
      </c>
      <c r="AJ12" s="250" t="n">
        <f aca="false">1/1000*[1]TimberSectorMinusCoreVPAExp!AH$267</f>
        <v>0.0135994073668</v>
      </c>
      <c r="AK12" s="250" t="n">
        <f aca="false">1/1000*[1]TimberSectorMinusCoreVPAExp!AI$267</f>
        <v>0.0202369112695</v>
      </c>
      <c r="AL12" s="250" t="n">
        <f aca="false">1/1000*[1]TimberSectorMinusCoreVPAExp!AJ$267</f>
        <v>0.0242099754404</v>
      </c>
      <c r="AM12" s="250" t="n">
        <f aca="false">1/1000*[1]TimberSectorMinusCoreVPAExp!AK$267</f>
        <v>0.0155203050376</v>
      </c>
      <c r="AN12" s="250" t="n">
        <f aca="false">1/1000*[1]TimberSectorMinusCoreVPAExp!AL$267</f>
        <v>0.0090509860282</v>
      </c>
      <c r="AO12" s="250" t="n">
        <f aca="false">1/1000*[1]TimberSectorMinusCoreVPAExp!AM$267</f>
        <v>0.015767884176</v>
      </c>
      <c r="AP12" s="250" t="n">
        <f aca="false">1/1000*[1]TimberSectorMinusCoreVPAExp!AN$267</f>
        <v>0.0222351226768</v>
      </c>
      <c r="AQ12" s="250" t="n">
        <f aca="false">1/1000*[1]TimberSectorMinusCoreVPAExp!AO$267</f>
        <v>0.0243990470433</v>
      </c>
      <c r="AR12" s="250" t="n">
        <f aca="false">1/1000*[1]TimberSectorMinusCoreVPAExp!AP$267</f>
        <v>0.0305759442865</v>
      </c>
      <c r="AS12" s="250" t="n">
        <f aca="false">1/1000*[1]TimberSectorMinusCoreVPAExp!AQ$267</f>
        <v>0.0333963705005</v>
      </c>
      <c r="AT12" s="250" t="n">
        <f aca="false">1/1000*[1]TimberSectorMinusCoreVPAExp!AR$267</f>
        <v>0.0422966713063</v>
      </c>
      <c r="AU12" s="250" t="n">
        <f aca="false">1/1000*[1]TimberSectorMinusCoreVPAExp!AS$267</f>
        <v>0</v>
      </c>
      <c r="AV12" s="250" t="n">
        <f aca="false">1/1000*[1]TimberSectorMinusCoreVPAExp!AT$267</f>
        <v>0</v>
      </c>
      <c r="AW12" s="250" t="n">
        <f aca="false">1/1000*[1]TimberSectorMinusCoreVPAExp!AU$267</f>
        <v>0</v>
      </c>
      <c r="AX12" s="250" t="n">
        <f aca="false">1/1000*[1]TimberSectorMinusCoreVPAExp!AV$267</f>
        <v>0</v>
      </c>
      <c r="AY12" s="250" t="n">
        <f aca="false">1/1000*[1]TimberSectorMinusCoreVPAExp!AW$267</f>
        <v>0</v>
      </c>
      <c r="AZ12" s="250" t="n">
        <f aca="false">1/1000*[1]TimberSectorMinusCoreVPAExp!AX$267</f>
        <v>0</v>
      </c>
      <c r="BA12" s="250" t="n">
        <f aca="false">1/1000*[1]TimberSectorMinusCoreVPAExp!AY$267</f>
        <v>0</v>
      </c>
      <c r="BB12" s="250" t="n">
        <f aca="false">1/1000*[1]TimberSectorMinusCoreVPAExp!AZ$267</f>
        <v>0</v>
      </c>
      <c r="BC12" s="252" t="n">
        <f aca="false">1/1000*[1]TimberSectorMinusCoreVPAExp!BA$267</f>
        <v>0</v>
      </c>
      <c r="BD12" s="15"/>
    </row>
    <row r="13" customFormat="false" ht="12.9" hidden="false" customHeight="false" outlineLevel="0" collapsed="false">
      <c r="B13" s="48" t="s">
        <v>78</v>
      </c>
      <c r="C13" s="183" t="n">
        <f aca="false">1/$A$1*[1]TimberSectorMinusCoreVPAExp!B$47</f>
        <v>0</v>
      </c>
      <c r="D13" s="159" t="n">
        <f aca="false">1/$A$1*[1]TimberSectorMinusCoreVPAExp!C$47</f>
        <v>0</v>
      </c>
      <c r="E13" s="159" t="n">
        <f aca="false">1/$A$1*[1]TimberSectorMinusCoreVPAExp!D$47</f>
        <v>6.888E-005</v>
      </c>
      <c r="F13" s="159" t="n">
        <f aca="false">1/$A$1*[1]TimberSectorMinusCoreVPAExp!E$47</f>
        <v>0.00148554</v>
      </c>
      <c r="G13" s="159" t="n">
        <f aca="false">1/$A$1*[1]TimberSectorMinusCoreVPAExp!F$47</f>
        <v>0.00317296</v>
      </c>
      <c r="H13" s="159" t="n">
        <f aca="false">1/$A$1*[1]TimberSectorMinusCoreVPAExp!G$47</f>
        <v>0.00033376</v>
      </c>
      <c r="I13" s="159" t="n">
        <f aca="false">1/$A$1*[1]TimberSectorMinusCoreVPAExp!H$47</f>
        <v>0.00042756</v>
      </c>
      <c r="J13" s="159" t="n">
        <f aca="false">1/$A$1*[1]TimberSectorMinusCoreVPAExp!I$47</f>
        <v>2.4761737407222E-005</v>
      </c>
      <c r="K13" s="159" t="n">
        <f aca="false">1/$A$1*[1]TimberSectorMinusCoreVPAExp!J$47</f>
        <v>0.00240267705882353</v>
      </c>
      <c r="L13" s="159" t="n">
        <f aca="false">1/$A$1*[1]TimberSectorMinusCoreVPAExp!K$47</f>
        <v>0.01761808</v>
      </c>
      <c r="M13" s="159" t="n">
        <f aca="false">1/$A$1*[1]TimberSectorMinusCoreVPAExp!L$47</f>
        <v>0.01374852815</v>
      </c>
      <c r="N13" s="159" t="n">
        <f aca="false">1/$A$1*[1]TimberSectorMinusCoreVPAExp!M$47</f>
        <v>0.0208050778205128</v>
      </c>
      <c r="O13" s="159" t="n">
        <f aca="false">1/$A$1*[1]TimberSectorMinusCoreVPAExp!N$47</f>
        <v>0.0313353283030145</v>
      </c>
      <c r="P13" s="159" t="n">
        <f aca="false">1/$A$1*[1]TimberSectorMinusCoreVPAExp!O$47</f>
        <v>0.0291883243081418</v>
      </c>
      <c r="Q13" s="159" t="n">
        <f aca="false">1/$A$1*[1]TimberSectorMinusCoreVPAExp!P$47</f>
        <v>0.0410584254188971</v>
      </c>
      <c r="R13" s="159" t="n">
        <f aca="false">1/$A$1*[1]TimberSectorMinusCoreVPAExp!Q$47</f>
        <v>0.0483228252290406</v>
      </c>
      <c r="S13" s="159" t="n">
        <f aca="false">1/$A$1*[1]TimberSectorMinusCoreVPAExp!R$47</f>
        <v>0.0756520538234224</v>
      </c>
      <c r="T13" s="159" t="n">
        <f aca="false">1/$A$1*[1]TimberSectorMinusCoreVPAExp!S$47</f>
        <v>0.0756520538234224</v>
      </c>
      <c r="U13" s="159" t="n">
        <f aca="false">1/$A$1*[1]TimberSectorMinusCoreVPAExp!T$47</f>
        <v>0.0756520538234224</v>
      </c>
      <c r="V13" s="159" t="n">
        <f aca="false">1/$A$1*[1]TimberSectorMinusCoreVPAExp!U$47</f>
        <v>0.0756520538234224</v>
      </c>
      <c r="W13" s="159" t="n">
        <f aca="false">1/$A$1*[1]TimberSectorMinusCoreVPAExp!V$47</f>
        <v>0.0756520538234224</v>
      </c>
      <c r="X13" s="159" t="n">
        <f aca="false">1/$A$1*[1]TimberSectorMinusCoreVPAExp!W$47</f>
        <v>0.0756520538234224</v>
      </c>
      <c r="Y13" s="159" t="n">
        <f aca="false">1/$A$1*[1]TimberSectorMinusCoreVPAExp!X$47</f>
        <v>0.0756520538234224</v>
      </c>
      <c r="Z13" s="159" t="n">
        <f aca="false">1/$A$1*[1]TimberSectorMinusCoreVPAExp!Y$47</f>
        <v>0.0756520538234224</v>
      </c>
      <c r="AA13" s="159" t="n">
        <f aca="false">1/$A$1*[1]TimberSectorMinusCoreVPAExp!Z$47</f>
        <v>0.0756520538234224</v>
      </c>
      <c r="AB13" s="160" t="n">
        <f aca="false">1/$A$1*[1]TimberSectorMinusCoreVPAExp!AA$47</f>
        <v>0.0756520538234224</v>
      </c>
      <c r="AC13" s="390"/>
      <c r="AD13" s="183" t="n">
        <f aca="false">1/1000*[1]TimberSectorMinusCoreVPAExp!AB$47</f>
        <v>0</v>
      </c>
      <c r="AE13" s="159" t="n">
        <f aca="false">1/1000*[1]TimberSectorMinusCoreVPAExp!AC$47</f>
        <v>0</v>
      </c>
      <c r="AF13" s="159" t="n">
        <f aca="false">1/1000*[1]TimberSectorMinusCoreVPAExp!AD$47</f>
        <v>6.0310368E-006</v>
      </c>
      <c r="AG13" s="159" t="n">
        <f aca="false">1/1000*[1]TimberSectorMinusCoreVPAExp!AE$47</f>
        <v>0.0002197853728</v>
      </c>
      <c r="AH13" s="159" t="n">
        <f aca="false">1/1000*[1]TimberSectorMinusCoreVPAExp!AF$47</f>
        <v>0.0005429362281</v>
      </c>
      <c r="AI13" s="159" t="n">
        <f aca="false">1/1000*[1]TimberSectorMinusCoreVPAExp!AG$47</f>
        <v>4.6827924E-005</v>
      </c>
      <c r="AJ13" s="159" t="n">
        <f aca="false">1/1000*[1]TimberSectorMinusCoreVPAExp!AH$47</f>
        <v>5.27389668E-005</v>
      </c>
      <c r="AK13" s="159" t="n">
        <f aca="false">1/1000*[1]TimberSectorMinusCoreVPAExp!AI$47</f>
        <v>2.38974085E-005</v>
      </c>
      <c r="AL13" s="159" t="n">
        <f aca="false">1/1000*[1]TimberSectorMinusCoreVPAExp!AJ$47</f>
        <v>0.001309695922</v>
      </c>
      <c r="AM13" s="159" t="n">
        <f aca="false">1/1000*[1]TimberSectorMinusCoreVPAExp!AK$47</f>
        <v>0.008040296704</v>
      </c>
      <c r="AN13" s="159" t="n">
        <f aca="false">1/1000*[1]TimberSectorMinusCoreVPAExp!AL$47</f>
        <v>0.0054493328394</v>
      </c>
      <c r="AO13" s="159" t="n">
        <f aca="false">1/1000*[1]TimberSectorMinusCoreVPAExp!AM$47</f>
        <v>0.010570060128</v>
      </c>
      <c r="AP13" s="159" t="n">
        <f aca="false">1/1000*[1]TimberSectorMinusCoreVPAExp!AN$47</f>
        <v>0.0146300394416</v>
      </c>
      <c r="AQ13" s="159" t="n">
        <f aca="false">1/1000*[1]TimberSectorMinusCoreVPAExp!AO$47</f>
        <v>0.0160253406846</v>
      </c>
      <c r="AR13" s="159" t="n">
        <f aca="false">1/1000*[1]TimberSectorMinusCoreVPAExp!AP$47</f>
        <v>0.0234143169695</v>
      </c>
      <c r="AS13" s="159" t="n">
        <f aca="false">1/1000*[1]TimberSectorMinusCoreVPAExp!AQ$47</f>
        <v>0.025530935276</v>
      </c>
      <c r="AT13" s="159" t="n">
        <f aca="false">1/1000*[1]TimberSectorMinusCoreVPAExp!AR$47</f>
        <v>0.0351423836568</v>
      </c>
      <c r="AU13" s="159" t="n">
        <f aca="false">1/1000*[1]TimberSectorMinusCoreVPAExp!AS$47</f>
        <v>0</v>
      </c>
      <c r="AV13" s="159" t="n">
        <f aca="false">1/1000*[1]TimberSectorMinusCoreVPAExp!AT$47</f>
        <v>0</v>
      </c>
      <c r="AW13" s="159" t="n">
        <f aca="false">1/1000*[1]TimberSectorMinusCoreVPAExp!AU$47</f>
        <v>0</v>
      </c>
      <c r="AX13" s="159" t="n">
        <f aca="false">1/1000*[1]TimberSectorMinusCoreVPAExp!AV$47</f>
        <v>0</v>
      </c>
      <c r="AY13" s="159" t="n">
        <f aca="false">1/1000*[1]TimberSectorMinusCoreVPAExp!AW$47</f>
        <v>0</v>
      </c>
      <c r="AZ13" s="159" t="n">
        <f aca="false">1/1000*[1]TimberSectorMinusCoreVPAExp!AX$47</f>
        <v>0</v>
      </c>
      <c r="BA13" s="159" t="n">
        <f aca="false">1/1000*[1]TimberSectorMinusCoreVPAExp!AY$47</f>
        <v>0</v>
      </c>
      <c r="BB13" s="159" t="n">
        <f aca="false">1/1000*[1]TimberSectorMinusCoreVPAExp!AZ$47</f>
        <v>0</v>
      </c>
      <c r="BC13" s="253" t="n">
        <f aca="false">1/1000*[1]TimberSectorMinusCoreVPAExp!BA$47</f>
        <v>0</v>
      </c>
      <c r="BD13" s="15"/>
    </row>
    <row r="14" customFormat="false" ht="12.9" hidden="false" customHeight="false" outlineLevel="0" collapsed="false">
      <c r="B14" s="48" t="s">
        <v>103</v>
      </c>
      <c r="C14" s="183" t="n">
        <f aca="false">1/$A$1*[1]TimberSectorMinusCoreVPAExp!B$138</f>
        <v>2.54285714285725E-006</v>
      </c>
      <c r="D14" s="159" t="n">
        <f aca="false">1/$A$1*[1]TimberSectorMinusCoreVPAExp!C$138</f>
        <v>0</v>
      </c>
      <c r="E14" s="159" t="n">
        <f aca="false">1/$A$1*[1]TimberSectorMinusCoreVPAExp!D$138</f>
        <v>0.00397978</v>
      </c>
      <c r="F14" s="159" t="n">
        <f aca="false">1/$A$1*[1]TimberSectorMinusCoreVPAExp!E$138</f>
        <v>0.0155811040490732</v>
      </c>
      <c r="G14" s="159" t="n">
        <f aca="false">1/$A$1*[1]TimberSectorMinusCoreVPAExp!F$138</f>
        <v>0.0192566928571429</v>
      </c>
      <c r="H14" s="159" t="n">
        <f aca="false">1/$A$1*[1]TimberSectorMinusCoreVPAExp!G$138</f>
        <v>0.02587716</v>
      </c>
      <c r="I14" s="159" t="n">
        <f aca="false">1/$A$1*[1]TimberSectorMinusCoreVPAExp!H$138</f>
        <v>0.02312016</v>
      </c>
      <c r="J14" s="159" t="n">
        <f aca="false">1/$A$1*[1]TimberSectorMinusCoreVPAExp!I$138</f>
        <v>0.029253245</v>
      </c>
      <c r="K14" s="159" t="n">
        <f aca="false">1/$A$1*[1]TimberSectorMinusCoreVPAExp!J$138</f>
        <v>0.0300025751357756</v>
      </c>
      <c r="L14" s="159" t="n">
        <f aca="false">1/$A$1*[1]TimberSectorMinusCoreVPAExp!K$138</f>
        <v>0.00031325</v>
      </c>
      <c r="M14" s="159" t="n">
        <f aca="false">1/$A$1*[1]TimberSectorMinusCoreVPAExp!L$138</f>
        <v>1.428E-005</v>
      </c>
      <c r="N14" s="159" t="n">
        <f aca="false">1/$A$1*[1]TimberSectorMinusCoreVPAExp!M$138</f>
        <v>0</v>
      </c>
      <c r="O14" s="159" t="n">
        <f aca="false">1/$A$1*[1]TimberSectorMinusCoreVPAExp!N$138</f>
        <v>2.05864071966844E-006</v>
      </c>
      <c r="P14" s="159" t="n">
        <f aca="false">1/$A$1*[1]TimberSectorMinusCoreVPAExp!O$138</f>
        <v>4.53247482372219E-007</v>
      </c>
      <c r="Q14" s="159" t="n">
        <f aca="false">1/$A$1*[1]TimberSectorMinusCoreVPAExp!P$138</f>
        <v>0.000161117647058824</v>
      </c>
      <c r="R14" s="159" t="n">
        <f aca="false">1/$A$1*[1]TimberSectorMinusCoreVPAExp!Q$138</f>
        <v>1.31397418710226E-006</v>
      </c>
      <c r="S14" s="159" t="n">
        <f aca="false">1/$A$1*[1]TimberSectorMinusCoreVPAExp!R$138</f>
        <v>0.00031612</v>
      </c>
      <c r="T14" s="159" t="n">
        <f aca="false">1/$A$1*[1]TimberSectorMinusCoreVPAExp!S$138</f>
        <v>0.00031612</v>
      </c>
      <c r="U14" s="159" t="n">
        <f aca="false">1/$A$1*[1]TimberSectorMinusCoreVPAExp!T$138</f>
        <v>0.00031612</v>
      </c>
      <c r="V14" s="159" t="n">
        <f aca="false">1/$A$1*[1]TimberSectorMinusCoreVPAExp!U$138</f>
        <v>0.00031612</v>
      </c>
      <c r="W14" s="159" t="n">
        <f aca="false">1/$A$1*[1]TimberSectorMinusCoreVPAExp!V$138</f>
        <v>0.00031612</v>
      </c>
      <c r="X14" s="159" t="n">
        <f aca="false">1/$A$1*[1]TimberSectorMinusCoreVPAExp!W$138</f>
        <v>0.00031612</v>
      </c>
      <c r="Y14" s="159" t="n">
        <f aca="false">1/$A$1*[1]TimberSectorMinusCoreVPAExp!X$138</f>
        <v>0.00031612</v>
      </c>
      <c r="Z14" s="159" t="n">
        <f aca="false">1/$A$1*[1]TimberSectorMinusCoreVPAExp!Y$138</f>
        <v>0.00031612</v>
      </c>
      <c r="AA14" s="159" t="n">
        <f aca="false">1/$A$1*[1]TimberSectorMinusCoreVPAExp!Z$138</f>
        <v>0.00031612</v>
      </c>
      <c r="AB14" s="160" t="n">
        <f aca="false">1/$A$1*[1]TimberSectorMinusCoreVPAExp!AA$138</f>
        <v>0.00031612</v>
      </c>
      <c r="AC14" s="390"/>
      <c r="AD14" s="183" t="n">
        <f aca="false">1/1000*[1]TimberSectorMinusCoreVPAExp!AB$138</f>
        <v>1.50548918999988E-007</v>
      </c>
      <c r="AE14" s="159" t="n">
        <f aca="false">1/1000*[1]TimberSectorMinusCoreVPAExp!AC$138</f>
        <v>0</v>
      </c>
      <c r="AF14" s="159" t="n">
        <f aca="false">1/1000*[1]TimberSectorMinusCoreVPAExp!AD$138</f>
        <v>0.0012307513536</v>
      </c>
      <c r="AG14" s="159" t="n">
        <f aca="false">1/1000*[1]TimberSectorMinusCoreVPAExp!AE$138</f>
        <v>0.004755106664</v>
      </c>
      <c r="AH14" s="159" t="n">
        <f aca="false">1/1000*[1]TimberSectorMinusCoreVPAExp!AF$138</f>
        <v>0.0060724386786</v>
      </c>
      <c r="AI14" s="159" t="n">
        <f aca="false">1/1000*[1]TimberSectorMinusCoreVPAExp!AG$138</f>
        <v>0.0074023974882</v>
      </c>
      <c r="AJ14" s="159" t="n">
        <f aca="false">1/1000*[1]TimberSectorMinusCoreVPAExp!AH$138</f>
        <v>0.0082584377904</v>
      </c>
      <c r="AK14" s="159" t="n">
        <f aca="false">1/1000*[1]TimberSectorMinusCoreVPAExp!AI$138</f>
        <v>0.013652772986</v>
      </c>
      <c r="AL14" s="159" t="n">
        <f aca="false">1/1000*[1]TimberSectorMinusCoreVPAExp!AJ$138</f>
        <v>0.0150849013248</v>
      </c>
      <c r="AM14" s="159" t="n">
        <f aca="false">1/1000*[1]TimberSectorMinusCoreVPAExp!AK$138</f>
        <v>0.0001164602208</v>
      </c>
      <c r="AN14" s="159" t="n">
        <f aca="false">1/1000*[1]TimberSectorMinusCoreVPAExp!AL$138</f>
        <v>1.3545E-005</v>
      </c>
      <c r="AO14" s="159" t="n">
        <f aca="false">1/1000*[1]TimberSectorMinusCoreVPAExp!AM$138</f>
        <v>0</v>
      </c>
      <c r="AP14" s="159" t="n">
        <f aca="false">1/1000*[1]TimberSectorMinusCoreVPAExp!AN$138</f>
        <v>7.914368E-007</v>
      </c>
      <c r="AQ14" s="159" t="n">
        <f aca="false">1/1000*[1]TimberSectorMinusCoreVPAExp!AO$138</f>
        <v>5.77723500000002E-007</v>
      </c>
      <c r="AR14" s="159" t="n">
        <f aca="false">1/1000*[1]TimberSectorMinusCoreVPAExp!AP$138</f>
        <v>0.0001327237925</v>
      </c>
      <c r="AS14" s="159" t="n">
        <f aca="false">1/1000*[1]TimberSectorMinusCoreVPAExp!AQ$138</f>
        <v>9.77469500000001E-007</v>
      </c>
      <c r="AT14" s="159" t="n">
        <f aca="false">1/1000*[1]TimberSectorMinusCoreVPAExp!AR$138</f>
        <v>6.81308019E-005</v>
      </c>
      <c r="AU14" s="159" t="n">
        <f aca="false">1/1000*[1]TimberSectorMinusCoreVPAExp!AS$138</f>
        <v>0</v>
      </c>
      <c r="AV14" s="159" t="n">
        <f aca="false">1/1000*[1]TimberSectorMinusCoreVPAExp!AT$138</f>
        <v>0</v>
      </c>
      <c r="AW14" s="159" t="n">
        <f aca="false">1/1000*[1]TimberSectorMinusCoreVPAExp!AU$138</f>
        <v>0</v>
      </c>
      <c r="AX14" s="159" t="n">
        <f aca="false">1/1000*[1]TimberSectorMinusCoreVPAExp!AV$138</f>
        <v>0</v>
      </c>
      <c r="AY14" s="159" t="n">
        <f aca="false">1/1000*[1]TimberSectorMinusCoreVPAExp!AW$138</f>
        <v>0</v>
      </c>
      <c r="AZ14" s="159" t="n">
        <f aca="false">1/1000*[1]TimberSectorMinusCoreVPAExp!AX$138</f>
        <v>0</v>
      </c>
      <c r="BA14" s="159" t="n">
        <f aca="false">1/1000*[1]TimberSectorMinusCoreVPAExp!AY$138</f>
        <v>0</v>
      </c>
      <c r="BB14" s="159" t="n">
        <f aca="false">1/1000*[1]TimberSectorMinusCoreVPAExp!AZ$138</f>
        <v>0</v>
      </c>
      <c r="BC14" s="253" t="n">
        <f aca="false">1/1000*[1]TimberSectorMinusCoreVPAExp!BA$138</f>
        <v>0</v>
      </c>
      <c r="BD14" s="15"/>
    </row>
    <row r="15" customFormat="false" ht="12.9" hidden="false" customHeight="false" outlineLevel="0" collapsed="false">
      <c r="B15" s="68" t="s">
        <v>71</v>
      </c>
      <c r="C15" s="268" t="n">
        <f aca="false">SUM(C12:C12)-SUM(C13:C14)</f>
        <v>0.00124433825012764</v>
      </c>
      <c r="D15" s="269" t="n">
        <f aca="false">SUM(D12:D12)-SUM(D13:D14)</f>
        <v>0.00265421297342494</v>
      </c>
      <c r="E15" s="269" t="n">
        <f aca="false">SUM(E12:E12)-SUM(E13:E14)</f>
        <v>0.00289875291563713</v>
      </c>
      <c r="F15" s="269" t="n">
        <f aca="false">SUM(F12:F12)-SUM(F13:F14)</f>
        <v>0.00396977923671541</v>
      </c>
      <c r="G15" s="269" t="n">
        <f aca="false">SUM(G12:G12)-SUM(G13:G14)</f>
        <v>0.0114553918096547</v>
      </c>
      <c r="H15" s="269" t="n">
        <f aca="false">SUM(H12:H12)-SUM(H13:H14)</f>
        <v>0.00822409115005414</v>
      </c>
      <c r="I15" s="269" t="n">
        <f aca="false">SUM(I12:I12)-SUM(I13:I14)</f>
        <v>0.017929910687397</v>
      </c>
      <c r="J15" s="269" t="n">
        <f aca="false">SUM(J12:J12)-SUM(J13:J14)</f>
        <v>0.0190247317846015</v>
      </c>
      <c r="K15" s="269" t="n">
        <f aca="false">SUM(K12:K12)-SUM(K13:K14)</f>
        <v>0.017707727229177</v>
      </c>
      <c r="L15" s="269" t="n">
        <f aca="false">SUM(L12:L12)-SUM(L13:L14)</f>
        <v>0.0158979486666667</v>
      </c>
      <c r="M15" s="269" t="n">
        <f aca="false">SUM(M12:M12)-SUM(M13:M14)</f>
        <v>0.00886746366666667</v>
      </c>
      <c r="N15" s="269" t="n">
        <f aca="false">SUM(N12:N12)-SUM(N13:N14)</f>
        <v>0.00975437292167201</v>
      </c>
      <c r="O15" s="269" t="n">
        <f aca="false">SUM(O12:O12)-SUM(O13:O14)</f>
        <v>0.014395075766196</v>
      </c>
      <c r="P15" s="269" t="n">
        <f aca="false">SUM(P12:P12)-SUM(P13:P14)</f>
        <v>0.0133372904235518</v>
      </c>
      <c r="Q15" s="269" t="n">
        <f aca="false">SUM(Q12:Q12)-SUM(Q13:Q14)</f>
        <v>0.0135670229316493</v>
      </c>
      <c r="R15" s="269" t="n">
        <f aca="false">SUM(R12:R12)-SUM(R13:R14)</f>
        <v>0.0150630980280729</v>
      </c>
      <c r="S15" s="269" t="n">
        <f aca="false">SUM(S12:S12)-SUM(S13:S14)</f>
        <v>0.0150111246210892</v>
      </c>
      <c r="T15" s="269" t="n">
        <f aca="false">SUM(T12:T12)-SUM(T13:T14)</f>
        <v>0.0150111246210892</v>
      </c>
      <c r="U15" s="269" t="n">
        <f aca="false">SUM(U12:U12)-SUM(U13:U14)</f>
        <v>0.0150111246210892</v>
      </c>
      <c r="V15" s="269" t="n">
        <f aca="false">SUM(V12:V12)-SUM(V13:V14)</f>
        <v>0.0150111246210892</v>
      </c>
      <c r="W15" s="269" t="n">
        <f aca="false">SUM(W12:W12)-SUM(W13:W14)</f>
        <v>0.0150111246210892</v>
      </c>
      <c r="X15" s="269" t="n">
        <f aca="false">SUM(X12:X12)-SUM(X13:X14)</f>
        <v>0.0150111246210892</v>
      </c>
      <c r="Y15" s="269" t="n">
        <f aca="false">SUM(Y12:Y12)-SUM(Y13:Y14)</f>
        <v>0.0150111246210892</v>
      </c>
      <c r="Z15" s="269" t="n">
        <f aca="false">SUM(Z12:Z12)-SUM(Z13:Z14)</f>
        <v>0.0150111246210892</v>
      </c>
      <c r="AA15" s="269" t="n">
        <f aca="false">SUM(AA12:AA12)-SUM(AA13:AA14)</f>
        <v>0.0150111246210892</v>
      </c>
      <c r="AB15" s="270" t="n">
        <f aca="false">SUM(AB12:AB12)-SUM(AB13:AB14)</f>
        <v>0.0150111246210892</v>
      </c>
      <c r="AC15" s="390"/>
      <c r="AD15" s="271" t="n">
        <f aca="false">SUM(AD12:AD12)-SUM(AD13:AD14)</f>
        <v>0.000558996448764</v>
      </c>
      <c r="AE15" s="170" t="n">
        <f aca="false">SUM(AE12:AE12)-SUM(AE13:AE14)</f>
        <v>0.0011459300516</v>
      </c>
      <c r="AF15" s="170" t="n">
        <f aca="false">SUM(AF12:AF12)-SUM(AF13:AF14)</f>
        <v>0.0007257186864</v>
      </c>
      <c r="AG15" s="170" t="n">
        <f aca="false">SUM(AG12:AG12)-SUM(AG13:AG14)</f>
        <v>0.0012289616976</v>
      </c>
      <c r="AH15" s="170" t="n">
        <f aca="false">SUM(AH12:AH12)-SUM(AH13:AH14)</f>
        <v>0.0028941286423</v>
      </c>
      <c r="AI15" s="170" t="n">
        <f aca="false">SUM(AI12:AI12)-SUM(AI13:AI14)</f>
        <v>0.0026192211474</v>
      </c>
      <c r="AJ15" s="170" t="n">
        <f aca="false">SUM(AJ12:AJ12)-SUM(AJ13:AJ14)</f>
        <v>0.0052882306096</v>
      </c>
      <c r="AK15" s="170" t="n">
        <f aca="false">SUM(AK12:AK12)-SUM(AK13:AK14)</f>
        <v>0.006560240875</v>
      </c>
      <c r="AL15" s="170" t="n">
        <f aca="false">SUM(AL12:AL12)-SUM(AL13:AL14)</f>
        <v>0.0078153781936</v>
      </c>
      <c r="AM15" s="170" t="n">
        <f aca="false">SUM(AM12:AM12)-SUM(AM13:AM14)</f>
        <v>0.0073635481128</v>
      </c>
      <c r="AN15" s="170" t="n">
        <f aca="false">SUM(AN12:AN12)-SUM(AN13:AN14)</f>
        <v>0.0035881081888</v>
      </c>
      <c r="AO15" s="170" t="n">
        <f aca="false">SUM(AO12:AO12)-SUM(AO13:AO14)</f>
        <v>0.005197824048</v>
      </c>
      <c r="AP15" s="170" t="n">
        <f aca="false">SUM(AP12:AP12)-SUM(AP13:AP14)</f>
        <v>0.0076042917984</v>
      </c>
      <c r="AQ15" s="170" t="n">
        <f aca="false">SUM(AQ12:AQ12)-SUM(AQ13:AQ14)</f>
        <v>0.0083731286352</v>
      </c>
      <c r="AR15" s="170" t="n">
        <f aca="false">SUM(AR12:AR12)-SUM(AR13:AR14)</f>
        <v>0.0070289035245</v>
      </c>
      <c r="AS15" s="170" t="n">
        <f aca="false">SUM(AS12:AS12)-SUM(AS13:AS14)</f>
        <v>0.007864457755</v>
      </c>
      <c r="AT15" s="170" t="n">
        <f aca="false">SUM(AT12:AT12)-SUM(AT13:AT14)</f>
        <v>0.00708615684759999</v>
      </c>
      <c r="AU15" s="170" t="n">
        <f aca="false">SUM(AU12:AU12)-SUM(AU13:AU14)</f>
        <v>0</v>
      </c>
      <c r="AV15" s="170" t="n">
        <f aca="false">SUM(AV12:AV12)-SUM(AV13:AV14)</f>
        <v>0</v>
      </c>
      <c r="AW15" s="170" t="n">
        <f aca="false">SUM(AW12:AW12)-SUM(AW13:AW14)</f>
        <v>0</v>
      </c>
      <c r="AX15" s="170" t="n">
        <f aca="false">SUM(AX12:AX12)-SUM(AX13:AX14)</f>
        <v>0</v>
      </c>
      <c r="AY15" s="170" t="n">
        <f aca="false">SUM(AY12:AY12)-SUM(AY13:AY14)</f>
        <v>0</v>
      </c>
      <c r="AZ15" s="170" t="n">
        <f aca="false">SUM(AZ12:AZ12)-SUM(AZ13:AZ14)</f>
        <v>0</v>
      </c>
      <c r="BA15" s="170" t="n">
        <f aca="false">SUM(BA12:BA12)-SUM(BA13:BA14)</f>
        <v>0</v>
      </c>
      <c r="BB15" s="170" t="n">
        <f aca="false">SUM(BB12:BB12)-SUM(BB13:BB14)</f>
        <v>0</v>
      </c>
      <c r="BC15" s="272" t="n">
        <f aca="false">SUM(BC12:BC12)-SUM(BC13:BC14)</f>
        <v>0</v>
      </c>
      <c r="BD15" s="15"/>
    </row>
    <row r="16" customFormat="false" ht="17.15" hidden="false" customHeight="true" outlineLevel="0" collapsed="false">
      <c r="B16" s="248" t="s">
        <v>65</v>
      </c>
      <c r="C16" s="273" t="n">
        <f aca="false">1/$A$1*[1]TimberSectorMinusCoreVPAExp!B$264</f>
        <v>0.76516931219669</v>
      </c>
      <c r="D16" s="274" t="n">
        <f aca="false">1/$A$1*[1]TimberSectorMinusCoreVPAExp!C$264</f>
        <v>0.8736634300918</v>
      </c>
      <c r="E16" s="274" t="n">
        <f aca="false">1/$A$1*[1]TimberSectorMinusCoreVPAExp!D$264</f>
        <v>0.982015775045083</v>
      </c>
      <c r="F16" s="274" t="n">
        <f aca="false">1/$A$1*[1]TimberSectorMinusCoreVPAExp!E$264</f>
        <v>1.26556808792398</v>
      </c>
      <c r="G16" s="274" t="n">
        <f aca="false">1/$A$1*[1]TimberSectorMinusCoreVPAExp!F$264</f>
        <v>1.63574024577826</v>
      </c>
      <c r="H16" s="274" t="n">
        <f aca="false">1/$A$1*[1]TimberSectorMinusCoreVPAExp!G$264</f>
        <v>1.70518795351131</v>
      </c>
      <c r="I16" s="274" t="n">
        <f aca="false">1/$A$1*[1]TimberSectorMinusCoreVPAExp!H$264</f>
        <v>1.83108093844777</v>
      </c>
      <c r="J16" s="274" t="n">
        <f aca="false">1/$A$1*[1]TimberSectorMinusCoreVPAExp!I$264</f>
        <v>2.0587015459282</v>
      </c>
      <c r="K16" s="274" t="n">
        <f aca="false">1/$A$1*[1]TimberSectorMinusCoreVPAExp!J$264</f>
        <v>2.12983123749244</v>
      </c>
      <c r="L16" s="274" t="n">
        <f aca="false">1/$A$1*[1]TimberSectorMinusCoreVPAExp!K$264</f>
        <v>1.85212928091618</v>
      </c>
      <c r="M16" s="274" t="n">
        <f aca="false">1/$A$1*[1]TimberSectorMinusCoreVPAExp!L$264</f>
        <v>2.24321141917183</v>
      </c>
      <c r="N16" s="274" t="n">
        <f aca="false">1/$A$1*[1]TimberSectorMinusCoreVPAExp!M$264</f>
        <v>2.48670408019955</v>
      </c>
      <c r="O16" s="274" t="n">
        <f aca="false">1/$A$1*[1]TimberSectorMinusCoreVPAExp!N$264</f>
        <v>2.66538847000545</v>
      </c>
      <c r="P16" s="274" t="n">
        <f aca="false">1/$A$1*[1]TimberSectorMinusCoreVPAExp!O$264</f>
        <v>2.77855542322586</v>
      </c>
      <c r="Q16" s="274" t="n">
        <f aca="false">1/$A$1*[1]TimberSectorMinusCoreVPAExp!P$264</f>
        <v>2.75484345595088</v>
      </c>
      <c r="R16" s="274" t="n">
        <f aca="false">1/$A$1*[1]TimberSectorMinusCoreVPAExp!Q$264</f>
        <v>3.17057984846242</v>
      </c>
      <c r="S16" s="274" t="n">
        <f aca="false">1/$A$1*[1]TimberSectorMinusCoreVPAExp!R$264</f>
        <v>3.51852687327367</v>
      </c>
      <c r="T16" s="274" t="n">
        <f aca="false">1/$A$1*[1]TimberSectorMinusCoreVPAExp!S$264</f>
        <v>3.51852687327367</v>
      </c>
      <c r="U16" s="274" t="n">
        <f aca="false">1/$A$1*[1]TimberSectorMinusCoreVPAExp!T$264</f>
        <v>3.51852687327367</v>
      </c>
      <c r="V16" s="274" t="n">
        <f aca="false">1/$A$1*[1]TimberSectorMinusCoreVPAExp!U$264</f>
        <v>3.51852687327367</v>
      </c>
      <c r="W16" s="274" t="n">
        <f aca="false">1/$A$1*[1]TimberSectorMinusCoreVPAExp!V$264</f>
        <v>3.51852687327367</v>
      </c>
      <c r="X16" s="274" t="n">
        <f aca="false">1/$A$1*[1]TimberSectorMinusCoreVPAExp!W$264</f>
        <v>3.51852687327367</v>
      </c>
      <c r="Y16" s="274" t="n">
        <f aca="false">1/$A$1*[1]TimberSectorMinusCoreVPAExp!X$264</f>
        <v>3.51852687327367</v>
      </c>
      <c r="Z16" s="274" t="n">
        <f aca="false">1/$A$1*[1]TimberSectorMinusCoreVPAExp!Y$264</f>
        <v>3.51852687327367</v>
      </c>
      <c r="AA16" s="274" t="n">
        <f aca="false">1/$A$1*[1]TimberSectorMinusCoreVPAExp!Z$264</f>
        <v>3.51852687327367</v>
      </c>
      <c r="AB16" s="275" t="n">
        <f aca="false">1/$A$1*[1]TimberSectorMinusCoreVPAExp!AA$264</f>
        <v>3.51852687327367</v>
      </c>
      <c r="AC16" s="181"/>
      <c r="AD16" s="273" t="n">
        <f aca="false">1/1000*[1]TimberSectorMinusCoreVPAExp!AB$264</f>
        <v>0.132352064695179</v>
      </c>
      <c r="AE16" s="274" t="n">
        <f aca="false">1/1000*[1]TimberSectorMinusCoreVPAExp!AC$264</f>
        <v>0.1517183898772</v>
      </c>
      <c r="AF16" s="274" t="n">
        <f aca="false">1/1000*[1]TimberSectorMinusCoreVPAExp!AD$264</f>
        <v>0.2062700474448</v>
      </c>
      <c r="AG16" s="274" t="n">
        <f aca="false">1/1000*[1]TimberSectorMinusCoreVPAExp!AE$264</f>
        <v>0.3353030066288</v>
      </c>
      <c r="AH16" s="274" t="n">
        <f aca="false">1/1000*[1]TimberSectorMinusCoreVPAExp!AF$264</f>
        <v>0.4960770423224</v>
      </c>
      <c r="AI16" s="274" t="n">
        <f aca="false">1/1000*[1]TimberSectorMinusCoreVPAExp!AG$264</f>
        <v>0.578589692967</v>
      </c>
      <c r="AJ16" s="274" t="n">
        <f aca="false">1/1000*[1]TimberSectorMinusCoreVPAExp!AH$264</f>
        <v>0.6847375412724</v>
      </c>
      <c r="AK16" s="274" t="n">
        <f aca="false">1/1000*[1]TimberSectorMinusCoreVPAExp!AI$264</f>
        <v>0.886264781854</v>
      </c>
      <c r="AL16" s="274" t="n">
        <f aca="false">1/1000*[1]TimberSectorMinusCoreVPAExp!AJ$264</f>
        <v>0.9006031593592</v>
      </c>
      <c r="AM16" s="274" t="n">
        <f aca="false">1/1000*[1]TimberSectorMinusCoreVPAExp!AK$264</f>
        <v>0.7631471102244</v>
      </c>
      <c r="AN16" s="274" t="n">
        <f aca="false">1/1000*[1]TimberSectorMinusCoreVPAExp!AL$264</f>
        <v>0.7579146909859</v>
      </c>
      <c r="AO16" s="274" t="n">
        <f aca="false">1/1000*[1]TimberSectorMinusCoreVPAExp!AM$264</f>
        <v>1.111327181376</v>
      </c>
      <c r="AP16" s="274" t="n">
        <f aca="false">1/1000*[1]TimberSectorMinusCoreVPAExp!AN$264</f>
        <v>1.142870803536</v>
      </c>
      <c r="AQ16" s="274" t="n">
        <f aca="false">1/1000*[1]TimberSectorMinusCoreVPAExp!AO$264</f>
        <v>1.2477087178074</v>
      </c>
      <c r="AR16" s="274" t="n">
        <f aca="false">1/1000*[1]TimberSectorMinusCoreVPAExp!AP$264</f>
        <v>1.397370141448</v>
      </c>
      <c r="AS16" s="274" t="n">
        <f aca="false">1/1000*[1]TimberSectorMinusCoreVPAExp!AQ$264</f>
        <v>1.2873280360325</v>
      </c>
      <c r="AT16" s="274" t="n">
        <f aca="false">1/1000*[1]TimberSectorMinusCoreVPAExp!AR$264</f>
        <v>1.3976896798461</v>
      </c>
      <c r="AU16" s="274" t="n">
        <f aca="false">1/1000*[1]TimberSectorMinusCoreVPAExp!AS$264</f>
        <v>0</v>
      </c>
      <c r="AV16" s="274" t="n">
        <f aca="false">1/1000*[1]TimberSectorMinusCoreVPAExp!AT$264</f>
        <v>0</v>
      </c>
      <c r="AW16" s="274" t="n">
        <f aca="false">1/1000*[1]TimberSectorMinusCoreVPAExp!AU$264</f>
        <v>0</v>
      </c>
      <c r="AX16" s="274" t="n">
        <f aca="false">1/1000*[1]TimberSectorMinusCoreVPAExp!AV$264</f>
        <v>0</v>
      </c>
      <c r="AY16" s="274" t="n">
        <f aca="false">1/1000*[1]TimberSectorMinusCoreVPAExp!AW$264</f>
        <v>0</v>
      </c>
      <c r="AZ16" s="274" t="n">
        <f aca="false">1/1000*[1]TimberSectorMinusCoreVPAExp!AX$264</f>
        <v>0</v>
      </c>
      <c r="BA16" s="274" t="n">
        <f aca="false">1/1000*[1]TimberSectorMinusCoreVPAExp!AY$264</f>
        <v>0</v>
      </c>
      <c r="BB16" s="274" t="n">
        <f aca="false">1/1000*[1]TimberSectorMinusCoreVPAExp!AZ$264</f>
        <v>0</v>
      </c>
      <c r="BC16" s="400" t="n">
        <f aca="false">1/1000*[1]TimberSectorMinusCoreVPAExp!BA$264</f>
        <v>0</v>
      </c>
      <c r="BD16" s="15"/>
    </row>
    <row r="17" customFormat="false" ht="12.9" hidden="false" customHeight="false" outlineLevel="0" collapsed="false">
      <c r="B17" s="48" t="s">
        <v>88</v>
      </c>
      <c r="C17" s="183" t="n">
        <f aca="false">1/$A$1*[1]TimberSectorMinusCoreVPAExp!B$23</f>
        <v>0.059428754</v>
      </c>
      <c r="D17" s="159" t="n">
        <f aca="false">1/$A$1*[1]TimberSectorMinusCoreVPAExp!C$23</f>
        <v>0.075492452</v>
      </c>
      <c r="E17" s="159" t="n">
        <f aca="false">1/$A$1*[1]TimberSectorMinusCoreVPAExp!D$23</f>
        <v>0.099418642</v>
      </c>
      <c r="F17" s="159" t="n">
        <f aca="false">1/$A$1*[1]TimberSectorMinusCoreVPAExp!E$23</f>
        <v>0.141451986</v>
      </c>
      <c r="G17" s="159" t="n">
        <f aca="false">1/$A$1*[1]TimberSectorMinusCoreVPAExp!F$23</f>
        <v>0.166516747666667</v>
      </c>
      <c r="H17" s="159" t="n">
        <f aca="false">1/$A$1*[1]TimberSectorMinusCoreVPAExp!G$23</f>
        <v>0.123775665483455</v>
      </c>
      <c r="I17" s="159" t="n">
        <f aca="false">1/$A$1*[1]TimberSectorMinusCoreVPAExp!H$23</f>
        <v>0.113752274870226</v>
      </c>
      <c r="J17" s="159" t="n">
        <f aca="false">1/$A$1*[1]TimberSectorMinusCoreVPAExp!I$23</f>
        <v>0.108374274135288</v>
      </c>
      <c r="K17" s="159" t="n">
        <f aca="false">1/$A$1*[1]TimberSectorMinusCoreVPAExp!J$23</f>
        <v>0.0929272216202275</v>
      </c>
      <c r="L17" s="159" t="n">
        <f aca="false">1/$A$1*[1]TimberSectorMinusCoreVPAExp!K$23</f>
        <v>0.0646168407079371</v>
      </c>
      <c r="M17" s="159" t="n">
        <f aca="false">1/$A$1*[1]TimberSectorMinusCoreVPAExp!L$23</f>
        <v>0.0891083539598472</v>
      </c>
      <c r="N17" s="159" t="n">
        <f aca="false">1/$A$1*[1]TimberSectorMinusCoreVPAExp!M$23</f>
        <v>0.1153844679199</v>
      </c>
      <c r="O17" s="159" t="n">
        <f aca="false">1/$A$1*[1]TimberSectorMinusCoreVPAExp!N$23</f>
        <v>0.0982201722272727</v>
      </c>
      <c r="P17" s="159" t="n">
        <f aca="false">1/$A$1*[1]TimberSectorMinusCoreVPAExp!O$23</f>
        <v>0.114120048345483</v>
      </c>
      <c r="Q17" s="159" t="n">
        <f aca="false">1/$A$1*[1]TimberSectorMinusCoreVPAExp!P$23</f>
        <v>0.140728203981129</v>
      </c>
      <c r="R17" s="159" t="n">
        <f aca="false">1/$A$1*[1]TimberSectorMinusCoreVPAExp!Q$23</f>
        <v>0.15275637297318</v>
      </c>
      <c r="S17" s="159" t="n">
        <f aca="false">1/$A$1*[1]TimberSectorMinusCoreVPAExp!R$23</f>
        <v>0.150205974859331</v>
      </c>
      <c r="T17" s="159" t="n">
        <f aca="false">1/$A$1*[1]TimberSectorMinusCoreVPAExp!S$23</f>
        <v>0.150205974859331</v>
      </c>
      <c r="U17" s="159" t="n">
        <f aca="false">1/$A$1*[1]TimberSectorMinusCoreVPAExp!T$23</f>
        <v>0.150205974859331</v>
      </c>
      <c r="V17" s="159" t="n">
        <f aca="false">1/$A$1*[1]TimberSectorMinusCoreVPAExp!U$23</f>
        <v>0.150205974859331</v>
      </c>
      <c r="W17" s="159" t="n">
        <f aca="false">1/$A$1*[1]TimberSectorMinusCoreVPAExp!V$23</f>
        <v>0.150205974859331</v>
      </c>
      <c r="X17" s="159" t="n">
        <f aca="false">1/$A$1*[1]TimberSectorMinusCoreVPAExp!W$23</f>
        <v>0.150205974859331</v>
      </c>
      <c r="Y17" s="159" t="n">
        <f aca="false">1/$A$1*[1]TimberSectorMinusCoreVPAExp!X$23</f>
        <v>0.150205974859331</v>
      </c>
      <c r="Z17" s="159" t="n">
        <f aca="false">1/$A$1*[1]TimberSectorMinusCoreVPAExp!Y$23</f>
        <v>0.150205974859331</v>
      </c>
      <c r="AA17" s="159" t="n">
        <f aca="false">1/$A$1*[1]TimberSectorMinusCoreVPAExp!Z$23</f>
        <v>0.150205974859331</v>
      </c>
      <c r="AB17" s="160" t="n">
        <f aca="false">1/$A$1*[1]TimberSectorMinusCoreVPAExp!AA$23</f>
        <v>0.150205974859331</v>
      </c>
      <c r="AC17" s="390"/>
      <c r="AD17" s="183" t="n">
        <f aca="false">1/1000*[1]TimberSectorMinusCoreVPAExp!AB$23</f>
        <v>0.006154027877322</v>
      </c>
      <c r="AE17" s="159" t="n">
        <f aca="false">1/1000*[1]TimberSectorMinusCoreVPAExp!AC$23</f>
        <v>0.0036990438396</v>
      </c>
      <c r="AF17" s="159" t="n">
        <f aca="false">1/1000*[1]TimberSectorMinusCoreVPAExp!AD$23</f>
        <v>0.008916885072</v>
      </c>
      <c r="AG17" s="159" t="n">
        <f aca="false">1/1000*[1]TimberSectorMinusCoreVPAExp!AE$23</f>
        <v>0.0171488879296</v>
      </c>
      <c r="AH17" s="159" t="n">
        <f aca="false">1/1000*[1]TimberSectorMinusCoreVPAExp!AF$23</f>
        <v>0.0242599160412</v>
      </c>
      <c r="AI17" s="159" t="n">
        <f aca="false">1/1000*[1]TimberSectorMinusCoreVPAExp!AG$23</f>
        <v>0.0175395867933</v>
      </c>
      <c r="AJ17" s="159" t="n">
        <f aca="false">1/1000*[1]TimberSectorMinusCoreVPAExp!AH$23</f>
        <v>0.014166941078</v>
      </c>
      <c r="AK17" s="159" t="n">
        <f aca="false">1/1000*[1]TimberSectorMinusCoreVPAExp!AI$23</f>
        <v>0.0188329655875</v>
      </c>
      <c r="AL17" s="159" t="n">
        <f aca="false">1/1000*[1]TimberSectorMinusCoreVPAExp!AJ$23</f>
        <v>0.0171256098504</v>
      </c>
      <c r="AM17" s="159" t="n">
        <f aca="false">1/1000*[1]TimberSectorMinusCoreVPAExp!AK$23</f>
        <v>0.0140373773892</v>
      </c>
      <c r="AN17" s="159" t="n">
        <f aca="false">1/1000*[1]TimberSectorMinusCoreVPAExp!AL$23</f>
        <v>0.0181516884068</v>
      </c>
      <c r="AO17" s="159" t="n">
        <f aca="false">1/1000*[1]TimberSectorMinusCoreVPAExp!AM$23</f>
        <v>0.023386596672</v>
      </c>
      <c r="AP17" s="159" t="n">
        <f aca="false">1/1000*[1]TimberSectorMinusCoreVPAExp!AN$23</f>
        <v>0.0209472725616</v>
      </c>
      <c r="AQ17" s="159" t="n">
        <f aca="false">1/1000*[1]TimberSectorMinusCoreVPAExp!AO$23</f>
        <v>0.0250145695974</v>
      </c>
      <c r="AR17" s="159" t="n">
        <f aca="false">1/1000*[1]TimberSectorMinusCoreVPAExp!AP$23</f>
        <v>0.0373387771595</v>
      </c>
      <c r="AS17" s="159" t="n">
        <f aca="false">1/1000*[1]TimberSectorMinusCoreVPAExp!AQ$23</f>
        <v>0.036108384592</v>
      </c>
      <c r="AT17" s="159" t="n">
        <f aca="false">1/1000*[1]TimberSectorMinusCoreVPAExp!AR$23</f>
        <v>0.0340910223643</v>
      </c>
      <c r="AU17" s="159" t="n">
        <f aca="false">1/1000*[1]TimberSectorMinusCoreVPAExp!AS$23</f>
        <v>0</v>
      </c>
      <c r="AV17" s="159" t="n">
        <f aca="false">1/1000*[1]TimberSectorMinusCoreVPAExp!AT$23</f>
        <v>0</v>
      </c>
      <c r="AW17" s="159" t="n">
        <f aca="false">1/1000*[1]TimberSectorMinusCoreVPAExp!AU$23</f>
        <v>0</v>
      </c>
      <c r="AX17" s="159" t="n">
        <f aca="false">1/1000*[1]TimberSectorMinusCoreVPAExp!AV$23</f>
        <v>0</v>
      </c>
      <c r="AY17" s="159" t="n">
        <f aca="false">1/1000*[1]TimberSectorMinusCoreVPAExp!AW$23</f>
        <v>0</v>
      </c>
      <c r="AZ17" s="159" t="n">
        <f aca="false">1/1000*[1]TimberSectorMinusCoreVPAExp!AX$23</f>
        <v>0</v>
      </c>
      <c r="BA17" s="159" t="n">
        <f aca="false">1/1000*[1]TimberSectorMinusCoreVPAExp!AY$23</f>
        <v>0</v>
      </c>
      <c r="BB17" s="159" t="n">
        <f aca="false">1/1000*[1]TimberSectorMinusCoreVPAExp!AZ$23</f>
        <v>0</v>
      </c>
      <c r="BC17" s="253" t="n">
        <f aca="false">1/1000*[1]TimberSectorMinusCoreVPAExp!BA$23</f>
        <v>0</v>
      </c>
      <c r="BD17" s="15"/>
    </row>
    <row r="18" customFormat="false" ht="12.9" hidden="false" customHeight="false" outlineLevel="0" collapsed="false">
      <c r="B18" s="48" t="s">
        <v>89</v>
      </c>
      <c r="C18" s="183" t="n">
        <f aca="false">1/$A$1*[1]TimberSectorMinusCoreVPAExp!B$69</f>
        <v>0.0545833295416934</v>
      </c>
      <c r="D18" s="159" t="n">
        <f aca="false">1/$A$1*[1]TimberSectorMinusCoreVPAExp!C$69</f>
        <v>0.0771679755225599</v>
      </c>
      <c r="E18" s="159" t="n">
        <f aca="false">1/$A$1*[1]TimberSectorMinusCoreVPAExp!D$69</f>
        <v>0.0911537037630495</v>
      </c>
      <c r="F18" s="159" t="n">
        <f aca="false">1/$A$1*[1]TimberSectorMinusCoreVPAExp!E$69</f>
        <v>0.106340200052536</v>
      </c>
      <c r="G18" s="159" t="n">
        <f aca="false">1/$A$1*[1]TimberSectorMinusCoreVPAExp!F$69</f>
        <v>0.127331421627742</v>
      </c>
      <c r="H18" s="159" t="n">
        <f aca="false">1/$A$1*[1]TimberSectorMinusCoreVPAExp!G$69</f>
        <v>0.1229813037</v>
      </c>
      <c r="I18" s="159" t="n">
        <f aca="false">1/$A$1*[1]TimberSectorMinusCoreVPAExp!H$69</f>
        <v>0.126588078681415</v>
      </c>
      <c r="J18" s="159" t="n">
        <f aca="false">1/$A$1*[1]TimberSectorMinusCoreVPAExp!I$69</f>
        <v>0.114061209823256</v>
      </c>
      <c r="K18" s="159" t="n">
        <f aca="false">1/$A$1*[1]TimberSectorMinusCoreVPAExp!J$69</f>
        <v>0.126855732030641</v>
      </c>
      <c r="L18" s="159" t="n">
        <f aca="false">1/$A$1*[1]TimberSectorMinusCoreVPAExp!K$69</f>
        <v>0.119517332129978</v>
      </c>
      <c r="M18" s="159" t="n">
        <f aca="false">1/$A$1*[1]TimberSectorMinusCoreVPAExp!L$69</f>
        <v>0.10908572432225</v>
      </c>
      <c r="N18" s="159" t="n">
        <f aca="false">1/$A$1*[1]TimberSectorMinusCoreVPAExp!M$69</f>
        <v>0.117594732089188</v>
      </c>
      <c r="O18" s="159" t="n">
        <f aca="false">1/$A$1*[1]TimberSectorMinusCoreVPAExp!N$69</f>
        <v>0.120307235259452</v>
      </c>
      <c r="P18" s="159" t="n">
        <f aca="false">1/$A$1*[1]TimberSectorMinusCoreVPAExp!O$69</f>
        <v>0.132675840312636</v>
      </c>
      <c r="Q18" s="159" t="n">
        <f aca="false">1/$A$1*[1]TimberSectorMinusCoreVPAExp!P$69</f>
        <v>0.145066929487037</v>
      </c>
      <c r="R18" s="159" t="n">
        <f aca="false">1/$A$1*[1]TimberSectorMinusCoreVPAExp!Q$69</f>
        <v>0.157088333758062</v>
      </c>
      <c r="S18" s="159" t="n">
        <f aca="false">1/$A$1*[1]TimberSectorMinusCoreVPAExp!R$69</f>
        <v>0.17485147197619</v>
      </c>
      <c r="T18" s="159" t="n">
        <f aca="false">1/$A$1*[1]TimberSectorMinusCoreVPAExp!S$69</f>
        <v>0.17485147197619</v>
      </c>
      <c r="U18" s="159" t="n">
        <f aca="false">1/$A$1*[1]TimberSectorMinusCoreVPAExp!T$69</f>
        <v>0.17485147197619</v>
      </c>
      <c r="V18" s="159" t="n">
        <f aca="false">1/$A$1*[1]TimberSectorMinusCoreVPAExp!U$69</f>
        <v>0.17485147197619</v>
      </c>
      <c r="W18" s="159" t="n">
        <f aca="false">1/$A$1*[1]TimberSectorMinusCoreVPAExp!V$69</f>
        <v>0.17485147197619</v>
      </c>
      <c r="X18" s="159" t="n">
        <f aca="false">1/$A$1*[1]TimberSectorMinusCoreVPAExp!W$69</f>
        <v>0.17485147197619</v>
      </c>
      <c r="Y18" s="159" t="n">
        <f aca="false">1/$A$1*[1]TimberSectorMinusCoreVPAExp!X$69</f>
        <v>0.17485147197619</v>
      </c>
      <c r="Z18" s="159" t="n">
        <f aca="false">1/$A$1*[1]TimberSectorMinusCoreVPAExp!Y$69</f>
        <v>0.17485147197619</v>
      </c>
      <c r="AA18" s="159" t="n">
        <f aca="false">1/$A$1*[1]TimberSectorMinusCoreVPAExp!Z$69</f>
        <v>0.17485147197619</v>
      </c>
      <c r="AB18" s="160" t="n">
        <f aca="false">1/$A$1*[1]TimberSectorMinusCoreVPAExp!AA$69</f>
        <v>0.17485147197619</v>
      </c>
      <c r="AC18" s="390"/>
      <c r="AD18" s="183" t="n">
        <f aca="false">1/1000*[1]TimberSectorMinusCoreVPAExp!AB$69</f>
        <v>0.011029598028948</v>
      </c>
      <c r="AE18" s="159" t="n">
        <f aca="false">1/1000*[1]TimberSectorMinusCoreVPAExp!AC$69</f>
        <v>0.0158122102728</v>
      </c>
      <c r="AF18" s="159" t="n">
        <f aca="false">1/1000*[1]TimberSectorMinusCoreVPAExp!AD$69</f>
        <v>0.0237933271488</v>
      </c>
      <c r="AG18" s="159" t="n">
        <f aca="false">1/1000*[1]TimberSectorMinusCoreVPAExp!AE$69</f>
        <v>0.0387666357568</v>
      </c>
      <c r="AH18" s="159" t="n">
        <f aca="false">1/1000*[1]TimberSectorMinusCoreVPAExp!AF$69</f>
        <v>0.0483507064628</v>
      </c>
      <c r="AI18" s="159" t="n">
        <f aca="false">1/1000*[1]TimberSectorMinusCoreVPAExp!AG$69</f>
        <v>0.0593570174769</v>
      </c>
      <c r="AJ18" s="159" t="n">
        <f aca="false">1/1000*[1]TimberSectorMinusCoreVPAExp!AH$69</f>
        <v>0.07150519579</v>
      </c>
      <c r="AK18" s="159" t="n">
        <f aca="false">1/1000*[1]TimberSectorMinusCoreVPAExp!AI$69</f>
        <v>0.0938713435855</v>
      </c>
      <c r="AL18" s="159" t="n">
        <f aca="false">1/1000*[1]TimberSectorMinusCoreVPAExp!AJ$69</f>
        <v>0.0981209259084</v>
      </c>
      <c r="AM18" s="159" t="n">
        <f aca="false">1/1000*[1]TimberSectorMinusCoreVPAExp!AK$69</f>
        <v>0.0891261745616</v>
      </c>
      <c r="AN18" s="159" t="n">
        <f aca="false">1/1000*[1]TimberSectorMinusCoreVPAExp!AL$69</f>
        <v>0.0766579706065</v>
      </c>
      <c r="AO18" s="159" t="n">
        <f aca="false">1/1000*[1]TimberSectorMinusCoreVPAExp!AM$69</f>
        <v>0.100003935936</v>
      </c>
      <c r="AP18" s="159" t="n">
        <f aca="false">1/1000*[1]TimberSectorMinusCoreVPAExp!AN$69</f>
        <v>0.1016294491696</v>
      </c>
      <c r="AQ18" s="159" t="n">
        <f aca="false">1/1000*[1]TimberSectorMinusCoreVPAExp!AO$69</f>
        <v>0.1143179273895</v>
      </c>
      <c r="AR18" s="159" t="n">
        <f aca="false">1/1000*[1]TimberSectorMinusCoreVPAExp!AP$69</f>
        <v>0.1319876454085</v>
      </c>
      <c r="AS18" s="159" t="n">
        <f aca="false">1/1000*[1]TimberSectorMinusCoreVPAExp!AQ$69</f>
        <v>0.1163241395155</v>
      </c>
      <c r="AT18" s="159" t="n">
        <f aca="false">1/1000*[1]TimberSectorMinusCoreVPAExp!AR$69</f>
        <v>0.1293551499536</v>
      </c>
      <c r="AU18" s="159" t="n">
        <f aca="false">1/1000*[1]TimberSectorMinusCoreVPAExp!AS$69</f>
        <v>0</v>
      </c>
      <c r="AV18" s="159" t="n">
        <f aca="false">1/1000*[1]TimberSectorMinusCoreVPAExp!AT$69</f>
        <v>0</v>
      </c>
      <c r="AW18" s="159" t="n">
        <f aca="false">1/1000*[1]TimberSectorMinusCoreVPAExp!AU$69</f>
        <v>0</v>
      </c>
      <c r="AX18" s="159" t="n">
        <f aca="false">1/1000*[1]TimberSectorMinusCoreVPAExp!AV$69</f>
        <v>0</v>
      </c>
      <c r="AY18" s="159" t="n">
        <f aca="false">1/1000*[1]TimberSectorMinusCoreVPAExp!AW$69</f>
        <v>0</v>
      </c>
      <c r="AZ18" s="159" t="n">
        <f aca="false">1/1000*[1]TimberSectorMinusCoreVPAExp!AX$69</f>
        <v>0</v>
      </c>
      <c r="BA18" s="159" t="n">
        <f aca="false">1/1000*[1]TimberSectorMinusCoreVPAExp!AY$69</f>
        <v>0</v>
      </c>
      <c r="BB18" s="159" t="n">
        <f aca="false">1/1000*[1]TimberSectorMinusCoreVPAExp!AZ$69</f>
        <v>0</v>
      </c>
      <c r="BC18" s="253" t="n">
        <f aca="false">1/1000*[1]TimberSectorMinusCoreVPAExp!BA$69</f>
        <v>0</v>
      </c>
      <c r="BD18" s="15"/>
    </row>
    <row r="19" customFormat="false" ht="12.9" hidden="false" customHeight="false" outlineLevel="0" collapsed="false">
      <c r="B19" s="48" t="s">
        <v>90</v>
      </c>
      <c r="C19" s="183" t="n">
        <f aca="false">1/$A$1*[1]TimberSectorMinusCoreVPAExp!B$85</f>
        <v>0.0490751544536665</v>
      </c>
      <c r="D19" s="159" t="n">
        <f aca="false">1/$A$1*[1]TimberSectorMinusCoreVPAExp!C$85</f>
        <v>0.0465007216845903</v>
      </c>
      <c r="E19" s="159" t="n">
        <f aca="false">1/$A$1*[1]TimberSectorMinusCoreVPAExp!D$85</f>
        <v>0.0582104428241297</v>
      </c>
      <c r="F19" s="159" t="n">
        <f aca="false">1/$A$1*[1]TimberSectorMinusCoreVPAExp!E$85</f>
        <v>0.079716392</v>
      </c>
      <c r="G19" s="159" t="n">
        <f aca="false">1/$A$1*[1]TimberSectorMinusCoreVPAExp!F$85</f>
        <v>0.117049234332926</v>
      </c>
      <c r="H19" s="159" t="n">
        <f aca="false">1/$A$1*[1]TimberSectorMinusCoreVPAExp!G$85</f>
        <v>0.142792987719478</v>
      </c>
      <c r="I19" s="159" t="n">
        <f aca="false">1/$A$1*[1]TimberSectorMinusCoreVPAExp!H$85</f>
        <v>0.15404776415609</v>
      </c>
      <c r="J19" s="159" t="n">
        <f aca="false">1/$A$1*[1]TimberSectorMinusCoreVPAExp!I$85</f>
        <v>0.190632509784922</v>
      </c>
      <c r="K19" s="159" t="n">
        <f aca="false">1/$A$1*[1]TimberSectorMinusCoreVPAExp!J$85</f>
        <v>0.206286248960364</v>
      </c>
      <c r="L19" s="159" t="n">
        <f aca="false">1/$A$1*[1]TimberSectorMinusCoreVPAExp!K$85</f>
        <v>0.176194642778127</v>
      </c>
      <c r="M19" s="159" t="n">
        <f aca="false">1/$A$1*[1]TimberSectorMinusCoreVPAExp!L$85</f>
        <v>0.182737356424</v>
      </c>
      <c r="N19" s="159" t="n">
        <f aca="false">1/$A$1*[1]TimberSectorMinusCoreVPAExp!M$85</f>
        <v>0.226195512269986</v>
      </c>
      <c r="O19" s="159" t="n">
        <f aca="false">1/$A$1*[1]TimberSectorMinusCoreVPAExp!N$85</f>
        <v>0.244110831210526</v>
      </c>
      <c r="P19" s="159" t="n">
        <f aca="false">1/$A$1*[1]TimberSectorMinusCoreVPAExp!O$85</f>
        <v>0.22105933690446</v>
      </c>
      <c r="Q19" s="159" t="n">
        <f aca="false">1/$A$1*[1]TimberSectorMinusCoreVPAExp!P$85</f>
        <v>0.192095817818166</v>
      </c>
      <c r="R19" s="159" t="n">
        <f aca="false">1/$A$1*[1]TimberSectorMinusCoreVPAExp!Q$85</f>
        <v>0.211821663644804</v>
      </c>
      <c r="S19" s="159" t="n">
        <f aca="false">1/$A$1*[1]TimberSectorMinusCoreVPAExp!R$85</f>
        <v>0.219983384653618</v>
      </c>
      <c r="T19" s="159" t="n">
        <f aca="false">1/$A$1*[1]TimberSectorMinusCoreVPAExp!S$85</f>
        <v>0.219983384653618</v>
      </c>
      <c r="U19" s="159" t="n">
        <f aca="false">1/$A$1*[1]TimberSectorMinusCoreVPAExp!T$85</f>
        <v>0.219983384653618</v>
      </c>
      <c r="V19" s="159" t="n">
        <f aca="false">1/$A$1*[1]TimberSectorMinusCoreVPAExp!U$85</f>
        <v>0.219983384653618</v>
      </c>
      <c r="W19" s="159" t="n">
        <f aca="false">1/$A$1*[1]TimberSectorMinusCoreVPAExp!V$85</f>
        <v>0.219983384653618</v>
      </c>
      <c r="X19" s="159" t="n">
        <f aca="false">1/$A$1*[1]TimberSectorMinusCoreVPAExp!W$85</f>
        <v>0.219983384653618</v>
      </c>
      <c r="Y19" s="159" t="n">
        <f aca="false">1/$A$1*[1]TimberSectorMinusCoreVPAExp!X$85</f>
        <v>0.219983384653618</v>
      </c>
      <c r="Z19" s="159" t="n">
        <f aca="false">1/$A$1*[1]TimberSectorMinusCoreVPAExp!Y$85</f>
        <v>0.219983384653618</v>
      </c>
      <c r="AA19" s="159" t="n">
        <f aca="false">1/$A$1*[1]TimberSectorMinusCoreVPAExp!Z$85</f>
        <v>0.219983384653618</v>
      </c>
      <c r="AB19" s="160" t="n">
        <f aca="false">1/$A$1*[1]TimberSectorMinusCoreVPAExp!AA$85</f>
        <v>0.219983384653618</v>
      </c>
      <c r="AC19" s="390"/>
      <c r="AD19" s="183" t="n">
        <f aca="false">1/1000*[1]TimberSectorMinusCoreVPAExp!AB$85</f>
        <v>0.02158604574303</v>
      </c>
      <c r="AE19" s="159" t="n">
        <f aca="false">1/1000*[1]TimberSectorMinusCoreVPAExp!AC$85</f>
        <v>0.0180518577916</v>
      </c>
      <c r="AF19" s="159" t="n">
        <f aca="false">1/1000*[1]TimberSectorMinusCoreVPAExp!AD$85</f>
        <v>0.02260676652</v>
      </c>
      <c r="AG19" s="159" t="n">
        <f aca="false">1/1000*[1]TimberSectorMinusCoreVPAExp!AE$85</f>
        <v>0.0323603356832</v>
      </c>
      <c r="AH19" s="159" t="n">
        <f aca="false">1/1000*[1]TimberSectorMinusCoreVPAExp!AF$85</f>
        <v>0.0445251442566</v>
      </c>
      <c r="AI19" s="159" t="n">
        <f aca="false">1/1000*[1]TimberSectorMinusCoreVPAExp!AG$85</f>
        <v>0.0519424302969</v>
      </c>
      <c r="AJ19" s="159" t="n">
        <f aca="false">1/1000*[1]TimberSectorMinusCoreVPAExp!AH$85</f>
        <v>0.059895660792</v>
      </c>
      <c r="AK19" s="159" t="n">
        <f aca="false">1/1000*[1]TimberSectorMinusCoreVPAExp!AI$85</f>
        <v>0.080826095433</v>
      </c>
      <c r="AL19" s="159" t="n">
        <f aca="false">1/1000*[1]TimberSectorMinusCoreVPAExp!AJ$85</f>
        <v>0.0823608347232</v>
      </c>
      <c r="AM19" s="159" t="n">
        <f aca="false">1/1000*[1]TimberSectorMinusCoreVPAExp!AK$85</f>
        <v>0.0677284152556</v>
      </c>
      <c r="AN19" s="159" t="n">
        <f aca="false">1/1000*[1]TimberSectorMinusCoreVPAExp!AL$85</f>
        <v>0.0570712783951</v>
      </c>
      <c r="AO19" s="159" t="n">
        <f aca="false">1/1000*[1]TimberSectorMinusCoreVPAExp!AM$85</f>
        <v>0.093571424592</v>
      </c>
      <c r="AP19" s="159" t="n">
        <f aca="false">1/1000*[1]TimberSectorMinusCoreVPAExp!AN$85</f>
        <v>0.0885234125072</v>
      </c>
      <c r="AQ19" s="159" t="n">
        <f aca="false">1/1000*[1]TimberSectorMinusCoreVPAExp!AO$85</f>
        <v>0.0801520741173</v>
      </c>
      <c r="AR19" s="159" t="n">
        <f aca="false">1/1000*[1]TimberSectorMinusCoreVPAExp!AP$85</f>
        <v>0.073773047751</v>
      </c>
      <c r="AS19" s="159" t="n">
        <f aca="false">1/1000*[1]TimberSectorMinusCoreVPAExp!AQ$85</f>
        <v>0.0703224321835</v>
      </c>
      <c r="AT19" s="159" t="n">
        <f aca="false">1/1000*[1]TimberSectorMinusCoreVPAExp!AR$85</f>
        <v>0.0794138918566</v>
      </c>
      <c r="AU19" s="159" t="n">
        <f aca="false">1/1000*[1]TimberSectorMinusCoreVPAExp!AS$85</f>
        <v>0</v>
      </c>
      <c r="AV19" s="159" t="n">
        <f aca="false">1/1000*[1]TimberSectorMinusCoreVPAExp!AT$85</f>
        <v>0</v>
      </c>
      <c r="AW19" s="159" t="n">
        <f aca="false">1/1000*[1]TimberSectorMinusCoreVPAExp!AU$85</f>
        <v>0</v>
      </c>
      <c r="AX19" s="159" t="n">
        <f aca="false">1/1000*[1]TimberSectorMinusCoreVPAExp!AV$85</f>
        <v>0</v>
      </c>
      <c r="AY19" s="159" t="n">
        <f aca="false">1/1000*[1]TimberSectorMinusCoreVPAExp!AW$85</f>
        <v>0</v>
      </c>
      <c r="AZ19" s="159" t="n">
        <f aca="false">1/1000*[1]TimberSectorMinusCoreVPAExp!AX$85</f>
        <v>0</v>
      </c>
      <c r="BA19" s="159" t="n">
        <f aca="false">1/1000*[1]TimberSectorMinusCoreVPAExp!AY$85</f>
        <v>0</v>
      </c>
      <c r="BB19" s="159" t="n">
        <f aca="false">1/1000*[1]TimberSectorMinusCoreVPAExp!AZ$85</f>
        <v>0</v>
      </c>
      <c r="BC19" s="253" t="n">
        <f aca="false">1/1000*[1]TimberSectorMinusCoreVPAExp!BA$85</f>
        <v>0</v>
      </c>
      <c r="BD19" s="15"/>
    </row>
    <row r="20" customFormat="false" ht="12.9" hidden="false" customHeight="false" outlineLevel="0" collapsed="false">
      <c r="B20" s="48" t="s">
        <v>67</v>
      </c>
      <c r="C20" s="183" t="n">
        <f aca="false">1/$A$1*[1]TimberSectorMinusCoreVPAExp!B$91</f>
        <v>0.220088008406055</v>
      </c>
      <c r="D20" s="159" t="n">
        <f aca="false">1/$A$1*[1]TimberSectorMinusCoreVPAExp!C$91</f>
        <v>0.250004378066118</v>
      </c>
      <c r="E20" s="159" t="n">
        <f aca="false">1/$A$1*[1]TimberSectorMinusCoreVPAExp!D$91</f>
        <v>0.267997229071429</v>
      </c>
      <c r="F20" s="159" t="n">
        <f aca="false">1/$A$1*[1]TimberSectorMinusCoreVPAExp!E$91</f>
        <v>0.310472524735039</v>
      </c>
      <c r="G20" s="159" t="n">
        <f aca="false">1/$A$1*[1]TimberSectorMinusCoreVPAExp!F$91</f>
        <v>0.45904057116946</v>
      </c>
      <c r="H20" s="159" t="n">
        <f aca="false">1/$A$1*[1]TimberSectorMinusCoreVPAExp!G$91</f>
        <v>0.415480833565534</v>
      </c>
      <c r="I20" s="159" t="n">
        <f aca="false">1/$A$1*[1]TimberSectorMinusCoreVPAExp!H$91</f>
        <v>0.474461429249075</v>
      </c>
      <c r="J20" s="159" t="n">
        <f aca="false">1/$A$1*[1]TimberSectorMinusCoreVPAExp!I$91</f>
        <v>0.522260242842425</v>
      </c>
      <c r="K20" s="159" t="n">
        <f aca="false">1/$A$1*[1]TimberSectorMinusCoreVPAExp!J$91</f>
        <v>0.530498005254808</v>
      </c>
      <c r="L20" s="159" t="n">
        <f aca="false">1/$A$1*[1]TimberSectorMinusCoreVPAExp!K$91</f>
        <v>0.481304984315476</v>
      </c>
      <c r="M20" s="159" t="n">
        <f aca="false">1/$A$1*[1]TimberSectorMinusCoreVPAExp!L$91</f>
        <v>0.523254536946704</v>
      </c>
      <c r="N20" s="159" t="n">
        <f aca="false">1/$A$1*[1]TimberSectorMinusCoreVPAExp!M$91</f>
        <v>0.627970824195419</v>
      </c>
      <c r="O20" s="159" t="n">
        <f aca="false">1/$A$1*[1]TimberSectorMinusCoreVPAExp!N$91</f>
        <v>0.752066520703803</v>
      </c>
      <c r="P20" s="159" t="n">
        <f aca="false">1/$A$1*[1]TimberSectorMinusCoreVPAExp!O$91</f>
        <v>0.71383483430651</v>
      </c>
      <c r="Q20" s="159" t="n">
        <f aca="false">1/$A$1*[1]TimberSectorMinusCoreVPAExp!P$91</f>
        <v>0.685089468662502</v>
      </c>
      <c r="R20" s="159" t="n">
        <f aca="false">1/$A$1*[1]TimberSectorMinusCoreVPAExp!Q$91</f>
        <v>0.691207769573697</v>
      </c>
      <c r="S20" s="159" t="n">
        <f aca="false">1/$A$1*[1]TimberSectorMinusCoreVPAExp!R$91</f>
        <v>0.678775400093836</v>
      </c>
      <c r="T20" s="159" t="n">
        <f aca="false">1/$A$1*[1]TimberSectorMinusCoreVPAExp!S$91</f>
        <v>0.678775400093836</v>
      </c>
      <c r="U20" s="159" t="n">
        <f aca="false">1/$A$1*[1]TimberSectorMinusCoreVPAExp!T$91</f>
        <v>0.678775400093836</v>
      </c>
      <c r="V20" s="159" t="n">
        <f aca="false">1/$A$1*[1]TimberSectorMinusCoreVPAExp!U$91</f>
        <v>0.678775400093836</v>
      </c>
      <c r="W20" s="159" t="n">
        <f aca="false">1/$A$1*[1]TimberSectorMinusCoreVPAExp!V$91</f>
        <v>0.678775400093836</v>
      </c>
      <c r="X20" s="159" t="n">
        <f aca="false">1/$A$1*[1]TimberSectorMinusCoreVPAExp!W$91</f>
        <v>0.678775400093836</v>
      </c>
      <c r="Y20" s="159" t="n">
        <f aca="false">1/$A$1*[1]TimberSectorMinusCoreVPAExp!X$91</f>
        <v>0.678775400093836</v>
      </c>
      <c r="Z20" s="159" t="n">
        <f aca="false">1/$A$1*[1]TimberSectorMinusCoreVPAExp!Y$91</f>
        <v>0.678775400093836</v>
      </c>
      <c r="AA20" s="159" t="n">
        <f aca="false">1/$A$1*[1]TimberSectorMinusCoreVPAExp!Z$91</f>
        <v>0.678775400093836</v>
      </c>
      <c r="AB20" s="160" t="n">
        <f aca="false">1/$A$1*[1]TimberSectorMinusCoreVPAExp!AA$91</f>
        <v>0.678775400093836</v>
      </c>
      <c r="AC20" s="390"/>
      <c r="AD20" s="183" t="n">
        <f aca="false">1/1000*[1]TimberSectorMinusCoreVPAExp!AB$91</f>
        <v>0.035092333274577</v>
      </c>
      <c r="AE20" s="159" t="n">
        <f aca="false">1/1000*[1]TimberSectorMinusCoreVPAExp!AC$91</f>
        <v>0.0345717684976</v>
      </c>
      <c r="AF20" s="159" t="n">
        <f aca="false">1/1000*[1]TimberSectorMinusCoreVPAExp!AD$91</f>
        <v>0.0408839417424</v>
      </c>
      <c r="AG20" s="159" t="n">
        <f aca="false">1/1000*[1]TimberSectorMinusCoreVPAExp!AE$91</f>
        <v>0.0583552098752</v>
      </c>
      <c r="AH20" s="159" t="n">
        <f aca="false">1/1000*[1]TimberSectorMinusCoreVPAExp!AF$91</f>
        <v>0.1162175558537</v>
      </c>
      <c r="AI20" s="159" t="n">
        <f aca="false">1/1000*[1]TimberSectorMinusCoreVPAExp!AG$91</f>
        <v>0.1241517111549</v>
      </c>
      <c r="AJ20" s="159" t="n">
        <f aca="false">1/1000*[1]TimberSectorMinusCoreVPAExp!AH$91</f>
        <v>0.1412500855816</v>
      </c>
      <c r="AK20" s="159" t="n">
        <f aca="false">1/1000*[1]TimberSectorMinusCoreVPAExp!AI$91</f>
        <v>0.1871987617605</v>
      </c>
      <c r="AL20" s="159" t="n">
        <f aca="false">1/1000*[1]TimberSectorMinusCoreVPAExp!AJ$91</f>
        <v>0.1721159664248</v>
      </c>
      <c r="AM20" s="159" t="n">
        <f aca="false">1/1000*[1]TimberSectorMinusCoreVPAExp!AK$91</f>
        <v>0.1602134565152</v>
      </c>
      <c r="AN20" s="159" t="n">
        <f aca="false">1/1000*[1]TimberSectorMinusCoreVPAExp!AL$91</f>
        <v>0.1601390425263</v>
      </c>
      <c r="AO20" s="159" t="n">
        <f aca="false">1/1000*[1]TimberSectorMinusCoreVPAExp!AM$91</f>
        <v>0.236103129264</v>
      </c>
      <c r="AP20" s="159" t="n">
        <f aca="false">1/1000*[1]TimberSectorMinusCoreVPAExp!AN$91</f>
        <v>0.2691571498704</v>
      </c>
      <c r="AQ20" s="159" t="n">
        <f aca="false">1/1000*[1]TimberSectorMinusCoreVPAExp!AO$91</f>
        <v>0.2653974223929</v>
      </c>
      <c r="AR20" s="159" t="n">
        <f aca="false">1/1000*[1]TimberSectorMinusCoreVPAExp!AP$91</f>
        <v>0.282177932842</v>
      </c>
      <c r="AS20" s="159" t="n">
        <f aca="false">1/1000*[1]TimberSectorMinusCoreVPAExp!AQ$91</f>
        <v>0.2361056419085</v>
      </c>
      <c r="AT20" s="159" t="n">
        <f aca="false">1/1000*[1]TimberSectorMinusCoreVPAExp!AR$91</f>
        <v>0.231058357254</v>
      </c>
      <c r="AU20" s="159" t="n">
        <f aca="false">1/1000*[1]TimberSectorMinusCoreVPAExp!AS$91</f>
        <v>0</v>
      </c>
      <c r="AV20" s="159" t="n">
        <f aca="false">1/1000*[1]TimberSectorMinusCoreVPAExp!AT$91</f>
        <v>0</v>
      </c>
      <c r="AW20" s="159" t="n">
        <f aca="false">1/1000*[1]TimberSectorMinusCoreVPAExp!AU$91</f>
        <v>0</v>
      </c>
      <c r="AX20" s="159" t="n">
        <f aca="false">1/1000*[1]TimberSectorMinusCoreVPAExp!AV$91</f>
        <v>0</v>
      </c>
      <c r="AY20" s="159" t="n">
        <f aca="false">1/1000*[1]TimberSectorMinusCoreVPAExp!AW$91</f>
        <v>0</v>
      </c>
      <c r="AZ20" s="159" t="n">
        <f aca="false">1/1000*[1]TimberSectorMinusCoreVPAExp!AX$91</f>
        <v>0</v>
      </c>
      <c r="BA20" s="159" t="n">
        <f aca="false">1/1000*[1]TimberSectorMinusCoreVPAExp!AY$91</f>
        <v>0</v>
      </c>
      <c r="BB20" s="159" t="n">
        <f aca="false">1/1000*[1]TimberSectorMinusCoreVPAExp!AZ$91</f>
        <v>0</v>
      </c>
      <c r="BC20" s="253" t="n">
        <f aca="false">1/1000*[1]TimberSectorMinusCoreVPAExp!BA$91</f>
        <v>0</v>
      </c>
      <c r="BD20" s="15"/>
    </row>
    <row r="21" customFormat="false" ht="12.9" hidden="false" customHeight="false" outlineLevel="0" collapsed="false">
      <c r="B21" s="48" t="s">
        <v>104</v>
      </c>
      <c r="C21" s="183" t="n">
        <f aca="false">1/$A$1*[1]TimberSectorMinusCoreVPAExp!B$114</f>
        <v>0.004752163625</v>
      </c>
      <c r="D21" s="159" t="n">
        <f aca="false">1/$A$1*[1]TimberSectorMinusCoreVPAExp!C$114</f>
        <v>0.00533757280952382</v>
      </c>
      <c r="E21" s="159" t="n">
        <f aca="false">1/$A$1*[1]TimberSectorMinusCoreVPAExp!D$114</f>
        <v>0.0477146935678208</v>
      </c>
      <c r="F21" s="159" t="n">
        <f aca="false">1/$A$1*[1]TimberSectorMinusCoreVPAExp!E$114</f>
        <v>0.0658303093897451</v>
      </c>
      <c r="G21" s="159" t="n">
        <f aca="false">1/$A$1*[1]TimberSectorMinusCoreVPAExp!F$114</f>
        <v>0.0735940993969889</v>
      </c>
      <c r="H21" s="159" t="n">
        <f aca="false">1/$A$1*[1]TimberSectorMinusCoreVPAExp!G$114</f>
        <v>0.0561131619905446</v>
      </c>
      <c r="I21" s="159" t="n">
        <f aca="false">1/$A$1*[1]TimberSectorMinusCoreVPAExp!H$114</f>
        <v>0.1080669945</v>
      </c>
      <c r="J21" s="159" t="n">
        <f aca="false">1/$A$1*[1]TimberSectorMinusCoreVPAExp!I$114</f>
        <v>0.0973360674871713</v>
      </c>
      <c r="K21" s="159" t="n">
        <f aca="false">1/$A$1*[1]TimberSectorMinusCoreVPAExp!J$114</f>
        <v>0.0768337312081785</v>
      </c>
      <c r="L21" s="159" t="n">
        <f aca="false">1/$A$1*[1]TimberSectorMinusCoreVPAExp!K$114</f>
        <v>0.0954050734770772</v>
      </c>
      <c r="M21" s="159" t="n">
        <f aca="false">1/$A$1*[1]TimberSectorMinusCoreVPAExp!L$114</f>
        <v>0.124751606083333</v>
      </c>
      <c r="N21" s="159" t="n">
        <f aca="false">1/$A$1*[1]TimberSectorMinusCoreVPAExp!M$114</f>
        <v>0.142915567038914</v>
      </c>
      <c r="O21" s="159" t="n">
        <f aca="false">1/$A$1*[1]TimberSectorMinusCoreVPAExp!N$114</f>
        <v>0.160549991894737</v>
      </c>
      <c r="P21" s="159" t="n">
        <f aca="false">1/$A$1*[1]TimberSectorMinusCoreVPAExp!O$114</f>
        <v>0.1658538</v>
      </c>
      <c r="Q21" s="159" t="n">
        <f aca="false">1/$A$1*[1]TimberSectorMinusCoreVPAExp!P$114</f>
        <v>0.173125206659836</v>
      </c>
      <c r="R21" s="159" t="n">
        <f aca="false">1/$A$1*[1]TimberSectorMinusCoreVPAExp!Q$114</f>
        <v>0.209387102994092</v>
      </c>
      <c r="S21" s="159" t="n">
        <f aca="false">1/$A$1*[1]TimberSectorMinusCoreVPAExp!R$114</f>
        <v>0.227603060637104</v>
      </c>
      <c r="T21" s="159" t="n">
        <f aca="false">1/$A$1*[1]TimberSectorMinusCoreVPAExp!S$114</f>
        <v>0.227603060637104</v>
      </c>
      <c r="U21" s="159" t="n">
        <f aca="false">1/$A$1*[1]TimberSectorMinusCoreVPAExp!T$114</f>
        <v>0.227603060637104</v>
      </c>
      <c r="V21" s="159" t="n">
        <f aca="false">1/$A$1*[1]TimberSectorMinusCoreVPAExp!U$114</f>
        <v>0.227603060637104</v>
      </c>
      <c r="W21" s="159" t="n">
        <f aca="false">1/$A$1*[1]TimberSectorMinusCoreVPAExp!V$114</f>
        <v>0.227603060637104</v>
      </c>
      <c r="X21" s="159" t="n">
        <f aca="false">1/$A$1*[1]TimberSectorMinusCoreVPAExp!W$114</f>
        <v>0.227603060637104</v>
      </c>
      <c r="Y21" s="159" t="n">
        <f aca="false">1/$A$1*[1]TimberSectorMinusCoreVPAExp!X$114</f>
        <v>0.227603060637104</v>
      </c>
      <c r="Z21" s="159" t="n">
        <f aca="false">1/$A$1*[1]TimberSectorMinusCoreVPAExp!Y$114</f>
        <v>0.227603060637104</v>
      </c>
      <c r="AA21" s="159" t="n">
        <f aca="false">1/$A$1*[1]TimberSectorMinusCoreVPAExp!Z$114</f>
        <v>0.227603060637104</v>
      </c>
      <c r="AB21" s="160" t="n">
        <f aca="false">1/$A$1*[1]TimberSectorMinusCoreVPAExp!AA$114</f>
        <v>0.227603060637104</v>
      </c>
      <c r="AC21" s="390"/>
      <c r="AD21" s="183" t="n">
        <f aca="false">1/1000*[1]TimberSectorMinusCoreVPAExp!AB$114</f>
        <v>0.001022730529095</v>
      </c>
      <c r="AE21" s="159" t="n">
        <f aca="false">1/1000*[1]TimberSectorMinusCoreVPAExp!AC$114</f>
        <v>0.0011131976628</v>
      </c>
      <c r="AF21" s="159" t="n">
        <f aca="false">1/1000*[1]TimberSectorMinusCoreVPAExp!AD$114</f>
        <v>0.0044613351264</v>
      </c>
      <c r="AG21" s="159" t="n">
        <f aca="false">1/1000*[1]TimberSectorMinusCoreVPAExp!AE$114</f>
        <v>0.007297190208</v>
      </c>
      <c r="AH21" s="159" t="n">
        <f aca="false">1/1000*[1]TimberSectorMinusCoreVPAExp!AF$114</f>
        <v>0.0091693230209</v>
      </c>
      <c r="AI21" s="159" t="n">
        <f aca="false">1/1000*[1]TimberSectorMinusCoreVPAExp!AG$114</f>
        <v>0.0094500156465</v>
      </c>
      <c r="AJ21" s="159" t="n">
        <f aca="false">1/1000*[1]TimberSectorMinusCoreVPAExp!AH$114</f>
        <v>0.0227761545848</v>
      </c>
      <c r="AK21" s="159" t="n">
        <f aca="false">1/1000*[1]TimberSectorMinusCoreVPAExp!AI$114</f>
        <v>0.03250867115</v>
      </c>
      <c r="AL21" s="159" t="n">
        <f aca="false">1/1000*[1]TimberSectorMinusCoreVPAExp!AJ$114</f>
        <v>0.029160544102</v>
      </c>
      <c r="AM21" s="159" t="n">
        <f aca="false">1/1000*[1]TimberSectorMinusCoreVPAExp!AK$114</f>
        <v>0.0359586957972</v>
      </c>
      <c r="AN21" s="159" t="n">
        <f aca="false">1/1000*[1]TimberSectorMinusCoreVPAExp!AL$114</f>
        <v>0.0345301919202</v>
      </c>
      <c r="AO21" s="159" t="n">
        <f aca="false">1/1000*[1]TimberSectorMinusCoreVPAExp!AM$114</f>
        <v>0.049010087232</v>
      </c>
      <c r="AP21" s="159" t="n">
        <f aca="false">1/1000*[1]TimberSectorMinusCoreVPAExp!AN$114</f>
        <v>0.05137189288</v>
      </c>
      <c r="AQ21" s="159" t="n">
        <f aca="false">1/1000*[1]TimberSectorMinusCoreVPAExp!AO$114</f>
        <v>0.056841537834</v>
      </c>
      <c r="AR21" s="159" t="n">
        <f aca="false">1/1000*[1]TimberSectorMinusCoreVPAExp!AP$114</f>
        <v>0.0629302253155</v>
      </c>
      <c r="AS21" s="159" t="n">
        <f aca="false">1/1000*[1]TimberSectorMinusCoreVPAExp!AQ$114</f>
        <v>0.0584234551985</v>
      </c>
      <c r="AT21" s="159" t="n">
        <f aca="false">1/1000*[1]TimberSectorMinusCoreVPAExp!AR$114</f>
        <v>0.0642365860168</v>
      </c>
      <c r="AU21" s="159" t="n">
        <f aca="false">1/1000*[1]TimberSectorMinusCoreVPAExp!AS$114</f>
        <v>0</v>
      </c>
      <c r="AV21" s="159" t="n">
        <f aca="false">1/1000*[1]TimberSectorMinusCoreVPAExp!AT$114</f>
        <v>0</v>
      </c>
      <c r="AW21" s="159" t="n">
        <f aca="false">1/1000*[1]TimberSectorMinusCoreVPAExp!AU$114</f>
        <v>0</v>
      </c>
      <c r="AX21" s="159" t="n">
        <f aca="false">1/1000*[1]TimberSectorMinusCoreVPAExp!AV$114</f>
        <v>0</v>
      </c>
      <c r="AY21" s="159" t="n">
        <f aca="false">1/1000*[1]TimberSectorMinusCoreVPAExp!AW$114</f>
        <v>0</v>
      </c>
      <c r="AZ21" s="159" t="n">
        <f aca="false">1/1000*[1]TimberSectorMinusCoreVPAExp!AX$114</f>
        <v>0</v>
      </c>
      <c r="BA21" s="159" t="n">
        <f aca="false">1/1000*[1]TimberSectorMinusCoreVPAExp!AY$114</f>
        <v>0</v>
      </c>
      <c r="BB21" s="159" t="n">
        <f aca="false">1/1000*[1]TimberSectorMinusCoreVPAExp!AZ$114</f>
        <v>0</v>
      </c>
      <c r="BC21" s="253" t="n">
        <f aca="false">1/1000*[1]TimberSectorMinusCoreVPAExp!BA$114</f>
        <v>0</v>
      </c>
      <c r="BD21" s="15"/>
    </row>
    <row r="22" customFormat="false" ht="12.9" hidden="false" customHeight="false" outlineLevel="0" collapsed="false">
      <c r="B22" s="48" t="s">
        <v>68</v>
      </c>
      <c r="C22" s="183" t="n">
        <f aca="false">1/$A$1*[1]TimberSectorMinusCoreVPAExp!B$126</f>
        <v>0.0290401966104379</v>
      </c>
      <c r="D22" s="159" t="n">
        <f aca="false">1/$A$1*[1]TimberSectorMinusCoreVPAExp!C$126</f>
        <v>0.0245259764282147</v>
      </c>
      <c r="E22" s="159" t="n">
        <f aca="false">1/$A$1*[1]TimberSectorMinusCoreVPAExp!D$126</f>
        <v>0.0273004681552165</v>
      </c>
      <c r="F22" s="159" t="n">
        <f aca="false">1/$A$1*[1]TimberSectorMinusCoreVPAExp!E$126</f>
        <v>0.0283602546116978</v>
      </c>
      <c r="G22" s="159" t="n">
        <f aca="false">1/$A$1*[1]TimberSectorMinusCoreVPAExp!F$126</f>
        <v>0.0407464776590462</v>
      </c>
      <c r="H22" s="159" t="n">
        <f aca="false">1/$A$1*[1]TimberSectorMinusCoreVPAExp!G$126</f>
        <v>0.0517825433485571</v>
      </c>
      <c r="I22" s="159" t="n">
        <f aca="false">1/$A$1*[1]TimberSectorMinusCoreVPAExp!H$126</f>
        <v>0.0478496988021474</v>
      </c>
      <c r="J22" s="159" t="n">
        <f aca="false">1/$A$1*[1]TimberSectorMinusCoreVPAExp!I$126</f>
        <v>0.0687372670584455</v>
      </c>
      <c r="K22" s="159" t="n">
        <f aca="false">1/$A$1*[1]TimberSectorMinusCoreVPAExp!J$126</f>
        <v>0.0621289595135969</v>
      </c>
      <c r="L22" s="159" t="n">
        <f aca="false">1/$A$1*[1]TimberSectorMinusCoreVPAExp!K$126</f>
        <v>0.0443392013328737</v>
      </c>
      <c r="M22" s="159" t="n">
        <f aca="false">1/$A$1*[1]TimberSectorMinusCoreVPAExp!L$126</f>
        <v>0.0547066168038092</v>
      </c>
      <c r="N22" s="159" t="n">
        <f aca="false">1/$A$1*[1]TimberSectorMinusCoreVPAExp!M$126</f>
        <v>0.0684574235909831</v>
      </c>
      <c r="O22" s="159" t="n">
        <f aca="false">1/$A$1*[1]TimberSectorMinusCoreVPAExp!N$126</f>
        <v>0.0716393870518849</v>
      </c>
      <c r="P22" s="159" t="n">
        <f aca="false">1/$A$1*[1]TimberSectorMinusCoreVPAExp!O$126</f>
        <v>0.0876199106995411</v>
      </c>
      <c r="Q22" s="159" t="n">
        <f aca="false">1/$A$1*[1]TimberSectorMinusCoreVPAExp!P$126</f>
        <v>0.0861965038028338</v>
      </c>
      <c r="R22" s="159" t="n">
        <f aca="false">1/$A$1*[1]TimberSectorMinusCoreVPAExp!Q$126</f>
        <v>0.13783025668395</v>
      </c>
      <c r="S22" s="159" t="n">
        <f aca="false">1/$A$1*[1]TimberSectorMinusCoreVPAExp!R$126</f>
        <v>0.127563050180043</v>
      </c>
      <c r="T22" s="159" t="n">
        <f aca="false">1/$A$1*[1]TimberSectorMinusCoreVPAExp!S$126</f>
        <v>0.127563050180043</v>
      </c>
      <c r="U22" s="159" t="n">
        <f aca="false">1/$A$1*[1]TimberSectorMinusCoreVPAExp!T$126</f>
        <v>0.127563050180043</v>
      </c>
      <c r="V22" s="159" t="n">
        <f aca="false">1/$A$1*[1]TimberSectorMinusCoreVPAExp!U$126</f>
        <v>0.127563050180043</v>
      </c>
      <c r="W22" s="159" t="n">
        <f aca="false">1/$A$1*[1]TimberSectorMinusCoreVPAExp!V$126</f>
        <v>0.127563050180043</v>
      </c>
      <c r="X22" s="159" t="n">
        <f aca="false">1/$A$1*[1]TimberSectorMinusCoreVPAExp!W$126</f>
        <v>0.127563050180043</v>
      </c>
      <c r="Y22" s="159" t="n">
        <f aca="false">1/$A$1*[1]TimberSectorMinusCoreVPAExp!X$126</f>
        <v>0.127563050180043</v>
      </c>
      <c r="Z22" s="159" t="n">
        <f aca="false">1/$A$1*[1]TimberSectorMinusCoreVPAExp!Y$126</f>
        <v>0.127563050180043</v>
      </c>
      <c r="AA22" s="159" t="n">
        <f aca="false">1/$A$1*[1]TimberSectorMinusCoreVPAExp!Z$126</f>
        <v>0.127563050180043</v>
      </c>
      <c r="AB22" s="160" t="n">
        <f aca="false">1/$A$1*[1]TimberSectorMinusCoreVPAExp!AA$126</f>
        <v>0.127563050180043</v>
      </c>
      <c r="AC22" s="390"/>
      <c r="AD22" s="183" t="n">
        <f aca="false">1/1000*[1]TimberSectorMinusCoreVPAExp!AB$126</f>
        <v>0.006898756435095</v>
      </c>
      <c r="AE22" s="159" t="n">
        <f aca="false">1/1000*[1]TimberSectorMinusCoreVPAExp!AC$126</f>
        <v>0.0080826458084</v>
      </c>
      <c r="AF22" s="159" t="n">
        <f aca="false">1/1000*[1]TimberSectorMinusCoreVPAExp!AD$126</f>
        <v>0.0096035334576</v>
      </c>
      <c r="AG22" s="159" t="n">
        <f aca="false">1/1000*[1]TimberSectorMinusCoreVPAExp!AE$126</f>
        <v>0.011841169704</v>
      </c>
      <c r="AH22" s="159" t="n">
        <f aca="false">1/1000*[1]TimberSectorMinusCoreVPAExp!AF$126</f>
        <v>0.0186384246979</v>
      </c>
      <c r="AI22" s="159" t="n">
        <f aca="false">1/1000*[1]TimberSectorMinusCoreVPAExp!AG$126</f>
        <v>0.024070510893</v>
      </c>
      <c r="AJ22" s="159" t="n">
        <f aca="false">1/1000*[1]TimberSectorMinusCoreVPAExp!AH$126</f>
        <v>0.0303901481416</v>
      </c>
      <c r="AK22" s="159" t="n">
        <f aca="false">1/1000*[1]TimberSectorMinusCoreVPAExp!AI$126</f>
        <v>0.043175401477</v>
      </c>
      <c r="AL22" s="159" t="n">
        <f aca="false">1/1000*[1]TimberSectorMinusCoreVPAExp!AJ$126</f>
        <v>0.0394877280612</v>
      </c>
      <c r="AM22" s="159" t="n">
        <f aca="false">1/1000*[1]TimberSectorMinusCoreVPAExp!AK$126</f>
        <v>0.0207815073752</v>
      </c>
      <c r="AN22" s="159" t="n">
        <f aca="false">1/1000*[1]TimberSectorMinusCoreVPAExp!AL$126</f>
        <v>0.0200146242366</v>
      </c>
      <c r="AO22" s="159" t="n">
        <f aca="false">1/1000*[1]TimberSectorMinusCoreVPAExp!AM$126</f>
        <v>0.028382651712</v>
      </c>
      <c r="AP22" s="159" t="n">
        <f aca="false">1/1000*[1]TimberSectorMinusCoreVPAExp!AN$126</f>
        <v>0.0323737133104</v>
      </c>
      <c r="AQ22" s="159" t="n">
        <f aca="false">1/1000*[1]TimberSectorMinusCoreVPAExp!AO$126</f>
        <v>0.0406491686529</v>
      </c>
      <c r="AR22" s="159" t="n">
        <f aca="false">1/1000*[1]TimberSectorMinusCoreVPAExp!AP$126</f>
        <v>0.0523207100645</v>
      </c>
      <c r="AS22" s="159" t="n">
        <f aca="false">1/1000*[1]TimberSectorMinusCoreVPAExp!AQ$126</f>
        <v>0.0391672527925</v>
      </c>
      <c r="AT22" s="159" t="n">
        <f aca="false">1/1000*[1]TimberSectorMinusCoreVPAExp!AR$126</f>
        <v>0.0368048987532</v>
      </c>
      <c r="AU22" s="159" t="n">
        <f aca="false">1/1000*[1]TimberSectorMinusCoreVPAExp!AS$126</f>
        <v>0</v>
      </c>
      <c r="AV22" s="159" t="n">
        <f aca="false">1/1000*[1]TimberSectorMinusCoreVPAExp!AT$126</f>
        <v>0</v>
      </c>
      <c r="AW22" s="159" t="n">
        <f aca="false">1/1000*[1]TimberSectorMinusCoreVPAExp!AU$126</f>
        <v>0</v>
      </c>
      <c r="AX22" s="159" t="n">
        <f aca="false">1/1000*[1]TimberSectorMinusCoreVPAExp!AV$126</f>
        <v>0</v>
      </c>
      <c r="AY22" s="159" t="n">
        <f aca="false">1/1000*[1]TimberSectorMinusCoreVPAExp!AW$126</f>
        <v>0</v>
      </c>
      <c r="AZ22" s="159" t="n">
        <f aca="false">1/1000*[1]TimberSectorMinusCoreVPAExp!AX$126</f>
        <v>0</v>
      </c>
      <c r="BA22" s="159" t="n">
        <f aca="false">1/1000*[1]TimberSectorMinusCoreVPAExp!AY$126</f>
        <v>0</v>
      </c>
      <c r="BB22" s="159" t="n">
        <f aca="false">1/1000*[1]TimberSectorMinusCoreVPAExp!AZ$126</f>
        <v>0</v>
      </c>
      <c r="BC22" s="253" t="n">
        <f aca="false">1/1000*[1]TimberSectorMinusCoreVPAExp!BA$126</f>
        <v>0</v>
      </c>
      <c r="BD22" s="15"/>
    </row>
    <row r="23" customFormat="false" ht="12.9" hidden="false" customHeight="false" outlineLevel="0" collapsed="false">
      <c r="B23" s="48" t="s">
        <v>91</v>
      </c>
      <c r="C23" s="183" t="n">
        <f aca="false">1/$A$1*[1]TimberSectorMinusCoreVPAExp!B$160</f>
        <v>0.0609572735032262</v>
      </c>
      <c r="D23" s="159" t="n">
        <f aca="false">1/$A$1*[1]TimberSectorMinusCoreVPAExp!C$160</f>
        <v>0.075750402</v>
      </c>
      <c r="E23" s="159" t="n">
        <f aca="false">1/$A$1*[1]TimberSectorMinusCoreVPAExp!D$160</f>
        <v>0.0686564500799615</v>
      </c>
      <c r="F23" s="159" t="n">
        <f aca="false">1/$A$1*[1]TimberSectorMinusCoreVPAExp!E$160</f>
        <v>0.0830326446939532</v>
      </c>
      <c r="G23" s="159" t="n">
        <f aca="false">1/$A$1*[1]TimberSectorMinusCoreVPAExp!F$160</f>
        <v>0.0986145970372427</v>
      </c>
      <c r="H23" s="159" t="n">
        <f aca="false">1/$A$1*[1]TimberSectorMinusCoreVPAExp!G$160</f>
        <v>0.13148847</v>
      </c>
      <c r="I23" s="159" t="n">
        <f aca="false">1/$A$1*[1]TimberSectorMinusCoreVPAExp!H$160</f>
        <v>0.1454400955</v>
      </c>
      <c r="J23" s="159" t="n">
        <f aca="false">1/$A$1*[1]TimberSectorMinusCoreVPAExp!I$160</f>
        <v>0.174372066282674</v>
      </c>
      <c r="K23" s="159" t="n">
        <f aca="false">1/$A$1*[1]TimberSectorMinusCoreVPAExp!J$160</f>
        <v>0.175189348666667</v>
      </c>
      <c r="L23" s="159" t="n">
        <f aca="false">1/$A$1*[1]TimberSectorMinusCoreVPAExp!K$160</f>
        <v>0.178797269958333</v>
      </c>
      <c r="M23" s="159" t="n">
        <f aca="false">1/$A$1*[1]TimberSectorMinusCoreVPAExp!L$160</f>
        <v>0.195069394127179</v>
      </c>
      <c r="N23" s="159" t="n">
        <f aca="false">1/$A$1*[1]TimberSectorMinusCoreVPAExp!M$160</f>
        <v>0.210005585824347</v>
      </c>
      <c r="O23" s="159" t="n">
        <f aca="false">1/$A$1*[1]TimberSectorMinusCoreVPAExp!N$160</f>
        <v>0.210101749378058</v>
      </c>
      <c r="P23" s="159" t="n">
        <f aca="false">1/$A$1*[1]TimberSectorMinusCoreVPAExp!O$160</f>
        <v>0.216799994139596</v>
      </c>
      <c r="Q23" s="159" t="n">
        <f aca="false">1/$A$1*[1]TimberSectorMinusCoreVPAExp!P$160</f>
        <v>0.204494385884225</v>
      </c>
      <c r="R23" s="159" t="n">
        <f aca="false">1/$A$1*[1]TimberSectorMinusCoreVPAExp!Q$160</f>
        <v>0.248595523636617</v>
      </c>
      <c r="S23" s="159" t="n">
        <f aca="false">1/$A$1*[1]TimberSectorMinusCoreVPAExp!R$160</f>
        <v>0.261572175285714</v>
      </c>
      <c r="T23" s="159" t="n">
        <f aca="false">1/$A$1*[1]TimberSectorMinusCoreVPAExp!S$160</f>
        <v>0.261572175285714</v>
      </c>
      <c r="U23" s="159" t="n">
        <f aca="false">1/$A$1*[1]TimberSectorMinusCoreVPAExp!T$160</f>
        <v>0.261572175285714</v>
      </c>
      <c r="V23" s="159" t="n">
        <f aca="false">1/$A$1*[1]TimberSectorMinusCoreVPAExp!U$160</f>
        <v>0.261572175285714</v>
      </c>
      <c r="W23" s="159" t="n">
        <f aca="false">1/$A$1*[1]TimberSectorMinusCoreVPAExp!V$160</f>
        <v>0.261572175285714</v>
      </c>
      <c r="X23" s="159" t="n">
        <f aca="false">1/$A$1*[1]TimberSectorMinusCoreVPAExp!W$160</f>
        <v>0.261572175285714</v>
      </c>
      <c r="Y23" s="159" t="n">
        <f aca="false">1/$A$1*[1]TimberSectorMinusCoreVPAExp!X$160</f>
        <v>0.261572175285714</v>
      </c>
      <c r="Z23" s="159" t="n">
        <f aca="false">1/$A$1*[1]TimberSectorMinusCoreVPAExp!Y$160</f>
        <v>0.261572175285714</v>
      </c>
      <c r="AA23" s="159" t="n">
        <f aca="false">1/$A$1*[1]TimberSectorMinusCoreVPAExp!Z$160</f>
        <v>0.261572175285714</v>
      </c>
      <c r="AB23" s="160" t="n">
        <f aca="false">1/$A$1*[1]TimberSectorMinusCoreVPAExp!AA$160</f>
        <v>0.261572175285714</v>
      </c>
      <c r="AC23" s="390"/>
      <c r="AD23" s="183" t="n">
        <f aca="false">1/1000*[1]TimberSectorMinusCoreVPAExp!AB$160</f>
        <v>0.00637073150106</v>
      </c>
      <c r="AE23" s="159" t="n">
        <f aca="false">1/1000*[1]TimberSectorMinusCoreVPAExp!AC$160</f>
        <v>0.01047603471</v>
      </c>
      <c r="AF23" s="159" t="n">
        <f aca="false">1/1000*[1]TimberSectorMinusCoreVPAExp!AD$160</f>
        <v>0.0081959804352</v>
      </c>
      <c r="AG23" s="159" t="n">
        <f aca="false">1/1000*[1]TimberSectorMinusCoreVPAExp!AE$160</f>
        <v>0.0108275647312</v>
      </c>
      <c r="AH23" s="159" t="n">
        <f aca="false">1/1000*[1]TimberSectorMinusCoreVPAExp!AF$160</f>
        <v>0.0163672001269</v>
      </c>
      <c r="AI23" s="159" t="n">
        <f aca="false">1/1000*[1]TimberSectorMinusCoreVPAExp!AG$160</f>
        <v>0.0313123261737</v>
      </c>
      <c r="AJ23" s="159" t="n">
        <f aca="false">1/1000*[1]TimberSectorMinusCoreVPAExp!AH$160</f>
        <v>0.041241167646</v>
      </c>
      <c r="AK23" s="159" t="n">
        <f aca="false">1/1000*[1]TimberSectorMinusCoreVPAExp!AI$160</f>
        <v>0.0580828864</v>
      </c>
      <c r="AL23" s="159" t="n">
        <f aca="false">1/1000*[1]TimberSectorMinusCoreVPAExp!AJ$160</f>
        <v>0.0615642742732</v>
      </c>
      <c r="AM23" s="159" t="n">
        <f aca="false">1/1000*[1]TimberSectorMinusCoreVPAExp!AK$160</f>
        <v>0.0643956313176</v>
      </c>
      <c r="AN23" s="159" t="n">
        <f aca="false">1/1000*[1]TimberSectorMinusCoreVPAExp!AL$160</f>
        <v>0.0632950989824</v>
      </c>
      <c r="AO23" s="159" t="n">
        <f aca="false">1/1000*[1]TimberSectorMinusCoreVPAExp!AM$160</f>
        <v>0.095596140096</v>
      </c>
      <c r="AP23" s="159" t="n">
        <f aca="false">1/1000*[1]TimberSectorMinusCoreVPAExp!AN$160</f>
        <v>0.0823875648816</v>
      </c>
      <c r="AQ23" s="159" t="n">
        <f aca="false">1/1000*[1]TimberSectorMinusCoreVPAExp!AO$160</f>
        <v>0.092427379689</v>
      </c>
      <c r="AR23" s="159" t="n">
        <f aca="false">1/1000*[1]TimberSectorMinusCoreVPAExp!AP$160</f>
        <v>0.091971595339</v>
      </c>
      <c r="AS23" s="159" t="n">
        <f aca="false">1/1000*[1]TimberSectorMinusCoreVPAExp!AQ$160</f>
        <v>0.0944102164005</v>
      </c>
      <c r="AT23" s="159" t="n">
        <f aca="false">1/1000*[1]TimberSectorMinusCoreVPAExp!AR$160</f>
        <v>0.1028238771364</v>
      </c>
      <c r="AU23" s="159" t="n">
        <f aca="false">1/1000*[1]TimberSectorMinusCoreVPAExp!AS$160</f>
        <v>0</v>
      </c>
      <c r="AV23" s="159" t="n">
        <f aca="false">1/1000*[1]TimberSectorMinusCoreVPAExp!AT$160</f>
        <v>0</v>
      </c>
      <c r="AW23" s="159" t="n">
        <f aca="false">1/1000*[1]TimberSectorMinusCoreVPAExp!AU$160</f>
        <v>0</v>
      </c>
      <c r="AX23" s="159" t="n">
        <f aca="false">1/1000*[1]TimberSectorMinusCoreVPAExp!AV$160</f>
        <v>0</v>
      </c>
      <c r="AY23" s="159" t="n">
        <f aca="false">1/1000*[1]TimberSectorMinusCoreVPAExp!AW$160</f>
        <v>0</v>
      </c>
      <c r="AZ23" s="159" t="n">
        <f aca="false">1/1000*[1]TimberSectorMinusCoreVPAExp!AX$160</f>
        <v>0</v>
      </c>
      <c r="BA23" s="159" t="n">
        <f aca="false">1/1000*[1]TimberSectorMinusCoreVPAExp!AY$160</f>
        <v>0</v>
      </c>
      <c r="BB23" s="159" t="n">
        <f aca="false">1/1000*[1]TimberSectorMinusCoreVPAExp!AZ$160</f>
        <v>0</v>
      </c>
      <c r="BC23" s="253" t="n">
        <f aca="false">1/1000*[1]TimberSectorMinusCoreVPAExp!BA$160</f>
        <v>0</v>
      </c>
      <c r="BD23" s="15"/>
    </row>
    <row r="24" customFormat="false" ht="12.9" hidden="false" customHeight="false" outlineLevel="0" collapsed="false">
      <c r="B24" s="48" t="s">
        <v>69</v>
      </c>
      <c r="C24" s="183" t="n">
        <f aca="false">1/$A$1*[1]TimberSectorMinusCoreVPAExp!B$188</f>
        <v>0.13751163257566</v>
      </c>
      <c r="D24" s="159" t="n">
        <f aca="false">1/$A$1*[1]TimberSectorMinusCoreVPAExp!C$188</f>
        <v>0.122756664</v>
      </c>
      <c r="E24" s="159" t="n">
        <f aca="false">1/$A$1*[1]TimberSectorMinusCoreVPAExp!D$188</f>
        <v>0.0871139035</v>
      </c>
      <c r="F24" s="159" t="n">
        <f aca="false">1/$A$1*[1]TimberSectorMinusCoreVPAExp!E$188</f>
        <v>0.091805896</v>
      </c>
      <c r="G24" s="159" t="n">
        <f aca="false">1/$A$1*[1]TimberSectorMinusCoreVPAExp!F$188</f>
        <v>0.0861356760429294</v>
      </c>
      <c r="H24" s="159" t="n">
        <f aca="false">1/$A$1*[1]TimberSectorMinusCoreVPAExp!G$188</f>
        <v>0.128520975843665</v>
      </c>
      <c r="I24" s="159" t="n">
        <f aca="false">1/$A$1*[1]TimberSectorMinusCoreVPAExp!H$188</f>
        <v>0.1000728075</v>
      </c>
      <c r="J24" s="159" t="n">
        <f aca="false">1/$A$1*[1]TimberSectorMinusCoreVPAExp!I$188</f>
        <v>0.18251887500254</v>
      </c>
      <c r="K24" s="159" t="n">
        <f aca="false">1/$A$1*[1]TimberSectorMinusCoreVPAExp!J$188</f>
        <v>0.252623933562782</v>
      </c>
      <c r="L24" s="159" t="n">
        <f aca="false">1/$A$1*[1]TimberSectorMinusCoreVPAExp!K$188</f>
        <v>0.178651919891823</v>
      </c>
      <c r="M24" s="159" t="n">
        <f aca="false">1/$A$1*[1]TimberSectorMinusCoreVPAExp!L$188</f>
        <v>0.262071721204737</v>
      </c>
      <c r="N24" s="159" t="n">
        <f aca="false">1/$A$1*[1]TimberSectorMinusCoreVPAExp!M$188</f>
        <v>0.225210600099336</v>
      </c>
      <c r="O24" s="159" t="n">
        <f aca="false">1/$A$1*[1]TimberSectorMinusCoreVPAExp!N$188</f>
        <v>0.229508344904818</v>
      </c>
      <c r="P24" s="159" t="n">
        <f aca="false">1/$A$1*[1]TimberSectorMinusCoreVPAExp!O$188</f>
        <v>0.329149687531034</v>
      </c>
      <c r="Q24" s="159" t="n">
        <f aca="false">1/$A$1*[1]TimberSectorMinusCoreVPAExp!P$188</f>
        <v>0.249472517943054</v>
      </c>
      <c r="R24" s="159" t="n">
        <f aca="false">1/$A$1*[1]TimberSectorMinusCoreVPAExp!Q$188</f>
        <v>0.328544758166161</v>
      </c>
      <c r="S24" s="159" t="n">
        <f aca="false">1/$A$1*[1]TimberSectorMinusCoreVPAExp!R$188</f>
        <v>0.449558565102408</v>
      </c>
      <c r="T24" s="159" t="n">
        <f aca="false">1/$A$1*[1]TimberSectorMinusCoreVPAExp!S$188</f>
        <v>0.449558565102408</v>
      </c>
      <c r="U24" s="159" t="n">
        <f aca="false">1/$A$1*[1]TimberSectorMinusCoreVPAExp!T$188</f>
        <v>0.449558565102408</v>
      </c>
      <c r="V24" s="159" t="n">
        <f aca="false">1/$A$1*[1]TimberSectorMinusCoreVPAExp!U$188</f>
        <v>0.449558565102408</v>
      </c>
      <c r="W24" s="159" t="n">
        <f aca="false">1/$A$1*[1]TimberSectorMinusCoreVPAExp!V$188</f>
        <v>0.449558565102408</v>
      </c>
      <c r="X24" s="159" t="n">
        <f aca="false">1/$A$1*[1]TimberSectorMinusCoreVPAExp!W$188</f>
        <v>0.449558565102408</v>
      </c>
      <c r="Y24" s="159" t="n">
        <f aca="false">1/$A$1*[1]TimberSectorMinusCoreVPAExp!X$188</f>
        <v>0.449558565102408</v>
      </c>
      <c r="Z24" s="159" t="n">
        <f aca="false">1/$A$1*[1]TimberSectorMinusCoreVPAExp!Y$188</f>
        <v>0.449558565102408</v>
      </c>
      <c r="AA24" s="159" t="n">
        <f aca="false">1/$A$1*[1]TimberSectorMinusCoreVPAExp!Z$188</f>
        <v>0.449558565102408</v>
      </c>
      <c r="AB24" s="160" t="n">
        <f aca="false">1/$A$1*[1]TimberSectorMinusCoreVPAExp!AA$188</f>
        <v>0.449558565102408</v>
      </c>
      <c r="AC24" s="390"/>
      <c r="AD24" s="183" t="n">
        <f aca="false">1/1000*[1]TimberSectorMinusCoreVPAExp!AB$188</f>
        <v>0.009047218815045</v>
      </c>
      <c r="AE24" s="159" t="n">
        <f aca="false">1/1000*[1]TimberSectorMinusCoreVPAExp!AC$188</f>
        <v>0.0094370437764</v>
      </c>
      <c r="AF24" s="159" t="n">
        <f aca="false">1/1000*[1]TimberSectorMinusCoreVPAExp!AD$188</f>
        <v>0.0079532080368</v>
      </c>
      <c r="AG24" s="159" t="n">
        <f aca="false">1/1000*[1]TimberSectorMinusCoreVPAExp!AE$188</f>
        <v>0.0113533329168</v>
      </c>
      <c r="AH24" s="159" t="n">
        <f aca="false">1/1000*[1]TimberSectorMinusCoreVPAExp!AF$188</f>
        <v>0.01662397716</v>
      </c>
      <c r="AI24" s="159" t="n">
        <f aca="false">1/1000*[1]TimberSectorMinusCoreVPAExp!AG$188</f>
        <v>0.0244041299931</v>
      </c>
      <c r="AJ24" s="159" t="n">
        <f aca="false">1/1000*[1]TimberSectorMinusCoreVPAExp!AH$188</f>
        <v>0.021916931182</v>
      </c>
      <c r="AK24" s="159" t="n">
        <f aca="false">1/1000*[1]TimberSectorMinusCoreVPAExp!AI$188</f>
        <v>0.042560036013</v>
      </c>
      <c r="AL24" s="159" t="n">
        <f aca="false">1/1000*[1]TimberSectorMinusCoreVPAExp!AJ$188</f>
        <v>0.0670518996716</v>
      </c>
      <c r="AM24" s="159" t="n">
        <f aca="false">1/1000*[1]TimberSectorMinusCoreVPAExp!AK$188</f>
        <v>0.054669520752</v>
      </c>
      <c r="AN24" s="159" t="n">
        <f aca="false">1/1000*[1]TimberSectorMinusCoreVPAExp!AL$188</f>
        <v>0.0511274526334</v>
      </c>
      <c r="AO24" s="159" t="n">
        <f aca="false">1/1000*[1]TimberSectorMinusCoreVPAExp!AM$188</f>
        <v>0.06050799192</v>
      </c>
      <c r="AP24" s="159" t="n">
        <f aca="false">1/1000*[1]TimberSectorMinusCoreVPAExp!AN$188</f>
        <v>0.0551596156144</v>
      </c>
      <c r="AQ24" s="159" t="n">
        <f aca="false">1/1000*[1]TimberSectorMinusCoreVPAExp!AO$188</f>
        <v>0.0747415115901</v>
      </c>
      <c r="AR24" s="159" t="n">
        <f aca="false">1/1000*[1]TimberSectorMinusCoreVPAExp!AP$188</f>
        <v>0.0843006038515</v>
      </c>
      <c r="AS24" s="159" t="n">
        <f aca="false">1/1000*[1]TimberSectorMinusCoreVPAExp!AQ$188</f>
        <v>0.0833058455635</v>
      </c>
      <c r="AT24" s="159" t="n">
        <f aca="false">1/1000*[1]TimberSectorMinusCoreVPAExp!AR$188</f>
        <v>0.1012540018217</v>
      </c>
      <c r="AU24" s="159" t="n">
        <f aca="false">1/1000*[1]TimberSectorMinusCoreVPAExp!AS$188</f>
        <v>0</v>
      </c>
      <c r="AV24" s="159" t="n">
        <f aca="false">1/1000*[1]TimberSectorMinusCoreVPAExp!AT$188</f>
        <v>0</v>
      </c>
      <c r="AW24" s="159" t="n">
        <f aca="false">1/1000*[1]TimberSectorMinusCoreVPAExp!AU$188</f>
        <v>0</v>
      </c>
      <c r="AX24" s="159" t="n">
        <f aca="false">1/1000*[1]TimberSectorMinusCoreVPAExp!AV$188</f>
        <v>0</v>
      </c>
      <c r="AY24" s="159" t="n">
        <f aca="false">1/1000*[1]TimberSectorMinusCoreVPAExp!AW$188</f>
        <v>0</v>
      </c>
      <c r="AZ24" s="159" t="n">
        <f aca="false">1/1000*[1]TimberSectorMinusCoreVPAExp!AX$188</f>
        <v>0</v>
      </c>
      <c r="BA24" s="159" t="n">
        <f aca="false">1/1000*[1]TimberSectorMinusCoreVPAExp!AY$188</f>
        <v>0</v>
      </c>
      <c r="BB24" s="159" t="n">
        <f aca="false">1/1000*[1]TimberSectorMinusCoreVPAExp!AZ$188</f>
        <v>0</v>
      </c>
      <c r="BC24" s="253" t="n">
        <f aca="false">1/1000*[1]TimberSectorMinusCoreVPAExp!BA$188</f>
        <v>0</v>
      </c>
      <c r="BD24" s="15"/>
    </row>
    <row r="25" customFormat="false" ht="12.9" hidden="false" customHeight="false" outlineLevel="0" collapsed="false">
      <c r="B25" s="48" t="s">
        <v>70</v>
      </c>
      <c r="C25" s="183" t="n">
        <f aca="false">1/$A$1*[1]TimberSectorMinusCoreVPAExp!B$225</f>
        <v>0.0502268213737518</v>
      </c>
      <c r="D25" s="159" t="n">
        <f aca="false">1/$A$1*[1]TimberSectorMinusCoreVPAExp!C$225</f>
        <v>0.046893371909091</v>
      </c>
      <c r="E25" s="159" t="n">
        <f aca="false">1/$A$1*[1]TimberSectorMinusCoreVPAExp!D$225</f>
        <v>0.0812189302374056</v>
      </c>
      <c r="F25" s="159" t="n">
        <f aca="false">1/$A$1*[1]TimberSectorMinusCoreVPAExp!E$225</f>
        <v>0.161854430723903</v>
      </c>
      <c r="G25" s="159" t="n">
        <f aca="false">1/$A$1*[1]TimberSectorMinusCoreVPAExp!F$225</f>
        <v>0.235760213128133</v>
      </c>
      <c r="H25" s="159" t="n">
        <f aca="false">1/$A$1*[1]TimberSectorMinusCoreVPAExp!G$225</f>
        <v>0.267356438036311</v>
      </c>
      <c r="I25" s="159" t="n">
        <f aca="false">1/$A$1*[1]TimberSectorMinusCoreVPAExp!H$225</f>
        <v>0.283920963608784</v>
      </c>
      <c r="J25" s="159" t="n">
        <f aca="false">1/$A$1*[1]TimberSectorMinusCoreVPAExp!I$225</f>
        <v>0.3065061111</v>
      </c>
      <c r="K25" s="159" t="n">
        <f aca="false">1/$A$1*[1]TimberSectorMinusCoreVPAExp!J$225</f>
        <v>0.324785201805556</v>
      </c>
      <c r="L25" s="159" t="n">
        <f aca="false">1/$A$1*[1]TimberSectorMinusCoreVPAExp!K$225</f>
        <v>0.273709405697536</v>
      </c>
      <c r="M25" s="159" t="n">
        <f aca="false">1/$A$1*[1]TimberSectorMinusCoreVPAExp!L$225</f>
        <v>0.308032013124638</v>
      </c>
      <c r="N25" s="159" t="n">
        <f aca="false">1/$A$1*[1]TimberSectorMinusCoreVPAExp!M$225</f>
        <v>0.341474349676471</v>
      </c>
      <c r="O25" s="159" t="n">
        <f aca="false">1/$A$1*[1]TimberSectorMinusCoreVPAExp!N$225</f>
        <v>0.328796794514742</v>
      </c>
      <c r="P25" s="159" t="n">
        <f aca="false">1/$A$1*[1]TimberSectorMinusCoreVPAExp!O$225</f>
        <v>0.314039939992424</v>
      </c>
      <c r="Q25" s="159" t="n">
        <f aca="false">1/$A$1*[1]TimberSectorMinusCoreVPAExp!P$225</f>
        <v>0.355317900356118</v>
      </c>
      <c r="R25" s="159" t="n">
        <f aca="false">1/$A$1*[1]TimberSectorMinusCoreVPAExp!Q$225</f>
        <v>0.396053644572078</v>
      </c>
      <c r="S25" s="159" t="n">
        <f aca="false">1/$A$1*[1]TimberSectorMinusCoreVPAExp!R$225</f>
        <v>0.444296755593769</v>
      </c>
      <c r="T25" s="159" t="n">
        <f aca="false">1/$A$1*[1]TimberSectorMinusCoreVPAExp!S$225</f>
        <v>0.444296755593769</v>
      </c>
      <c r="U25" s="159" t="n">
        <f aca="false">1/$A$1*[1]TimberSectorMinusCoreVPAExp!T$225</f>
        <v>0.444296755593769</v>
      </c>
      <c r="V25" s="159" t="n">
        <f aca="false">1/$A$1*[1]TimberSectorMinusCoreVPAExp!U$225</f>
        <v>0.444296755593769</v>
      </c>
      <c r="W25" s="159" t="n">
        <f aca="false">1/$A$1*[1]TimberSectorMinusCoreVPAExp!V$225</f>
        <v>0.444296755593769</v>
      </c>
      <c r="X25" s="159" t="n">
        <f aca="false">1/$A$1*[1]TimberSectorMinusCoreVPAExp!W$225</f>
        <v>0.444296755593769</v>
      </c>
      <c r="Y25" s="159" t="n">
        <f aca="false">1/$A$1*[1]TimberSectorMinusCoreVPAExp!X$225</f>
        <v>0.444296755593769</v>
      </c>
      <c r="Z25" s="159" t="n">
        <f aca="false">1/$A$1*[1]TimberSectorMinusCoreVPAExp!Y$225</f>
        <v>0.444296755593769</v>
      </c>
      <c r="AA25" s="159" t="n">
        <f aca="false">1/$A$1*[1]TimberSectorMinusCoreVPAExp!Z$225</f>
        <v>0.444296755593769</v>
      </c>
      <c r="AB25" s="160" t="n">
        <f aca="false">1/$A$1*[1]TimberSectorMinusCoreVPAExp!AA$225</f>
        <v>0.444296755593769</v>
      </c>
      <c r="AC25" s="390"/>
      <c r="AD25" s="183" t="n">
        <f aca="false">1/1000*[1]TimberSectorMinusCoreVPAExp!AB$225</f>
        <v>0.014669857959786</v>
      </c>
      <c r="AE25" s="159" t="n">
        <f aca="false">1/1000*[1]TimberSectorMinusCoreVPAExp!AC$225</f>
        <v>0.0183298036692</v>
      </c>
      <c r="AF25" s="159" t="n">
        <f aca="false">1/1000*[1]TimberSectorMinusCoreVPAExp!AD$225</f>
        <v>0.0325202251056</v>
      </c>
      <c r="AG25" s="159" t="n">
        <f aca="false">1/1000*[1]TimberSectorMinusCoreVPAExp!AE$225</f>
        <v>0.0617195762736</v>
      </c>
      <c r="AH25" s="159" t="n">
        <f aca="false">1/1000*[1]TimberSectorMinusCoreVPAExp!AF$225</f>
        <v>0.0873992936285</v>
      </c>
      <c r="AI25" s="159" t="n">
        <f aca="false">1/1000*[1]TimberSectorMinusCoreVPAExp!AG$225</f>
        <v>0.0959447382036</v>
      </c>
      <c r="AJ25" s="159" t="n">
        <f aca="false">1/1000*[1]TimberSectorMinusCoreVPAExp!AH$225</f>
        <v>0.1122648885488</v>
      </c>
      <c r="AK25" s="159" t="n">
        <f aca="false">1/1000*[1]TimberSectorMinusCoreVPAExp!AI$225</f>
        <v>0.130134336396</v>
      </c>
      <c r="AL25" s="159" t="n">
        <f aca="false">1/1000*[1]TimberSectorMinusCoreVPAExp!AJ$225</f>
        <v>0.1452190379424</v>
      </c>
      <c r="AM25" s="159" t="n">
        <f aca="false">1/1000*[1]TimberSectorMinusCoreVPAExp!AK$225</f>
        <v>0.1205699683144</v>
      </c>
      <c r="AN25" s="159" t="n">
        <f aca="false">1/1000*[1]TimberSectorMinusCoreVPAExp!AL$225</f>
        <v>0.1119727305519</v>
      </c>
      <c r="AO25" s="159" t="n">
        <f aca="false">1/1000*[1]TimberSectorMinusCoreVPAExp!AM$225</f>
        <v>0.19654750464</v>
      </c>
      <c r="AP25" s="159" t="n">
        <f aca="false">1/1000*[1]TimberSectorMinusCoreVPAExp!AN$225</f>
        <v>0.2007906729136</v>
      </c>
      <c r="AQ25" s="159" t="n">
        <f aca="false">1/1000*[1]TimberSectorMinusCoreVPAExp!AO$225</f>
        <v>0.2363942099085</v>
      </c>
      <c r="AR25" s="159" t="n">
        <f aca="false">1/1000*[1]TimberSectorMinusCoreVPAExp!AP$225</f>
        <v>0.2716037623335</v>
      </c>
      <c r="AS25" s="159" t="n">
        <f aca="false">1/1000*[1]TimberSectorMinusCoreVPAExp!AQ$225</f>
        <v>0.251228225654</v>
      </c>
      <c r="AT25" s="159" t="n">
        <f aca="false">1/1000*[1]TimberSectorMinusCoreVPAExp!AR$225</f>
        <v>0.2649588289971</v>
      </c>
      <c r="AU25" s="159" t="n">
        <f aca="false">1/1000*[1]TimberSectorMinusCoreVPAExp!AS$225</f>
        <v>0</v>
      </c>
      <c r="AV25" s="159" t="n">
        <f aca="false">1/1000*[1]TimberSectorMinusCoreVPAExp!AT$225</f>
        <v>0</v>
      </c>
      <c r="AW25" s="159" t="n">
        <f aca="false">1/1000*[1]TimberSectorMinusCoreVPAExp!AU$225</f>
        <v>0</v>
      </c>
      <c r="AX25" s="159" t="n">
        <f aca="false">1/1000*[1]TimberSectorMinusCoreVPAExp!AV$225</f>
        <v>0</v>
      </c>
      <c r="AY25" s="159" t="n">
        <f aca="false">1/1000*[1]TimberSectorMinusCoreVPAExp!AW$225</f>
        <v>0</v>
      </c>
      <c r="AZ25" s="159" t="n">
        <f aca="false">1/1000*[1]TimberSectorMinusCoreVPAExp!AX$225</f>
        <v>0</v>
      </c>
      <c r="BA25" s="159" t="n">
        <f aca="false">1/1000*[1]TimberSectorMinusCoreVPAExp!AY$225</f>
        <v>0</v>
      </c>
      <c r="BB25" s="159" t="n">
        <f aca="false">1/1000*[1]TimberSectorMinusCoreVPAExp!AZ$225</f>
        <v>0</v>
      </c>
      <c r="BC25" s="253" t="n">
        <f aca="false">1/1000*[1]TimberSectorMinusCoreVPAExp!BA$225</f>
        <v>0</v>
      </c>
      <c r="BD25" s="15"/>
    </row>
    <row r="26" customFormat="false" ht="12.9" hidden="false" customHeight="false" outlineLevel="0" collapsed="false">
      <c r="B26" s="48" t="s">
        <v>92</v>
      </c>
      <c r="C26" s="183" t="n">
        <f aca="false">1/$A$1*[1]TimberSectorMinusCoreVPAExp!B$246</f>
        <v>0.0731023212943462</v>
      </c>
      <c r="D26" s="159" t="n">
        <f aca="false">1/$A$1*[1]TimberSectorMinusCoreVPAExp!C$246</f>
        <v>0.121986324481821</v>
      </c>
      <c r="E26" s="159" t="n">
        <f aca="false">1/$A$1*[1]TimberSectorMinusCoreVPAExp!D$246</f>
        <v>0.112377943257576</v>
      </c>
      <c r="F26" s="159" t="n">
        <f aca="false">1/$A$1*[1]TimberSectorMinusCoreVPAExp!E$246</f>
        <v>0.139384915958333</v>
      </c>
      <c r="G26" s="159" t="n">
        <f aca="false">1/$A$1*[1]TimberSectorMinusCoreVPAExp!F$246</f>
        <v>0.158787942238095</v>
      </c>
      <c r="H26" s="159" t="n">
        <f aca="false">1/$A$1*[1]TimberSectorMinusCoreVPAExp!G$246</f>
        <v>0.160143390519478</v>
      </c>
      <c r="I26" s="159" t="n">
        <f aca="false">1/$A$1*[1]TimberSectorMinusCoreVPAExp!H$246</f>
        <v>0.173014279780364</v>
      </c>
      <c r="J26" s="159" t="n">
        <f aca="false">1/$A$1*[1]TimberSectorMinusCoreVPAExp!I$246</f>
        <v>0.1761347182</v>
      </c>
      <c r="K26" s="159" t="n">
        <f aca="false">1/$A$1*[1]TimberSectorMinusCoreVPAExp!J$246</f>
        <v>0.161862539969144</v>
      </c>
      <c r="L26" s="159" t="n">
        <f aca="false">1/$A$1*[1]TimberSectorMinusCoreVPAExp!K$246</f>
        <v>0.149075365838544</v>
      </c>
      <c r="M26" s="159" t="n">
        <f aca="false">1/$A$1*[1]TimberSectorMinusCoreVPAExp!L$246</f>
        <v>0.199530214295434</v>
      </c>
      <c r="N26" s="159" t="n">
        <f aca="false">1/$A$1*[1]TimberSectorMinusCoreVPAExp!M$246</f>
        <v>0.206087235273206</v>
      </c>
      <c r="O26" s="159" t="n">
        <f aca="false">1/$A$1*[1]TimberSectorMinusCoreVPAExp!N$246</f>
        <v>0.225810867196488</v>
      </c>
      <c r="P26" s="159" t="n">
        <f aca="false">1/$A$1*[1]TimberSectorMinusCoreVPAExp!O$246</f>
        <v>0.236837650347718</v>
      </c>
      <c r="Q26" s="159" t="n">
        <f aca="false">1/$A$1*[1]TimberSectorMinusCoreVPAExp!P$246</f>
        <v>0.292807623695902</v>
      </c>
      <c r="R26" s="159" t="n">
        <f aca="false">1/$A$1*[1]TimberSectorMinusCoreVPAExp!Q$246</f>
        <v>0.352420012913664</v>
      </c>
      <c r="S26" s="159" t="n">
        <f aca="false">1/$A$1*[1]TimberSectorMinusCoreVPAExp!R$246</f>
        <v>0.429264456084516</v>
      </c>
      <c r="T26" s="159" t="n">
        <f aca="false">1/$A$1*[1]TimberSectorMinusCoreVPAExp!S$246</f>
        <v>0.429264456084516</v>
      </c>
      <c r="U26" s="159" t="n">
        <f aca="false">1/$A$1*[1]TimberSectorMinusCoreVPAExp!T$246</f>
        <v>0.429264456084516</v>
      </c>
      <c r="V26" s="159" t="n">
        <f aca="false">1/$A$1*[1]TimberSectorMinusCoreVPAExp!U$246</f>
        <v>0.429264456084516</v>
      </c>
      <c r="W26" s="159" t="n">
        <f aca="false">1/$A$1*[1]TimberSectorMinusCoreVPAExp!V$246</f>
        <v>0.429264456084516</v>
      </c>
      <c r="X26" s="159" t="n">
        <f aca="false">1/$A$1*[1]TimberSectorMinusCoreVPAExp!W$246</f>
        <v>0.429264456084516</v>
      </c>
      <c r="Y26" s="159" t="n">
        <f aca="false">1/$A$1*[1]TimberSectorMinusCoreVPAExp!X$246</f>
        <v>0.429264456084516</v>
      </c>
      <c r="Z26" s="159" t="n">
        <f aca="false">1/$A$1*[1]TimberSectorMinusCoreVPAExp!Y$246</f>
        <v>0.429264456084516</v>
      </c>
      <c r="AA26" s="159" t="n">
        <f aca="false">1/$A$1*[1]TimberSectorMinusCoreVPAExp!Z$246</f>
        <v>0.429264456084516</v>
      </c>
      <c r="AB26" s="160" t="n">
        <f aca="false">1/$A$1*[1]TimberSectorMinusCoreVPAExp!AA$246</f>
        <v>0.429264456084516</v>
      </c>
      <c r="AC26" s="390"/>
      <c r="AD26" s="183" t="n">
        <f aca="false">1/1000*[1]TimberSectorMinusCoreVPAExp!AB$246</f>
        <v>0.014951454632904</v>
      </c>
      <c r="AE26" s="159" t="n">
        <f aca="false">1/1000*[1]TimberSectorMinusCoreVPAExp!AC$246</f>
        <v>0.0262221129832</v>
      </c>
      <c r="AF26" s="159" t="n">
        <f aca="false">1/1000*[1]TimberSectorMinusCoreVPAExp!AD$246</f>
        <v>0.036248261616</v>
      </c>
      <c r="AG26" s="159" t="n">
        <f aca="false">1/1000*[1]TimberSectorMinusCoreVPAExp!AE$246</f>
        <v>0.0664673459744</v>
      </c>
      <c r="AH26" s="159" t="n">
        <f aca="false">1/1000*[1]TimberSectorMinusCoreVPAExp!AF$246</f>
        <v>0.0865889388028</v>
      </c>
      <c r="AI26" s="159" t="n">
        <f aca="false">1/1000*[1]TimberSectorMinusCoreVPAExp!AG$246</f>
        <v>0.0965154504171</v>
      </c>
      <c r="AJ26" s="159" t="n">
        <f aca="false">1/1000*[1]TimberSectorMinusCoreVPAExp!AH$246</f>
        <v>0.1171018904196</v>
      </c>
      <c r="AK26" s="159" t="n">
        <f aca="false">1/1000*[1]TimberSectorMinusCoreVPAExp!AI$246</f>
        <v>0.136813320132</v>
      </c>
      <c r="AL26" s="159" t="n">
        <f aca="false">1/1000*[1]TimberSectorMinusCoreVPAExp!AJ$246</f>
        <v>0.1227828958384</v>
      </c>
      <c r="AM26" s="159" t="n">
        <f aca="false">1/1000*[1]TimberSectorMinusCoreVPAExp!AK$246</f>
        <v>0.0897613246376</v>
      </c>
      <c r="AN26" s="159" t="n">
        <f aca="false">1/1000*[1]TimberSectorMinusCoreVPAExp!AL$246</f>
        <v>0.084887372627</v>
      </c>
      <c r="AO26" s="159" t="n">
        <f aca="false">1/1000*[1]TimberSectorMinusCoreVPAExp!AM$246</f>
        <v>0.120844247232</v>
      </c>
      <c r="AP26" s="159" t="n">
        <f aca="false">1/1000*[1]TimberSectorMinusCoreVPAExp!AN$246</f>
        <v>0.128719660168</v>
      </c>
      <c r="AQ26" s="159" t="n">
        <f aca="false">1/1000*[1]TimberSectorMinusCoreVPAExp!AO$246</f>
        <v>0.141216089421</v>
      </c>
      <c r="AR26" s="159" t="n">
        <f aca="false">1/1000*[1]TimberSectorMinusCoreVPAExp!AP$246</f>
        <v>0.182887099603</v>
      </c>
      <c r="AS26" s="159" t="n">
        <f aca="false">1/1000*[1]TimberSectorMinusCoreVPAExp!AQ$246</f>
        <v>0.18525707606</v>
      </c>
      <c r="AT26" s="159" t="n">
        <f aca="false">1/1000*[1]TimberSectorMinusCoreVPAExp!AR$246</f>
        <v>0.2156249202887</v>
      </c>
      <c r="AU26" s="159" t="n">
        <f aca="false">1/1000*[1]TimberSectorMinusCoreVPAExp!AS$246</f>
        <v>0</v>
      </c>
      <c r="AV26" s="159" t="n">
        <f aca="false">1/1000*[1]TimberSectorMinusCoreVPAExp!AT$246</f>
        <v>0</v>
      </c>
      <c r="AW26" s="159" t="n">
        <f aca="false">1/1000*[1]TimberSectorMinusCoreVPAExp!AU$246</f>
        <v>0</v>
      </c>
      <c r="AX26" s="159" t="n">
        <f aca="false">1/1000*[1]TimberSectorMinusCoreVPAExp!AV$246</f>
        <v>0</v>
      </c>
      <c r="AY26" s="159" t="n">
        <f aca="false">1/1000*[1]TimberSectorMinusCoreVPAExp!AW$246</f>
        <v>0</v>
      </c>
      <c r="AZ26" s="159" t="n">
        <f aca="false">1/1000*[1]TimberSectorMinusCoreVPAExp!AX$246</f>
        <v>0</v>
      </c>
      <c r="BA26" s="159" t="n">
        <f aca="false">1/1000*[1]TimberSectorMinusCoreVPAExp!AY$246</f>
        <v>0</v>
      </c>
      <c r="BB26" s="159" t="n">
        <f aca="false">1/1000*[1]TimberSectorMinusCoreVPAExp!AZ$246</f>
        <v>0</v>
      </c>
      <c r="BC26" s="253" t="n">
        <f aca="false">1/1000*[1]TimberSectorMinusCoreVPAExp!BA$246</f>
        <v>0</v>
      </c>
      <c r="BD26" s="15"/>
    </row>
    <row r="27" customFormat="false" ht="12.9" hidden="false" customHeight="false" outlineLevel="0" collapsed="false">
      <c r="B27" s="48" t="s">
        <v>71</v>
      </c>
      <c r="C27" s="185" t="n">
        <f aca="false">SUM(C16:C16)-SUM(C17:C26)</f>
        <v>0.0264036568128533</v>
      </c>
      <c r="D27" s="190" t="n">
        <f aca="false">SUM(D16:D16)-SUM(D17:D26)</f>
        <v>0.0272475911898814</v>
      </c>
      <c r="E27" s="190" t="n">
        <f aca="false">SUM(E16:E16)-SUM(E17:E26)</f>
        <v>0.0408533685884954</v>
      </c>
      <c r="F27" s="190" t="n">
        <f aca="false">SUM(F16:F16)-SUM(F17:F26)</f>
        <v>0.0573185337587698</v>
      </c>
      <c r="G27" s="190" t="n">
        <f aca="false">SUM(G16:G16)-SUM(G17:G26)</f>
        <v>0.0721632654790312</v>
      </c>
      <c r="H27" s="190" t="n">
        <f aca="false">SUM(H16:H16)-SUM(H17:H26)</f>
        <v>0.104752183304283</v>
      </c>
      <c r="I27" s="190" t="n">
        <f aca="false">SUM(I16:I16)-SUM(I17:I26)</f>
        <v>0.103866551799671</v>
      </c>
      <c r="J27" s="190" t="n">
        <f aca="false">SUM(J16:J16)-SUM(J17:J26)</f>
        <v>0.117768204211483</v>
      </c>
      <c r="K27" s="190" t="n">
        <f aca="false">SUM(K16:K16)-SUM(K17:K26)</f>
        <v>0.119840314900478</v>
      </c>
      <c r="L27" s="190" t="n">
        <f aca="false">SUM(L16:L16)-SUM(L17:L26)</f>
        <v>0.0905172447884746</v>
      </c>
      <c r="M27" s="190" t="n">
        <f aca="false">SUM(M16:M16)-SUM(M17:M26)</f>
        <v>0.194863881879897</v>
      </c>
      <c r="N27" s="190" t="n">
        <f aca="false">SUM(N16:N16)-SUM(N17:N26)</f>
        <v>0.205407782221795</v>
      </c>
      <c r="O27" s="190" t="n">
        <f aca="false">SUM(O16:O16)-SUM(O17:O26)</f>
        <v>0.22427657566367</v>
      </c>
      <c r="P27" s="190" t="n">
        <f aca="false">SUM(P16:P16)-SUM(P17:P26)</f>
        <v>0.24656438064646</v>
      </c>
      <c r="Q27" s="190" t="n">
        <f aca="false">SUM(Q16:Q16)-SUM(Q17:Q26)</f>
        <v>0.230448897660076</v>
      </c>
      <c r="R27" s="190" t="n">
        <f aca="false">SUM(R16:R16)-SUM(R17:R26)</f>
        <v>0.284874409546109</v>
      </c>
      <c r="S27" s="190" t="n">
        <f aca="false">SUM(S16:S16)-SUM(S17:S26)</f>
        <v>0.35485257880714</v>
      </c>
      <c r="T27" s="190" t="n">
        <f aca="false">SUM(T16:T16)-SUM(T17:T26)</f>
        <v>0.35485257880714</v>
      </c>
      <c r="U27" s="190" t="n">
        <f aca="false">SUM(U16:U16)-SUM(U17:U26)</f>
        <v>0.35485257880714</v>
      </c>
      <c r="V27" s="190" t="n">
        <f aca="false">SUM(V16:V16)-SUM(V17:V26)</f>
        <v>0.35485257880714</v>
      </c>
      <c r="W27" s="190" t="n">
        <f aca="false">SUM(W16:W16)-SUM(W17:W26)</f>
        <v>0.35485257880714</v>
      </c>
      <c r="X27" s="190" t="n">
        <f aca="false">SUM(X16:X16)-SUM(X17:X26)</f>
        <v>0.35485257880714</v>
      </c>
      <c r="Y27" s="190" t="n">
        <f aca="false">SUM(Y16:Y16)-SUM(Y17:Y26)</f>
        <v>0.35485257880714</v>
      </c>
      <c r="Z27" s="190" t="n">
        <f aca="false">SUM(Z16:Z16)-SUM(Z17:Z26)</f>
        <v>0.35485257880714</v>
      </c>
      <c r="AA27" s="190" t="n">
        <f aca="false">SUM(AA16:AA16)-SUM(AA17:AA26)</f>
        <v>0.35485257880714</v>
      </c>
      <c r="AB27" s="188" t="n">
        <f aca="false">SUM(AB16:AB16)-SUM(AB17:AB26)</f>
        <v>0.35485257880714</v>
      </c>
      <c r="AC27" s="390"/>
      <c r="AD27" s="183" t="n">
        <f aca="false">SUM(AD16:AD16)-SUM(AD17:AD26)</f>
        <v>0.00552930989831696</v>
      </c>
      <c r="AE27" s="159" t="n">
        <f aca="false">SUM(AE16:AE16)-SUM(AE17:AE26)</f>
        <v>0.00592267086560003</v>
      </c>
      <c r="AF27" s="159" t="n">
        <f aca="false">SUM(AF16:AF16)-SUM(AF17:AF26)</f>
        <v>0.011086583184</v>
      </c>
      <c r="AG27" s="159" t="n">
        <f aca="false">SUM(AG16:AG16)-SUM(AG17:AG26)</f>
        <v>0.019165757576</v>
      </c>
      <c r="AH27" s="159" t="n">
        <f aca="false">SUM(AH16:AH16)-SUM(AH17:AH26)</f>
        <v>0.0279365622711</v>
      </c>
      <c r="AI27" s="159" t="n">
        <f aca="false">SUM(AI16:AI16)-SUM(AI17:AI26)</f>
        <v>0.043901775918</v>
      </c>
      <c r="AJ27" s="159" t="n">
        <f aca="false">SUM(AJ16:AJ16)-SUM(AJ17:AJ26)</f>
        <v>0.052228477508</v>
      </c>
      <c r="AK27" s="159" t="n">
        <f aca="false">SUM(AK16:AK16)-SUM(AK17:AK26)</f>
        <v>0.0622609639194999</v>
      </c>
      <c r="AL27" s="159" t="n">
        <f aca="false">SUM(AL16:AL16)-SUM(AL17:AL26)</f>
        <v>0.0656134425636001</v>
      </c>
      <c r="AM27" s="159" t="n">
        <f aca="false">SUM(AM16:AM16)-SUM(AM17:AM26)</f>
        <v>0.0459050383088001</v>
      </c>
      <c r="AN27" s="159" t="n">
        <f aca="false">SUM(AN16:AN16)-SUM(AN17:AN26)</f>
        <v>0.0800672400997</v>
      </c>
      <c r="AO27" s="159" t="n">
        <f aca="false">SUM(AO16:AO16)-SUM(AO17:AO26)</f>
        <v>0.10737347208</v>
      </c>
      <c r="AP27" s="159" t="n">
        <f aca="false">SUM(AP16:AP16)-SUM(AP17:AP26)</f>
        <v>0.1118103996592</v>
      </c>
      <c r="AQ27" s="159" t="n">
        <f aca="false">SUM(AQ16:AQ16)-SUM(AQ17:AQ26)</f>
        <v>0.1205568272148</v>
      </c>
      <c r="AR27" s="159" t="n">
        <f aca="false">SUM(AR16:AR16)-SUM(AR17:AR26)</f>
        <v>0.12607874178</v>
      </c>
      <c r="AS27" s="159" t="n">
        <f aca="false">SUM(AS16:AS16)-SUM(AS17:AS26)</f>
        <v>0.116675366164</v>
      </c>
      <c r="AT27" s="159" t="n">
        <f aca="false">SUM(AT16:AT16)-SUM(AT17:AT26)</f>
        <v>0.1380681454037</v>
      </c>
      <c r="AU27" s="159" t="n">
        <f aca="false">SUM(AU16:AU16)-SUM(AU17:AU26)</f>
        <v>0</v>
      </c>
      <c r="AV27" s="159" t="n">
        <f aca="false">SUM(AV16:AV16)-SUM(AV17:AV26)</f>
        <v>0</v>
      </c>
      <c r="AW27" s="159" t="n">
        <f aca="false">SUM(AW16:AW16)-SUM(AW17:AW26)</f>
        <v>0</v>
      </c>
      <c r="AX27" s="159" t="n">
        <f aca="false">SUM(AX16:AX16)-SUM(AX17:AX26)</f>
        <v>0</v>
      </c>
      <c r="AY27" s="159" t="n">
        <f aca="false">SUM(AY16:AY16)-SUM(AY17:AY26)</f>
        <v>0</v>
      </c>
      <c r="AZ27" s="159" t="n">
        <f aca="false">SUM(AZ16:AZ16)-SUM(AZ17:AZ26)</f>
        <v>0</v>
      </c>
      <c r="BA27" s="159" t="n">
        <f aca="false">SUM(BA16:BA16)-SUM(BA17:BA26)</f>
        <v>0</v>
      </c>
      <c r="BB27" s="159" t="n">
        <f aca="false">SUM(BB16:BB16)-SUM(BB17:BB26)</f>
        <v>0</v>
      </c>
      <c r="BC27" s="253" t="n">
        <f aca="false">SUM(BC16:BC16)-SUM(BC17:BC26)</f>
        <v>0</v>
      </c>
      <c r="BD27" s="15"/>
    </row>
    <row r="28" customFormat="false" ht="17.15" hidden="false" customHeight="true" outlineLevel="0" collapsed="false">
      <c r="B28" s="401" t="s">
        <v>72</v>
      </c>
      <c r="C28" s="402" t="n">
        <f aca="false">1/$A$1*[1]TimberSectorMinusCoreVPAExp!B$194</f>
        <v>0.00960194213159343</v>
      </c>
      <c r="D28" s="403" t="n">
        <f aca="false">1/$A$1*[1]TimberSectorMinusCoreVPAExp!C$194</f>
        <v>0.0342713931543868</v>
      </c>
      <c r="E28" s="403" t="n">
        <f aca="false">1/$A$1*[1]TimberSectorMinusCoreVPAExp!D$194</f>
        <v>0.0441115778399046</v>
      </c>
      <c r="F28" s="403" t="n">
        <f aca="false">1/$A$1*[1]TimberSectorMinusCoreVPAExp!E$194</f>
        <v>0.0678121668689506</v>
      </c>
      <c r="G28" s="403" t="n">
        <f aca="false">1/$A$1*[1]TimberSectorMinusCoreVPAExp!F$194</f>
        <v>0.0332981484601221</v>
      </c>
      <c r="H28" s="403" t="n">
        <f aca="false">1/$A$1*[1]TimberSectorMinusCoreVPAExp!G$194</f>
        <v>0.0275411741</v>
      </c>
      <c r="I28" s="403" t="n">
        <f aca="false">1/$A$1*[1]TimberSectorMinusCoreVPAExp!H$194</f>
        <v>0.0287811596</v>
      </c>
      <c r="J28" s="403" t="n">
        <f aca="false">1/$A$1*[1]TimberSectorMinusCoreVPAExp!I$194</f>
        <v>0.0454252200352643</v>
      </c>
      <c r="K28" s="403" t="n">
        <f aca="false">1/$A$1*[1]TimberSectorMinusCoreVPAExp!J$194</f>
        <v>0.0675257855739595</v>
      </c>
      <c r="L28" s="403" t="n">
        <f aca="false">1/$A$1*[1]TimberSectorMinusCoreVPAExp!K$194</f>
        <v>0.0499830394426254</v>
      </c>
      <c r="M28" s="403" t="n">
        <f aca="false">1/$A$1*[1]TimberSectorMinusCoreVPAExp!L$194</f>
        <v>0.0704257006577497</v>
      </c>
      <c r="N28" s="403" t="n">
        <f aca="false">1/$A$1*[1]TimberSectorMinusCoreVPAExp!M$194</f>
        <v>0.0733055365142271</v>
      </c>
      <c r="O28" s="403" t="n">
        <f aca="false">1/$A$1*[1]TimberSectorMinusCoreVPAExp!N$194</f>
        <v>0.10840738751551</v>
      </c>
      <c r="P28" s="403" t="n">
        <f aca="false">1/$A$1*[1]TimberSectorMinusCoreVPAExp!O$194</f>
        <v>0.136020969593311</v>
      </c>
      <c r="Q28" s="403" t="n">
        <f aca="false">1/$A$1*[1]TimberSectorMinusCoreVPAExp!P$194</f>
        <v>0.110828833093596</v>
      </c>
      <c r="R28" s="403" t="n">
        <f aca="false">1/$A$1*[1]TimberSectorMinusCoreVPAExp!Q$194</f>
        <v>0.0756390619947914</v>
      </c>
      <c r="S28" s="403" t="n">
        <f aca="false">1/$A$1*[1]TimberSectorMinusCoreVPAExp!R$194</f>
        <v>0.04109897880425</v>
      </c>
      <c r="T28" s="403" t="n">
        <f aca="false">1/$A$1*[1]TimberSectorMinusCoreVPAExp!S$194</f>
        <v>0.04109897880425</v>
      </c>
      <c r="U28" s="403" t="n">
        <f aca="false">1/$A$1*[1]TimberSectorMinusCoreVPAExp!T$194</f>
        <v>0.04109897880425</v>
      </c>
      <c r="V28" s="403" t="n">
        <f aca="false">1/$A$1*[1]TimberSectorMinusCoreVPAExp!U$194</f>
        <v>0.04109897880425</v>
      </c>
      <c r="W28" s="403" t="n">
        <f aca="false">1/$A$1*[1]TimberSectorMinusCoreVPAExp!V$194</f>
        <v>0.04109897880425</v>
      </c>
      <c r="X28" s="403" t="n">
        <f aca="false">1/$A$1*[1]TimberSectorMinusCoreVPAExp!W$194</f>
        <v>0.04109897880425</v>
      </c>
      <c r="Y28" s="403" t="n">
        <f aca="false">1/$A$1*[1]TimberSectorMinusCoreVPAExp!X$194</f>
        <v>0.04109897880425</v>
      </c>
      <c r="Z28" s="403" t="n">
        <f aca="false">1/$A$1*[1]TimberSectorMinusCoreVPAExp!Y$194</f>
        <v>0.04109897880425</v>
      </c>
      <c r="AA28" s="403" t="n">
        <f aca="false">1/$A$1*[1]TimberSectorMinusCoreVPAExp!Z$194</f>
        <v>0.04109897880425</v>
      </c>
      <c r="AB28" s="404" t="n">
        <f aca="false">1/$A$1*[1]TimberSectorMinusCoreVPAExp!AA$194</f>
        <v>0.04109897880425</v>
      </c>
      <c r="AC28" s="390"/>
      <c r="AD28" s="402" t="n">
        <f aca="false">1/1000*[1]TimberSectorMinusCoreVPAExp!AB$194</f>
        <v>0.002423972443398</v>
      </c>
      <c r="AE28" s="403" t="n">
        <f aca="false">1/1000*[1]TimberSectorMinusCoreVPAExp!AC$194</f>
        <v>0.0061069477304</v>
      </c>
      <c r="AF28" s="403" t="n">
        <f aca="false">1/1000*[1]TimberSectorMinusCoreVPAExp!AD$194</f>
        <v>0.0077305286928</v>
      </c>
      <c r="AG28" s="403" t="n">
        <f aca="false">1/1000*[1]TimberSectorMinusCoreVPAExp!AE$194</f>
        <v>0.0105448518336</v>
      </c>
      <c r="AH28" s="403" t="n">
        <f aca="false">1/1000*[1]TimberSectorMinusCoreVPAExp!AF$194</f>
        <v>0.0109934115662</v>
      </c>
      <c r="AI28" s="403" t="n">
        <f aca="false">1/1000*[1]TimberSectorMinusCoreVPAExp!AG$194</f>
        <v>0.0167050818363</v>
      </c>
      <c r="AJ28" s="403" t="n">
        <f aca="false">1/1000*[1]TimberSectorMinusCoreVPAExp!AH$194</f>
        <v>0.0193399741544</v>
      </c>
      <c r="AK28" s="403" t="n">
        <f aca="false">1/1000*[1]TimberSectorMinusCoreVPAExp!AI$194</f>
        <v>0.0396136624765</v>
      </c>
      <c r="AL28" s="403" t="n">
        <f aca="false">1/1000*[1]TimberSectorMinusCoreVPAExp!AJ$194</f>
        <v>0.0724540818856</v>
      </c>
      <c r="AM28" s="403" t="n">
        <f aca="false">1/1000*[1]TimberSectorMinusCoreVPAExp!AK$194</f>
        <v>0.0502015676756</v>
      </c>
      <c r="AN28" s="403" t="n">
        <f aca="false">1/1000*[1]TimberSectorMinusCoreVPAExp!AL$194</f>
        <v>0.0601747437681</v>
      </c>
      <c r="AO28" s="403" t="n">
        <f aca="false">1/1000*[1]TimberSectorMinusCoreVPAExp!AM$194</f>
        <v>0.096818253456</v>
      </c>
      <c r="AP28" s="403" t="n">
        <f aca="false">1/1000*[1]TimberSectorMinusCoreVPAExp!AN$194</f>
        <v>0.1372857635248</v>
      </c>
      <c r="AQ28" s="403" t="n">
        <f aca="false">1/1000*[1]TimberSectorMinusCoreVPAExp!AO$194</f>
        <v>0.2045013068193</v>
      </c>
      <c r="AR28" s="403" t="n">
        <f aca="false">1/1000*[1]TimberSectorMinusCoreVPAExp!AP$194</f>
        <v>0.178238423031</v>
      </c>
      <c r="AS28" s="403" t="n">
        <f aca="false">1/1000*[1]TimberSectorMinusCoreVPAExp!AQ$194</f>
        <v>0.1180518240685</v>
      </c>
      <c r="AT28" s="403" t="n">
        <f aca="false">1/1000*[1]TimberSectorMinusCoreVPAExp!AR$194</f>
        <v>0.0846618940365</v>
      </c>
      <c r="AU28" s="403" t="n">
        <f aca="false">1/1000*[1]TimberSectorMinusCoreVPAExp!AS$194</f>
        <v>0</v>
      </c>
      <c r="AV28" s="403" t="n">
        <f aca="false">1/1000*[1]TimberSectorMinusCoreVPAExp!AT$194</f>
        <v>0</v>
      </c>
      <c r="AW28" s="403" t="n">
        <f aca="false">1/1000*[1]TimberSectorMinusCoreVPAExp!AU$194</f>
        <v>0</v>
      </c>
      <c r="AX28" s="403" t="n">
        <f aca="false">1/1000*[1]TimberSectorMinusCoreVPAExp!AV$194</f>
        <v>0</v>
      </c>
      <c r="AY28" s="403" t="n">
        <f aca="false">1/1000*[1]TimberSectorMinusCoreVPAExp!AW$194</f>
        <v>0</v>
      </c>
      <c r="AZ28" s="403" t="n">
        <f aca="false">1/1000*[1]TimberSectorMinusCoreVPAExp!AX$194</f>
        <v>0</v>
      </c>
      <c r="BA28" s="403" t="n">
        <f aca="false">1/1000*[1]TimberSectorMinusCoreVPAExp!AY$194</f>
        <v>0</v>
      </c>
      <c r="BB28" s="403" t="n">
        <f aca="false">1/1000*[1]TimberSectorMinusCoreVPAExp!AZ$194</f>
        <v>0</v>
      </c>
      <c r="BC28" s="405" t="n">
        <f aca="false">1/1000*[1]TimberSectorMinusCoreVPAExp!BA$194</f>
        <v>0</v>
      </c>
      <c r="BD28" s="15"/>
    </row>
    <row r="29" customFormat="false" ht="17.15" hidden="false" customHeight="true" outlineLevel="0" collapsed="false">
      <c r="B29" s="238" t="s">
        <v>105</v>
      </c>
      <c r="C29" s="239" t="n">
        <f aca="false">1/$A$1*[1]TimberSectorMinusCoreVPAExp!B$265</f>
        <v>0.00023108842055519</v>
      </c>
      <c r="D29" s="240" t="n">
        <f aca="false">1/$A$1*[1]TimberSectorMinusCoreVPAExp!C$265</f>
        <v>0.000472009508532872</v>
      </c>
      <c r="E29" s="240" t="n">
        <f aca="false">1/$A$1*[1]TimberSectorMinusCoreVPAExp!D$265</f>
        <v>0.000971449</v>
      </c>
      <c r="F29" s="240" t="n">
        <f aca="false">1/$A$1*[1]TimberSectorMinusCoreVPAExp!E$265</f>
        <v>0.00067032</v>
      </c>
      <c r="G29" s="240" t="n">
        <f aca="false">1/$A$1*[1]TimberSectorMinusCoreVPAExp!F$265</f>
        <v>0.00116135175</v>
      </c>
      <c r="H29" s="240" t="n">
        <f aca="false">1/$A$1*[1]TimberSectorMinusCoreVPAExp!G$265</f>
        <v>0.00346904133435292</v>
      </c>
      <c r="I29" s="240" t="n">
        <f aca="false">1/$A$1*[1]TimberSectorMinusCoreVPAExp!H$265</f>
        <v>0.00540277138922674</v>
      </c>
      <c r="J29" s="240" t="n">
        <f aca="false">1/$A$1*[1]TimberSectorMinusCoreVPAExp!I$265</f>
        <v>0.015132593</v>
      </c>
      <c r="K29" s="240" t="n">
        <f aca="false">1/$A$1*[1]TimberSectorMinusCoreVPAExp!J$265</f>
        <v>0.0132161907121902</v>
      </c>
      <c r="L29" s="240" t="n">
        <f aca="false">1/$A$1*[1]TimberSectorMinusCoreVPAExp!K$265</f>
        <v>0.0252494584833333</v>
      </c>
      <c r="M29" s="240" t="n">
        <f aca="false">1/$A$1*[1]TimberSectorMinusCoreVPAExp!L$265</f>
        <v>0.034766891942474</v>
      </c>
      <c r="N29" s="240" t="n">
        <f aca="false">1/$A$1*[1]TimberSectorMinusCoreVPAExp!M$265</f>
        <v>0.0126861548152355</v>
      </c>
      <c r="O29" s="240" t="n">
        <f aca="false">1/$A$1*[1]TimberSectorMinusCoreVPAExp!N$265</f>
        <v>0.022280880614574</v>
      </c>
      <c r="P29" s="240" t="n">
        <f aca="false">1/$A$1*[1]TimberSectorMinusCoreVPAExp!O$265</f>
        <v>0.0227705757133267</v>
      </c>
      <c r="Q29" s="240" t="n">
        <f aca="false">1/$A$1*[1]TimberSectorMinusCoreVPAExp!P$265</f>
        <v>0.0210293809010976</v>
      </c>
      <c r="R29" s="240" t="n">
        <f aca="false">1/$A$1*[1]TimberSectorMinusCoreVPAExp!Q$265</f>
        <v>0.0139691367220863</v>
      </c>
      <c r="S29" s="240" t="n">
        <f aca="false">1/$A$1*[1]TimberSectorMinusCoreVPAExp!R$265</f>
        <v>0.0271010342986093</v>
      </c>
      <c r="T29" s="240" t="n">
        <f aca="false">1/$A$1*[1]TimberSectorMinusCoreVPAExp!S$265</f>
        <v>0.0271010342986093</v>
      </c>
      <c r="U29" s="240" t="n">
        <f aca="false">1/$A$1*[1]TimberSectorMinusCoreVPAExp!T$265</f>
        <v>0.0271010342986093</v>
      </c>
      <c r="V29" s="240" t="n">
        <f aca="false">1/$A$1*[1]TimberSectorMinusCoreVPAExp!U$265</f>
        <v>0.0271010342986093</v>
      </c>
      <c r="W29" s="240" t="n">
        <f aca="false">1/$A$1*[1]TimberSectorMinusCoreVPAExp!V$265</f>
        <v>0.0271010342986093</v>
      </c>
      <c r="X29" s="240" t="n">
        <f aca="false">1/$A$1*[1]TimberSectorMinusCoreVPAExp!W$265</f>
        <v>0.0271010342986093</v>
      </c>
      <c r="Y29" s="240" t="n">
        <f aca="false">1/$A$1*[1]TimberSectorMinusCoreVPAExp!X$265</f>
        <v>0.0271010342986093</v>
      </c>
      <c r="Z29" s="240" t="n">
        <f aca="false">1/$A$1*[1]TimberSectorMinusCoreVPAExp!Y$265</f>
        <v>0.0271010342986093</v>
      </c>
      <c r="AA29" s="240" t="n">
        <f aca="false">1/$A$1*[1]TimberSectorMinusCoreVPAExp!Z$265</f>
        <v>0.0271010342986093</v>
      </c>
      <c r="AB29" s="241" t="n">
        <f aca="false">1/$A$1*[1]TimberSectorMinusCoreVPAExp!AA$265</f>
        <v>0.0271010342986093</v>
      </c>
      <c r="AC29" s="390"/>
      <c r="AD29" s="239" t="n">
        <f aca="false">1/1000*[1]TimberSectorMinusCoreVPAExp!AB$265</f>
        <v>7.4469992577E-005</v>
      </c>
      <c r="AE29" s="240" t="n">
        <f aca="false">1/1000*[1]TimberSectorMinusCoreVPAExp!AC$265</f>
        <v>6.26400552E-005</v>
      </c>
      <c r="AF29" s="240" t="n">
        <f aca="false">1/1000*[1]TimberSectorMinusCoreVPAExp!AD$265</f>
        <v>0.0002062845312</v>
      </c>
      <c r="AG29" s="240" t="n">
        <f aca="false">1/1000*[1]TimberSectorMinusCoreVPAExp!AE$265</f>
        <v>0.0003377299408</v>
      </c>
      <c r="AH29" s="240" t="n">
        <f aca="false">1/1000*[1]TimberSectorMinusCoreVPAExp!AF$265</f>
        <v>0.0005486370218</v>
      </c>
      <c r="AI29" s="240" t="n">
        <f aca="false">1/1000*[1]TimberSectorMinusCoreVPAExp!AG$265</f>
        <v>0.0014306353776</v>
      </c>
      <c r="AJ29" s="240" t="n">
        <f aca="false">1/1000*[1]TimberSectorMinusCoreVPAExp!AH$265</f>
        <v>0.0024004133896</v>
      </c>
      <c r="AK29" s="240" t="n">
        <f aca="false">1/1000*[1]TimberSectorMinusCoreVPAExp!AI$265</f>
        <v>0.0077242407875</v>
      </c>
      <c r="AL29" s="240" t="n">
        <f aca="false">1/1000*[1]TimberSectorMinusCoreVPAExp!AJ$265</f>
        <v>0.0084663704524</v>
      </c>
      <c r="AM29" s="240" t="n">
        <f aca="false">1/1000*[1]TimberSectorMinusCoreVPAExp!AK$265</f>
        <v>0.0083836155656</v>
      </c>
      <c r="AN29" s="240" t="n">
        <f aca="false">1/1000*[1]TimberSectorMinusCoreVPAExp!AL$265</f>
        <v>0.0091370222311</v>
      </c>
      <c r="AO29" s="240" t="n">
        <f aca="false">1/1000*[1]TimberSectorMinusCoreVPAExp!AM$265</f>
        <v>0.007721907024</v>
      </c>
      <c r="AP29" s="240" t="n">
        <f aca="false">1/1000*[1]TimberSectorMinusCoreVPAExp!AN$265</f>
        <v>0.0112558719856</v>
      </c>
      <c r="AQ29" s="240" t="n">
        <f aca="false">1/1000*[1]TimberSectorMinusCoreVPAExp!AO$265</f>
        <v>0.0124509786711</v>
      </c>
      <c r="AR29" s="240" t="n">
        <f aca="false">1/1000*[1]TimberSectorMinusCoreVPAExp!AP$265</f>
        <v>0.011764518465</v>
      </c>
      <c r="AS29" s="240" t="n">
        <f aca="false">1/1000*[1]TimberSectorMinusCoreVPAExp!AQ$265</f>
        <v>0.0095743381615</v>
      </c>
      <c r="AT29" s="240" t="n">
        <f aca="false">1/1000*[1]TimberSectorMinusCoreVPAExp!AR$265</f>
        <v>0.016203953376</v>
      </c>
      <c r="AU29" s="240" t="n">
        <f aca="false">1/1000*[1]TimberSectorMinusCoreVPAExp!AS$265</f>
        <v>0</v>
      </c>
      <c r="AV29" s="240" t="n">
        <f aca="false">1/1000*[1]TimberSectorMinusCoreVPAExp!AT$265</f>
        <v>0</v>
      </c>
      <c r="AW29" s="240" t="n">
        <f aca="false">1/1000*[1]TimberSectorMinusCoreVPAExp!AU$265</f>
        <v>0</v>
      </c>
      <c r="AX29" s="240" t="n">
        <f aca="false">1/1000*[1]TimberSectorMinusCoreVPAExp!AV$265</f>
        <v>0</v>
      </c>
      <c r="AY29" s="240" t="n">
        <f aca="false">1/1000*[1]TimberSectorMinusCoreVPAExp!AW$265</f>
        <v>0</v>
      </c>
      <c r="AZ29" s="240" t="n">
        <f aca="false">1/1000*[1]TimberSectorMinusCoreVPAExp!AX$265</f>
        <v>0</v>
      </c>
      <c r="BA29" s="240" t="n">
        <f aca="false">1/1000*[1]TimberSectorMinusCoreVPAExp!AY$265</f>
        <v>0</v>
      </c>
      <c r="BB29" s="240" t="n">
        <f aca="false">1/1000*[1]TimberSectorMinusCoreVPAExp!AZ$265</f>
        <v>0</v>
      </c>
      <c r="BC29" s="242" t="n">
        <f aca="false">1/1000*[1]TimberSectorMinusCoreVPAExp!BA$265</f>
        <v>0</v>
      </c>
      <c r="BD29" s="15"/>
    </row>
    <row r="30" customFormat="false" ht="17.15" hidden="false" customHeight="true" outlineLevel="0" collapsed="false">
      <c r="B30" s="330" t="s">
        <v>84</v>
      </c>
      <c r="C30" s="406" t="n">
        <f aca="false">1/$A$1*[1]TimberSectorMinusCoreVPAExp!B$273</f>
        <v>0.00392552376500935</v>
      </c>
      <c r="D30" s="374" t="n">
        <f aca="false">1/$A$1*[1]TimberSectorMinusCoreVPAExp!C$273</f>
        <v>0.00635381450718942</v>
      </c>
      <c r="E30" s="374" t="n">
        <f aca="false">1/$A$1*[1]TimberSectorMinusCoreVPAExp!D$273</f>
        <v>0.0171693205645634</v>
      </c>
      <c r="F30" s="374" t="n">
        <f aca="false">1/$A$1*[1]TimberSectorMinusCoreVPAExp!E$273</f>
        <v>0.0131859158472608</v>
      </c>
      <c r="G30" s="374" t="n">
        <f aca="false">1/$A$1*[1]TimberSectorMinusCoreVPAExp!F$273</f>
        <v>0.0222567091034774</v>
      </c>
      <c r="H30" s="374" t="n">
        <f aca="false">1/$A$1*[1]TimberSectorMinusCoreVPAExp!G$273</f>
        <v>0.0197374687095525</v>
      </c>
      <c r="I30" s="374" t="n">
        <f aca="false">1/$A$1*[1]TimberSectorMinusCoreVPAExp!H$273</f>
        <v>0.0123492241143198</v>
      </c>
      <c r="J30" s="374" t="n">
        <f aca="false">1/$A$1*[1]TimberSectorMinusCoreVPAExp!I$273</f>
        <v>0.0127094789905576</v>
      </c>
      <c r="K30" s="374" t="n">
        <f aca="false">1/$A$1*[1]TimberSectorMinusCoreVPAExp!J$273</f>
        <v>0.00927722379404902</v>
      </c>
      <c r="L30" s="374" t="n">
        <f aca="false">1/$A$1*[1]TimberSectorMinusCoreVPAExp!K$273</f>
        <v>0.00876824018213956</v>
      </c>
      <c r="M30" s="374" t="n">
        <f aca="false">1/$A$1*[1]TimberSectorMinusCoreVPAExp!L$273</f>
        <v>0.0118875264261159</v>
      </c>
      <c r="N30" s="374" t="n">
        <f aca="false">1/$A$1*[1]TimberSectorMinusCoreVPAExp!M$273</f>
        <v>0.0115578467453737</v>
      </c>
      <c r="O30" s="374" t="n">
        <f aca="false">1/$A$1*[1]TimberSectorMinusCoreVPAExp!N$273</f>
        <v>0.0185403429294811</v>
      </c>
      <c r="P30" s="374" t="n">
        <f aca="false">1/$A$1*[1]TimberSectorMinusCoreVPAExp!O$273</f>
        <v>0.0357549784179126</v>
      </c>
      <c r="Q30" s="374" t="n">
        <f aca="false">1/$A$1*[1]TimberSectorMinusCoreVPAExp!P$273</f>
        <v>0.016256118026072</v>
      </c>
      <c r="R30" s="374" t="n">
        <f aca="false">1/$A$1*[1]TimberSectorMinusCoreVPAExp!Q$273</f>
        <v>0.010437049365597</v>
      </c>
      <c r="S30" s="374" t="n">
        <f aca="false">1/$A$1*[1]TimberSectorMinusCoreVPAExp!R$273</f>
        <v>0.0128226297198198</v>
      </c>
      <c r="T30" s="374" t="n">
        <f aca="false">1/$A$1*[1]TimberSectorMinusCoreVPAExp!S$273</f>
        <v>0.0128226297198198</v>
      </c>
      <c r="U30" s="374" t="n">
        <f aca="false">1/$A$1*[1]TimberSectorMinusCoreVPAExp!T$273</f>
        <v>0.0128226297198198</v>
      </c>
      <c r="V30" s="374" t="n">
        <f aca="false">1/$A$1*[1]TimberSectorMinusCoreVPAExp!U$273</f>
        <v>0.0128226297198198</v>
      </c>
      <c r="W30" s="374" t="n">
        <f aca="false">1/$A$1*[1]TimberSectorMinusCoreVPAExp!V$273</f>
        <v>0.0128226297198198</v>
      </c>
      <c r="X30" s="374" t="n">
        <f aca="false">1/$A$1*[1]TimberSectorMinusCoreVPAExp!W$273</f>
        <v>0.0128226297198198</v>
      </c>
      <c r="Y30" s="374" t="n">
        <f aca="false">1/$A$1*[1]TimberSectorMinusCoreVPAExp!X$273</f>
        <v>0.0128226297198198</v>
      </c>
      <c r="Z30" s="374" t="n">
        <f aca="false">1/$A$1*[1]TimberSectorMinusCoreVPAExp!Y$273</f>
        <v>0.0128226297198198</v>
      </c>
      <c r="AA30" s="374" t="n">
        <f aca="false">1/$A$1*[1]TimberSectorMinusCoreVPAExp!Z$273</f>
        <v>0.0128226297198198</v>
      </c>
      <c r="AB30" s="375" t="n">
        <f aca="false">1/$A$1*[1]TimberSectorMinusCoreVPAExp!AA$273</f>
        <v>0.0128226297198198</v>
      </c>
      <c r="AC30" s="390"/>
      <c r="AD30" s="406" t="n">
        <f aca="false">1/1000*[1]TimberSectorMinusCoreVPAExp!AB$273</f>
        <v>0.001506642782637</v>
      </c>
      <c r="AE30" s="374" t="n">
        <f aca="false">1/1000*[1]TimberSectorMinusCoreVPAExp!AC$273</f>
        <v>0.0018807626868</v>
      </c>
      <c r="AF30" s="374" t="n">
        <f aca="false">1/1000*[1]TimberSectorMinusCoreVPAExp!AD$273</f>
        <v>0.002486942184</v>
      </c>
      <c r="AG30" s="374" t="n">
        <f aca="false">1/1000*[1]TimberSectorMinusCoreVPAExp!AE$273</f>
        <v>0.0030601267648</v>
      </c>
      <c r="AH30" s="374" t="n">
        <f aca="false">1/1000*[1]TimberSectorMinusCoreVPAExp!AF$273</f>
        <v>0.005409509637</v>
      </c>
      <c r="AI30" s="374" t="n">
        <f aca="false">1/1000*[1]TimberSectorMinusCoreVPAExp!AG$273</f>
        <v>0.005450812653</v>
      </c>
      <c r="AJ30" s="374" t="n">
        <f aca="false">1/1000*[1]TimberSectorMinusCoreVPAExp!AH$273</f>
        <v>0.0063040938792</v>
      </c>
      <c r="AK30" s="374" t="n">
        <f aca="false">1/1000*[1]TimberSectorMinusCoreVPAExp!AI$273</f>
        <v>0.010175734997</v>
      </c>
      <c r="AL30" s="374" t="n">
        <f aca="false">1/1000*[1]TimberSectorMinusCoreVPAExp!AJ$273</f>
        <v>0.0098336746688</v>
      </c>
      <c r="AM30" s="374" t="n">
        <f aca="false">1/1000*[1]TimberSectorMinusCoreVPAExp!AK$273</f>
        <v>0.0051687745208</v>
      </c>
      <c r="AN30" s="374" t="n">
        <f aca="false">1/1000*[1]TimberSectorMinusCoreVPAExp!AL$273</f>
        <v>0.0069472215879</v>
      </c>
      <c r="AO30" s="374" t="n">
        <f aca="false">1/1000*[1]TimberSectorMinusCoreVPAExp!AM$273</f>
        <v>0.010187988144</v>
      </c>
      <c r="AP30" s="374" t="n">
        <f aca="false">1/1000*[1]TimberSectorMinusCoreVPAExp!AN$273</f>
        <v>0.011832963032</v>
      </c>
      <c r="AQ30" s="374" t="n">
        <f aca="false">1/1000*[1]TimberSectorMinusCoreVPAExp!AO$273</f>
        <v>0.0154643990562</v>
      </c>
      <c r="AR30" s="374" t="n">
        <f aca="false">1/1000*[1]TimberSectorMinusCoreVPAExp!AP$273</f>
        <v>0.016038605863</v>
      </c>
      <c r="AS30" s="374" t="n">
        <f aca="false">1/1000*[1]TimberSectorMinusCoreVPAExp!AQ$273</f>
        <v>0.0098519528135</v>
      </c>
      <c r="AT30" s="374" t="n">
        <f aca="false">1/1000*[1]TimberSectorMinusCoreVPAExp!AR$273</f>
        <v>0.0080443835741</v>
      </c>
      <c r="AU30" s="374" t="n">
        <f aca="false">1/1000*[1]TimberSectorMinusCoreVPAExp!AS$273</f>
        <v>0</v>
      </c>
      <c r="AV30" s="374" t="n">
        <f aca="false">1/1000*[1]TimberSectorMinusCoreVPAExp!AT$273</f>
        <v>0</v>
      </c>
      <c r="AW30" s="374" t="n">
        <f aca="false">1/1000*[1]TimberSectorMinusCoreVPAExp!AU$273</f>
        <v>0</v>
      </c>
      <c r="AX30" s="374" t="n">
        <f aca="false">1/1000*[1]TimberSectorMinusCoreVPAExp!AV$273</f>
        <v>0</v>
      </c>
      <c r="AY30" s="374" t="n">
        <f aca="false">1/1000*[1]TimberSectorMinusCoreVPAExp!AW$273</f>
        <v>0</v>
      </c>
      <c r="AZ30" s="374" t="n">
        <f aca="false">1/1000*[1]TimberSectorMinusCoreVPAExp!AX$273</f>
        <v>0</v>
      </c>
      <c r="BA30" s="374" t="n">
        <f aca="false">1/1000*[1]TimberSectorMinusCoreVPAExp!AY$273</f>
        <v>0</v>
      </c>
      <c r="BB30" s="374" t="n">
        <f aca="false">1/1000*[1]TimberSectorMinusCoreVPAExp!AZ$273</f>
        <v>0</v>
      </c>
      <c r="BC30" s="407" t="n">
        <f aca="false">1/1000*[1]TimberSectorMinusCoreVPAExp!BA$273</f>
        <v>0</v>
      </c>
      <c r="BD30" s="15"/>
    </row>
    <row r="31" customFormat="false" ht="17.15" hidden="false" customHeight="true" outlineLevel="0" collapsed="false">
      <c r="B31" s="254" t="s">
        <v>79</v>
      </c>
      <c r="C31" s="408" t="n">
        <f aca="false">C5-SUM(C6,C7,C11,C12,C16,C28,C29,C30)</f>
        <v>0.0110088010063478</v>
      </c>
      <c r="D31" s="392" t="n">
        <f aca="false">D5-SUM(D6,D7,D11,D12,D16,D28,D29,D30)</f>
        <v>0.0406515059982483</v>
      </c>
      <c r="E31" s="392" t="n">
        <f aca="false">E5-SUM(E6,E7,E11,E12,E16,E28,E29,E30)</f>
        <v>0.0397704461419532</v>
      </c>
      <c r="F31" s="392" t="n">
        <f aca="false">F5-SUM(F6,F7,F11,F12,F16,F28,F29,F30)</f>
        <v>0.0469626796896272</v>
      </c>
      <c r="G31" s="392" t="n">
        <f aca="false">G5-SUM(G6,G7,G11,G12,G16,G28,G29,G30)</f>
        <v>0.109029575012135</v>
      </c>
      <c r="H31" s="392" t="n">
        <f aca="false">H5-SUM(H6,H7,H11,H12,H16,H28,H29,H30)</f>
        <v>0.161687216665969</v>
      </c>
      <c r="I31" s="392" t="n">
        <f aca="false">I5-SUM(I6,I7,I11,I12,I16,I28,I29,I30)</f>
        <v>0.172279232770458</v>
      </c>
      <c r="J31" s="392" t="n">
        <f aca="false">J5-SUM(J6,J7,J11,J12,J16,J28,J29,J30)</f>
        <v>0.216064462099736</v>
      </c>
      <c r="K31" s="392" t="n">
        <f aca="false">K5-SUM(K6,K7,K11,K12,K16,K28,K29,K30)</f>
        <v>0.26041204072158</v>
      </c>
      <c r="L31" s="392" t="n">
        <f aca="false">L5-SUM(L6,L7,L11,L12,L16,L28,L29,L30)</f>
        <v>0.235294150887074</v>
      </c>
      <c r="M31" s="392" t="n">
        <f aca="false">M5-SUM(M6,M7,M11,M12,M16,M28,M29,M30)</f>
        <v>0.264332848745713</v>
      </c>
      <c r="N31" s="392" t="n">
        <f aca="false">N5-SUM(N6,N7,N11,N12,N16,N28,N29,N30)</f>
        <v>0.259904897284225</v>
      </c>
      <c r="O31" s="392" t="n">
        <f aca="false">O5-SUM(O6,O7,O11,O12,O16,O28,O29,O30)</f>
        <v>0.314739896460559</v>
      </c>
      <c r="P31" s="392" t="n">
        <f aca="false">P5-SUM(P6,P7,P11,P12,P16,P28,P29,P30)</f>
        <v>0.333349158338185</v>
      </c>
      <c r="Q31" s="392" t="n">
        <f aca="false">Q5-SUM(Q6,Q7,Q11,Q12,Q16,Q28,Q29,Q30)</f>
        <v>0.376074120132655</v>
      </c>
      <c r="R31" s="392" t="n">
        <f aca="false">R5-SUM(R6,R7,R11,R12,R16,R28,R29,R30)</f>
        <v>0.360641923222912</v>
      </c>
      <c r="S31" s="392" t="n">
        <f aca="false">S5-SUM(S6,S7,S11,S12,S16,S28,S29,S30)</f>
        <v>0.39933753112448</v>
      </c>
      <c r="T31" s="392" t="n">
        <f aca="false">T5-SUM(T6,T7,T11,T12,T16,T28,T29,T30)</f>
        <v>0.39933753112448</v>
      </c>
      <c r="U31" s="392" t="n">
        <f aca="false">U5-SUM(U6,U7,U11,U12,U16,U28,U29,U30)</f>
        <v>0.39933753112448</v>
      </c>
      <c r="V31" s="392" t="n">
        <f aca="false">V5-SUM(V6,V7,V11,V12,V16,V28,V29,V30)</f>
        <v>0.39933753112448</v>
      </c>
      <c r="W31" s="392" t="n">
        <f aca="false">W5-SUM(W6,W7,W11,W12,W16,W28,W29,W30)</f>
        <v>0.39933753112448</v>
      </c>
      <c r="X31" s="392" t="n">
        <f aca="false">X5-SUM(X6,X7,X11,X12,X16,X28,X29,X30)</f>
        <v>0.39933753112448</v>
      </c>
      <c r="Y31" s="392" t="n">
        <f aca="false">Y5-SUM(Y6,Y7,Y11,Y12,Y16,Y28,Y29,Y30)</f>
        <v>0.39933753112448</v>
      </c>
      <c r="Z31" s="392" t="n">
        <f aca="false">Z5-SUM(Z6,Z7,Z11,Z12,Z16,Z28,Z29,Z30)</f>
        <v>0.39933753112448</v>
      </c>
      <c r="AA31" s="392" t="n">
        <f aca="false">AA5-SUM(AA6,AA7,AA11,AA12,AA16,AA28,AA29,AA30)</f>
        <v>0.39933753112448</v>
      </c>
      <c r="AB31" s="203" t="n">
        <f aca="false">AB5-SUM(AB6,AB7,AB11,AB12,AB16,AB28,AB29,AB30)</f>
        <v>0.39933753112448</v>
      </c>
      <c r="AC31" s="390"/>
      <c r="AD31" s="408" t="n">
        <f aca="false">AD5-SUM(AD6,AD7,AD11,AD12,AD16,AD28,AD29,AD30)</f>
        <v>0.00536704033034705</v>
      </c>
      <c r="AE31" s="392" t="n">
        <f aca="false">AE5-SUM(AE6,AE7,AE11,AE12,AE16,AE28,AE29,AE30)</f>
        <v>0.0115805808768</v>
      </c>
      <c r="AF31" s="392" t="n">
        <f aca="false">AF5-SUM(AF6,AF7,AF11,AF12,AF16,AF28,AF29,AF30)</f>
        <v>0.0161792925936</v>
      </c>
      <c r="AG31" s="392" t="n">
        <f aca="false">AG5-SUM(AG6,AG7,AG11,AG12,AG16,AG28,AG29,AG30)</f>
        <v>0.0241799316640001</v>
      </c>
      <c r="AH31" s="392" t="n">
        <f aca="false">AH5-SUM(AH6,AH7,AH11,AH12,AH16,AH28,AH29,AH30)</f>
        <v>0.0539127306787999</v>
      </c>
      <c r="AI31" s="392" t="n">
        <f aca="false">AI5-SUM(AI6,AI7,AI11,AI12,AI16,AI28,AI29,AI30)</f>
        <v>0.0757794435254999</v>
      </c>
      <c r="AJ31" s="392" t="n">
        <f aca="false">AJ5-SUM(AJ6,AJ7,AJ11,AJ12,AJ16,AJ28,AJ29,AJ30)</f>
        <v>0.0980670860783998</v>
      </c>
      <c r="AK31" s="392" t="n">
        <f aca="false">AK5-SUM(AK6,AK7,AK11,AK12,AK16,AK28,AK29,AK30)</f>
        <v>0.145580888307001</v>
      </c>
      <c r="AL31" s="392" t="n">
        <f aca="false">AL5-SUM(AL6,AL7,AL11,AL12,AL16,AL28,AL29,AL30)</f>
        <v>0.1652774553504</v>
      </c>
      <c r="AM31" s="392" t="n">
        <f aca="false">AM5-SUM(AM6,AM7,AM11,AM12,AM16,AM28,AM29,AM30)</f>
        <v>0.116511926036001</v>
      </c>
      <c r="AN31" s="392" t="n">
        <f aca="false">AN5-SUM(AN6,AN7,AN11,AN12,AN16,AN28,AN29,AN30)</f>
        <v>0.120454240797601</v>
      </c>
      <c r="AO31" s="392" t="n">
        <f aca="false">AO5-SUM(AO6,AO7,AO11,AO12,AO16,AO28,AO29,AO30)</f>
        <v>0.179330384208</v>
      </c>
      <c r="AP31" s="392" t="n">
        <f aca="false">AP5-SUM(AP6,AP7,AP11,AP12,AP16,AP28,AP29,AP30)</f>
        <v>0.225866741496001</v>
      </c>
      <c r="AQ31" s="392" t="n">
        <f aca="false">AQ5-SUM(AQ6,AQ7,AQ11,AQ12,AQ16,AQ28,AQ29,AQ30)</f>
        <v>0.2696344173237</v>
      </c>
      <c r="AR31" s="392" t="n">
        <f aca="false">AR5-SUM(AR6,AR7,AR11,AR12,AR16,AR28,AR29,AR30)</f>
        <v>0.328488388012999</v>
      </c>
      <c r="AS31" s="392" t="n">
        <f aca="false">AS5-SUM(AS6,AS7,AS11,AS12,AS16,AS28,AS29,AS30)</f>
        <v>0.281429785357001</v>
      </c>
      <c r="AT31" s="392" t="n">
        <f aca="false">AT5-SUM(AT6,AT7,AT11,AT12,AT16,AT28,AT29,AT30)</f>
        <v>0.3223176708328</v>
      </c>
      <c r="AU31" s="392" t="n">
        <f aca="false">AU5-SUM(AU6,AU7,AU11,AU12,AU16,AU28,AU29,AU30)</f>
        <v>0</v>
      </c>
      <c r="AV31" s="392" t="n">
        <f aca="false">AV5-SUM(AV6,AV7,AV11,AV12,AV16,AV28,AV29,AV30)</f>
        <v>0</v>
      </c>
      <c r="AW31" s="392" t="n">
        <f aca="false">AW5-SUM(AW6,AW7,AW11,AW12,AW16,AW28,AW29,AW30)</f>
        <v>0</v>
      </c>
      <c r="AX31" s="392" t="n">
        <f aca="false">AX5-SUM(AX6,AX7,AX11,AX12,AX16,AX28,AX29,AX30)</f>
        <v>0</v>
      </c>
      <c r="AY31" s="392" t="n">
        <f aca="false">AY5-SUM(AY6,AY7,AY11,AY12,AY16,AY28,AY29,AY30)</f>
        <v>0</v>
      </c>
      <c r="AZ31" s="392" t="n">
        <f aca="false">AZ5-SUM(AZ6,AZ7,AZ11,AZ12,AZ16,AZ28,AZ29,AZ30)</f>
        <v>0</v>
      </c>
      <c r="BA31" s="392" t="n">
        <f aca="false">BA5-SUM(BA6,BA7,BA11,BA12,BA16,BA28,BA29,BA30)</f>
        <v>0</v>
      </c>
      <c r="BB31" s="392" t="n">
        <f aca="false">BB5-SUM(BB6,BB7,BB11,BB12,BB16,BB28,BB29,BB30)</f>
        <v>0</v>
      </c>
      <c r="BC31" s="393" t="n">
        <f aca="false">BC5-SUM(BC6,BC7,BC11,BC12,BC16,BC28,BC29,BC30)</f>
        <v>0</v>
      </c>
      <c r="BD31" s="15"/>
    </row>
    <row r="32" customFormat="false" ht="12.9" hidden="false" customHeight="false" outlineLevel="0" collapsed="false">
      <c r="B32" s="48" t="s">
        <v>97</v>
      </c>
      <c r="C32" s="183" t="n">
        <f aca="false">1/$A$1*[1]TimberSectorMinusCoreVPAExp!B$171</f>
        <v>0.00505353018926857</v>
      </c>
      <c r="D32" s="159" t="n">
        <f aca="false">1/$A$1*[1]TimberSectorMinusCoreVPAExp!C$171</f>
        <v>0.011982091875</v>
      </c>
      <c r="E32" s="159" t="n">
        <f aca="false">1/$A$1*[1]TimberSectorMinusCoreVPAExp!D$171</f>
        <v>0.0149838383740222</v>
      </c>
      <c r="F32" s="159" t="n">
        <f aca="false">1/$A$1*[1]TimberSectorMinusCoreVPAExp!E$171</f>
        <v>0.022195147527074</v>
      </c>
      <c r="G32" s="159" t="n">
        <f aca="false">1/$A$1*[1]TimberSectorMinusCoreVPAExp!F$171</f>
        <v>0.055503774338544</v>
      </c>
      <c r="H32" s="159" t="n">
        <f aca="false">1/$A$1*[1]TimberSectorMinusCoreVPAExp!G$171</f>
        <v>0.078068872588203</v>
      </c>
      <c r="I32" s="159" t="n">
        <f aca="false">1/$A$1*[1]TimberSectorMinusCoreVPAExp!H$171</f>
        <v>0.106473103119921</v>
      </c>
      <c r="J32" s="159" t="n">
        <f aca="false">1/$A$1*[1]TimberSectorMinusCoreVPAExp!I$171</f>
        <v>0.143483955928348</v>
      </c>
      <c r="K32" s="159" t="n">
        <f aca="false">1/$A$1*[1]TimberSectorMinusCoreVPAExp!J$171</f>
        <v>0.127502369068457</v>
      </c>
      <c r="L32" s="159" t="n">
        <f aca="false">1/$A$1*[1]TimberSectorMinusCoreVPAExp!K$171</f>
        <v>0.103974001559227</v>
      </c>
      <c r="M32" s="159" t="n">
        <f aca="false">1/$A$1*[1]TimberSectorMinusCoreVPAExp!L$171</f>
        <v>0.148598811239295</v>
      </c>
      <c r="N32" s="159" t="n">
        <f aca="false">1/$A$1*[1]TimberSectorMinusCoreVPAExp!M$171</f>
        <v>0.183291523746429</v>
      </c>
      <c r="O32" s="159" t="n">
        <f aca="false">1/$A$1*[1]TimberSectorMinusCoreVPAExp!N$171</f>
        <v>0.204684671359282</v>
      </c>
      <c r="P32" s="159" t="n">
        <f aca="false">1/$A$1*[1]TimberSectorMinusCoreVPAExp!O$171</f>
        <v>0.221704332640039</v>
      </c>
      <c r="Q32" s="159" t="n">
        <f aca="false">1/$A$1*[1]TimberSectorMinusCoreVPAExp!P$171</f>
        <v>0.259372834118056</v>
      </c>
      <c r="R32" s="159" t="n">
        <f aca="false">1/$A$1*[1]TimberSectorMinusCoreVPAExp!Q$171</f>
        <v>0.263325250952448</v>
      </c>
      <c r="S32" s="159" t="n">
        <f aca="false">1/$A$1*[1]TimberSectorMinusCoreVPAExp!R$171</f>
        <v>0.284951361592585</v>
      </c>
      <c r="T32" s="159" t="n">
        <f aca="false">1/$A$1*[1]TimberSectorMinusCoreVPAExp!S$171</f>
        <v>0.284951361592585</v>
      </c>
      <c r="U32" s="159" t="n">
        <f aca="false">1/$A$1*[1]TimberSectorMinusCoreVPAExp!T$171</f>
        <v>0.284951361592585</v>
      </c>
      <c r="V32" s="159" t="n">
        <f aca="false">1/$A$1*[1]TimberSectorMinusCoreVPAExp!U$171</f>
        <v>0.284951361592585</v>
      </c>
      <c r="W32" s="159" t="n">
        <f aca="false">1/$A$1*[1]TimberSectorMinusCoreVPAExp!V$171</f>
        <v>0.284951361592585</v>
      </c>
      <c r="X32" s="159" t="n">
        <f aca="false">1/$A$1*[1]TimberSectorMinusCoreVPAExp!W$171</f>
        <v>0.284951361592585</v>
      </c>
      <c r="Y32" s="159" t="n">
        <f aca="false">1/$A$1*[1]TimberSectorMinusCoreVPAExp!X$171</f>
        <v>0.284951361592585</v>
      </c>
      <c r="Z32" s="159" t="n">
        <f aca="false">1/$A$1*[1]TimberSectorMinusCoreVPAExp!Y$171</f>
        <v>0.284951361592585</v>
      </c>
      <c r="AA32" s="159" t="n">
        <f aca="false">1/$A$1*[1]TimberSectorMinusCoreVPAExp!Z$171</f>
        <v>0.284951361592585</v>
      </c>
      <c r="AB32" s="160" t="n">
        <f aca="false">1/$A$1*[1]TimberSectorMinusCoreVPAExp!AA$171</f>
        <v>0.284951361592585</v>
      </c>
      <c r="AC32" s="390"/>
      <c r="AD32" s="183" t="n">
        <f aca="false">1/1000*[1]TimberSectorMinusCoreVPAExp!AB$171</f>
        <v>0.002990865783312</v>
      </c>
      <c r="AE32" s="159" t="n">
        <f aca="false">1/1000*[1]TimberSectorMinusCoreVPAExp!AC$171</f>
        <v>0.0054637054204</v>
      </c>
      <c r="AF32" s="159" t="n">
        <f aca="false">1/1000*[1]TimberSectorMinusCoreVPAExp!AD$171</f>
        <v>0.0092704723344</v>
      </c>
      <c r="AG32" s="159" t="n">
        <f aca="false">1/1000*[1]TimberSectorMinusCoreVPAExp!AE$171</f>
        <v>0.0153319590144</v>
      </c>
      <c r="AH32" s="159" t="n">
        <f aca="false">1/1000*[1]TimberSectorMinusCoreVPAExp!AF$171</f>
        <v>0.032476910466</v>
      </c>
      <c r="AI32" s="159" t="n">
        <f aca="false">1/1000*[1]TimberSectorMinusCoreVPAExp!AG$171</f>
        <v>0.0460567462212</v>
      </c>
      <c r="AJ32" s="159" t="n">
        <f aca="false">1/1000*[1]TimberSectorMinusCoreVPAExp!AH$171</f>
        <v>0.0658111916728</v>
      </c>
      <c r="AK32" s="159" t="n">
        <f aca="false">1/1000*[1]TimberSectorMinusCoreVPAExp!AI$171</f>
        <v>0.10455947427</v>
      </c>
      <c r="AL32" s="159" t="n">
        <f aca="false">1/1000*[1]TimberSectorMinusCoreVPAExp!AJ$171</f>
        <v>0.1084402278504</v>
      </c>
      <c r="AM32" s="159" t="n">
        <f aca="false">1/1000*[1]TimberSectorMinusCoreVPAExp!AK$171</f>
        <v>0.0744740362828</v>
      </c>
      <c r="AN32" s="159" t="n">
        <f aca="false">1/1000*[1]TimberSectorMinusCoreVPAExp!AL$171</f>
        <v>0.0846948701405</v>
      </c>
      <c r="AO32" s="159" t="n">
        <f aca="false">1/1000*[1]TimberSectorMinusCoreVPAExp!AM$171</f>
        <v>0.143934072288</v>
      </c>
      <c r="AP32" s="159" t="n">
        <f aca="false">1/1000*[1]TimberSectorMinusCoreVPAExp!AN$171</f>
        <v>0.1805819059616</v>
      </c>
      <c r="AQ32" s="159" t="n">
        <f aca="false">1/1000*[1]TimberSectorMinusCoreVPAExp!AO$171</f>
        <v>0.2116105105746</v>
      </c>
      <c r="AR32" s="159" t="n">
        <f aca="false">1/1000*[1]TimberSectorMinusCoreVPAExp!AP$171</f>
        <v>0.239591374765</v>
      </c>
      <c r="AS32" s="159" t="n">
        <f aca="false">1/1000*[1]TimberSectorMinusCoreVPAExp!AQ$171</f>
        <v>0.2120194975325</v>
      </c>
      <c r="AT32" s="159" t="n">
        <f aca="false">1/1000*[1]TimberSectorMinusCoreVPAExp!AR$171</f>
        <v>0.2391959860841</v>
      </c>
      <c r="AU32" s="159" t="n">
        <f aca="false">1/1000*[1]TimberSectorMinusCoreVPAExp!AS$171</f>
        <v>0</v>
      </c>
      <c r="AV32" s="159" t="n">
        <f aca="false">1/1000*[1]TimberSectorMinusCoreVPAExp!AT$171</f>
        <v>0</v>
      </c>
      <c r="AW32" s="159" t="n">
        <f aca="false">1/1000*[1]TimberSectorMinusCoreVPAExp!AU$171</f>
        <v>0</v>
      </c>
      <c r="AX32" s="159" t="n">
        <f aca="false">1/1000*[1]TimberSectorMinusCoreVPAExp!AV$171</f>
        <v>0</v>
      </c>
      <c r="AY32" s="159" t="n">
        <f aca="false">1/1000*[1]TimberSectorMinusCoreVPAExp!AW$171</f>
        <v>0</v>
      </c>
      <c r="AZ32" s="159" t="n">
        <f aca="false">1/1000*[1]TimberSectorMinusCoreVPAExp!AX$171</f>
        <v>0</v>
      </c>
      <c r="BA32" s="159" t="n">
        <f aca="false">1/1000*[1]TimberSectorMinusCoreVPAExp!AY$171</f>
        <v>0</v>
      </c>
      <c r="BB32" s="159" t="n">
        <f aca="false">1/1000*[1]TimberSectorMinusCoreVPAExp!AZ$171</f>
        <v>0</v>
      </c>
      <c r="BC32" s="253" t="n">
        <f aca="false">1/1000*[1]TimberSectorMinusCoreVPAExp!BA$171</f>
        <v>0</v>
      </c>
      <c r="BD32" s="15"/>
    </row>
    <row r="33" customFormat="false" ht="12.9" hidden="false" customHeight="false" outlineLevel="0" collapsed="false">
      <c r="B33" s="48" t="s">
        <v>106</v>
      </c>
      <c r="C33" s="183" t="n">
        <f aca="false">1/$A$1*[1]TimberSectorMinusCoreVPAExp!B$226</f>
        <v>0.001823444</v>
      </c>
      <c r="D33" s="159" t="n">
        <f aca="false">1/$A$1*[1]TimberSectorMinusCoreVPAExp!C$226</f>
        <v>0.0163297526666667</v>
      </c>
      <c r="E33" s="159" t="n">
        <f aca="false">1/$A$1*[1]TimberSectorMinusCoreVPAExp!D$226</f>
        <v>0.019335883</v>
      </c>
      <c r="F33" s="159" t="n">
        <f aca="false">1/$A$1*[1]TimberSectorMinusCoreVPAExp!E$226</f>
        <v>0.0136699585089231</v>
      </c>
      <c r="G33" s="159" t="n">
        <f aca="false">1/$A$1*[1]TimberSectorMinusCoreVPAExp!F$226</f>
        <v>0.0363284708497535</v>
      </c>
      <c r="H33" s="159" t="n">
        <f aca="false">1/$A$1*[1]TimberSectorMinusCoreVPAExp!G$226</f>
        <v>0.0308846977194783</v>
      </c>
      <c r="I33" s="159" t="n">
        <f aca="false">1/$A$1*[1]TimberSectorMinusCoreVPAExp!H$226</f>
        <v>0.0303075396059408</v>
      </c>
      <c r="J33" s="159" t="n">
        <f aca="false">1/$A$1*[1]TimberSectorMinusCoreVPAExp!I$226</f>
        <v>0.047343902</v>
      </c>
      <c r="K33" s="159" t="n">
        <f aca="false">1/$A$1*[1]TimberSectorMinusCoreVPAExp!J$226</f>
        <v>0.0693306243838355</v>
      </c>
      <c r="L33" s="159" t="n">
        <f aca="false">1/$A$1*[1]TimberSectorMinusCoreVPAExp!K$226</f>
        <v>0.0445944654209035</v>
      </c>
      <c r="M33" s="159" t="n">
        <f aca="false">1/$A$1*[1]TimberSectorMinusCoreVPAExp!L$226</f>
        <v>0.043571014128771</v>
      </c>
      <c r="N33" s="159" t="n">
        <f aca="false">1/$A$1*[1]TimberSectorMinusCoreVPAExp!M$226</f>
        <v>0.0178969313316866</v>
      </c>
      <c r="O33" s="159" t="n">
        <f aca="false">1/$A$1*[1]TimberSectorMinusCoreVPAExp!N$226</f>
        <v>0.024604506818473</v>
      </c>
      <c r="P33" s="159" t="n">
        <f aca="false">1/$A$1*[1]TimberSectorMinusCoreVPAExp!O$226</f>
        <v>0.0320180579721689</v>
      </c>
      <c r="Q33" s="159" t="n">
        <f aca="false">1/$A$1*[1]TimberSectorMinusCoreVPAExp!P$226</f>
        <v>0.0716067224041433</v>
      </c>
      <c r="R33" s="159" t="n">
        <f aca="false">1/$A$1*[1]TimberSectorMinusCoreVPAExp!Q$226</f>
        <v>0.0568383695409439</v>
      </c>
      <c r="S33" s="159" t="n">
        <f aca="false">1/$A$1*[1]TimberSectorMinusCoreVPAExp!R$226</f>
        <v>0.0688900158106325</v>
      </c>
      <c r="T33" s="159" t="n">
        <f aca="false">1/$A$1*[1]TimberSectorMinusCoreVPAExp!S$226</f>
        <v>0.0688900158106325</v>
      </c>
      <c r="U33" s="159" t="n">
        <f aca="false">1/$A$1*[1]TimberSectorMinusCoreVPAExp!T$226</f>
        <v>0.0688900158106325</v>
      </c>
      <c r="V33" s="159" t="n">
        <f aca="false">1/$A$1*[1]TimberSectorMinusCoreVPAExp!U$226</f>
        <v>0.0688900158106325</v>
      </c>
      <c r="W33" s="159" t="n">
        <f aca="false">1/$A$1*[1]TimberSectorMinusCoreVPAExp!V$226</f>
        <v>0.0688900158106325</v>
      </c>
      <c r="X33" s="159" t="n">
        <f aca="false">1/$A$1*[1]TimberSectorMinusCoreVPAExp!W$226</f>
        <v>0.0688900158106325</v>
      </c>
      <c r="Y33" s="159" t="n">
        <f aca="false">1/$A$1*[1]TimberSectorMinusCoreVPAExp!X$226</f>
        <v>0.0688900158106325</v>
      </c>
      <c r="Z33" s="159" t="n">
        <f aca="false">1/$A$1*[1]TimberSectorMinusCoreVPAExp!Y$226</f>
        <v>0.0688900158106325</v>
      </c>
      <c r="AA33" s="159" t="n">
        <f aca="false">1/$A$1*[1]TimberSectorMinusCoreVPAExp!Z$226</f>
        <v>0.0688900158106325</v>
      </c>
      <c r="AB33" s="160" t="n">
        <f aca="false">1/$A$1*[1]TimberSectorMinusCoreVPAExp!AA$226</f>
        <v>0.0688900158106325</v>
      </c>
      <c r="AC33" s="409"/>
      <c r="AD33" s="183" t="n">
        <f aca="false">1/1000*[1]TimberSectorMinusCoreVPAExp!AB$226</f>
        <v>0.000589647469782</v>
      </c>
      <c r="AE33" s="159" t="n">
        <f aca="false">1/1000*[1]TimberSectorMinusCoreVPAExp!AC$226</f>
        <v>0.0040794947196</v>
      </c>
      <c r="AF33" s="159" t="n">
        <f aca="false">1/1000*[1]TimberSectorMinusCoreVPAExp!AD$226</f>
        <v>0.0053039848176</v>
      </c>
      <c r="AG33" s="159" t="n">
        <f aca="false">1/1000*[1]TimberSectorMinusCoreVPAExp!AE$226</f>
        <v>0.0043375773504</v>
      </c>
      <c r="AH33" s="159" t="n">
        <f aca="false">1/1000*[1]TimberSectorMinusCoreVPAExp!AF$226</f>
        <v>0.0145491992282</v>
      </c>
      <c r="AI33" s="159" t="n">
        <f aca="false">1/1000*[1]TimberSectorMinusCoreVPAExp!AG$226</f>
        <v>0.0136550375676</v>
      </c>
      <c r="AJ33" s="159" t="n">
        <f aca="false">1/1000*[1]TimberSectorMinusCoreVPAExp!AH$226</f>
        <v>0.012148137174</v>
      </c>
      <c r="AK33" s="159" t="n">
        <f aca="false">1/1000*[1]TimberSectorMinusCoreVPAExp!AI$226</f>
        <v>0.0205572464575</v>
      </c>
      <c r="AL33" s="159" t="n">
        <f aca="false">1/1000*[1]TimberSectorMinusCoreVPAExp!AJ$226</f>
        <v>0.0325203160748</v>
      </c>
      <c r="AM33" s="159" t="n">
        <f aca="false">1/1000*[1]TimberSectorMinusCoreVPAExp!AK$226</f>
        <v>0.0204933821444</v>
      </c>
      <c r="AN33" s="159" t="n">
        <f aca="false">1/1000*[1]TimberSectorMinusCoreVPAExp!AL$226</f>
        <v>0.0164430823141</v>
      </c>
      <c r="AO33" s="159" t="n">
        <f aca="false">1/1000*[1]TimberSectorMinusCoreVPAExp!AM$226</f>
        <v>0.010257247104</v>
      </c>
      <c r="AP33" s="159" t="n">
        <f aca="false">1/1000*[1]TimberSectorMinusCoreVPAExp!AN$226</f>
        <v>0.0127984118592</v>
      </c>
      <c r="AQ33" s="159" t="n">
        <f aca="false">1/1000*[1]TimberSectorMinusCoreVPAExp!AO$226</f>
        <v>0.0198807525639</v>
      </c>
      <c r="AR33" s="159" t="n">
        <f aca="false">1/1000*[1]TimberSectorMinusCoreVPAExp!AP$226</f>
        <v>0.049498658553</v>
      </c>
      <c r="AS33" s="159" t="n">
        <f aca="false">1/1000*[1]TimberSectorMinusCoreVPAExp!AQ$226</f>
        <v>0.037658688942</v>
      </c>
      <c r="AT33" s="159" t="n">
        <f aca="false">1/1000*[1]TimberSectorMinusCoreVPAExp!AR$226</f>
        <v>0.0456644422288</v>
      </c>
      <c r="AU33" s="159" t="n">
        <f aca="false">1/1000*[1]TimberSectorMinusCoreVPAExp!AS$226</f>
        <v>0</v>
      </c>
      <c r="AV33" s="159" t="n">
        <f aca="false">1/1000*[1]TimberSectorMinusCoreVPAExp!AT$226</f>
        <v>0</v>
      </c>
      <c r="AW33" s="159" t="n">
        <f aca="false">1/1000*[1]TimberSectorMinusCoreVPAExp!AU$226</f>
        <v>0</v>
      </c>
      <c r="AX33" s="159" t="n">
        <f aca="false">1/1000*[1]TimberSectorMinusCoreVPAExp!AV$226</f>
        <v>0</v>
      </c>
      <c r="AY33" s="159" t="n">
        <f aca="false">1/1000*[1]TimberSectorMinusCoreVPAExp!AW$226</f>
        <v>0</v>
      </c>
      <c r="AZ33" s="159" t="n">
        <f aca="false">1/1000*[1]TimberSectorMinusCoreVPAExp!AX$226</f>
        <v>0</v>
      </c>
      <c r="BA33" s="159" t="n">
        <f aca="false">1/1000*[1]TimberSectorMinusCoreVPAExp!AY$226</f>
        <v>0</v>
      </c>
      <c r="BB33" s="159" t="n">
        <f aca="false">1/1000*[1]TimberSectorMinusCoreVPAExp!AZ$226</f>
        <v>0</v>
      </c>
      <c r="BC33" s="253" t="n">
        <f aca="false">1/1000*[1]TimberSectorMinusCoreVPAExp!BA$226</f>
        <v>0</v>
      </c>
      <c r="BD33" s="15"/>
    </row>
    <row r="34" customFormat="false" ht="13.6" hidden="false" customHeight="false" outlineLevel="0" collapsed="false">
      <c r="B34" s="91" t="s">
        <v>98</v>
      </c>
      <c r="C34" s="208" t="n">
        <f aca="false">SUM(C31:C31)-SUM(C32:C33)</f>
        <v>0.00413182681707926</v>
      </c>
      <c r="D34" s="395" t="n">
        <f aca="false">SUM(D31:D31)-SUM(D32:D33)</f>
        <v>0.0123396614565816</v>
      </c>
      <c r="E34" s="395" t="n">
        <f aca="false">SUM(E31:E31)-SUM(E32:E33)</f>
        <v>0.00545072476793108</v>
      </c>
      <c r="F34" s="395" t="n">
        <f aca="false">SUM(F31:F31)-SUM(F32:F33)</f>
        <v>0.0110975736536301</v>
      </c>
      <c r="G34" s="395" t="n">
        <f aca="false">SUM(G31:G31)-SUM(G32:G33)</f>
        <v>0.0171973298238372</v>
      </c>
      <c r="H34" s="395" t="n">
        <f aca="false">SUM(H31:H31)-SUM(H32:H33)</f>
        <v>0.0527336463582876</v>
      </c>
      <c r="I34" s="395" t="n">
        <f aca="false">SUM(I31:I31)-SUM(I32:I33)</f>
        <v>0.0354985900445963</v>
      </c>
      <c r="J34" s="395" t="n">
        <f aca="false">SUM(J31:J31)-SUM(J32:J33)</f>
        <v>0.0252366041713883</v>
      </c>
      <c r="K34" s="395" t="n">
        <f aca="false">SUM(K31:K31)-SUM(K32:K33)</f>
        <v>0.063579047269287</v>
      </c>
      <c r="L34" s="395" t="n">
        <f aca="false">SUM(L31:L31)-SUM(L32:L33)</f>
        <v>0.0867256839069429</v>
      </c>
      <c r="M34" s="395" t="n">
        <f aca="false">SUM(M31:M31)-SUM(M32:M33)</f>
        <v>0.0721630233776469</v>
      </c>
      <c r="N34" s="395" t="n">
        <f aca="false">SUM(N31:N31)-SUM(N32:N33)</f>
        <v>0.0587164422061096</v>
      </c>
      <c r="O34" s="395" t="n">
        <f aca="false">SUM(O31:O31)-SUM(O32:O33)</f>
        <v>0.0854507182828042</v>
      </c>
      <c r="P34" s="395" t="n">
        <f aca="false">SUM(P31:P31)-SUM(P32:P33)</f>
        <v>0.079626767725977</v>
      </c>
      <c r="Q34" s="395" t="n">
        <f aca="false">SUM(Q31:Q31)-SUM(Q32:Q33)</f>
        <v>0.0450945636104559</v>
      </c>
      <c r="R34" s="395" t="n">
        <f aca="false">SUM(R31:R31)-SUM(R32:R33)</f>
        <v>0.04047830272952</v>
      </c>
      <c r="S34" s="395" t="n">
        <f aca="false">SUM(S31:S31)-SUM(S32:S33)</f>
        <v>0.0454961537212625</v>
      </c>
      <c r="T34" s="395" t="n">
        <f aca="false">SUM(T31:T31)-SUM(T32:T33)</f>
        <v>0.0454961537212625</v>
      </c>
      <c r="U34" s="395" t="n">
        <f aca="false">SUM(U31:U31)-SUM(U32:U33)</f>
        <v>0.0454961537212625</v>
      </c>
      <c r="V34" s="395" t="n">
        <f aca="false">SUM(V31:V31)-SUM(V32:V33)</f>
        <v>0.0454961537212625</v>
      </c>
      <c r="W34" s="395" t="n">
        <f aca="false">SUM(W31:W31)-SUM(W32:W33)</f>
        <v>0.0454961537212625</v>
      </c>
      <c r="X34" s="395" t="n">
        <f aca="false">SUM(X31:X31)-SUM(X32:X33)</f>
        <v>0.0454961537212625</v>
      </c>
      <c r="Y34" s="395" t="n">
        <f aca="false">SUM(Y31:Y31)-SUM(Y32:Y33)</f>
        <v>0.0454961537212625</v>
      </c>
      <c r="Z34" s="395" t="n">
        <f aca="false">SUM(Z31:Z31)-SUM(Z32:Z33)</f>
        <v>0.0454961537212625</v>
      </c>
      <c r="AA34" s="395" t="n">
        <f aca="false">SUM(AA31:AA31)-SUM(AA32:AA33)</f>
        <v>0.0454961537212625</v>
      </c>
      <c r="AB34" s="212" t="n">
        <f aca="false">SUM(AB31:AB31)-SUM(AB32:AB33)</f>
        <v>0.0454961537212625</v>
      </c>
      <c r="AC34" s="410"/>
      <c r="AD34" s="214" t="n">
        <f aca="false">SUM(AD31:AD31)-SUM(AD32:AD33)</f>
        <v>0.00178652707725305</v>
      </c>
      <c r="AE34" s="196" t="n">
        <f aca="false">SUM(AE31:AE31)-SUM(AE32:AE33)</f>
        <v>0.0020373807368</v>
      </c>
      <c r="AF34" s="196" t="n">
        <f aca="false">SUM(AF31:AF31)-SUM(AF32:AF33)</f>
        <v>0.00160483544159999</v>
      </c>
      <c r="AG34" s="196" t="n">
        <f aca="false">SUM(AG31:AG31)-SUM(AG32:AG33)</f>
        <v>0.00451039529920012</v>
      </c>
      <c r="AH34" s="196" t="n">
        <f aca="false">SUM(AH31:AH31)-SUM(AH32:AH33)</f>
        <v>0.00688662098459987</v>
      </c>
      <c r="AI34" s="196" t="n">
        <f aca="false">SUM(AI31:AI31)-SUM(AI32:AI33)</f>
        <v>0.0160676597366999</v>
      </c>
      <c r="AJ34" s="196" t="n">
        <f aca="false">SUM(AJ31:AJ31)-SUM(AJ32:AJ33)</f>
        <v>0.0201077572315998</v>
      </c>
      <c r="AK34" s="196" t="n">
        <f aca="false">SUM(AK31:AK31)-SUM(AK32:AK33)</f>
        <v>0.0204641675795007</v>
      </c>
      <c r="AL34" s="196" t="n">
        <f aca="false">SUM(AL31:AL31)-SUM(AL32:AL33)</f>
        <v>0.0243169114251997</v>
      </c>
      <c r="AM34" s="196" t="n">
        <f aca="false">SUM(AM31:AM31)-SUM(AM32:AM33)</f>
        <v>0.0215445076088006</v>
      </c>
      <c r="AN34" s="196" t="n">
        <f aca="false">SUM(AN31:AN31)-SUM(AN32:AN33)</f>
        <v>0.0193162883430006</v>
      </c>
      <c r="AO34" s="196" t="n">
        <f aca="false">SUM(AO31:AO31)-SUM(AO32:AO33)</f>
        <v>0.0251390648159998</v>
      </c>
      <c r="AP34" s="196" t="n">
        <f aca="false">SUM(AP31:AP31)-SUM(AP32:AP33)</f>
        <v>0.0324864236752005</v>
      </c>
      <c r="AQ34" s="196" t="n">
        <f aca="false">SUM(AQ31:AQ31)-SUM(AQ32:AQ33)</f>
        <v>0.0381431541852</v>
      </c>
      <c r="AR34" s="196" t="n">
        <f aca="false">SUM(AR31:AR31)-SUM(AR32:AR33)</f>
        <v>0.0393983546949994</v>
      </c>
      <c r="AS34" s="196" t="n">
        <f aca="false">SUM(AS31:AS31)-SUM(AS32:AS33)</f>
        <v>0.0317515988825005</v>
      </c>
      <c r="AT34" s="196" t="n">
        <f aca="false">SUM(AT31:AT31)-SUM(AT32:AT33)</f>
        <v>0.0374572425199005</v>
      </c>
      <c r="AU34" s="196" t="n">
        <f aca="false">SUM(AU31:AU31)-SUM(AU32:AU33)</f>
        <v>0</v>
      </c>
      <c r="AV34" s="196" t="n">
        <f aca="false">SUM(AV31:AV31)-SUM(AV32:AV33)</f>
        <v>0</v>
      </c>
      <c r="AW34" s="196" t="n">
        <f aca="false">SUM(AW31:AW31)-SUM(AW32:AW33)</f>
        <v>0</v>
      </c>
      <c r="AX34" s="196" t="n">
        <f aca="false">SUM(AX31:AX31)-SUM(AX32:AX33)</f>
        <v>0</v>
      </c>
      <c r="AY34" s="196" t="n">
        <f aca="false">SUM(AY31:AY31)-SUM(AY32:AY33)</f>
        <v>0</v>
      </c>
      <c r="AZ34" s="196" t="n">
        <f aca="false">SUM(AZ31:AZ31)-SUM(AZ32:AZ33)</f>
        <v>0</v>
      </c>
      <c r="BA34" s="196" t="n">
        <f aca="false">SUM(BA31:BA31)-SUM(BA32:BA33)</f>
        <v>0</v>
      </c>
      <c r="BB34" s="196" t="n">
        <f aca="false">SUM(BB31:BB31)-SUM(BB32:BB33)</f>
        <v>0</v>
      </c>
      <c r="BC34" s="397" t="n">
        <f aca="false">SUM(BC31:BC31)-SUM(BC32:BC33)</f>
        <v>0</v>
      </c>
      <c r="BD34" s="15"/>
    </row>
    <row r="35" customFormat="false" ht="13.6" hidden="false" customHeight="false" outlineLevel="0" collapsed="false"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  <c r="AS35" s="261"/>
      <c r="AT35" s="261"/>
      <c r="AU35" s="261"/>
      <c r="AV35" s="261"/>
      <c r="AW35" s="261"/>
      <c r="AX35" s="261"/>
      <c r="AY35" s="261"/>
      <c r="AZ35" s="261"/>
      <c r="BA35" s="261"/>
      <c r="BB35" s="261"/>
      <c r="BC35" s="261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56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225" t="n">
        <f aca="false">1/$A$1*[1]PaperSectorMinusCoreVPAExp!B$263</f>
        <v>0.194985159453749</v>
      </c>
      <c r="D5" s="226" t="n">
        <f aca="false">1/$A$1*[1]PaperSectorMinusCoreVPAExp!C$263</f>
        <v>0.467517588423611</v>
      </c>
      <c r="E5" s="226" t="n">
        <f aca="false">1/$A$1*[1]PaperSectorMinusCoreVPAExp!D$263</f>
        <v>0.43943797338285</v>
      </c>
      <c r="F5" s="226" t="n">
        <f aca="false">1/$A$1*[1]PaperSectorMinusCoreVPAExp!E$263</f>
        <v>0.522979863908333</v>
      </c>
      <c r="G5" s="226" t="n">
        <f aca="false">1/$A$1*[1]PaperSectorMinusCoreVPAExp!F$263</f>
        <v>0.594182101193672</v>
      </c>
      <c r="H5" s="226" t="n">
        <f aca="false">1/$A$1*[1]PaperSectorMinusCoreVPAExp!G$263</f>
        <v>0.785425366912879</v>
      </c>
      <c r="I5" s="226" t="n">
        <f aca="false">1/$A$1*[1]PaperSectorMinusCoreVPAExp!H$263</f>
        <v>0.925543228140404</v>
      </c>
      <c r="J5" s="226" t="n">
        <f aca="false">1/$A$1*[1]PaperSectorMinusCoreVPAExp!I$263</f>
        <v>1.04434872187449</v>
      </c>
      <c r="K5" s="226" t="n">
        <f aca="false">1/$A$1*[1]PaperSectorMinusCoreVPAExp!J$263</f>
        <v>1.06081649632778</v>
      </c>
      <c r="L5" s="226" t="n">
        <f aca="false">1/$A$1*[1]PaperSectorMinusCoreVPAExp!K$263</f>
        <v>0.685021920725748</v>
      </c>
      <c r="M5" s="226" t="n">
        <f aca="false">1/$A$1*[1]PaperSectorMinusCoreVPAExp!L$263</f>
        <v>1.03751826119627</v>
      </c>
      <c r="N5" s="226" t="n">
        <f aca="false">1/$A$1*[1]PaperSectorMinusCoreVPAExp!M$263</f>
        <v>1.24651005254116</v>
      </c>
      <c r="O5" s="226" t="n">
        <f aca="false">1/$A$1*[1]PaperSectorMinusCoreVPAExp!N$263</f>
        <v>1.30347497134959</v>
      </c>
      <c r="P5" s="226" t="n">
        <f aca="false">1/$A$1*[1]PaperSectorMinusCoreVPAExp!O$263</f>
        <v>1.14349383180047</v>
      </c>
      <c r="Q5" s="226" t="n">
        <f aca="false">1/$A$1*[1]PaperSectorMinusCoreVPAExp!P$263</f>
        <v>1.16171335560281</v>
      </c>
      <c r="R5" s="226" t="n">
        <f aca="false">1/$A$1*[1]PaperSectorMinusCoreVPAExp!Q$263</f>
        <v>1.04812868051162</v>
      </c>
      <c r="S5" s="226" t="n">
        <f aca="false">1/$A$1*[1]PaperSectorMinusCoreVPAExp!R$263</f>
        <v>1.24196937260815</v>
      </c>
      <c r="T5" s="226" t="n">
        <f aca="false">1/$A$1*[1]PaperSectorMinusCoreVPAExp!S$263</f>
        <v>1.24196937260815</v>
      </c>
      <c r="U5" s="226" t="n">
        <f aca="false">1/$A$1*[1]PaperSectorMinusCoreVPAExp!T$263</f>
        <v>1.24196937260815</v>
      </c>
      <c r="V5" s="226" t="n">
        <f aca="false">1/$A$1*[1]PaperSectorMinusCoreVPAExp!U$263</f>
        <v>1.24196937260815</v>
      </c>
      <c r="W5" s="226" t="n">
        <f aca="false">1/$A$1*[1]PaperSectorMinusCoreVPAExp!V$263</f>
        <v>1.24196937260815</v>
      </c>
      <c r="X5" s="226" t="n">
        <f aca="false">1/$A$1*[1]PaperSectorMinusCoreVPAExp!W$263</f>
        <v>1.24196937260815</v>
      </c>
      <c r="Y5" s="226" t="n">
        <f aca="false">1/$A$1*[1]PaperSectorMinusCoreVPAExp!X$263</f>
        <v>1.24196937260815</v>
      </c>
      <c r="Z5" s="226" t="n">
        <f aca="false">1/$A$1*[1]PaperSectorMinusCoreVPAExp!Y$263</f>
        <v>1.24196937260815</v>
      </c>
      <c r="AA5" s="226" t="n">
        <f aca="false">1/$A$1*[1]PaperSectorMinusCoreVPAExp!Z$263</f>
        <v>1.24196937260815</v>
      </c>
      <c r="AB5" s="227" t="n">
        <f aca="false">1/$A$1*[1]PaperSectorMinusCoreVPAExp!AA$263</f>
        <v>1.24196937260815</v>
      </c>
      <c r="AC5" s="386"/>
      <c r="AD5" s="229" t="n">
        <f aca="false">1/1000*[1]PaperSectorMinusCoreVPAExp!AB$263</f>
        <v>0.030309495715377</v>
      </c>
      <c r="AE5" s="230" t="n">
        <f aca="false">1/1000*[1]PaperSectorMinusCoreVPAExp!AC$263</f>
        <v>0.1118355521716</v>
      </c>
      <c r="AF5" s="230" t="n">
        <f aca="false">1/1000*[1]PaperSectorMinusCoreVPAExp!AD$263</f>
        <v>0.051864996912</v>
      </c>
      <c r="AG5" s="230" t="n">
        <f aca="false">1/1000*[1]PaperSectorMinusCoreVPAExp!AE$263</f>
        <v>0.0665925358784</v>
      </c>
      <c r="AH5" s="230" t="n">
        <f aca="false">1/1000*[1]PaperSectorMinusCoreVPAExp!AF$263</f>
        <v>0.0973043076215</v>
      </c>
      <c r="AI5" s="230" t="n">
        <f aca="false">1/1000*[1]PaperSectorMinusCoreVPAExp!AG$263</f>
        <v>0.1387971717561</v>
      </c>
      <c r="AJ5" s="230" t="n">
        <f aca="false">1/1000*[1]PaperSectorMinusCoreVPAExp!AH$263</f>
        <v>0.1988439365076</v>
      </c>
      <c r="AK5" s="230" t="n">
        <f aca="false">1/1000*[1]PaperSectorMinusCoreVPAExp!AI$263</f>
        <v>0.2362850063925</v>
      </c>
      <c r="AL5" s="230" t="n">
        <f aca="false">1/1000*[1]PaperSectorMinusCoreVPAExp!AJ$263</f>
        <v>0.2712945210804</v>
      </c>
      <c r="AM5" s="230" t="n">
        <f aca="false">1/1000*[1]PaperSectorMinusCoreVPAExp!AK$263</f>
        <v>0.2052753410136</v>
      </c>
      <c r="AN5" s="230" t="n">
        <f aca="false">1/1000*[1]PaperSectorMinusCoreVPAExp!AL$263</f>
        <v>0.3132935760924</v>
      </c>
      <c r="AO5" s="230" t="n">
        <f aca="false">1/1000*[1]PaperSectorMinusCoreVPAExp!AM$263</f>
        <v>0.405797738688</v>
      </c>
      <c r="AP5" s="230" t="n">
        <f aca="false">1/1000*[1]PaperSectorMinusCoreVPAExp!AN$263</f>
        <v>0.41549060476</v>
      </c>
      <c r="AQ5" s="230" t="n">
        <f aca="false">1/1000*[1]PaperSectorMinusCoreVPAExp!AO$263</f>
        <v>0.4288938568644</v>
      </c>
      <c r="AR5" s="230" t="n">
        <f aca="false">1/1000*[1]PaperSectorMinusCoreVPAExp!AP$263</f>
        <v>0.43028345438</v>
      </c>
      <c r="AS5" s="230" t="n">
        <f aca="false">1/1000*[1]PaperSectorMinusCoreVPAExp!AQ$263</f>
        <v>0.310727559674</v>
      </c>
      <c r="AT5" s="230" t="n">
        <f aca="false">1/1000*[1]PaperSectorMinusCoreVPAExp!AR$263</f>
        <v>0.3577958912703</v>
      </c>
      <c r="AU5" s="230" t="n">
        <f aca="false">1/1000*[1]PaperSectorMinusCoreVPAExp!AS$263</f>
        <v>0</v>
      </c>
      <c r="AV5" s="230" t="n">
        <f aca="false">1/1000*[1]PaperSectorMinusCoreVPAExp!AT$263</f>
        <v>0</v>
      </c>
      <c r="AW5" s="230" t="n">
        <f aca="false">1/1000*[1]PaperSectorMinusCoreVPAExp!AU$263</f>
        <v>0</v>
      </c>
      <c r="AX5" s="230" t="n">
        <f aca="false">1/1000*[1]PaperSectorMinusCoreVPAExp!AV$263</f>
        <v>0</v>
      </c>
      <c r="AY5" s="230" t="n">
        <f aca="false">1/1000*[1]PaperSectorMinusCoreVPAExp!AW$263</f>
        <v>0</v>
      </c>
      <c r="AZ5" s="230" t="n">
        <f aca="false">1/1000*[1]PaperSectorMinusCoreVPAExp!AX$263</f>
        <v>0</v>
      </c>
      <c r="BA5" s="230" t="n">
        <f aca="false">1/1000*[1]PaperSectorMinusCoreVPAExp!AY$263</f>
        <v>0</v>
      </c>
      <c r="BB5" s="230" t="n">
        <f aca="false">1/1000*[1]PaperSectorMinusCoreVPAExp!AZ$263</f>
        <v>0</v>
      </c>
      <c r="BC5" s="231" t="n">
        <f aca="false">1/1000*[1]PaperSectorMinusCoreVPA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PaperSectorMinusCoreVPAExp!B$266</f>
        <v>3.15204166666667E-006</v>
      </c>
      <c r="D6" s="234" t="n">
        <f aca="false">1/$A$1*[1]PaperSectorMinusCoreVPAExp!C$266</f>
        <v>0.00356904869444444</v>
      </c>
      <c r="E6" s="234" t="n">
        <f aca="false">1/$A$1*[1]PaperSectorMinusCoreVPAExp!D$266</f>
        <v>3.51563333333333E-006</v>
      </c>
      <c r="F6" s="234" t="n">
        <f aca="false">1/$A$1*[1]PaperSectorMinusCoreVPAExp!E$266</f>
        <v>5.60525E-006</v>
      </c>
      <c r="G6" s="234" t="n">
        <f aca="false">1/$A$1*[1]PaperSectorMinusCoreVPAExp!F$266</f>
        <v>4.89179090909091E-005</v>
      </c>
      <c r="H6" s="234" t="n">
        <f aca="false">1/$A$1*[1]PaperSectorMinusCoreVPAExp!G$266</f>
        <v>0.00267100073333333</v>
      </c>
      <c r="I6" s="234" t="n">
        <f aca="false">1/$A$1*[1]PaperSectorMinusCoreVPAExp!H$266</f>
        <v>0.00494427006666667</v>
      </c>
      <c r="J6" s="234" t="n">
        <f aca="false">1/$A$1*[1]PaperSectorMinusCoreVPAExp!I$266</f>
        <v>0.00462310936666667</v>
      </c>
      <c r="K6" s="234" t="n">
        <f aca="false">1/$A$1*[1]PaperSectorMinusCoreVPAExp!J$266</f>
        <v>0.248453993750758</v>
      </c>
      <c r="L6" s="234" t="n">
        <f aca="false">1/$A$1*[1]PaperSectorMinusCoreVPAExp!K$266</f>
        <v>0.003022097125</v>
      </c>
      <c r="M6" s="234" t="n">
        <f aca="false">1/$A$1*[1]PaperSectorMinusCoreVPAExp!L$266</f>
        <v>0.00718227970833333</v>
      </c>
      <c r="N6" s="234" t="n">
        <f aca="false">1/$A$1*[1]PaperSectorMinusCoreVPAExp!M$266</f>
        <v>0.001334414725</v>
      </c>
      <c r="O6" s="234" t="n">
        <f aca="false">1/$A$1*[1]PaperSectorMinusCoreVPAExp!N$266</f>
        <v>0.00107170168510766</v>
      </c>
      <c r="P6" s="234" t="n">
        <f aca="false">1/$A$1*[1]PaperSectorMinusCoreVPAExp!O$266</f>
        <v>0.00110713633333333</v>
      </c>
      <c r="Q6" s="234" t="n">
        <f aca="false">1/$A$1*[1]PaperSectorMinusCoreVPAExp!P$266</f>
        <v>0.00155782458333333</v>
      </c>
      <c r="R6" s="234" t="n">
        <f aca="false">1/$A$1*[1]PaperSectorMinusCoreVPAExp!Q$266</f>
        <v>0.00164938725833333</v>
      </c>
      <c r="S6" s="234" t="n">
        <f aca="false">1/$A$1*[1]PaperSectorMinusCoreVPAExp!R$266</f>
        <v>0.00712914398484848</v>
      </c>
      <c r="T6" s="234" t="n">
        <f aca="false">1/$A$1*[1]PaperSectorMinusCoreVPAExp!S$266</f>
        <v>0.00712914398484848</v>
      </c>
      <c r="U6" s="234" t="n">
        <f aca="false">1/$A$1*[1]PaperSectorMinusCoreVPAExp!T$266</f>
        <v>0.00712914398484848</v>
      </c>
      <c r="V6" s="234" t="n">
        <f aca="false">1/$A$1*[1]PaperSectorMinusCoreVPAExp!U$266</f>
        <v>0.00712914398484848</v>
      </c>
      <c r="W6" s="234" t="n">
        <f aca="false">1/$A$1*[1]PaperSectorMinusCoreVPAExp!V$266</f>
        <v>0.00712914398484848</v>
      </c>
      <c r="X6" s="234" t="n">
        <f aca="false">1/$A$1*[1]PaperSectorMinusCoreVPAExp!W$266</f>
        <v>0.00712914398484848</v>
      </c>
      <c r="Y6" s="234" t="n">
        <f aca="false">1/$A$1*[1]PaperSectorMinusCoreVPAExp!X$266</f>
        <v>0.00712914398484848</v>
      </c>
      <c r="Z6" s="234" t="n">
        <f aca="false">1/$A$1*[1]PaperSectorMinusCoreVPAExp!Y$266</f>
        <v>0.00712914398484848</v>
      </c>
      <c r="AA6" s="234" t="n">
        <f aca="false">1/$A$1*[1]PaperSectorMinusCoreVPAExp!Z$266</f>
        <v>0.00712914398484848</v>
      </c>
      <c r="AB6" s="235" t="n">
        <f aca="false">1/$A$1*[1]PaperSectorMinusCoreVPAExp!AA$266</f>
        <v>0.00712914398484848</v>
      </c>
      <c r="AC6" s="390"/>
      <c r="AD6" s="236" t="n">
        <f aca="false">1/1000*[1]PaperSectorMinusCoreVPAExp!AB$266</f>
        <v>5.74487286E-007</v>
      </c>
      <c r="AE6" s="234" t="n">
        <f aca="false">1/1000*[1]PaperSectorMinusCoreVPAExp!AC$266</f>
        <v>0.0014646436412</v>
      </c>
      <c r="AF6" s="234" t="n">
        <f aca="false">1/1000*[1]PaperSectorMinusCoreVPAExp!AD$266</f>
        <v>4.954944E-006</v>
      </c>
      <c r="AG6" s="234" t="n">
        <f aca="false">1/1000*[1]PaperSectorMinusCoreVPAExp!AE$266</f>
        <v>6.8641216E-006</v>
      </c>
      <c r="AH6" s="234" t="n">
        <f aca="false">1/1000*[1]PaperSectorMinusCoreVPAExp!AF$266</f>
        <v>1.92630354E-005</v>
      </c>
      <c r="AI6" s="234" t="n">
        <f aca="false">1/1000*[1]PaperSectorMinusCoreVPAExp!AG$266</f>
        <v>0.0005270393271</v>
      </c>
      <c r="AJ6" s="234" t="n">
        <f aca="false">1/1000*[1]PaperSectorMinusCoreVPAExp!AH$266</f>
        <v>0.0009765755456</v>
      </c>
      <c r="AK6" s="234" t="n">
        <f aca="false">1/1000*[1]PaperSectorMinusCoreVPAExp!AI$266</f>
        <v>0.0009425380765</v>
      </c>
      <c r="AL6" s="234" t="n">
        <f aca="false">1/1000*[1]PaperSectorMinusCoreVPAExp!AJ$266</f>
        <v>0.000680715656</v>
      </c>
      <c r="AM6" s="234" t="n">
        <f aca="false">1/1000*[1]PaperSectorMinusCoreVPAExp!AK$266</f>
        <v>0.000370158998</v>
      </c>
      <c r="AN6" s="234" t="n">
        <f aca="false">1/1000*[1]PaperSectorMinusCoreVPAExp!AL$266</f>
        <v>0.0010113712272</v>
      </c>
      <c r="AO6" s="234" t="n">
        <f aca="false">1/1000*[1]PaperSectorMinusCoreVPAExp!AM$266</f>
        <v>0.00032407152</v>
      </c>
      <c r="AP6" s="234" t="n">
        <f aca="false">1/1000*[1]PaperSectorMinusCoreVPAExp!AN$266</f>
        <v>0.0002574173888</v>
      </c>
      <c r="AQ6" s="234" t="n">
        <f aca="false">1/1000*[1]PaperSectorMinusCoreVPAExp!AO$266</f>
        <v>0.0002456015487</v>
      </c>
      <c r="AR6" s="234" t="n">
        <f aca="false">1/1000*[1]PaperSectorMinusCoreVPAExp!AP$266</f>
        <v>0.000333469442</v>
      </c>
      <c r="AS6" s="234" t="n">
        <f aca="false">1/1000*[1]PaperSectorMinusCoreVPAExp!AQ$266</f>
        <v>0.0002512274135</v>
      </c>
      <c r="AT6" s="234" t="n">
        <f aca="false">1/1000*[1]PaperSectorMinusCoreVPAExp!AR$266</f>
        <v>0.0018583046753</v>
      </c>
      <c r="AU6" s="234" t="n">
        <f aca="false">1/1000*[1]PaperSectorMinusCoreVPAExp!AS$266</f>
        <v>0</v>
      </c>
      <c r="AV6" s="234" t="n">
        <f aca="false">1/1000*[1]PaperSectorMinusCoreVPAExp!AT$266</f>
        <v>0</v>
      </c>
      <c r="AW6" s="234" t="n">
        <f aca="false">1/1000*[1]PaperSectorMinusCoreVPAExp!AU$266</f>
        <v>0</v>
      </c>
      <c r="AX6" s="234" t="n">
        <f aca="false">1/1000*[1]PaperSectorMinusCoreVPAExp!AV$266</f>
        <v>0</v>
      </c>
      <c r="AY6" s="234" t="n">
        <f aca="false">1/1000*[1]PaperSectorMinusCoreVPAExp!AW$266</f>
        <v>0</v>
      </c>
      <c r="AZ6" s="234" t="n">
        <f aca="false">1/1000*[1]PaperSectorMinusCoreVPAExp!AX$266</f>
        <v>0</v>
      </c>
      <c r="BA6" s="234" t="n">
        <f aca="false">1/1000*[1]PaperSectorMinusCoreVPAExp!AY$266</f>
        <v>0</v>
      </c>
      <c r="BB6" s="234" t="n">
        <f aca="false">1/1000*[1]PaperSectorMinusCoreVPAExp!AZ$266</f>
        <v>0</v>
      </c>
      <c r="BC6" s="247" t="n">
        <f aca="false">1/1000*[1]PaperSectorMinusCoreVPAExp!BA$266</f>
        <v>0</v>
      </c>
      <c r="BD6" s="15"/>
    </row>
    <row r="7" customFormat="false" ht="17.15" hidden="false" customHeight="true" outlineLevel="0" collapsed="false">
      <c r="B7" s="243" t="s">
        <v>62</v>
      </c>
      <c r="C7" s="244" t="n">
        <f aca="false">1/$A$1*[1]PaperSectorMinusCoreVPAExp!B$268</f>
        <v>0.0145281709305556</v>
      </c>
      <c r="D7" s="245" t="n">
        <f aca="false">1/$A$1*[1]PaperSectorMinusCoreVPAExp!C$268</f>
        <v>0.000303119625</v>
      </c>
      <c r="E7" s="245" t="n">
        <f aca="false">1/$A$1*[1]PaperSectorMinusCoreVPAExp!D$268</f>
        <v>0.01574220445</v>
      </c>
      <c r="F7" s="245" t="n">
        <f aca="false">1/$A$1*[1]PaperSectorMinusCoreVPAExp!E$268</f>
        <v>0.0169627841666667</v>
      </c>
      <c r="G7" s="245" t="n">
        <f aca="false">1/$A$1*[1]PaperSectorMinusCoreVPAExp!F$268</f>
        <v>0.0212386705588235</v>
      </c>
      <c r="H7" s="245" t="n">
        <f aca="false">1/$A$1*[1]PaperSectorMinusCoreVPAExp!G$268</f>
        <v>0.0220074586083333</v>
      </c>
      <c r="I7" s="245" t="n">
        <f aca="false">1/$A$1*[1]PaperSectorMinusCoreVPAExp!H$268</f>
        <v>0.0174945913833333</v>
      </c>
      <c r="J7" s="245" t="n">
        <f aca="false">1/$A$1*[1]PaperSectorMinusCoreVPAExp!I$268</f>
        <v>0.0095637716</v>
      </c>
      <c r="K7" s="245" t="n">
        <f aca="false">1/$A$1*[1]PaperSectorMinusCoreVPAExp!J$268</f>
        <v>7.07270666666667E-005</v>
      </c>
      <c r="L7" s="245" t="n">
        <f aca="false">1/$A$1*[1]PaperSectorMinusCoreVPAExp!K$268</f>
        <v>0.00281977428333333</v>
      </c>
      <c r="M7" s="245" t="n">
        <f aca="false">1/$A$1*[1]PaperSectorMinusCoreVPAExp!L$268</f>
        <v>0.00236290629166667</v>
      </c>
      <c r="N7" s="245" t="n">
        <f aca="false">1/$A$1*[1]PaperSectorMinusCoreVPAExp!M$268</f>
        <v>0.00318102615</v>
      </c>
      <c r="O7" s="245" t="n">
        <f aca="false">1/$A$1*[1]PaperSectorMinusCoreVPAExp!N$268</f>
        <v>0.00375431004605263</v>
      </c>
      <c r="P7" s="245" t="n">
        <f aca="false">1/$A$1*[1]PaperSectorMinusCoreVPAExp!O$268</f>
        <v>0.00403893898333333</v>
      </c>
      <c r="Q7" s="245" t="n">
        <f aca="false">1/$A$1*[1]PaperSectorMinusCoreVPAExp!P$268</f>
        <v>0.00342466149090909</v>
      </c>
      <c r="R7" s="245" t="n">
        <f aca="false">1/$A$1*[1]PaperSectorMinusCoreVPAExp!Q$268</f>
        <v>0.0043489515</v>
      </c>
      <c r="S7" s="245" t="n">
        <f aca="false">1/$A$1*[1]PaperSectorMinusCoreVPAExp!R$268</f>
        <v>0.000121451370959596</v>
      </c>
      <c r="T7" s="245" t="n">
        <f aca="false">1/$A$1*[1]PaperSectorMinusCoreVPAExp!S$268</f>
        <v>0.000121451370959596</v>
      </c>
      <c r="U7" s="245" t="n">
        <f aca="false">1/$A$1*[1]PaperSectorMinusCoreVPAExp!T$268</f>
        <v>0.000121451370959596</v>
      </c>
      <c r="V7" s="245" t="n">
        <f aca="false">1/$A$1*[1]PaperSectorMinusCoreVPAExp!U$268</f>
        <v>0.000121451370959596</v>
      </c>
      <c r="W7" s="245" t="n">
        <f aca="false">1/$A$1*[1]PaperSectorMinusCoreVPAExp!V$268</f>
        <v>0.000121451370959596</v>
      </c>
      <c r="X7" s="245" t="n">
        <f aca="false">1/$A$1*[1]PaperSectorMinusCoreVPAExp!W$268</f>
        <v>0.000121451370959596</v>
      </c>
      <c r="Y7" s="245" t="n">
        <f aca="false">1/$A$1*[1]PaperSectorMinusCoreVPAExp!X$268</f>
        <v>0.000121451370959596</v>
      </c>
      <c r="Z7" s="245" t="n">
        <f aca="false">1/$A$1*[1]PaperSectorMinusCoreVPAExp!Y$268</f>
        <v>0.000121451370959596</v>
      </c>
      <c r="AA7" s="245" t="n">
        <f aca="false">1/$A$1*[1]PaperSectorMinusCoreVPAExp!Z$268</f>
        <v>0.000121451370959596</v>
      </c>
      <c r="AB7" s="246" t="n">
        <f aca="false">1/$A$1*[1]PaperSectorMinusCoreVPAExp!AA$268</f>
        <v>0.000121451370959596</v>
      </c>
      <c r="AC7" s="390"/>
      <c r="AD7" s="244" t="n">
        <f aca="false">1/1000*[1]PaperSectorMinusCoreVPAExp!AB$268</f>
        <v>0.003290790632802</v>
      </c>
      <c r="AE7" s="245" t="n">
        <f aca="false">1/1000*[1]PaperSectorMinusCoreVPAExp!AC$268</f>
        <v>0.0002232408384</v>
      </c>
      <c r="AF7" s="245" t="n">
        <f aca="false">1/1000*[1]PaperSectorMinusCoreVPAExp!AD$268</f>
        <v>0.00334820412</v>
      </c>
      <c r="AG7" s="245" t="n">
        <f aca="false">1/1000*[1]PaperSectorMinusCoreVPAExp!AE$268</f>
        <v>0.004692873696</v>
      </c>
      <c r="AH7" s="245" t="n">
        <f aca="false">1/1000*[1]PaperSectorMinusCoreVPAExp!AF$268</f>
        <v>0.0054508705559</v>
      </c>
      <c r="AI7" s="245" t="n">
        <f aca="false">1/1000*[1]PaperSectorMinusCoreVPAExp!AG$268</f>
        <v>0.0056693288652</v>
      </c>
      <c r="AJ7" s="245" t="n">
        <f aca="false">1/1000*[1]PaperSectorMinusCoreVPAExp!AH$268</f>
        <v>0.0061687514996</v>
      </c>
      <c r="AK7" s="245" t="n">
        <f aca="false">1/1000*[1]PaperSectorMinusCoreVPAExp!AI$268</f>
        <v>0.0053086248975</v>
      </c>
      <c r="AL7" s="245" t="n">
        <f aca="false">1/1000*[1]PaperSectorMinusCoreVPAExp!AJ$268</f>
        <v>0.0030897698628</v>
      </c>
      <c r="AM7" s="245" t="n">
        <f aca="false">1/1000*[1]PaperSectorMinusCoreVPAExp!AK$268</f>
        <v>0.0015018034768</v>
      </c>
      <c r="AN7" s="245" t="n">
        <f aca="false">1/1000*[1]PaperSectorMinusCoreVPAExp!AL$268</f>
        <v>0.0011204856171</v>
      </c>
      <c r="AO7" s="245" t="n">
        <f aca="false">1/1000*[1]PaperSectorMinusCoreVPAExp!AM$268</f>
        <v>0.001942005648</v>
      </c>
      <c r="AP7" s="245" t="n">
        <f aca="false">1/1000*[1]PaperSectorMinusCoreVPAExp!AN$268</f>
        <v>0.002581657848</v>
      </c>
      <c r="AQ7" s="245" t="n">
        <f aca="false">1/1000*[1]PaperSectorMinusCoreVPAExp!AO$268</f>
        <v>0.0027080782422</v>
      </c>
      <c r="AR7" s="245" t="n">
        <f aca="false">1/1000*[1]PaperSectorMinusCoreVPAExp!AP$268</f>
        <v>0.002109142542</v>
      </c>
      <c r="AS7" s="245" t="n">
        <f aca="false">1/1000*[1]PaperSectorMinusCoreVPAExp!AQ$268</f>
        <v>0.002913373918</v>
      </c>
      <c r="AT7" s="245" t="n">
        <f aca="false">1/1000*[1]PaperSectorMinusCoreVPAExp!AR$268</f>
        <v>0.0001690546232</v>
      </c>
      <c r="AU7" s="245" t="n">
        <f aca="false">1/1000*[1]PaperSectorMinusCoreVPAExp!AS$268</f>
        <v>0</v>
      </c>
      <c r="AV7" s="245" t="n">
        <f aca="false">1/1000*[1]PaperSectorMinusCoreVPAExp!AT$268</f>
        <v>0</v>
      </c>
      <c r="AW7" s="245" t="n">
        <f aca="false">1/1000*[1]PaperSectorMinusCoreVPAExp!AU$268</f>
        <v>0</v>
      </c>
      <c r="AX7" s="245" t="n">
        <f aca="false">1/1000*[1]PaperSectorMinusCoreVPAExp!AV$268</f>
        <v>0</v>
      </c>
      <c r="AY7" s="245" t="n">
        <f aca="false">1/1000*[1]PaperSectorMinusCoreVPAExp!AW$268</f>
        <v>0</v>
      </c>
      <c r="AZ7" s="245" t="n">
        <f aca="false">1/1000*[1]PaperSectorMinusCoreVPAExp!AX$268</f>
        <v>0</v>
      </c>
      <c r="BA7" s="245" t="n">
        <f aca="false">1/1000*[1]PaperSectorMinusCoreVPAExp!AY$268</f>
        <v>0</v>
      </c>
      <c r="BB7" s="245" t="n">
        <f aca="false">1/1000*[1]PaperSectorMinusCoreVPAExp!AZ$268</f>
        <v>0</v>
      </c>
      <c r="BC7" s="247" t="n">
        <f aca="false">1/1000*[1]PaperSectorMinusCoreVPAEx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PaperSectorMinusCoreVPAExp!B$269</f>
        <v>1.92778409090909E-006</v>
      </c>
      <c r="D8" s="240" t="n">
        <f aca="false">1/$A$1*[1]PaperSectorMinusCoreVPAExp!C$269</f>
        <v>0.0001098366</v>
      </c>
      <c r="E8" s="240" t="n">
        <f aca="false">1/$A$1*[1]PaperSectorMinusCoreVPAExp!D$269</f>
        <v>0.0001064308</v>
      </c>
      <c r="F8" s="240" t="n">
        <f aca="false">1/$A$1*[1]PaperSectorMinusCoreVPAExp!E$269</f>
        <v>3.03386666666667E-006</v>
      </c>
      <c r="G8" s="240" t="n">
        <f aca="false">1/$A$1*[1]PaperSectorMinusCoreVPAExp!F$269</f>
        <v>1.11764015151515E-005</v>
      </c>
      <c r="H8" s="240" t="n">
        <f aca="false">1/$A$1*[1]PaperSectorMinusCoreVPAExp!G$269</f>
        <v>7.30011333333333E-005</v>
      </c>
      <c r="I8" s="240" t="n">
        <f aca="false">1/$A$1*[1]PaperSectorMinusCoreVPAExp!H$269</f>
        <v>0.000143727133333333</v>
      </c>
      <c r="J8" s="240" t="n">
        <f aca="false">1/$A$1*[1]PaperSectorMinusCoreVPAExp!I$269</f>
        <v>6.27990833333333E-006</v>
      </c>
      <c r="K8" s="240" t="n">
        <f aca="false">1/$A$1*[1]PaperSectorMinusCoreVPAExp!J$269</f>
        <v>0.005097881375</v>
      </c>
      <c r="L8" s="240" t="n">
        <f aca="false">1/$A$1*[1]PaperSectorMinusCoreVPAExp!K$269</f>
        <v>0.00173592504027778</v>
      </c>
      <c r="M8" s="240" t="n">
        <f aca="false">1/$A$1*[1]PaperSectorMinusCoreVPAExp!L$269</f>
        <v>0.000206414581439394</v>
      </c>
      <c r="N8" s="240" t="n">
        <f aca="false">1/$A$1*[1]PaperSectorMinusCoreVPAExp!M$269</f>
        <v>7.19826954545455E-005</v>
      </c>
      <c r="O8" s="240" t="n">
        <f aca="false">1/$A$1*[1]PaperSectorMinusCoreVPAExp!N$269</f>
        <v>1.59579848484848E-005</v>
      </c>
      <c r="P8" s="240" t="n">
        <f aca="false">1/$A$1*[1]PaperSectorMinusCoreVPAExp!O$269</f>
        <v>2.21444107843137E-005</v>
      </c>
      <c r="Q8" s="240" t="n">
        <f aca="false">1/$A$1*[1]PaperSectorMinusCoreVPAExp!P$269</f>
        <v>2.65186666666667E-005</v>
      </c>
      <c r="R8" s="240" t="n">
        <f aca="false">1/$A$1*[1]PaperSectorMinusCoreVPAExp!Q$269</f>
        <v>0.0003182647</v>
      </c>
      <c r="S8" s="240" t="n">
        <f aca="false">1/$A$1*[1]PaperSectorMinusCoreVPAExp!R$269</f>
        <v>0.000129199578030303</v>
      </c>
      <c r="T8" s="240" t="n">
        <f aca="false">1/$A$1*[1]PaperSectorMinusCoreVPAExp!S$269</f>
        <v>0.000129199578030303</v>
      </c>
      <c r="U8" s="240" t="n">
        <f aca="false">1/$A$1*[1]PaperSectorMinusCoreVPAExp!T$269</f>
        <v>0.000129199578030303</v>
      </c>
      <c r="V8" s="240" t="n">
        <f aca="false">1/$A$1*[1]PaperSectorMinusCoreVPAExp!U$269</f>
        <v>0.000129199578030303</v>
      </c>
      <c r="W8" s="240" t="n">
        <f aca="false">1/$A$1*[1]PaperSectorMinusCoreVPAExp!V$269</f>
        <v>0.000129199578030303</v>
      </c>
      <c r="X8" s="240" t="n">
        <f aca="false">1/$A$1*[1]PaperSectorMinusCoreVPAExp!W$269</f>
        <v>0.000129199578030303</v>
      </c>
      <c r="Y8" s="240" t="n">
        <f aca="false">1/$A$1*[1]PaperSectorMinusCoreVPAExp!X$269</f>
        <v>0.000129199578030303</v>
      </c>
      <c r="Z8" s="240" t="n">
        <f aca="false">1/$A$1*[1]PaperSectorMinusCoreVPAExp!Y$269</f>
        <v>0.000129199578030303</v>
      </c>
      <c r="AA8" s="240" t="n">
        <f aca="false">1/$A$1*[1]PaperSectorMinusCoreVPAExp!Z$269</f>
        <v>0.000129199578030303</v>
      </c>
      <c r="AB8" s="241" t="n">
        <f aca="false">1/$A$1*[1]PaperSectorMinusCoreVPAExp!AA$269</f>
        <v>0.000129199578030303</v>
      </c>
      <c r="AC8" s="390"/>
      <c r="AD8" s="239" t="n">
        <f aca="false">1/1000*[1]PaperSectorMinusCoreVPAExp!AB$269</f>
        <v>7.73064081E-007</v>
      </c>
      <c r="AE8" s="240" t="n">
        <f aca="false">1/1000*[1]PaperSectorMinusCoreVPAExp!AC$269</f>
        <v>4.9007232E-005</v>
      </c>
      <c r="AF8" s="240" t="n">
        <f aca="false">1/1000*[1]PaperSectorMinusCoreVPAExp!AD$269</f>
        <v>3.14818608E-005</v>
      </c>
      <c r="AG8" s="240" t="n">
        <f aca="false">1/1000*[1]PaperSectorMinusCoreVPAExp!AE$269</f>
        <v>2.449048E-006</v>
      </c>
      <c r="AH8" s="240" t="n">
        <f aca="false">1/1000*[1]PaperSectorMinusCoreVPAExp!AF$269</f>
        <v>6.4160362E-006</v>
      </c>
      <c r="AI8" s="240" t="n">
        <f aca="false">1/1000*[1]PaperSectorMinusCoreVPAExp!AG$269</f>
        <v>2.02639008E-005</v>
      </c>
      <c r="AJ8" s="240" t="n">
        <f aca="false">1/1000*[1]PaperSectorMinusCoreVPAExp!AH$269</f>
        <v>4.02557916E-005</v>
      </c>
      <c r="AK8" s="240" t="n">
        <f aca="false">1/1000*[1]PaperSectorMinusCoreVPAExp!AI$269</f>
        <v>5.7136145E-006</v>
      </c>
      <c r="AL8" s="240" t="n">
        <f aca="false">1/1000*[1]PaperSectorMinusCoreVPAExp!AJ$269</f>
        <v>5.1051468E-006</v>
      </c>
      <c r="AM8" s="240" t="n">
        <f aca="false">1/1000*[1]PaperSectorMinusCoreVPAExp!AK$269</f>
        <v>0.0003828628364</v>
      </c>
      <c r="AN8" s="240" t="n">
        <f aca="false">1/1000*[1]PaperSectorMinusCoreVPAExp!AL$269</f>
        <v>8.4301263E-005</v>
      </c>
      <c r="AO8" s="240" t="n">
        <f aca="false">1/1000*[1]PaperSectorMinusCoreVPAExp!AM$269</f>
        <v>3.509232E-005</v>
      </c>
      <c r="AP8" s="240" t="n">
        <f aca="false">1/1000*[1]PaperSectorMinusCoreVPAExp!AN$269</f>
        <v>1.84715696E-005</v>
      </c>
      <c r="AQ8" s="240" t="n">
        <f aca="false">1/1000*[1]PaperSectorMinusCoreVPAExp!AO$269</f>
        <v>4.18975707E-005</v>
      </c>
      <c r="AR8" s="240" t="n">
        <f aca="false">1/1000*[1]PaperSectorMinusCoreVPAExp!AP$269</f>
        <v>9.9568418E-005</v>
      </c>
      <c r="AS8" s="240" t="n">
        <f aca="false">1/1000*[1]PaperSectorMinusCoreVPAExp!AQ$269</f>
        <v>0.0002176850095</v>
      </c>
      <c r="AT8" s="240" t="n">
        <f aca="false">1/1000*[1]PaperSectorMinusCoreVPAExp!AR$269</f>
        <v>0.0002546744451</v>
      </c>
      <c r="AU8" s="240" t="n">
        <f aca="false">1/1000*[1]PaperSectorMinusCoreVPAExp!AS$269</f>
        <v>0</v>
      </c>
      <c r="AV8" s="240" t="n">
        <f aca="false">1/1000*[1]PaperSectorMinusCoreVPAExp!AT$269</f>
        <v>0</v>
      </c>
      <c r="AW8" s="240" t="n">
        <f aca="false">1/1000*[1]PaperSectorMinusCoreVPAExp!AU$269</f>
        <v>0</v>
      </c>
      <c r="AX8" s="240" t="n">
        <f aca="false">1/1000*[1]PaperSectorMinusCoreVPAExp!AV$269</f>
        <v>0</v>
      </c>
      <c r="AY8" s="240" t="n">
        <f aca="false">1/1000*[1]PaperSectorMinusCoreVPAExp!AW$269</f>
        <v>0</v>
      </c>
      <c r="AZ8" s="240" t="n">
        <f aca="false">1/1000*[1]PaperSectorMinusCoreVPAExp!AX$269</f>
        <v>0</v>
      </c>
      <c r="BA8" s="240" t="n">
        <f aca="false">1/1000*[1]PaperSectorMinusCoreVPAExp!AY$269</f>
        <v>0</v>
      </c>
      <c r="BB8" s="240" t="n">
        <f aca="false">1/1000*[1]PaperSectorMinusCoreVPAExp!AZ$269</f>
        <v>0</v>
      </c>
      <c r="BC8" s="242" t="n">
        <f aca="false">1/1000*[1]PaperSectorMinusCoreVPAEx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PaperSectorMinusCoreVPAExp!B$267</f>
        <v>4.54766666666667E-007</v>
      </c>
      <c r="D9" s="240" t="n">
        <f aca="false">1/$A$1*[1]PaperSectorMinusCoreVPAExp!C$267</f>
        <v>0.000446822304166667</v>
      </c>
      <c r="E9" s="240" t="n">
        <f aca="false">1/$A$1*[1]PaperSectorMinusCoreVPAExp!D$267</f>
        <v>8.974E-007</v>
      </c>
      <c r="F9" s="240" t="n">
        <f aca="false">1/$A$1*[1]PaperSectorMinusCoreVPAExp!E$267</f>
        <v>2.60759833333333E-005</v>
      </c>
      <c r="G9" s="240" t="n">
        <f aca="false">1/$A$1*[1]PaperSectorMinusCoreVPAExp!F$267</f>
        <v>3.9215887254902E-005</v>
      </c>
      <c r="H9" s="240" t="n">
        <f aca="false">1/$A$1*[1]PaperSectorMinusCoreVPAExp!G$267</f>
        <v>0.000793515</v>
      </c>
      <c r="I9" s="240" t="n">
        <f aca="false">1/$A$1*[1]PaperSectorMinusCoreVPAExp!H$267</f>
        <v>0.000552048525</v>
      </c>
      <c r="J9" s="240" t="n">
        <f aca="false">1/$A$1*[1]PaperSectorMinusCoreVPAExp!I$267</f>
        <v>0.0013373214</v>
      </c>
      <c r="K9" s="240" t="n">
        <f aca="false">1/$A$1*[1]PaperSectorMinusCoreVPAExp!J$267</f>
        <v>0.014596305225</v>
      </c>
      <c r="L9" s="240" t="n">
        <f aca="false">1/$A$1*[1]PaperSectorMinusCoreVPAExp!K$267</f>
        <v>0.000375193869444444</v>
      </c>
      <c r="M9" s="240" t="n">
        <f aca="false">1/$A$1*[1]PaperSectorMinusCoreVPAExp!L$267</f>
        <v>0.0006564453</v>
      </c>
      <c r="N9" s="240" t="n">
        <f aca="false">1/$A$1*[1]PaperSectorMinusCoreVPAExp!M$267</f>
        <v>0.000897835456060606</v>
      </c>
      <c r="O9" s="240" t="n">
        <f aca="false">1/$A$1*[1]PaperSectorMinusCoreVPAExp!N$267</f>
        <v>0.00247065363048246</v>
      </c>
      <c r="P9" s="240" t="n">
        <f aca="false">1/$A$1*[1]PaperSectorMinusCoreVPAExp!O$267</f>
        <v>0.00227427776666667</v>
      </c>
      <c r="Q9" s="240" t="n">
        <f aca="false">1/$A$1*[1]PaperSectorMinusCoreVPAExp!P$267</f>
        <v>0.00172577582692308</v>
      </c>
      <c r="R9" s="240" t="n">
        <f aca="false">1/$A$1*[1]PaperSectorMinusCoreVPAExp!Q$267</f>
        <v>0.00226044499166667</v>
      </c>
      <c r="S9" s="240" t="n">
        <f aca="false">1/$A$1*[1]PaperSectorMinusCoreVPAExp!R$267</f>
        <v>0.000105914254545455</v>
      </c>
      <c r="T9" s="240" t="n">
        <f aca="false">1/$A$1*[1]PaperSectorMinusCoreVPAExp!S$267</f>
        <v>0.000105914254545455</v>
      </c>
      <c r="U9" s="240" t="n">
        <f aca="false">1/$A$1*[1]PaperSectorMinusCoreVPAExp!T$267</f>
        <v>0.000105914254545455</v>
      </c>
      <c r="V9" s="240" t="n">
        <f aca="false">1/$A$1*[1]PaperSectorMinusCoreVPAExp!U$267</f>
        <v>0.000105914254545455</v>
      </c>
      <c r="W9" s="240" t="n">
        <f aca="false">1/$A$1*[1]PaperSectorMinusCoreVPAExp!V$267</f>
        <v>0.000105914254545455</v>
      </c>
      <c r="X9" s="240" t="n">
        <f aca="false">1/$A$1*[1]PaperSectorMinusCoreVPAExp!W$267</f>
        <v>0.000105914254545455</v>
      </c>
      <c r="Y9" s="240" t="n">
        <f aca="false">1/$A$1*[1]PaperSectorMinusCoreVPAExp!X$267</f>
        <v>0.000105914254545455</v>
      </c>
      <c r="Z9" s="240" t="n">
        <f aca="false">1/$A$1*[1]PaperSectorMinusCoreVPAExp!Y$267</f>
        <v>0.000105914254545455</v>
      </c>
      <c r="AA9" s="240" t="n">
        <f aca="false">1/$A$1*[1]PaperSectorMinusCoreVPAExp!Z$267</f>
        <v>0.000105914254545455</v>
      </c>
      <c r="AB9" s="241" t="n">
        <f aca="false">1/$A$1*[1]PaperSectorMinusCoreVPAExp!AA$267</f>
        <v>0.000105914254545455</v>
      </c>
      <c r="AC9" s="390"/>
      <c r="AD9" s="239" t="n">
        <f aca="false">1/1000*[1]PaperSectorMinusCoreVPAExp!AB$267</f>
        <v>1.88417052E-007</v>
      </c>
      <c r="AE9" s="240" t="n">
        <f aca="false">1/1000*[1]PaperSectorMinusCoreVPAExp!AC$267</f>
        <v>0.00025992551</v>
      </c>
      <c r="AF9" s="240" t="n">
        <f aca="false">1/1000*[1]PaperSectorMinusCoreVPAExp!AD$267</f>
        <v>8.491488E-007</v>
      </c>
      <c r="AG9" s="240" t="n">
        <f aca="false">1/1000*[1]PaperSectorMinusCoreVPAExp!AE$267</f>
        <v>7.3607184E-006</v>
      </c>
      <c r="AH9" s="240" t="n">
        <f aca="false">1/1000*[1]PaperSectorMinusCoreVPAExp!AF$267</f>
        <v>1.18891962E-005</v>
      </c>
      <c r="AI9" s="240" t="n">
        <f aca="false">1/1000*[1]PaperSectorMinusCoreVPAExp!AG$267</f>
        <v>0.0003914386476</v>
      </c>
      <c r="AJ9" s="240" t="n">
        <f aca="false">1/1000*[1]PaperSectorMinusCoreVPAExp!AH$267</f>
        <v>0.0001899647464</v>
      </c>
      <c r="AK9" s="240" t="n">
        <f aca="false">1/1000*[1]PaperSectorMinusCoreVPAExp!AI$267</f>
        <v>0.0004692468655</v>
      </c>
      <c r="AL9" s="240" t="n">
        <f aca="false">1/1000*[1]PaperSectorMinusCoreVPAExp!AJ$267</f>
        <v>0.000309831374</v>
      </c>
      <c r="AM9" s="240" t="n">
        <f aca="false">1/1000*[1]PaperSectorMinusCoreVPAExp!AK$267</f>
        <v>0.000161699164</v>
      </c>
      <c r="AN9" s="240" t="n">
        <f aca="false">1/1000*[1]PaperSectorMinusCoreVPAExp!AL$267</f>
        <v>0.0002129843106</v>
      </c>
      <c r="AO9" s="240" t="n">
        <f aca="false">1/1000*[1]PaperSectorMinusCoreVPAExp!AM$267</f>
        <v>0.000445792176</v>
      </c>
      <c r="AP9" s="240" t="n">
        <f aca="false">1/1000*[1]PaperSectorMinusCoreVPAExp!AN$267</f>
        <v>0.0006807114512</v>
      </c>
      <c r="AQ9" s="240" t="n">
        <f aca="false">1/1000*[1]PaperSectorMinusCoreVPAExp!AO$267</f>
        <v>0.0026486072523</v>
      </c>
      <c r="AR9" s="240" t="n">
        <f aca="false">1/1000*[1]PaperSectorMinusCoreVPAExp!AP$267</f>
        <v>0.0011179473635</v>
      </c>
      <c r="AS9" s="240" t="n">
        <f aca="false">1/1000*[1]PaperSectorMinusCoreVPAExp!AQ$267</f>
        <v>0.000842048368</v>
      </c>
      <c r="AT9" s="240" t="n">
        <f aca="false">1/1000*[1]PaperSectorMinusCoreVPAExp!AR$267</f>
        <v>0.0003608261551</v>
      </c>
      <c r="AU9" s="240" t="n">
        <f aca="false">1/1000*[1]PaperSectorMinusCoreVPAExp!AS$267</f>
        <v>0</v>
      </c>
      <c r="AV9" s="240" t="n">
        <f aca="false">1/1000*[1]PaperSectorMinusCoreVPAExp!AT$267</f>
        <v>0</v>
      </c>
      <c r="AW9" s="240" t="n">
        <f aca="false">1/1000*[1]PaperSectorMinusCoreVPAExp!AU$267</f>
        <v>0</v>
      </c>
      <c r="AX9" s="240" t="n">
        <f aca="false">1/1000*[1]PaperSectorMinusCoreVPAExp!AV$267</f>
        <v>0</v>
      </c>
      <c r="AY9" s="240" t="n">
        <f aca="false">1/1000*[1]PaperSectorMinusCoreVPAExp!AW$267</f>
        <v>0</v>
      </c>
      <c r="AZ9" s="240" t="n">
        <f aca="false">1/1000*[1]PaperSectorMinusCoreVPAExp!AX$267</f>
        <v>0</v>
      </c>
      <c r="BA9" s="240" t="n">
        <f aca="false">1/1000*[1]PaperSectorMinusCoreVPAExp!AY$267</f>
        <v>0</v>
      </c>
      <c r="BB9" s="240" t="n">
        <f aca="false">1/1000*[1]PaperSectorMinusCoreVPAExp!AZ$267</f>
        <v>0</v>
      </c>
      <c r="BC9" s="242" t="n">
        <f aca="false">1/1000*[1]PaperSectorMinusCoreVPAEx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PaperSectorMinusCoreVPAExp!B$264</f>
        <v>0.132493277431527</v>
      </c>
      <c r="D10" s="250" t="n">
        <f aca="false">1/$A$1*[1]PaperSectorMinusCoreVPAExp!C$264</f>
        <v>0.317365320013889</v>
      </c>
      <c r="E10" s="250" t="n">
        <f aca="false">1/$A$1*[1]PaperSectorMinusCoreVPAExp!D$264</f>
        <v>0.32682420145</v>
      </c>
      <c r="F10" s="250" t="n">
        <f aca="false">1/$A$1*[1]PaperSectorMinusCoreVPAExp!E$264</f>
        <v>0.428038171616667</v>
      </c>
      <c r="G10" s="250" t="n">
        <f aca="false">1/$A$1*[1]PaperSectorMinusCoreVPAExp!F$264</f>
        <v>0.483499398901931</v>
      </c>
      <c r="H10" s="250" t="n">
        <f aca="false">1/$A$1*[1]PaperSectorMinusCoreVPAExp!G$264</f>
        <v>0.598431933421212</v>
      </c>
      <c r="I10" s="250" t="n">
        <f aca="false">1/$A$1*[1]PaperSectorMinusCoreVPAExp!H$264</f>
        <v>0.660194333559849</v>
      </c>
      <c r="J10" s="250" t="n">
        <f aca="false">1/$A$1*[1]PaperSectorMinusCoreVPAExp!I$264</f>
        <v>0.788279011393939</v>
      </c>
      <c r="K10" s="250" t="n">
        <f aca="false">1/$A$1*[1]PaperSectorMinusCoreVPAExp!J$264</f>
        <v>0.585680080235353</v>
      </c>
      <c r="L10" s="250" t="n">
        <f aca="false">1/$A$1*[1]PaperSectorMinusCoreVPAExp!K$264</f>
        <v>0.374514970199359</v>
      </c>
      <c r="M10" s="250" t="n">
        <f aca="false">1/$A$1*[1]PaperSectorMinusCoreVPAExp!L$264</f>
        <v>0.573346762915463</v>
      </c>
      <c r="N10" s="250" t="n">
        <f aca="false">1/$A$1*[1]PaperSectorMinusCoreVPAExp!M$264</f>
        <v>0.714291654942424</v>
      </c>
      <c r="O10" s="250" t="n">
        <f aca="false">1/$A$1*[1]PaperSectorMinusCoreVPAExp!N$264</f>
        <v>0.721169316479728</v>
      </c>
      <c r="P10" s="250" t="n">
        <f aca="false">1/$A$1*[1]PaperSectorMinusCoreVPAExp!O$264</f>
        <v>0.605821632774693</v>
      </c>
      <c r="Q10" s="250" t="n">
        <f aca="false">1/$A$1*[1]PaperSectorMinusCoreVPAExp!P$264</f>
        <v>0.686043098657143</v>
      </c>
      <c r="R10" s="250" t="n">
        <f aca="false">1/$A$1*[1]PaperSectorMinusCoreVPAExp!Q$264</f>
        <v>0.766637600830556</v>
      </c>
      <c r="S10" s="250" t="n">
        <f aca="false">1/$A$1*[1]PaperSectorMinusCoreVPAExp!R$264</f>
        <v>1.09706494519454</v>
      </c>
      <c r="T10" s="250" t="n">
        <f aca="false">1/$A$1*[1]PaperSectorMinusCoreVPAExp!S$264</f>
        <v>1.09706494519454</v>
      </c>
      <c r="U10" s="250" t="n">
        <f aca="false">1/$A$1*[1]PaperSectorMinusCoreVPAExp!T$264</f>
        <v>1.09706494519454</v>
      </c>
      <c r="V10" s="250" t="n">
        <f aca="false">1/$A$1*[1]PaperSectorMinusCoreVPAExp!U$264</f>
        <v>1.09706494519454</v>
      </c>
      <c r="W10" s="250" t="n">
        <f aca="false">1/$A$1*[1]PaperSectorMinusCoreVPAExp!V$264</f>
        <v>1.09706494519454</v>
      </c>
      <c r="X10" s="250" t="n">
        <f aca="false">1/$A$1*[1]PaperSectorMinusCoreVPAExp!W$264</f>
        <v>1.09706494519454</v>
      </c>
      <c r="Y10" s="250" t="n">
        <f aca="false">1/$A$1*[1]PaperSectorMinusCoreVPAExp!X$264</f>
        <v>1.09706494519454</v>
      </c>
      <c r="Z10" s="250" t="n">
        <f aca="false">1/$A$1*[1]PaperSectorMinusCoreVPAExp!Y$264</f>
        <v>1.09706494519454</v>
      </c>
      <c r="AA10" s="250" t="n">
        <f aca="false">1/$A$1*[1]PaperSectorMinusCoreVPAExp!Z$264</f>
        <v>1.09706494519454</v>
      </c>
      <c r="AB10" s="251" t="n">
        <f aca="false">1/$A$1*[1]PaperSectorMinusCoreVPAExp!AA$264</f>
        <v>1.09706494519454</v>
      </c>
      <c r="AC10" s="390"/>
      <c r="AD10" s="249" t="n">
        <f aca="false">1/1000*[1]PaperSectorMinusCoreVPAExp!AB$264</f>
        <v>0.016647131441025</v>
      </c>
      <c r="AE10" s="250" t="n">
        <f aca="false">1/1000*[1]PaperSectorMinusCoreVPAExp!AC$264</f>
        <v>0.070410294234</v>
      </c>
      <c r="AF10" s="250" t="n">
        <f aca="false">1/1000*[1]PaperSectorMinusCoreVPAExp!AD$264</f>
        <v>0.0277985019984</v>
      </c>
      <c r="AG10" s="250" t="n">
        <f aca="false">1/1000*[1]PaperSectorMinusCoreVPAExp!AE$264</f>
        <v>0.0414538839344</v>
      </c>
      <c r="AH10" s="250" t="n">
        <f aca="false">1/1000*[1]PaperSectorMinusCoreVPAExp!AF$264</f>
        <v>0.060747697472</v>
      </c>
      <c r="AI10" s="250" t="n">
        <f aca="false">1/1000*[1]PaperSectorMinusCoreVPAExp!AG$264</f>
        <v>0.0830557116675</v>
      </c>
      <c r="AJ10" s="250" t="n">
        <f aca="false">1/1000*[1]PaperSectorMinusCoreVPAExp!AH$264</f>
        <v>0.1167905757</v>
      </c>
      <c r="AK10" s="250" t="n">
        <f aca="false">1/1000*[1]PaperSectorMinusCoreVPAExp!AI$264</f>
        <v>0.1381147811945</v>
      </c>
      <c r="AL10" s="250" t="n">
        <f aca="false">1/1000*[1]PaperSectorMinusCoreVPAExp!AJ$264</f>
        <v>0.147561267822</v>
      </c>
      <c r="AM10" s="250" t="n">
        <f aca="false">1/1000*[1]PaperSectorMinusCoreVPAExp!AK$264</f>
        <v>0.0895567297944</v>
      </c>
      <c r="AN10" s="250" t="n">
        <f aca="false">1/1000*[1]PaperSectorMinusCoreVPAExp!AL$264</f>
        <v>0.1220690401524</v>
      </c>
      <c r="AO10" s="250" t="n">
        <f aca="false">1/1000*[1]PaperSectorMinusCoreVPAExp!AM$264</f>
        <v>0.173268913248</v>
      </c>
      <c r="AP10" s="250" t="n">
        <f aca="false">1/1000*[1]PaperSectorMinusCoreVPAExp!AN$264</f>
        <v>0.153055628704</v>
      </c>
      <c r="AQ10" s="250" t="n">
        <f aca="false">1/1000*[1]PaperSectorMinusCoreVPAExp!AO$264</f>
        <v>0.1821608439942</v>
      </c>
      <c r="AR10" s="250" t="n">
        <f aca="false">1/1000*[1]PaperSectorMinusCoreVPAExp!AP$264</f>
        <v>0.20833847869</v>
      </c>
      <c r="AS10" s="250" t="n">
        <f aca="false">1/1000*[1]PaperSectorMinusCoreVPAExp!AQ$264</f>
        <v>0.1878828664685</v>
      </c>
      <c r="AT10" s="250" t="n">
        <f aca="false">1/1000*[1]PaperSectorMinusCoreVPAExp!AR$264</f>
        <v>0.2999203031317</v>
      </c>
      <c r="AU10" s="250" t="n">
        <f aca="false">1/1000*[1]PaperSectorMinusCoreVPAExp!AS$264</f>
        <v>0</v>
      </c>
      <c r="AV10" s="250" t="n">
        <f aca="false">1/1000*[1]PaperSectorMinusCoreVPAExp!AT$264</f>
        <v>0</v>
      </c>
      <c r="AW10" s="250" t="n">
        <f aca="false">1/1000*[1]PaperSectorMinusCoreVPAExp!AU$264</f>
        <v>0</v>
      </c>
      <c r="AX10" s="250" t="n">
        <f aca="false">1/1000*[1]PaperSectorMinusCoreVPAExp!AV$264</f>
        <v>0</v>
      </c>
      <c r="AY10" s="250" t="n">
        <f aca="false">1/1000*[1]PaperSectorMinusCoreVPAExp!AW$264</f>
        <v>0</v>
      </c>
      <c r="AZ10" s="250" t="n">
        <f aca="false">1/1000*[1]PaperSectorMinusCoreVPAExp!AX$264</f>
        <v>0</v>
      </c>
      <c r="BA10" s="250" t="n">
        <f aca="false">1/1000*[1]PaperSectorMinusCoreVPAExp!AY$264</f>
        <v>0</v>
      </c>
      <c r="BB10" s="250" t="n">
        <f aca="false">1/1000*[1]PaperSectorMinusCoreVPAExp!AZ$264</f>
        <v>0</v>
      </c>
      <c r="BC10" s="252" t="n">
        <f aca="false">1/1000*[1]PaperSectorMinusCoreVPAExp!BA$264</f>
        <v>0</v>
      </c>
      <c r="BD10" s="15"/>
    </row>
    <row r="11" customFormat="false" ht="12.9" hidden="false" customHeight="false" outlineLevel="0" collapsed="false">
      <c r="B11" s="48" t="s">
        <v>107</v>
      </c>
      <c r="C11" s="183" t="n">
        <f aca="false">1/$A$1*[1]PaperSectorMinusCoreVPAExp!B$67</f>
        <v>0.002297834</v>
      </c>
      <c r="D11" s="159" t="n">
        <f aca="false">1/$A$1*[1]PaperSectorMinusCoreVPAExp!C$67</f>
        <v>0.00546081180555556</v>
      </c>
      <c r="E11" s="159" t="n">
        <f aca="false">1/$A$1*[1]PaperSectorMinusCoreVPAExp!D$67</f>
        <v>0.0059047149</v>
      </c>
      <c r="F11" s="159" t="n">
        <f aca="false">1/$A$1*[1]PaperSectorMinusCoreVPAExp!E$67</f>
        <v>0.018079286</v>
      </c>
      <c r="G11" s="159" t="n">
        <f aca="false">1/$A$1*[1]PaperSectorMinusCoreVPAExp!F$67</f>
        <v>0.025792977</v>
      </c>
      <c r="H11" s="159" t="n">
        <f aca="false">1/$A$1*[1]PaperSectorMinusCoreVPAExp!G$67</f>
        <v>0.02971261405</v>
      </c>
      <c r="I11" s="159" t="n">
        <f aca="false">1/$A$1*[1]PaperSectorMinusCoreVPAExp!H$67</f>
        <v>0.0278513165</v>
      </c>
      <c r="J11" s="159" t="n">
        <f aca="false">1/$A$1*[1]PaperSectorMinusCoreVPAExp!I$67</f>
        <v>0.0270451297666667</v>
      </c>
      <c r="K11" s="159" t="n">
        <f aca="false">1/$A$1*[1]PaperSectorMinusCoreVPAExp!J$67</f>
        <v>0.0226960008333333</v>
      </c>
      <c r="L11" s="159" t="n">
        <f aca="false">1/$A$1*[1]PaperSectorMinusCoreVPAExp!K$67</f>
        <v>0.00306298688461538</v>
      </c>
      <c r="M11" s="159" t="n">
        <f aca="false">1/$A$1*[1]PaperSectorMinusCoreVPAExp!L$67</f>
        <v>0.00715310749460784</v>
      </c>
      <c r="N11" s="159" t="n">
        <f aca="false">1/$A$1*[1]PaperSectorMinusCoreVPAExp!M$67</f>
        <v>0.0176585770666667</v>
      </c>
      <c r="O11" s="159" t="n">
        <f aca="false">1/$A$1*[1]PaperSectorMinusCoreVPAExp!N$67</f>
        <v>0.00851946229166667</v>
      </c>
      <c r="P11" s="159" t="n">
        <f aca="false">1/$A$1*[1]PaperSectorMinusCoreVPAExp!O$67</f>
        <v>0.003593093025</v>
      </c>
      <c r="Q11" s="159" t="n">
        <f aca="false">1/$A$1*[1]PaperSectorMinusCoreVPAExp!P$67</f>
        <v>0.00943651881666667</v>
      </c>
      <c r="R11" s="159" t="n">
        <f aca="false">1/$A$1*[1]PaperSectorMinusCoreVPAExp!Q$67</f>
        <v>0.01229622635</v>
      </c>
      <c r="S11" s="159" t="n">
        <f aca="false">1/$A$1*[1]PaperSectorMinusCoreVPAExp!R$67</f>
        <v>0.0248629834994811</v>
      </c>
      <c r="T11" s="159" t="n">
        <f aca="false">1/$A$1*[1]PaperSectorMinusCoreVPAExp!S$67</f>
        <v>0.0248629834994811</v>
      </c>
      <c r="U11" s="159" t="n">
        <f aca="false">1/$A$1*[1]PaperSectorMinusCoreVPAExp!T$67</f>
        <v>0.0248629834994811</v>
      </c>
      <c r="V11" s="159" t="n">
        <f aca="false">1/$A$1*[1]PaperSectorMinusCoreVPAExp!U$67</f>
        <v>0.0248629834994811</v>
      </c>
      <c r="W11" s="159" t="n">
        <f aca="false">1/$A$1*[1]PaperSectorMinusCoreVPAExp!V$67</f>
        <v>0.0248629834994811</v>
      </c>
      <c r="X11" s="159" t="n">
        <f aca="false">1/$A$1*[1]PaperSectorMinusCoreVPAExp!W$67</f>
        <v>0.0248629834994811</v>
      </c>
      <c r="Y11" s="159" t="n">
        <f aca="false">1/$A$1*[1]PaperSectorMinusCoreVPAExp!X$67</f>
        <v>0.0248629834994811</v>
      </c>
      <c r="Z11" s="159" t="n">
        <f aca="false">1/$A$1*[1]PaperSectorMinusCoreVPAExp!Y$67</f>
        <v>0.0248629834994811</v>
      </c>
      <c r="AA11" s="159" t="n">
        <f aca="false">1/$A$1*[1]PaperSectorMinusCoreVPAExp!Z$67</f>
        <v>0.0248629834994811</v>
      </c>
      <c r="AB11" s="160" t="n">
        <f aca="false">1/$A$1*[1]PaperSectorMinusCoreVPAExp!AA$67</f>
        <v>0.0248629834994811</v>
      </c>
      <c r="AC11" s="390"/>
      <c r="AD11" s="183" t="n">
        <f aca="false">1/1000*[1]PaperSectorMinusCoreVPAExp!AB$67</f>
        <v>0.000218054869557</v>
      </c>
      <c r="AE11" s="159" t="n">
        <f aca="false">1/1000*[1]PaperSectorMinusCoreVPAExp!AC$67</f>
        <v>0.0010769849724</v>
      </c>
      <c r="AF11" s="159" t="n">
        <f aca="false">1/1000*[1]PaperSectorMinusCoreVPAExp!AD$67</f>
        <v>0.0005245394496</v>
      </c>
      <c r="AG11" s="159" t="n">
        <f aca="false">1/1000*[1]PaperSectorMinusCoreVPAExp!AE$67</f>
        <v>0.0016039092496</v>
      </c>
      <c r="AH11" s="159" t="n">
        <f aca="false">1/1000*[1]PaperSectorMinusCoreVPAExp!AF$67</f>
        <v>0.0025918261131</v>
      </c>
      <c r="AI11" s="159" t="n">
        <f aca="false">1/1000*[1]PaperSectorMinusCoreVPAExp!AG$67</f>
        <v>0.003073897398</v>
      </c>
      <c r="AJ11" s="159" t="n">
        <f aca="false">1/1000*[1]PaperSectorMinusCoreVPAExp!AH$67</f>
        <v>0.0032102264212</v>
      </c>
      <c r="AK11" s="159" t="n">
        <f aca="false">1/1000*[1]PaperSectorMinusCoreVPAExp!AI$67</f>
        <v>0.00414839386</v>
      </c>
      <c r="AL11" s="159" t="n">
        <f aca="false">1/1000*[1]PaperSectorMinusCoreVPAExp!AJ$67</f>
        <v>0.0037856568208</v>
      </c>
      <c r="AM11" s="159" t="n">
        <f aca="false">1/1000*[1]PaperSectorMinusCoreVPAExp!AK$67</f>
        <v>0.0004986019456</v>
      </c>
      <c r="AN11" s="159" t="n">
        <f aca="false">1/1000*[1]PaperSectorMinusCoreVPAExp!AL$67</f>
        <v>0.0014734837332</v>
      </c>
      <c r="AO11" s="159" t="n">
        <f aca="false">1/1000*[1]PaperSectorMinusCoreVPAExp!AM$67</f>
        <v>0.004174546752</v>
      </c>
      <c r="AP11" s="159" t="n">
        <f aca="false">1/1000*[1]PaperSectorMinusCoreVPAExp!AN$67</f>
        <v>0.001513083264</v>
      </c>
      <c r="AQ11" s="159" t="n">
        <f aca="false">1/1000*[1]PaperSectorMinusCoreVPAExp!AO$67</f>
        <v>0.0008022773199</v>
      </c>
      <c r="AR11" s="159" t="n">
        <f aca="false">1/1000*[1]PaperSectorMinusCoreVPAExp!AP$67</f>
        <v>0.0021548203575</v>
      </c>
      <c r="AS11" s="159" t="n">
        <f aca="false">1/1000*[1]PaperSectorMinusCoreVPAExp!AQ$67</f>
        <v>0.002077108264</v>
      </c>
      <c r="AT11" s="159" t="n">
        <f aca="false">1/1000*[1]PaperSectorMinusCoreVPAExp!AR$67</f>
        <v>0.0108728218992</v>
      </c>
      <c r="AU11" s="159" t="n">
        <f aca="false">1/1000*[1]PaperSectorMinusCoreVPAExp!AS$67</f>
        <v>0</v>
      </c>
      <c r="AV11" s="159" t="n">
        <f aca="false">1/1000*[1]PaperSectorMinusCoreVPAExp!AT$67</f>
        <v>0</v>
      </c>
      <c r="AW11" s="159" t="n">
        <f aca="false">1/1000*[1]PaperSectorMinusCoreVPAExp!AU$67</f>
        <v>0</v>
      </c>
      <c r="AX11" s="159" t="n">
        <f aca="false">1/1000*[1]PaperSectorMinusCoreVPAExp!AV$67</f>
        <v>0</v>
      </c>
      <c r="AY11" s="159" t="n">
        <f aca="false">1/1000*[1]PaperSectorMinusCoreVPAExp!AW$67</f>
        <v>0</v>
      </c>
      <c r="AZ11" s="159" t="n">
        <f aca="false">1/1000*[1]PaperSectorMinusCoreVPAExp!AX$67</f>
        <v>0</v>
      </c>
      <c r="BA11" s="159" t="n">
        <f aca="false">1/1000*[1]PaperSectorMinusCoreVPAExp!AY$67</f>
        <v>0</v>
      </c>
      <c r="BB11" s="159" t="n">
        <f aca="false">1/1000*[1]PaperSectorMinusCoreVPAExp!AZ$67</f>
        <v>0</v>
      </c>
      <c r="BC11" s="253" t="n">
        <f aca="false">1/1000*[1]PaperSectorMinusCoreVPAExp!BA$67</f>
        <v>0</v>
      </c>
      <c r="BD11" s="15"/>
    </row>
    <row r="12" customFormat="false" ht="12.9" hidden="false" customHeight="false" outlineLevel="0" collapsed="false">
      <c r="B12" s="48" t="s">
        <v>66</v>
      </c>
      <c r="C12" s="183" t="n">
        <f aca="false">1/$A$1*[1]PaperSectorMinusCoreVPAExp!B$79</f>
        <v>0.00896741170705128</v>
      </c>
      <c r="D12" s="159" t="n">
        <f aca="false">1/$A$1*[1]PaperSectorMinusCoreVPAExp!C$79</f>
        <v>0.00220001767222222</v>
      </c>
      <c r="E12" s="159" t="n">
        <f aca="false">1/$A$1*[1]PaperSectorMinusCoreVPAExp!D$79</f>
        <v>0.0069380616</v>
      </c>
      <c r="F12" s="159" t="n">
        <f aca="false">1/$A$1*[1]PaperSectorMinusCoreVPAExp!E$79</f>
        <v>0.0156195633111111</v>
      </c>
      <c r="G12" s="159" t="n">
        <f aca="false">1/$A$1*[1]PaperSectorMinusCoreVPAExp!F$79</f>
        <v>0.0160448653777778</v>
      </c>
      <c r="H12" s="159" t="n">
        <f aca="false">1/$A$1*[1]PaperSectorMinusCoreVPAExp!G$79</f>
        <v>0.0212854909944444</v>
      </c>
      <c r="I12" s="159" t="n">
        <f aca="false">1/$A$1*[1]PaperSectorMinusCoreVPAExp!H$79</f>
        <v>0.0269293132888889</v>
      </c>
      <c r="J12" s="159" t="n">
        <f aca="false">1/$A$1*[1]PaperSectorMinusCoreVPAExp!I$79</f>
        <v>0.0309878298560606</v>
      </c>
      <c r="K12" s="159" t="n">
        <f aca="false">1/$A$1*[1]PaperSectorMinusCoreVPAExp!J$79</f>
        <v>0.0357166175121212</v>
      </c>
      <c r="L12" s="159" t="n">
        <f aca="false">1/$A$1*[1]PaperSectorMinusCoreVPAExp!K$79</f>
        <v>0.0196007146918803</v>
      </c>
      <c r="M12" s="159" t="n">
        <f aca="false">1/$A$1*[1]PaperSectorMinusCoreVPAExp!L$79</f>
        <v>0.0270804889166667</v>
      </c>
      <c r="N12" s="159" t="n">
        <f aca="false">1/$A$1*[1]PaperSectorMinusCoreVPAExp!M$79</f>
        <v>0.0372282897527778</v>
      </c>
      <c r="O12" s="159" t="n">
        <f aca="false">1/$A$1*[1]PaperSectorMinusCoreVPAExp!N$79</f>
        <v>0.0400932961088772</v>
      </c>
      <c r="P12" s="159" t="n">
        <f aca="false">1/$A$1*[1]PaperSectorMinusCoreVPAExp!O$79</f>
        <v>0.0460636949623737</v>
      </c>
      <c r="Q12" s="159" t="n">
        <f aca="false">1/$A$1*[1]PaperSectorMinusCoreVPAExp!P$79</f>
        <v>0.047513643675</v>
      </c>
      <c r="R12" s="159" t="n">
        <f aca="false">1/$A$1*[1]PaperSectorMinusCoreVPAExp!Q$79</f>
        <v>0.0518304723166667</v>
      </c>
      <c r="S12" s="159" t="n">
        <f aca="false">1/$A$1*[1]PaperSectorMinusCoreVPAExp!R$79</f>
        <v>0.000409829875</v>
      </c>
      <c r="T12" s="159" t="n">
        <f aca="false">1/$A$1*[1]PaperSectorMinusCoreVPAExp!S$79</f>
        <v>0.000409829875</v>
      </c>
      <c r="U12" s="159" t="n">
        <f aca="false">1/$A$1*[1]PaperSectorMinusCoreVPAExp!T$79</f>
        <v>0.000409829875</v>
      </c>
      <c r="V12" s="159" t="n">
        <f aca="false">1/$A$1*[1]PaperSectorMinusCoreVPAExp!U$79</f>
        <v>0.000409829875</v>
      </c>
      <c r="W12" s="159" t="n">
        <f aca="false">1/$A$1*[1]PaperSectorMinusCoreVPAExp!V$79</f>
        <v>0.000409829875</v>
      </c>
      <c r="X12" s="159" t="n">
        <f aca="false">1/$A$1*[1]PaperSectorMinusCoreVPAExp!W$79</f>
        <v>0.000409829875</v>
      </c>
      <c r="Y12" s="159" t="n">
        <f aca="false">1/$A$1*[1]PaperSectorMinusCoreVPAExp!X$79</f>
        <v>0.000409829875</v>
      </c>
      <c r="Z12" s="159" t="n">
        <f aca="false">1/$A$1*[1]PaperSectorMinusCoreVPAExp!Y$79</f>
        <v>0.000409829875</v>
      </c>
      <c r="AA12" s="159" t="n">
        <f aca="false">1/$A$1*[1]PaperSectorMinusCoreVPAExp!Z$79</f>
        <v>0.000409829875</v>
      </c>
      <c r="AB12" s="160" t="n">
        <f aca="false">1/$A$1*[1]PaperSectorMinusCoreVPAExp!AA$79</f>
        <v>0.000409829875</v>
      </c>
      <c r="AC12" s="390"/>
      <c r="AD12" s="183" t="n">
        <f aca="false">1/1000*[1]PaperSectorMinusCoreVPAExp!AB$79</f>
        <v>0.001951863040383</v>
      </c>
      <c r="AE12" s="159" t="n">
        <f aca="false">1/1000*[1]PaperSectorMinusCoreVPAExp!AC$79</f>
        <v>0.0003681704128</v>
      </c>
      <c r="AF12" s="159" t="n">
        <f aca="false">1/1000*[1]PaperSectorMinusCoreVPAExp!AD$79</f>
        <v>0.0016325661072</v>
      </c>
      <c r="AG12" s="159" t="n">
        <f aca="false">1/1000*[1]PaperSectorMinusCoreVPAExp!AE$79</f>
        <v>0.0036360976064</v>
      </c>
      <c r="AH12" s="159" t="n">
        <f aca="false">1/1000*[1]PaperSectorMinusCoreVPAExp!AF$79</f>
        <v>0.0043069465306</v>
      </c>
      <c r="AI12" s="159" t="n">
        <f aca="false">1/1000*[1]PaperSectorMinusCoreVPAExp!AG$79</f>
        <v>0.0062536888557</v>
      </c>
      <c r="AJ12" s="159" t="n">
        <f aca="false">1/1000*[1]PaperSectorMinusCoreVPAExp!AH$79</f>
        <v>0.008529121294</v>
      </c>
      <c r="AK12" s="159" t="n">
        <f aca="false">1/1000*[1]PaperSectorMinusCoreVPAExp!AI$79</f>
        <v>0.010688526759</v>
      </c>
      <c r="AL12" s="159" t="n">
        <f aca="false">1/1000*[1]PaperSectorMinusCoreVPAExp!AJ$79</f>
        <v>0.012168472596</v>
      </c>
      <c r="AM12" s="159" t="n">
        <f aca="false">1/1000*[1]PaperSectorMinusCoreVPAExp!AK$79</f>
        <v>0.0089322908312</v>
      </c>
      <c r="AN12" s="159" t="n">
        <f aca="false">1/1000*[1]PaperSectorMinusCoreVPAExp!AL$79</f>
        <v>0.0119888910594</v>
      </c>
      <c r="AO12" s="159" t="n">
        <f aca="false">1/1000*[1]PaperSectorMinusCoreVPAExp!AM$79</f>
        <v>0.016863868416</v>
      </c>
      <c r="AP12" s="159" t="n">
        <f aca="false">1/1000*[1]PaperSectorMinusCoreVPAExp!AN$79</f>
        <v>0.015053301384</v>
      </c>
      <c r="AQ12" s="159" t="n">
        <f aca="false">1/1000*[1]PaperSectorMinusCoreVPAExp!AO$79</f>
        <v>0.0188477856021</v>
      </c>
      <c r="AR12" s="159" t="n">
        <f aca="false">1/1000*[1]PaperSectorMinusCoreVPAExp!AP$79</f>
        <v>0.020980607264</v>
      </c>
      <c r="AS12" s="159" t="n">
        <f aca="false">1/1000*[1]PaperSectorMinusCoreVPAExp!AQ$79</f>
        <v>0.019007996161</v>
      </c>
      <c r="AT12" s="159" t="n">
        <f aca="false">1/1000*[1]PaperSectorMinusCoreVPAExp!AR$79</f>
        <v>0.0001145774328</v>
      </c>
      <c r="AU12" s="159" t="n">
        <f aca="false">1/1000*[1]PaperSectorMinusCoreVPAExp!AS$79</f>
        <v>0</v>
      </c>
      <c r="AV12" s="159" t="n">
        <f aca="false">1/1000*[1]PaperSectorMinusCoreVPAExp!AT$79</f>
        <v>0</v>
      </c>
      <c r="AW12" s="159" t="n">
        <f aca="false">1/1000*[1]PaperSectorMinusCoreVPAExp!AU$79</f>
        <v>0</v>
      </c>
      <c r="AX12" s="159" t="n">
        <f aca="false">1/1000*[1]PaperSectorMinusCoreVPAExp!AV$79</f>
        <v>0</v>
      </c>
      <c r="AY12" s="159" t="n">
        <f aca="false">1/1000*[1]PaperSectorMinusCoreVPAExp!AW$79</f>
        <v>0</v>
      </c>
      <c r="AZ12" s="159" t="n">
        <f aca="false">1/1000*[1]PaperSectorMinusCoreVPAExp!AX$79</f>
        <v>0</v>
      </c>
      <c r="BA12" s="159" t="n">
        <f aca="false">1/1000*[1]PaperSectorMinusCoreVPAExp!AY$79</f>
        <v>0</v>
      </c>
      <c r="BB12" s="159" t="n">
        <f aca="false">1/1000*[1]PaperSectorMinusCoreVPAExp!AZ$79</f>
        <v>0</v>
      </c>
      <c r="BC12" s="253" t="n">
        <f aca="false">1/1000*[1]PaperSectorMinusCoreVPAExp!BA$79</f>
        <v>0</v>
      </c>
      <c r="BD12" s="15"/>
    </row>
    <row r="13" customFormat="false" ht="12.9" hidden="false" customHeight="false" outlineLevel="0" collapsed="false">
      <c r="B13" s="48" t="s">
        <v>68</v>
      </c>
      <c r="C13" s="183" t="n">
        <f aca="false">1/$A$1*[1]PaperSectorMinusCoreVPAExp!B$126</f>
        <v>0.0414374706109557</v>
      </c>
      <c r="D13" s="159" t="n">
        <f aca="false">1/$A$1*[1]PaperSectorMinusCoreVPAExp!C$126</f>
        <v>4.07401944444444E-005</v>
      </c>
      <c r="E13" s="159" t="n">
        <f aca="false">1/$A$1*[1]PaperSectorMinusCoreVPAExp!D$126</f>
        <v>0.052331438475</v>
      </c>
      <c r="F13" s="159" t="n">
        <f aca="false">1/$A$1*[1]PaperSectorMinusCoreVPAExp!E$126</f>
        <v>0.0708749012777778</v>
      </c>
      <c r="G13" s="159" t="n">
        <f aca="false">1/$A$1*[1]PaperSectorMinusCoreVPAExp!F$126</f>
        <v>0.0996707935694444</v>
      </c>
      <c r="H13" s="159" t="n">
        <f aca="false">1/$A$1*[1]PaperSectorMinusCoreVPAExp!G$126</f>
        <v>0.0996620402661616</v>
      </c>
      <c r="I13" s="159" t="n">
        <f aca="false">1/$A$1*[1]PaperSectorMinusCoreVPAExp!H$126</f>
        <v>0.0907029587138889</v>
      </c>
      <c r="J13" s="159" t="n">
        <f aca="false">1/$A$1*[1]PaperSectorMinusCoreVPAExp!I$126</f>
        <v>0.114183248004545</v>
      </c>
      <c r="K13" s="159" t="n">
        <f aca="false">1/$A$1*[1]PaperSectorMinusCoreVPAExp!J$126</f>
        <v>0.0778808212111111</v>
      </c>
      <c r="L13" s="159" t="n">
        <f aca="false">1/$A$1*[1]PaperSectorMinusCoreVPAExp!K$126</f>
        <v>0.0618870245055555</v>
      </c>
      <c r="M13" s="159" t="n">
        <f aca="false">1/$A$1*[1]PaperSectorMinusCoreVPAExp!L$126</f>
        <v>0.0832724760867647</v>
      </c>
      <c r="N13" s="159" t="n">
        <f aca="false">1/$A$1*[1]PaperSectorMinusCoreVPAExp!M$126</f>
        <v>0.0798173765767677</v>
      </c>
      <c r="O13" s="159" t="n">
        <f aca="false">1/$A$1*[1]PaperSectorMinusCoreVPAExp!N$126</f>
        <v>0.0983389462508582</v>
      </c>
      <c r="P13" s="159" t="n">
        <f aca="false">1/$A$1*[1]PaperSectorMinusCoreVPAExp!O$126</f>
        <v>0.0963530388227273</v>
      </c>
      <c r="Q13" s="159" t="n">
        <f aca="false">1/$A$1*[1]PaperSectorMinusCoreVPAExp!P$126</f>
        <v>0.117382629507143</v>
      </c>
      <c r="R13" s="159" t="n">
        <f aca="false">1/$A$1*[1]PaperSectorMinusCoreVPAExp!Q$126</f>
        <v>0.165918435463889</v>
      </c>
      <c r="S13" s="159" t="n">
        <f aca="false">1/$A$1*[1]PaperSectorMinusCoreVPAExp!R$126</f>
        <v>0.069213984175</v>
      </c>
      <c r="T13" s="159" t="n">
        <f aca="false">1/$A$1*[1]PaperSectorMinusCoreVPAExp!S$126</f>
        <v>0.069213984175</v>
      </c>
      <c r="U13" s="159" t="n">
        <f aca="false">1/$A$1*[1]PaperSectorMinusCoreVPAExp!T$126</f>
        <v>0.069213984175</v>
      </c>
      <c r="V13" s="159" t="n">
        <f aca="false">1/$A$1*[1]PaperSectorMinusCoreVPAExp!U$126</f>
        <v>0.069213984175</v>
      </c>
      <c r="W13" s="159" t="n">
        <f aca="false">1/$A$1*[1]PaperSectorMinusCoreVPAExp!V$126</f>
        <v>0.069213984175</v>
      </c>
      <c r="X13" s="159" t="n">
        <f aca="false">1/$A$1*[1]PaperSectorMinusCoreVPAExp!W$126</f>
        <v>0.069213984175</v>
      </c>
      <c r="Y13" s="159" t="n">
        <f aca="false">1/$A$1*[1]PaperSectorMinusCoreVPAExp!X$126</f>
        <v>0.069213984175</v>
      </c>
      <c r="Z13" s="159" t="n">
        <f aca="false">1/$A$1*[1]PaperSectorMinusCoreVPAExp!Y$126</f>
        <v>0.069213984175</v>
      </c>
      <c r="AA13" s="159" t="n">
        <f aca="false">1/$A$1*[1]PaperSectorMinusCoreVPAExp!Z$126</f>
        <v>0.069213984175</v>
      </c>
      <c r="AB13" s="160" t="n">
        <f aca="false">1/$A$1*[1]PaperSectorMinusCoreVPAExp!AA$126</f>
        <v>0.069213984175</v>
      </c>
      <c r="AC13" s="390"/>
      <c r="AD13" s="183" t="n">
        <f aca="false">1/1000*[1]PaperSectorMinusCoreVPAExp!AB$126</f>
        <v>0.007349529454197</v>
      </c>
      <c r="AE13" s="159" t="n">
        <f aca="false">1/1000*[1]PaperSectorMinusCoreVPAExp!AC$126</f>
        <v>1.213538E-006</v>
      </c>
      <c r="AF13" s="159" t="n">
        <f aca="false">1/1000*[1]PaperSectorMinusCoreVPAExp!AD$126</f>
        <v>0.0115177503072</v>
      </c>
      <c r="AG13" s="159" t="n">
        <f aca="false">1/1000*[1]PaperSectorMinusCoreVPAExp!AE$126</f>
        <v>0.0137900994784</v>
      </c>
      <c r="AH13" s="159" t="n">
        <f aca="false">1/1000*[1]PaperSectorMinusCoreVPAExp!AF$126</f>
        <v>0.0186758735513</v>
      </c>
      <c r="AI13" s="159" t="n">
        <f aca="false">1/1000*[1]PaperSectorMinusCoreVPAExp!AG$126</f>
        <v>0.0223420118493</v>
      </c>
      <c r="AJ13" s="159" t="n">
        <f aca="false">1/1000*[1]PaperSectorMinusCoreVPAExp!AH$126</f>
        <v>0.0243842241056</v>
      </c>
      <c r="AK13" s="159" t="n">
        <f aca="false">1/1000*[1]PaperSectorMinusCoreVPAExp!AI$126</f>
        <v>0.033084111208</v>
      </c>
      <c r="AL13" s="159" t="n">
        <f aca="false">1/1000*[1]PaperSectorMinusCoreVPAExp!AJ$126</f>
        <v>0.029876735454</v>
      </c>
      <c r="AM13" s="159" t="n">
        <f aca="false">1/1000*[1]PaperSectorMinusCoreVPAExp!AK$126</f>
        <v>0.0202138795672</v>
      </c>
      <c r="AN13" s="159" t="n">
        <f aca="false">1/1000*[1]PaperSectorMinusCoreVPAExp!AL$126</f>
        <v>0.0278695587411</v>
      </c>
      <c r="AO13" s="159" t="n">
        <f aca="false">1/1000*[1]PaperSectorMinusCoreVPAExp!AM$126</f>
        <v>0.034806255648</v>
      </c>
      <c r="AP13" s="159" t="n">
        <f aca="false">1/1000*[1]PaperSectorMinusCoreVPAExp!AN$126</f>
        <v>0.03387995116</v>
      </c>
      <c r="AQ13" s="159" t="n">
        <f aca="false">1/1000*[1]PaperSectorMinusCoreVPAExp!AO$126</f>
        <v>0.0378432067845</v>
      </c>
      <c r="AR13" s="159" t="n">
        <f aca="false">1/1000*[1]PaperSectorMinusCoreVPAExp!AP$126</f>
        <v>0.0400006155565</v>
      </c>
      <c r="AS13" s="159" t="n">
        <f aca="false">1/1000*[1]PaperSectorMinusCoreVPAExp!AQ$126</f>
        <v>0.034787547032</v>
      </c>
      <c r="AT13" s="159" t="n">
        <f aca="false">1/1000*[1]PaperSectorMinusCoreVPAExp!AR$126</f>
        <v>0.001680971547</v>
      </c>
      <c r="AU13" s="159" t="n">
        <f aca="false">1/1000*[1]PaperSectorMinusCoreVPAExp!AS$126</f>
        <v>0</v>
      </c>
      <c r="AV13" s="159" t="n">
        <f aca="false">1/1000*[1]PaperSectorMinusCoreVPAExp!AT$126</f>
        <v>0</v>
      </c>
      <c r="AW13" s="159" t="n">
        <f aca="false">1/1000*[1]PaperSectorMinusCoreVPAExp!AU$126</f>
        <v>0</v>
      </c>
      <c r="AX13" s="159" t="n">
        <f aca="false">1/1000*[1]PaperSectorMinusCoreVPAExp!AV$126</f>
        <v>0</v>
      </c>
      <c r="AY13" s="159" t="n">
        <f aca="false">1/1000*[1]PaperSectorMinusCoreVPAExp!AW$126</f>
        <v>0</v>
      </c>
      <c r="AZ13" s="159" t="n">
        <f aca="false">1/1000*[1]PaperSectorMinusCoreVPAExp!AX$126</f>
        <v>0</v>
      </c>
      <c r="BA13" s="159" t="n">
        <f aca="false">1/1000*[1]PaperSectorMinusCoreVPAExp!AY$126</f>
        <v>0</v>
      </c>
      <c r="BB13" s="159" t="n">
        <f aca="false">1/1000*[1]PaperSectorMinusCoreVPAExp!AZ$126</f>
        <v>0</v>
      </c>
      <c r="BC13" s="253" t="n">
        <f aca="false">1/1000*[1]PaperSectorMinusCoreVPAExp!BA$126</f>
        <v>0</v>
      </c>
      <c r="BD13" s="15"/>
    </row>
    <row r="14" customFormat="false" ht="12.9" hidden="false" customHeight="false" outlineLevel="0" collapsed="false">
      <c r="B14" s="48" t="s">
        <v>69</v>
      </c>
      <c r="C14" s="183" t="n">
        <f aca="false">1/$A$1*[1]PaperSectorMinusCoreVPAExp!B$188</f>
        <v>0.0118324663939394</v>
      </c>
      <c r="D14" s="159" t="n">
        <f aca="false">1/$A$1*[1]PaperSectorMinusCoreVPAExp!C$188</f>
        <v>0.00225310543888889</v>
      </c>
      <c r="E14" s="159" t="n">
        <f aca="false">1/$A$1*[1]PaperSectorMinusCoreVPAExp!D$188</f>
        <v>0.0567739117166667</v>
      </c>
      <c r="F14" s="159" t="n">
        <f aca="false">1/$A$1*[1]PaperSectorMinusCoreVPAExp!E$188</f>
        <v>0.0569664410555556</v>
      </c>
      <c r="G14" s="159" t="n">
        <f aca="false">1/$A$1*[1]PaperSectorMinusCoreVPAExp!F$188</f>
        <v>0.0578721114500891</v>
      </c>
      <c r="H14" s="159" t="n">
        <f aca="false">1/$A$1*[1]PaperSectorMinusCoreVPAExp!G$188</f>
        <v>0.0844515045146465</v>
      </c>
      <c r="I14" s="159" t="n">
        <f aca="false">1/$A$1*[1]PaperSectorMinusCoreVPAExp!H$188</f>
        <v>0.125864822032828</v>
      </c>
      <c r="J14" s="159" t="n">
        <f aca="false">1/$A$1*[1]PaperSectorMinusCoreVPAExp!I$188</f>
        <v>0.186729805758081</v>
      </c>
      <c r="K14" s="159" t="n">
        <f aca="false">1/$A$1*[1]PaperSectorMinusCoreVPAExp!J$188</f>
        <v>0.0136265589833333</v>
      </c>
      <c r="L14" s="159" t="n">
        <f aca="false">1/$A$1*[1]PaperSectorMinusCoreVPAExp!K$188</f>
        <v>0.0937358662769231</v>
      </c>
      <c r="M14" s="159" t="n">
        <f aca="false">1/$A$1*[1]PaperSectorMinusCoreVPAExp!L$188</f>
        <v>0.175847433458333</v>
      </c>
      <c r="N14" s="159" t="n">
        <f aca="false">1/$A$1*[1]PaperSectorMinusCoreVPAExp!M$188</f>
        <v>0.286523276411111</v>
      </c>
      <c r="O14" s="159" t="n">
        <f aca="false">1/$A$1*[1]PaperSectorMinusCoreVPAExp!N$188</f>
        <v>0.274444131815657</v>
      </c>
      <c r="P14" s="159" t="n">
        <f aca="false">1/$A$1*[1]PaperSectorMinusCoreVPAExp!O$188</f>
        <v>0.233103739411869</v>
      </c>
      <c r="Q14" s="159" t="n">
        <f aca="false">1/$A$1*[1]PaperSectorMinusCoreVPAExp!P$188</f>
        <v>0.292792122316667</v>
      </c>
      <c r="R14" s="159" t="n">
        <f aca="false">1/$A$1*[1]PaperSectorMinusCoreVPAExp!Q$188</f>
        <v>0.339577917961111</v>
      </c>
      <c r="S14" s="159" t="n">
        <f aca="false">1/$A$1*[1]PaperSectorMinusCoreVPAExp!R$188</f>
        <v>0.138239725619505</v>
      </c>
      <c r="T14" s="159" t="n">
        <f aca="false">1/$A$1*[1]PaperSectorMinusCoreVPAExp!S$188</f>
        <v>0.138239725619505</v>
      </c>
      <c r="U14" s="159" t="n">
        <f aca="false">1/$A$1*[1]PaperSectorMinusCoreVPAExp!T$188</f>
        <v>0.138239725619505</v>
      </c>
      <c r="V14" s="159" t="n">
        <f aca="false">1/$A$1*[1]PaperSectorMinusCoreVPAExp!U$188</f>
        <v>0.138239725619505</v>
      </c>
      <c r="W14" s="159" t="n">
        <f aca="false">1/$A$1*[1]PaperSectorMinusCoreVPAExp!V$188</f>
        <v>0.138239725619505</v>
      </c>
      <c r="X14" s="159" t="n">
        <f aca="false">1/$A$1*[1]PaperSectorMinusCoreVPAExp!W$188</f>
        <v>0.138239725619505</v>
      </c>
      <c r="Y14" s="159" t="n">
        <f aca="false">1/$A$1*[1]PaperSectorMinusCoreVPAExp!X$188</f>
        <v>0.138239725619505</v>
      </c>
      <c r="Z14" s="159" t="n">
        <f aca="false">1/$A$1*[1]PaperSectorMinusCoreVPAExp!Y$188</f>
        <v>0.138239725619505</v>
      </c>
      <c r="AA14" s="159" t="n">
        <f aca="false">1/$A$1*[1]PaperSectorMinusCoreVPAExp!Z$188</f>
        <v>0.138239725619505</v>
      </c>
      <c r="AB14" s="160" t="n">
        <f aca="false">1/$A$1*[1]PaperSectorMinusCoreVPAExp!AA$188</f>
        <v>0.138239725619505</v>
      </c>
      <c r="AC14" s="390"/>
      <c r="AD14" s="183" t="n">
        <f aca="false">1/1000*[1]PaperSectorMinusCoreVPAExp!AB$188</f>
        <v>0.001221116136204</v>
      </c>
      <c r="AE14" s="159" t="n">
        <f aca="false">1/1000*[1]PaperSectorMinusCoreVPAExp!AC$188</f>
        <v>0.0008574886376</v>
      </c>
      <c r="AF14" s="159" t="n">
        <f aca="false">1/1000*[1]PaperSectorMinusCoreVPAExp!AD$188</f>
        <v>0.00483690948</v>
      </c>
      <c r="AG14" s="159" t="n">
        <f aca="false">1/1000*[1]PaperSectorMinusCoreVPAExp!AE$188</f>
        <v>0.005384670368</v>
      </c>
      <c r="AH14" s="159" t="n">
        <f aca="false">1/1000*[1]PaperSectorMinusCoreVPAExp!AF$188</f>
        <v>0.006134827727</v>
      </c>
      <c r="AI14" s="159" t="n">
        <f aca="false">1/1000*[1]PaperSectorMinusCoreVPAExp!AG$188</f>
        <v>0.0088736751246</v>
      </c>
      <c r="AJ14" s="159" t="n">
        <f aca="false">1/1000*[1]PaperSectorMinusCoreVPAExp!AH$188</f>
        <v>0.0146411611084</v>
      </c>
      <c r="AK14" s="159" t="n">
        <f aca="false">1/1000*[1]PaperSectorMinusCoreVPAExp!AI$188</f>
        <v>0.026814745253</v>
      </c>
      <c r="AL14" s="159" t="n">
        <f aca="false">1/1000*[1]PaperSectorMinusCoreVPAExp!AJ$188</f>
        <v>0.028171563474</v>
      </c>
      <c r="AM14" s="159" t="n">
        <f aca="false">1/1000*[1]PaperSectorMinusCoreVPAExp!AK$188</f>
        <v>0.0125319627752</v>
      </c>
      <c r="AN14" s="159" t="n">
        <f aca="false">1/1000*[1]PaperSectorMinusCoreVPAExp!AL$188</f>
        <v>0.0189934749153</v>
      </c>
      <c r="AO14" s="159" t="n">
        <f aca="false">1/1000*[1]PaperSectorMinusCoreVPAExp!AM$188</f>
        <v>0.036607750032</v>
      </c>
      <c r="AP14" s="159" t="n">
        <f aca="false">1/1000*[1]PaperSectorMinusCoreVPAExp!AN$188</f>
        <v>0.026133532216</v>
      </c>
      <c r="AQ14" s="159" t="n">
        <f aca="false">1/1000*[1]PaperSectorMinusCoreVPAExp!AO$188</f>
        <v>0.0318708579573</v>
      </c>
      <c r="AR14" s="159" t="n">
        <f aca="false">1/1000*[1]PaperSectorMinusCoreVPAExp!AP$188</f>
        <v>0.045380757586</v>
      </c>
      <c r="AS14" s="159" t="n">
        <f aca="false">1/1000*[1]PaperSectorMinusCoreVPAExp!AQ$188</f>
        <v>0.0463246417305</v>
      </c>
      <c r="AT14" s="159" t="n">
        <f aca="false">1/1000*[1]PaperSectorMinusCoreVPAExp!AR$188</f>
        <v>0.0275252911552</v>
      </c>
      <c r="AU14" s="159" t="n">
        <f aca="false">1/1000*[1]PaperSectorMinusCoreVPAExp!AS$188</f>
        <v>0</v>
      </c>
      <c r="AV14" s="159" t="n">
        <f aca="false">1/1000*[1]PaperSectorMinusCoreVPAExp!AT$188</f>
        <v>0</v>
      </c>
      <c r="AW14" s="159" t="n">
        <f aca="false">1/1000*[1]PaperSectorMinusCoreVPAExp!AU$188</f>
        <v>0</v>
      </c>
      <c r="AX14" s="159" t="n">
        <f aca="false">1/1000*[1]PaperSectorMinusCoreVPAExp!AV$188</f>
        <v>0</v>
      </c>
      <c r="AY14" s="159" t="n">
        <f aca="false">1/1000*[1]PaperSectorMinusCoreVPAExp!AW$188</f>
        <v>0</v>
      </c>
      <c r="AZ14" s="159" t="n">
        <f aca="false">1/1000*[1]PaperSectorMinusCoreVPAExp!AX$188</f>
        <v>0</v>
      </c>
      <c r="BA14" s="159" t="n">
        <f aca="false">1/1000*[1]PaperSectorMinusCoreVPAExp!AY$188</f>
        <v>0</v>
      </c>
      <c r="BB14" s="159" t="n">
        <f aca="false">1/1000*[1]PaperSectorMinusCoreVPAExp!AZ$188</f>
        <v>0</v>
      </c>
      <c r="BC14" s="253" t="n">
        <f aca="false">1/1000*[1]PaperSectorMinusCoreVPAExp!BA$188</f>
        <v>0</v>
      </c>
      <c r="BD14" s="15"/>
    </row>
    <row r="15" customFormat="false" ht="12.9" hidden="false" customHeight="false" outlineLevel="0" collapsed="false">
      <c r="B15" s="48" t="s">
        <v>70</v>
      </c>
      <c r="C15" s="183" t="n">
        <f aca="false">1/$A$1*[1]PaperSectorMinusCoreVPAExp!B$225</f>
        <v>0.0325368603</v>
      </c>
      <c r="D15" s="159" t="n">
        <f aca="false">1/$A$1*[1]PaperSectorMinusCoreVPAExp!C$225</f>
        <v>0.0467284198888889</v>
      </c>
      <c r="E15" s="159" t="n">
        <f aca="false">1/$A$1*[1]PaperSectorMinusCoreVPAExp!D$225</f>
        <v>0.104513841708333</v>
      </c>
      <c r="F15" s="159" t="n">
        <f aca="false">1/$A$1*[1]PaperSectorMinusCoreVPAExp!E$225</f>
        <v>0.154117538472222</v>
      </c>
      <c r="G15" s="159" t="n">
        <f aca="false">1/$A$1*[1]PaperSectorMinusCoreVPAExp!F$225</f>
        <v>0.116354973514706</v>
      </c>
      <c r="H15" s="159" t="n">
        <f aca="false">1/$A$1*[1]PaperSectorMinusCoreVPAExp!G$225</f>
        <v>0.117786990844444</v>
      </c>
      <c r="I15" s="159" t="n">
        <f aca="false">1/$A$1*[1]PaperSectorMinusCoreVPAExp!H$225</f>
        <v>0.0572149313944444</v>
      </c>
      <c r="J15" s="159" t="n">
        <f aca="false">1/$A$1*[1]PaperSectorMinusCoreVPAExp!I$225</f>
        <v>0.127506701841414</v>
      </c>
      <c r="K15" s="159" t="n">
        <f aca="false">1/$A$1*[1]PaperSectorMinusCoreVPAExp!J$225</f>
        <v>0.101406655</v>
      </c>
      <c r="L15" s="159" t="n">
        <f aca="false">1/$A$1*[1]PaperSectorMinusCoreVPAExp!K$225</f>
        <v>0.0447928603589744</v>
      </c>
      <c r="M15" s="159" t="n">
        <f aca="false">1/$A$1*[1]PaperSectorMinusCoreVPAExp!L$225</f>
        <v>0.059790231025</v>
      </c>
      <c r="N15" s="159" t="n">
        <f aca="false">1/$A$1*[1]PaperSectorMinusCoreVPAExp!M$225</f>
        <v>0.0729221850361111</v>
      </c>
      <c r="O15" s="159" t="n">
        <f aca="false">1/$A$1*[1]PaperSectorMinusCoreVPAExp!N$225</f>
        <v>0.0199211926305556</v>
      </c>
      <c r="P15" s="159" t="n">
        <f aca="false">1/$A$1*[1]PaperSectorMinusCoreVPAExp!O$225</f>
        <v>0.0139830084638889</v>
      </c>
      <c r="Q15" s="159" t="n">
        <f aca="false">1/$A$1*[1]PaperSectorMinusCoreVPAExp!P$225</f>
        <v>0.0174857615666667</v>
      </c>
      <c r="R15" s="159" t="n">
        <f aca="false">1/$A$1*[1]PaperSectorMinusCoreVPAExp!Q$225</f>
        <v>0.0176243174666667</v>
      </c>
      <c r="S15" s="159" t="n">
        <f aca="false">1/$A$1*[1]PaperSectorMinusCoreVPAExp!R$225</f>
        <v>0.00138007612884615</v>
      </c>
      <c r="T15" s="159" t="n">
        <f aca="false">1/$A$1*[1]PaperSectorMinusCoreVPAExp!S$225</f>
        <v>0.00138007612884615</v>
      </c>
      <c r="U15" s="159" t="n">
        <f aca="false">1/$A$1*[1]PaperSectorMinusCoreVPAExp!T$225</f>
        <v>0.00138007612884615</v>
      </c>
      <c r="V15" s="159" t="n">
        <f aca="false">1/$A$1*[1]PaperSectorMinusCoreVPAExp!U$225</f>
        <v>0.00138007612884615</v>
      </c>
      <c r="W15" s="159" t="n">
        <f aca="false">1/$A$1*[1]PaperSectorMinusCoreVPAExp!V$225</f>
        <v>0.00138007612884615</v>
      </c>
      <c r="X15" s="159" t="n">
        <f aca="false">1/$A$1*[1]PaperSectorMinusCoreVPAExp!W$225</f>
        <v>0.00138007612884615</v>
      </c>
      <c r="Y15" s="159" t="n">
        <f aca="false">1/$A$1*[1]PaperSectorMinusCoreVPAExp!X$225</f>
        <v>0.00138007612884615</v>
      </c>
      <c r="Z15" s="159" t="n">
        <f aca="false">1/$A$1*[1]PaperSectorMinusCoreVPAExp!Y$225</f>
        <v>0.00138007612884615</v>
      </c>
      <c r="AA15" s="159" t="n">
        <f aca="false">1/$A$1*[1]PaperSectorMinusCoreVPAExp!Z$225</f>
        <v>0.00138007612884615</v>
      </c>
      <c r="AB15" s="160" t="n">
        <f aca="false">1/$A$1*[1]PaperSectorMinusCoreVPAExp!AA$225</f>
        <v>0.00138007612884615</v>
      </c>
      <c r="AC15" s="390"/>
      <c r="AD15" s="183" t="n">
        <f aca="false">1/1000*[1]PaperSectorMinusCoreVPAExp!AB$225</f>
        <v>0.001243442633253</v>
      </c>
      <c r="AE15" s="159" t="n">
        <f aca="false">1/1000*[1]PaperSectorMinusCoreVPAExp!AC$225</f>
        <v>0.0022810815572</v>
      </c>
      <c r="AF15" s="159" t="n">
        <f aca="false">1/1000*[1]PaperSectorMinusCoreVPAExp!AD$225</f>
        <v>0.0032008881504</v>
      </c>
      <c r="AG15" s="159" t="n">
        <f aca="false">1/1000*[1]PaperSectorMinusCoreVPAExp!AE$225</f>
        <v>0.0077656608512</v>
      </c>
      <c r="AH15" s="159" t="n">
        <f aca="false">1/1000*[1]PaperSectorMinusCoreVPAExp!AF$225</f>
        <v>0.0108387786255</v>
      </c>
      <c r="AI15" s="159" t="n">
        <f aca="false">1/1000*[1]PaperSectorMinusCoreVPAExp!AG$225</f>
        <v>0.013053806337</v>
      </c>
      <c r="AJ15" s="159" t="n">
        <f aca="false">1/1000*[1]PaperSectorMinusCoreVPAExp!AH$225</f>
        <v>0.0143417971896</v>
      </c>
      <c r="AK15" s="159" t="n">
        <f aca="false">1/1000*[1]PaperSectorMinusCoreVPAExp!AI$225</f>
        <v>0.020100717832</v>
      </c>
      <c r="AL15" s="159" t="n">
        <f aca="false">1/1000*[1]PaperSectorMinusCoreVPAExp!AJ$225</f>
        <v>0.0238407869908</v>
      </c>
      <c r="AM15" s="159" t="n">
        <f aca="false">1/1000*[1]PaperSectorMinusCoreVPAExp!AK$225</f>
        <v>0.010462262294</v>
      </c>
      <c r="AN15" s="159" t="n">
        <f aca="false">1/1000*[1]PaperSectorMinusCoreVPAExp!AL$225</f>
        <v>0.0120232319922</v>
      </c>
      <c r="AO15" s="159" t="n">
        <f aca="false">1/1000*[1]PaperSectorMinusCoreVPAExp!AM$225</f>
        <v>0.017646587232</v>
      </c>
      <c r="AP15" s="159" t="n">
        <f aca="false">1/1000*[1]PaperSectorMinusCoreVPAExp!AN$225</f>
        <v>0.0116973099936</v>
      </c>
      <c r="AQ15" s="159" t="n">
        <f aca="false">1/1000*[1]PaperSectorMinusCoreVPAExp!AO$225</f>
        <v>0.0121644769548</v>
      </c>
      <c r="AR15" s="159" t="n">
        <f aca="false">1/1000*[1]PaperSectorMinusCoreVPAExp!AP$225</f>
        <v>0.0128138567745</v>
      </c>
      <c r="AS15" s="159" t="n">
        <f aca="false">1/1000*[1]PaperSectorMinusCoreVPAExp!AQ$225</f>
        <v>0.010959760826</v>
      </c>
      <c r="AT15" s="159" t="n">
        <f aca="false">1/1000*[1]PaperSectorMinusCoreVPAExp!AR$225</f>
        <v>0.0006607185721</v>
      </c>
      <c r="AU15" s="159" t="n">
        <f aca="false">1/1000*[1]PaperSectorMinusCoreVPAExp!AS$225</f>
        <v>0</v>
      </c>
      <c r="AV15" s="159" t="n">
        <f aca="false">1/1000*[1]PaperSectorMinusCoreVPAExp!AT$225</f>
        <v>0</v>
      </c>
      <c r="AW15" s="159" t="n">
        <f aca="false">1/1000*[1]PaperSectorMinusCoreVPAExp!AU$225</f>
        <v>0</v>
      </c>
      <c r="AX15" s="159" t="n">
        <f aca="false">1/1000*[1]PaperSectorMinusCoreVPAExp!AV$225</f>
        <v>0</v>
      </c>
      <c r="AY15" s="159" t="n">
        <f aca="false">1/1000*[1]PaperSectorMinusCoreVPAExp!AW$225</f>
        <v>0</v>
      </c>
      <c r="AZ15" s="159" t="n">
        <f aca="false">1/1000*[1]PaperSectorMinusCoreVPAExp!AX$225</f>
        <v>0</v>
      </c>
      <c r="BA15" s="159" t="n">
        <f aca="false">1/1000*[1]PaperSectorMinusCoreVPAExp!AY$225</f>
        <v>0</v>
      </c>
      <c r="BB15" s="159" t="n">
        <f aca="false">1/1000*[1]PaperSectorMinusCoreVPAExp!AZ$225</f>
        <v>0</v>
      </c>
      <c r="BC15" s="253" t="n">
        <f aca="false">1/1000*[1]PaperSectorMinusCoreVPAExp!BA$225</f>
        <v>0</v>
      </c>
      <c r="BD15" s="15"/>
    </row>
    <row r="16" customFormat="false" ht="12.9" hidden="false" customHeight="false" outlineLevel="0" collapsed="false">
      <c r="B16" s="48" t="s">
        <v>71</v>
      </c>
      <c r="C16" s="185" t="n">
        <f aca="false">SUM(C10:C10)-SUM(C11:C15)</f>
        <v>0.0354212344195804</v>
      </c>
      <c r="D16" s="190" t="n">
        <f aca="false">SUM(D10:D10)-SUM(D11:D15)</f>
        <v>0.260682225013889</v>
      </c>
      <c r="E16" s="190" t="n">
        <f aca="false">SUM(E10:E10)-SUM(E11:E15)</f>
        <v>0.10036223305</v>
      </c>
      <c r="F16" s="190" t="n">
        <f aca="false">SUM(F10:F10)-SUM(F11:F15)</f>
        <v>0.1123804415</v>
      </c>
      <c r="G16" s="190" t="n">
        <f aca="false">SUM(G10:G10)-SUM(G11:G15)</f>
        <v>0.167763677989914</v>
      </c>
      <c r="H16" s="190" t="n">
        <f aca="false">SUM(H10:H10)-SUM(H11:H15)</f>
        <v>0.245533292751515</v>
      </c>
      <c r="I16" s="190" t="n">
        <f aca="false">SUM(I10:I10)-SUM(I11:I15)</f>
        <v>0.331630991629798</v>
      </c>
      <c r="J16" s="190" t="n">
        <f aca="false">SUM(J10:J10)-SUM(J11:J15)</f>
        <v>0.301826296167172</v>
      </c>
      <c r="K16" s="190" t="n">
        <f aca="false">SUM(K10:K10)-SUM(K11:K15)</f>
        <v>0.334353426695454</v>
      </c>
      <c r="L16" s="190" t="n">
        <f aca="false">SUM(L10:L10)-SUM(L11:L15)</f>
        <v>0.15143551748141</v>
      </c>
      <c r="M16" s="190" t="n">
        <f aca="false">SUM(M10:M10)-SUM(M11:M15)</f>
        <v>0.220203025934091</v>
      </c>
      <c r="N16" s="190" t="n">
        <f aca="false">SUM(N10:N10)-SUM(N11:N15)</f>
        <v>0.22014195009899</v>
      </c>
      <c r="O16" s="190" t="n">
        <f aca="false">SUM(O10:O10)-SUM(O11:O15)</f>
        <v>0.279852287382113</v>
      </c>
      <c r="P16" s="190" t="n">
        <f aca="false">SUM(P10:P10)-SUM(P11:P15)</f>
        <v>0.212725058088835</v>
      </c>
      <c r="Q16" s="190" t="n">
        <f aca="false">SUM(Q10:Q10)-SUM(Q11:Q15)</f>
        <v>0.201432422775</v>
      </c>
      <c r="R16" s="190" t="n">
        <f aca="false">SUM(R10:R10)-SUM(R11:R15)</f>
        <v>0.179390231272222</v>
      </c>
      <c r="S16" s="190" t="n">
        <f aca="false">SUM(S10:S10)-SUM(S11:S15)</f>
        <v>0.862958345896703</v>
      </c>
      <c r="T16" s="190" t="n">
        <f aca="false">SUM(T10:T10)-SUM(T11:T15)</f>
        <v>0.862958345896703</v>
      </c>
      <c r="U16" s="190" t="n">
        <f aca="false">SUM(U10:U10)-SUM(U11:U15)</f>
        <v>0.862958345896703</v>
      </c>
      <c r="V16" s="190" t="n">
        <f aca="false">SUM(V10:V10)-SUM(V11:V15)</f>
        <v>0.862958345896703</v>
      </c>
      <c r="W16" s="190" t="n">
        <f aca="false">SUM(W10:W10)-SUM(W11:W15)</f>
        <v>0.862958345896703</v>
      </c>
      <c r="X16" s="190" t="n">
        <f aca="false">SUM(X10:X10)-SUM(X11:X15)</f>
        <v>0.862958345896703</v>
      </c>
      <c r="Y16" s="190" t="n">
        <f aca="false">SUM(Y10:Y10)-SUM(Y11:Y15)</f>
        <v>0.862958345896703</v>
      </c>
      <c r="Z16" s="190" t="n">
        <f aca="false">SUM(Z10:Z10)-SUM(Z11:Z15)</f>
        <v>0.862958345896703</v>
      </c>
      <c r="AA16" s="190" t="n">
        <f aca="false">SUM(AA10:AA10)-SUM(AA11:AA15)</f>
        <v>0.862958345896703</v>
      </c>
      <c r="AB16" s="188" t="n">
        <f aca="false">SUM(AB10:AB10)-SUM(AB11:AB15)</f>
        <v>0.862958345896703</v>
      </c>
      <c r="AC16" s="390"/>
      <c r="AD16" s="183" t="n">
        <f aca="false">SUM(AD10:AD10)-SUM(AD11:AD15)</f>
        <v>0.004663125307431</v>
      </c>
      <c r="AE16" s="159" t="n">
        <f aca="false">SUM(AE10:AE10)-SUM(AE11:AE15)</f>
        <v>0.065825355116</v>
      </c>
      <c r="AF16" s="159" t="n">
        <f aca="false">SUM(AF10:AF10)-SUM(AF11:AF15)</f>
        <v>0.00608584850400001</v>
      </c>
      <c r="AG16" s="159" t="n">
        <f aca="false">SUM(AG10:AG10)-SUM(AG11:AG15)</f>
        <v>0.00927344638080001</v>
      </c>
      <c r="AH16" s="159" t="n">
        <f aca="false">SUM(AH10:AH10)-SUM(AH11:AH15)</f>
        <v>0.0181994449245</v>
      </c>
      <c r="AI16" s="159" t="n">
        <f aca="false">SUM(AI10:AI10)-SUM(AI11:AI15)</f>
        <v>0.0294586321029</v>
      </c>
      <c r="AJ16" s="159" t="n">
        <f aca="false">SUM(AJ10:AJ10)-SUM(AJ11:AJ15)</f>
        <v>0.0516840455812</v>
      </c>
      <c r="AK16" s="159" t="n">
        <f aca="false">SUM(AK10:AK10)-SUM(AK11:AK15)</f>
        <v>0.0432782862825</v>
      </c>
      <c r="AL16" s="159" t="n">
        <f aca="false">SUM(AL10:AL10)-SUM(AL11:AL15)</f>
        <v>0.0497180524864</v>
      </c>
      <c r="AM16" s="159" t="n">
        <f aca="false">SUM(AM10:AM10)-SUM(AM11:AM15)</f>
        <v>0.0369177323812</v>
      </c>
      <c r="AN16" s="159" t="n">
        <f aca="false">SUM(AN10:AN10)-SUM(AN11:AN15)</f>
        <v>0.0497203997112</v>
      </c>
      <c r="AO16" s="159" t="n">
        <f aca="false">SUM(AO10:AO10)-SUM(AO11:AO15)</f>
        <v>0.063169905168</v>
      </c>
      <c r="AP16" s="159" t="n">
        <f aca="false">SUM(AP10:AP10)-SUM(AP11:AP15)</f>
        <v>0.0647784506864</v>
      </c>
      <c r="AQ16" s="159" t="n">
        <f aca="false">SUM(AQ10:AQ10)-SUM(AQ11:AQ15)</f>
        <v>0.0806322393756</v>
      </c>
      <c r="AR16" s="159" t="n">
        <f aca="false">SUM(AR10:AR10)-SUM(AR11:AR15)</f>
        <v>0.0870078211515</v>
      </c>
      <c r="AS16" s="159" t="n">
        <f aca="false">SUM(AS10:AS10)-SUM(AS11:AS15)</f>
        <v>0.074725812455</v>
      </c>
      <c r="AT16" s="159" t="n">
        <f aca="false">SUM(AT10:AT10)-SUM(AT11:AT15)</f>
        <v>0.2590659225254</v>
      </c>
      <c r="AU16" s="159" t="n">
        <f aca="false">SUM(AU10:AU10)-SUM(AU11:AU15)</f>
        <v>0</v>
      </c>
      <c r="AV16" s="159" t="n">
        <f aca="false">SUM(AV10:AV10)-SUM(AV11:AV15)</f>
        <v>0</v>
      </c>
      <c r="AW16" s="159" t="n">
        <f aca="false">SUM(AW10:AW10)-SUM(AW11:AW15)</f>
        <v>0</v>
      </c>
      <c r="AX16" s="159" t="n">
        <f aca="false">SUM(AX10:AX10)-SUM(AX11:AX15)</f>
        <v>0</v>
      </c>
      <c r="AY16" s="159" t="n">
        <f aca="false">SUM(AY10:AY10)-SUM(AY11:AY15)</f>
        <v>0</v>
      </c>
      <c r="AZ16" s="159" t="n">
        <f aca="false">SUM(AZ10:AZ10)-SUM(AZ11:AZ15)</f>
        <v>0</v>
      </c>
      <c r="BA16" s="159" t="n">
        <f aca="false">SUM(BA10:BA10)-SUM(BA11:BA15)</f>
        <v>0</v>
      </c>
      <c r="BB16" s="159" t="n">
        <f aca="false">SUM(BB10:BB10)-SUM(BB11:BB15)</f>
        <v>0</v>
      </c>
      <c r="BC16" s="253" t="n">
        <f aca="false">SUM(BC10:BC10)-SUM(BC11:BC15)</f>
        <v>0</v>
      </c>
      <c r="BD16" s="15"/>
    </row>
    <row r="17" customFormat="false" ht="17.15" hidden="false" customHeight="true" outlineLevel="0" collapsed="false">
      <c r="B17" s="401" t="s">
        <v>72</v>
      </c>
      <c r="C17" s="402" t="n">
        <f aca="false">1/$A$1*[1]PaperSectorMinusCoreVPAExp!B$194</f>
        <v>0.0216274395909091</v>
      </c>
      <c r="D17" s="403" t="n">
        <f aca="false">1/$A$1*[1]PaperSectorMinusCoreVPAExp!C$194</f>
        <v>0.00224048231944444</v>
      </c>
      <c r="E17" s="403" t="n">
        <f aca="false">1/$A$1*[1]PaperSectorMinusCoreVPAExp!D$194</f>
        <v>0.0295283370861111</v>
      </c>
      <c r="F17" s="403" t="n">
        <f aca="false">1/$A$1*[1]PaperSectorMinusCoreVPAExp!E$194</f>
        <v>0.0256971181416667</v>
      </c>
      <c r="G17" s="403" t="n">
        <f aca="false">1/$A$1*[1]PaperSectorMinusCoreVPAExp!F$194</f>
        <v>0.0358602596121509</v>
      </c>
      <c r="H17" s="403" t="n">
        <f aca="false">1/$A$1*[1]PaperSectorMinusCoreVPAExp!G$194</f>
        <v>0.0637880677388889</v>
      </c>
      <c r="I17" s="403" t="n">
        <f aca="false">1/$A$1*[1]PaperSectorMinusCoreVPAExp!H$194</f>
        <v>0.1257625203</v>
      </c>
      <c r="J17" s="403" t="n">
        <f aca="false">1/$A$1*[1]PaperSectorMinusCoreVPAExp!I$194</f>
        <v>0.155805841388889</v>
      </c>
      <c r="K17" s="403" t="n">
        <f aca="false">1/$A$1*[1]PaperSectorMinusCoreVPAExp!J$194</f>
        <v>0.000159900266666667</v>
      </c>
      <c r="L17" s="403" t="n">
        <f aca="false">1/$A$1*[1]PaperSectorMinusCoreVPAExp!K$194</f>
        <v>0.0975504332806624</v>
      </c>
      <c r="M17" s="403" t="n">
        <f aca="false">1/$A$1*[1]PaperSectorMinusCoreVPAExp!L$194</f>
        <v>0.146097290265404</v>
      </c>
      <c r="N17" s="403" t="n">
        <f aca="false">1/$A$1*[1]PaperSectorMinusCoreVPAExp!M$194</f>
        <v>0.216588404344444</v>
      </c>
      <c r="O17" s="403" t="n">
        <f aca="false">1/$A$1*[1]PaperSectorMinusCoreVPAExp!N$194</f>
        <v>0.2644631212375</v>
      </c>
      <c r="P17" s="403" t="n">
        <f aca="false">1/$A$1*[1]PaperSectorMinusCoreVPAExp!O$194</f>
        <v>0.228853008056566</v>
      </c>
      <c r="Q17" s="403" t="n">
        <f aca="false">1/$A$1*[1]PaperSectorMinusCoreVPAExp!P$194</f>
        <v>0.17452472371183</v>
      </c>
      <c r="R17" s="403" t="n">
        <f aca="false">1/$A$1*[1]PaperSectorMinusCoreVPAExp!Q$194</f>
        <v>0.0883565248818182</v>
      </c>
      <c r="S17" s="403" t="n">
        <f aca="false">1/$A$1*[1]PaperSectorMinusCoreVPAExp!R$194</f>
        <v>0.0244308174409091</v>
      </c>
      <c r="T17" s="403" t="n">
        <f aca="false">1/$A$1*[1]PaperSectorMinusCoreVPAExp!S$194</f>
        <v>0.0244308174409091</v>
      </c>
      <c r="U17" s="403" t="n">
        <f aca="false">1/$A$1*[1]PaperSectorMinusCoreVPAExp!T$194</f>
        <v>0.0244308174409091</v>
      </c>
      <c r="V17" s="403" t="n">
        <f aca="false">1/$A$1*[1]PaperSectorMinusCoreVPAExp!U$194</f>
        <v>0.0244308174409091</v>
      </c>
      <c r="W17" s="403" t="n">
        <f aca="false">1/$A$1*[1]PaperSectorMinusCoreVPAExp!V$194</f>
        <v>0.0244308174409091</v>
      </c>
      <c r="X17" s="403" t="n">
        <f aca="false">1/$A$1*[1]PaperSectorMinusCoreVPAExp!W$194</f>
        <v>0.0244308174409091</v>
      </c>
      <c r="Y17" s="403" t="n">
        <f aca="false">1/$A$1*[1]PaperSectorMinusCoreVPAExp!X$194</f>
        <v>0.0244308174409091</v>
      </c>
      <c r="Z17" s="403" t="n">
        <f aca="false">1/$A$1*[1]PaperSectorMinusCoreVPAExp!Y$194</f>
        <v>0.0244308174409091</v>
      </c>
      <c r="AA17" s="403" t="n">
        <f aca="false">1/$A$1*[1]PaperSectorMinusCoreVPAExp!Z$194</f>
        <v>0.0244308174409091</v>
      </c>
      <c r="AB17" s="404" t="n">
        <f aca="false">1/$A$1*[1]PaperSectorMinusCoreVPAExp!AA$194</f>
        <v>0.0244308174409091</v>
      </c>
      <c r="AC17" s="390"/>
      <c r="AD17" s="402" t="n">
        <f aca="false">1/1000*[1]PaperSectorMinusCoreVPAExp!AB$194</f>
        <v>0.005214954519315</v>
      </c>
      <c r="AE17" s="403" t="n">
        <f aca="false">1/1000*[1]PaperSectorMinusCoreVPAExp!AC$194</f>
        <v>0.0066882494488</v>
      </c>
      <c r="AF17" s="403" t="n">
        <f aca="false">1/1000*[1]PaperSectorMinusCoreVPAExp!AD$194</f>
        <v>0.008674305576</v>
      </c>
      <c r="AG17" s="403" t="n">
        <f aca="false">1/1000*[1]PaperSectorMinusCoreVPAExp!AE$194</f>
        <v>0.0095826870496</v>
      </c>
      <c r="AH17" s="403" t="n">
        <f aca="false">1/1000*[1]PaperSectorMinusCoreVPAExp!AF$194</f>
        <v>0.0160894845251</v>
      </c>
      <c r="AI17" s="403" t="n">
        <f aca="false">1/1000*[1]PaperSectorMinusCoreVPAExp!AG$194</f>
        <v>0.0252919209972</v>
      </c>
      <c r="AJ17" s="403" t="n">
        <f aca="false">1/1000*[1]PaperSectorMinusCoreVPAExp!AH$194</f>
        <v>0.0410066604896</v>
      </c>
      <c r="AK17" s="403" t="n">
        <f aca="false">1/1000*[1]PaperSectorMinusCoreVPAExp!AI$194</f>
        <v>0.054794056435</v>
      </c>
      <c r="AL17" s="403" t="n">
        <f aca="false">1/1000*[1]PaperSectorMinusCoreVPAExp!AJ$194</f>
        <v>0.0623421495064</v>
      </c>
      <c r="AM17" s="403" t="n">
        <f aca="false">1/1000*[1]PaperSectorMinusCoreVPAExp!AK$194</f>
        <v>0.0554283463492</v>
      </c>
      <c r="AN17" s="403" t="n">
        <f aca="false">1/1000*[1]PaperSectorMinusCoreVPAExp!AL$194</f>
        <v>0.0922468114818</v>
      </c>
      <c r="AO17" s="403" t="n">
        <f aca="false">1/1000*[1]PaperSectorMinusCoreVPAExp!AM$194</f>
        <v>0.110550922272</v>
      </c>
      <c r="AP17" s="403" t="n">
        <f aca="false">1/1000*[1]PaperSectorMinusCoreVPAExp!AN$194</f>
        <v>0.1524350523168</v>
      </c>
      <c r="AQ17" s="403" t="n">
        <f aca="false">1/1000*[1]PaperSectorMinusCoreVPAExp!AO$194</f>
        <v>0.1330214215671</v>
      </c>
      <c r="AR17" s="403" t="n">
        <f aca="false">1/1000*[1]PaperSectorMinusCoreVPAExp!AP$194</f>
        <v>0.1005159267845</v>
      </c>
      <c r="AS17" s="403" t="n">
        <f aca="false">1/1000*[1]PaperSectorMinusCoreVPAExp!AQ$194</f>
        <v>0.0528711399685</v>
      </c>
      <c r="AT17" s="403" t="n">
        <f aca="false">1/1000*[1]PaperSectorMinusCoreVPAExp!AR$194</f>
        <v>0.0148777465997</v>
      </c>
      <c r="AU17" s="403" t="n">
        <f aca="false">1/1000*[1]PaperSectorMinusCoreVPAExp!AS$194</f>
        <v>0</v>
      </c>
      <c r="AV17" s="403" t="n">
        <f aca="false">1/1000*[1]PaperSectorMinusCoreVPAExp!AT$194</f>
        <v>0</v>
      </c>
      <c r="AW17" s="403" t="n">
        <f aca="false">1/1000*[1]PaperSectorMinusCoreVPAExp!AU$194</f>
        <v>0</v>
      </c>
      <c r="AX17" s="403" t="n">
        <f aca="false">1/1000*[1]PaperSectorMinusCoreVPAExp!AV$194</f>
        <v>0</v>
      </c>
      <c r="AY17" s="403" t="n">
        <f aca="false">1/1000*[1]PaperSectorMinusCoreVPAExp!AW$194</f>
        <v>0</v>
      </c>
      <c r="AZ17" s="403" t="n">
        <f aca="false">1/1000*[1]PaperSectorMinusCoreVPAExp!AX$194</f>
        <v>0</v>
      </c>
      <c r="BA17" s="403" t="n">
        <f aca="false">1/1000*[1]PaperSectorMinusCoreVPAExp!AY$194</f>
        <v>0</v>
      </c>
      <c r="BB17" s="403" t="n">
        <f aca="false">1/1000*[1]PaperSectorMinusCoreVPAExp!AZ$194</f>
        <v>0</v>
      </c>
      <c r="BC17" s="405" t="n">
        <f aca="false">1/1000*[1]PaperSectorMinusCoreVPAExp!BA$194</f>
        <v>0</v>
      </c>
      <c r="BD17" s="15"/>
    </row>
    <row r="18" customFormat="false" ht="17.15" hidden="false" customHeight="true" outlineLevel="0" collapsed="false">
      <c r="B18" s="238" t="s">
        <v>105</v>
      </c>
      <c r="C18" s="239" t="n">
        <f aca="false">1/$A$1*[1]PaperSectorMinusCoreVPAExp!B$265</f>
        <v>0</v>
      </c>
      <c r="D18" s="240" t="n">
        <f aca="false">1/$A$1*[1]PaperSectorMinusCoreVPAExp!C$265</f>
        <v>0.0112129191708333</v>
      </c>
      <c r="E18" s="240" t="n">
        <f aca="false">1/$A$1*[1]PaperSectorMinusCoreVPAExp!D$265</f>
        <v>0.0002142</v>
      </c>
      <c r="F18" s="240" t="n">
        <f aca="false">1/$A$1*[1]PaperSectorMinusCoreVPAExp!E$265</f>
        <v>0.00012495</v>
      </c>
      <c r="G18" s="240" t="n">
        <f aca="false">1/$A$1*[1]PaperSectorMinusCoreVPAExp!F$265</f>
        <v>4.84715E-005</v>
      </c>
      <c r="H18" s="240" t="n">
        <f aca="false">1/$A$1*[1]PaperSectorMinusCoreVPAExp!G$265</f>
        <v>0.000126329</v>
      </c>
      <c r="I18" s="240" t="n">
        <f aca="false">1/$A$1*[1]PaperSectorMinusCoreVPAExp!H$265</f>
        <v>4.8538E-006</v>
      </c>
      <c r="J18" s="240" t="n">
        <f aca="false">1/$A$1*[1]PaperSectorMinusCoreVPAExp!I$265</f>
        <v>2.8476E-006</v>
      </c>
      <c r="K18" s="240" t="n">
        <f aca="false">1/$A$1*[1]PaperSectorMinusCoreVPAExp!J$265</f>
        <v>0.156785505506061</v>
      </c>
      <c r="L18" s="240" t="n">
        <f aca="false">1/$A$1*[1]PaperSectorMinusCoreVPAExp!K$265</f>
        <v>0.00179645669444444</v>
      </c>
      <c r="M18" s="240" t="n">
        <f aca="false">1/$A$1*[1]PaperSectorMinusCoreVPAExp!L$265</f>
        <v>0.00091538825</v>
      </c>
      <c r="N18" s="240" t="n">
        <f aca="false">1/$A$1*[1]PaperSectorMinusCoreVPAExp!M$265</f>
        <v>0.0018011189</v>
      </c>
      <c r="O18" s="240" t="n">
        <f aca="false">1/$A$1*[1]PaperSectorMinusCoreVPAExp!N$265</f>
        <v>0.00249879695614035</v>
      </c>
      <c r="P18" s="240" t="n">
        <f aca="false">1/$A$1*[1]PaperSectorMinusCoreVPAExp!O$265</f>
        <v>0.00230715619166667</v>
      </c>
      <c r="Q18" s="240" t="n">
        <f aca="false">1/$A$1*[1]PaperSectorMinusCoreVPAExp!P$265</f>
        <v>0.00161086558333333</v>
      </c>
      <c r="R18" s="240" t="n">
        <f aca="false">1/$A$1*[1]PaperSectorMinusCoreVPAExp!Q$265</f>
        <v>0.00224334915</v>
      </c>
      <c r="S18" s="240" t="n">
        <f aca="false">1/$A$1*[1]PaperSectorMinusCoreVPAExp!R$265</f>
        <v>0.00483344094368687</v>
      </c>
      <c r="T18" s="240" t="n">
        <f aca="false">1/$A$1*[1]PaperSectorMinusCoreVPAExp!S$265</f>
        <v>0.00483344094368687</v>
      </c>
      <c r="U18" s="240" t="n">
        <f aca="false">1/$A$1*[1]PaperSectorMinusCoreVPAExp!T$265</f>
        <v>0.00483344094368687</v>
      </c>
      <c r="V18" s="240" t="n">
        <f aca="false">1/$A$1*[1]PaperSectorMinusCoreVPAExp!U$265</f>
        <v>0.00483344094368687</v>
      </c>
      <c r="W18" s="240" t="n">
        <f aca="false">1/$A$1*[1]PaperSectorMinusCoreVPAExp!V$265</f>
        <v>0.00483344094368687</v>
      </c>
      <c r="X18" s="240" t="n">
        <f aca="false">1/$A$1*[1]PaperSectorMinusCoreVPAExp!W$265</f>
        <v>0.00483344094368687</v>
      </c>
      <c r="Y18" s="240" t="n">
        <f aca="false">1/$A$1*[1]PaperSectorMinusCoreVPAExp!X$265</f>
        <v>0.00483344094368687</v>
      </c>
      <c r="Z18" s="240" t="n">
        <f aca="false">1/$A$1*[1]PaperSectorMinusCoreVPAExp!Y$265</f>
        <v>0.00483344094368687</v>
      </c>
      <c r="AA18" s="240" t="n">
        <f aca="false">1/$A$1*[1]PaperSectorMinusCoreVPAExp!Z$265</f>
        <v>0.00483344094368687</v>
      </c>
      <c r="AB18" s="241" t="n">
        <f aca="false">1/$A$1*[1]PaperSectorMinusCoreVPAExp!AA$265</f>
        <v>0.00483344094368687</v>
      </c>
      <c r="AC18" s="390"/>
      <c r="AD18" s="239" t="n">
        <f aca="false">1/1000*[1]PaperSectorMinusCoreVPAExp!AB$265</f>
        <v>0</v>
      </c>
      <c r="AE18" s="240" t="n">
        <f aca="false">1/1000*[1]PaperSectorMinusCoreVPAExp!AC$265</f>
        <v>0.0042165080856</v>
      </c>
      <c r="AF18" s="240" t="n">
        <f aca="false">1/1000*[1]PaperSectorMinusCoreVPAExp!AD$265</f>
        <v>4.04773536E-005</v>
      </c>
      <c r="AG18" s="240" t="n">
        <f aca="false">1/1000*[1]PaperSectorMinusCoreVPAExp!AE$265</f>
        <v>1.39375152E-005</v>
      </c>
      <c r="AH18" s="240" t="n">
        <f aca="false">1/1000*[1]PaperSectorMinusCoreVPAExp!AF$265</f>
        <v>2.50309997E-005</v>
      </c>
      <c r="AI18" s="240" t="n">
        <f aca="false">1/1000*[1]PaperSectorMinusCoreVPAExp!AG$265</f>
        <v>6.14983512E-005</v>
      </c>
      <c r="AJ18" s="240" t="n">
        <f aca="false">1/1000*[1]PaperSectorMinusCoreVPAExp!AH$265</f>
        <v>6.5278644E-006</v>
      </c>
      <c r="AK18" s="240" t="n">
        <f aca="false">1/1000*[1]PaperSectorMinusCoreVPAExp!AI$265</f>
        <v>3.006877E-006</v>
      </c>
      <c r="AL18" s="240" t="n">
        <f aca="false">1/1000*[1]PaperSectorMinusCoreVPAExp!AJ$265</f>
        <v>1.63347048E-005</v>
      </c>
      <c r="AM18" s="240" t="n">
        <f aca="false">1/1000*[1]PaperSectorMinusCoreVPAExp!AK$265</f>
        <v>0.0004125246532</v>
      </c>
      <c r="AN18" s="240" t="n">
        <f aca="false">1/1000*[1]PaperSectorMinusCoreVPAExp!AL$265</f>
        <v>0.0002004272802</v>
      </c>
      <c r="AO18" s="240" t="n">
        <f aca="false">1/1000*[1]PaperSectorMinusCoreVPAExp!AM$265</f>
        <v>0.000453314544</v>
      </c>
      <c r="AP18" s="240" t="n">
        <f aca="false">1/1000*[1]PaperSectorMinusCoreVPAExp!AN$265</f>
        <v>0.0007930646416</v>
      </c>
      <c r="AQ18" s="240" t="n">
        <f aca="false">1/1000*[1]PaperSectorMinusCoreVPAExp!AO$265</f>
        <v>0.0010454922729</v>
      </c>
      <c r="AR18" s="240" t="n">
        <f aca="false">1/1000*[1]PaperSectorMinusCoreVPAExp!AP$265</f>
        <v>0.0008034860995</v>
      </c>
      <c r="AS18" s="240" t="n">
        <f aca="false">1/1000*[1]PaperSectorMinusCoreVPAExp!AQ$265</f>
        <v>0.000877186233</v>
      </c>
      <c r="AT18" s="240" t="n">
        <f aca="false">1/1000*[1]PaperSectorMinusCoreVPAExp!AR$265</f>
        <v>0.0022635651171</v>
      </c>
      <c r="AU18" s="240" t="n">
        <f aca="false">1/1000*[1]PaperSectorMinusCoreVPAExp!AS$265</f>
        <v>0</v>
      </c>
      <c r="AV18" s="240" t="n">
        <f aca="false">1/1000*[1]PaperSectorMinusCoreVPAExp!AT$265</f>
        <v>0</v>
      </c>
      <c r="AW18" s="240" t="n">
        <f aca="false">1/1000*[1]PaperSectorMinusCoreVPAExp!AU$265</f>
        <v>0</v>
      </c>
      <c r="AX18" s="240" t="n">
        <f aca="false">1/1000*[1]PaperSectorMinusCoreVPAExp!AV$265</f>
        <v>0</v>
      </c>
      <c r="AY18" s="240" t="n">
        <f aca="false">1/1000*[1]PaperSectorMinusCoreVPAExp!AW$265</f>
        <v>0</v>
      </c>
      <c r="AZ18" s="240" t="n">
        <f aca="false">1/1000*[1]PaperSectorMinusCoreVPAExp!AX$265</f>
        <v>0</v>
      </c>
      <c r="BA18" s="240" t="n">
        <f aca="false">1/1000*[1]PaperSectorMinusCoreVPAExp!AY$265</f>
        <v>0</v>
      </c>
      <c r="BB18" s="240" t="n">
        <f aca="false">1/1000*[1]PaperSectorMinusCoreVPAExp!AZ$265</f>
        <v>0</v>
      </c>
      <c r="BC18" s="242" t="n">
        <f aca="false">1/1000*[1]PaperSectorMinusCoreVPAExp!BA$265</f>
        <v>0</v>
      </c>
      <c r="BD18" s="15"/>
    </row>
    <row r="19" customFormat="false" ht="17.15" hidden="false" customHeight="true" outlineLevel="0" collapsed="false">
      <c r="B19" s="248" t="s">
        <v>73</v>
      </c>
      <c r="C19" s="249" t="n">
        <f aca="false">1/$A$1*[1]PaperSectorMinusCoreVPAExp!B$273</f>
        <v>0.0251017300194444</v>
      </c>
      <c r="D19" s="250" t="n">
        <f aca="false">1/$A$1*[1]PaperSectorMinusCoreVPAExp!C$273</f>
        <v>0.0450453639166667</v>
      </c>
      <c r="E19" s="250" t="n">
        <f aca="false">1/$A$1*[1]PaperSectorMinusCoreVPAExp!D$273</f>
        <v>0.0661766475800725</v>
      </c>
      <c r="F19" s="250" t="n">
        <f aca="false">1/$A$1*[1]PaperSectorMinusCoreVPAExp!E$273</f>
        <v>0.0501868333916667</v>
      </c>
      <c r="G19" s="250" t="n">
        <f aca="false">1/$A$1*[1]PaperSectorMinusCoreVPAExp!F$273</f>
        <v>0.0496583212393048</v>
      </c>
      <c r="H19" s="250" t="n">
        <f aca="false">1/$A$1*[1]PaperSectorMinusCoreVPAExp!G$273</f>
        <v>0.0827483178944444</v>
      </c>
      <c r="I19" s="250" t="n">
        <f aca="false">1/$A$1*[1]PaperSectorMinusCoreVPAExp!H$273</f>
        <v>0.106491953055556</v>
      </c>
      <c r="J19" s="250" t="n">
        <f aca="false">1/$A$1*[1]PaperSectorMinusCoreVPAExp!I$273</f>
        <v>0.0758495352444445</v>
      </c>
      <c r="K19" s="250" t="n">
        <f aca="false">1/$A$1*[1]PaperSectorMinusCoreVPAExp!J$273</f>
        <v>0.0342111198883838</v>
      </c>
      <c r="L19" s="250" t="n">
        <f aca="false">1/$A$1*[1]PaperSectorMinusCoreVPAExp!K$273</f>
        <v>0.170384732613141</v>
      </c>
      <c r="M19" s="250" t="n">
        <f aca="false">1/$A$1*[1]PaperSectorMinusCoreVPAExp!L$273</f>
        <v>0.268387597418056</v>
      </c>
      <c r="N19" s="250" t="n">
        <f aca="false">1/$A$1*[1]PaperSectorMinusCoreVPAExp!M$273</f>
        <v>0.271406077184849</v>
      </c>
      <c r="O19" s="250" t="n">
        <f aca="false">1/$A$1*[1]PaperSectorMinusCoreVPAExp!N$273</f>
        <v>0.273126283270342</v>
      </c>
      <c r="P19" s="250" t="n">
        <f aca="false">1/$A$1*[1]PaperSectorMinusCoreVPAExp!O$273</f>
        <v>0.263366395015152</v>
      </c>
      <c r="Q19" s="250" t="n">
        <f aca="false">1/$A$1*[1]PaperSectorMinusCoreVPAExp!P$273</f>
        <v>0.275112321828127</v>
      </c>
      <c r="R19" s="250" t="n">
        <f aca="false">1/$A$1*[1]PaperSectorMinusCoreVPAExp!Q$273</f>
        <v>0.168521929799242</v>
      </c>
      <c r="S19" s="250" t="n">
        <f aca="false">1/$A$1*[1]PaperSectorMinusCoreVPAExp!R$273</f>
        <v>0.0909509247966977</v>
      </c>
      <c r="T19" s="250" t="n">
        <f aca="false">1/$A$1*[1]PaperSectorMinusCoreVPAExp!S$273</f>
        <v>0.0909509247966977</v>
      </c>
      <c r="U19" s="250" t="n">
        <f aca="false">1/$A$1*[1]PaperSectorMinusCoreVPAExp!T$273</f>
        <v>0.0909509247966977</v>
      </c>
      <c r="V19" s="250" t="n">
        <f aca="false">1/$A$1*[1]PaperSectorMinusCoreVPAExp!U$273</f>
        <v>0.0909509247966977</v>
      </c>
      <c r="W19" s="250" t="n">
        <f aca="false">1/$A$1*[1]PaperSectorMinusCoreVPAExp!V$273</f>
        <v>0.0909509247966977</v>
      </c>
      <c r="X19" s="250" t="n">
        <f aca="false">1/$A$1*[1]PaperSectorMinusCoreVPAExp!W$273</f>
        <v>0.0909509247966977</v>
      </c>
      <c r="Y19" s="250" t="n">
        <f aca="false">1/$A$1*[1]PaperSectorMinusCoreVPAExp!X$273</f>
        <v>0.0909509247966977</v>
      </c>
      <c r="Z19" s="250" t="n">
        <f aca="false">1/$A$1*[1]PaperSectorMinusCoreVPAExp!Y$273</f>
        <v>0.0909509247966977</v>
      </c>
      <c r="AA19" s="250" t="n">
        <f aca="false">1/$A$1*[1]PaperSectorMinusCoreVPAExp!Z$273</f>
        <v>0.0909509247966977</v>
      </c>
      <c r="AB19" s="251" t="n">
        <f aca="false">1/$A$1*[1]PaperSectorMinusCoreVPAExp!AA$273</f>
        <v>0.0909509247966977</v>
      </c>
      <c r="AC19" s="390"/>
      <c r="AD19" s="249" t="n">
        <f aca="false">1/1000*[1]PaperSectorMinusCoreVPAExp!AB$273</f>
        <v>0.004806206815326</v>
      </c>
      <c r="AE19" s="250" t="n">
        <f aca="false">1/1000*[1]PaperSectorMinusCoreVPAExp!AC$273</f>
        <v>0.0118312682728</v>
      </c>
      <c r="AF19" s="250" t="n">
        <f aca="false">1/1000*[1]PaperSectorMinusCoreVPAExp!AD$273</f>
        <v>0.0116504529744</v>
      </c>
      <c r="AG19" s="250" t="n">
        <f aca="false">1/1000*[1]PaperSectorMinusCoreVPAExp!AE$273</f>
        <v>0.0104128634176</v>
      </c>
      <c r="AH19" s="250" t="n">
        <f aca="false">1/1000*[1]PaperSectorMinusCoreVPAExp!AF$273</f>
        <v>0.0118519625413</v>
      </c>
      <c r="AI19" s="250" t="n">
        <f aca="false">1/1000*[1]PaperSectorMinusCoreVPAExp!AG$273</f>
        <v>0.0164411149188</v>
      </c>
      <c r="AJ19" s="250" t="n">
        <f aca="false">1/1000*[1]PaperSectorMinusCoreVPAExp!AH$273</f>
        <v>0.023989594048</v>
      </c>
      <c r="AK19" s="250" t="n">
        <f aca="false">1/1000*[1]PaperSectorMinusCoreVPAExp!AI$273</f>
        <v>0.0275281932905</v>
      </c>
      <c r="AL19" s="250" t="n">
        <f aca="false">1/1000*[1]PaperSectorMinusCoreVPAExp!AJ$273</f>
        <v>0.0423046468744</v>
      </c>
      <c r="AM19" s="250" t="n">
        <f aca="false">1/1000*[1]PaperSectorMinusCoreVPAExp!AK$273</f>
        <v>0.0387594569868</v>
      </c>
      <c r="AN19" s="250" t="n">
        <f aca="false">1/1000*[1]PaperSectorMinusCoreVPAExp!AL$273</f>
        <v>0.0745662064419</v>
      </c>
      <c r="AO19" s="250" t="n">
        <f aca="false">1/1000*[1]PaperSectorMinusCoreVPAExp!AM$273</f>
        <v>0.093536112336</v>
      </c>
      <c r="AP19" s="250" t="n">
        <f aca="false">1/1000*[1]PaperSectorMinusCoreVPAExp!AN$273</f>
        <v>0.0836247900224</v>
      </c>
      <c r="AQ19" s="250" t="n">
        <f aca="false">1/1000*[1]PaperSectorMinusCoreVPAExp!AO$273</f>
        <v>0.0843370075281</v>
      </c>
      <c r="AR19" s="250" t="n">
        <f aca="false">1/1000*[1]PaperSectorMinusCoreVPAExp!AP$273</f>
        <v>0.103322703203</v>
      </c>
      <c r="AS19" s="250" t="n">
        <f aca="false">1/1000*[1]PaperSectorMinusCoreVPAExp!AQ$273</f>
        <v>0.055109022549</v>
      </c>
      <c r="AT19" s="250" t="n">
        <f aca="false">1/1000*[1]PaperSectorMinusCoreVPAExp!AR$273</f>
        <v>0.0307948933305</v>
      </c>
      <c r="AU19" s="250" t="n">
        <f aca="false">1/1000*[1]PaperSectorMinusCoreVPAExp!AS$273</f>
        <v>0</v>
      </c>
      <c r="AV19" s="250" t="n">
        <f aca="false">1/1000*[1]PaperSectorMinusCoreVPAExp!AT$273</f>
        <v>0</v>
      </c>
      <c r="AW19" s="250" t="n">
        <f aca="false">1/1000*[1]PaperSectorMinusCoreVPAExp!AU$273</f>
        <v>0</v>
      </c>
      <c r="AX19" s="250" t="n">
        <f aca="false">1/1000*[1]PaperSectorMinusCoreVPAExp!AV$273</f>
        <v>0</v>
      </c>
      <c r="AY19" s="250" t="n">
        <f aca="false">1/1000*[1]PaperSectorMinusCoreVPAExp!AW$273</f>
        <v>0</v>
      </c>
      <c r="AZ19" s="250" t="n">
        <f aca="false">1/1000*[1]PaperSectorMinusCoreVPAExp!AX$273</f>
        <v>0</v>
      </c>
      <c r="BA19" s="250" t="n">
        <f aca="false">1/1000*[1]PaperSectorMinusCoreVPAExp!AY$273</f>
        <v>0</v>
      </c>
      <c r="BB19" s="250" t="n">
        <f aca="false">1/1000*[1]PaperSectorMinusCoreVPAExp!AZ$273</f>
        <v>0</v>
      </c>
      <c r="BC19" s="252" t="n">
        <f aca="false">1/1000*[1]PaperSectorMinusCoreVPAExp!BA$273</f>
        <v>0</v>
      </c>
      <c r="BD19" s="15"/>
    </row>
    <row r="20" customFormat="false" ht="12.9" hidden="false" customHeight="false" outlineLevel="0" collapsed="false">
      <c r="B20" s="48" t="s">
        <v>74</v>
      </c>
      <c r="C20" s="183" t="n">
        <f aca="false">1/$A$1*[1]PaperSectorMinusCoreVPAExp!B$22</f>
        <v>0.00731135839444445</v>
      </c>
      <c r="D20" s="159" t="n">
        <f aca="false">1/$A$1*[1]PaperSectorMinusCoreVPAExp!C$22</f>
        <v>9.8E-005</v>
      </c>
      <c r="E20" s="159" t="n">
        <f aca="false">1/$A$1*[1]PaperSectorMinusCoreVPAExp!D$22</f>
        <v>0.0134945869134058</v>
      </c>
      <c r="F20" s="159" t="n">
        <f aca="false">1/$A$1*[1]PaperSectorMinusCoreVPAExp!E$22</f>
        <v>0.00990010265833334</v>
      </c>
      <c r="G20" s="159" t="n">
        <f aca="false">1/$A$1*[1]PaperSectorMinusCoreVPAExp!F$22</f>
        <v>0.0127882606800356</v>
      </c>
      <c r="H20" s="159" t="n">
        <f aca="false">1/$A$1*[1]PaperSectorMinusCoreVPAExp!G$22</f>
        <v>0.0116375939111111</v>
      </c>
      <c r="I20" s="159" t="n">
        <f aca="false">1/$A$1*[1]PaperSectorMinusCoreVPAExp!H$22</f>
        <v>0.0214296237833333</v>
      </c>
      <c r="J20" s="159" t="n">
        <f aca="false">1/$A$1*[1]PaperSectorMinusCoreVPAExp!I$22</f>
        <v>0.0321491970527778</v>
      </c>
      <c r="K20" s="159" t="n">
        <f aca="false">1/$A$1*[1]PaperSectorMinusCoreVPAExp!J$22</f>
        <v>0.0334890210633838</v>
      </c>
      <c r="L20" s="159" t="n">
        <f aca="false">1/$A$1*[1]PaperSectorMinusCoreVPAExp!K$22</f>
        <v>0.0368013428450855</v>
      </c>
      <c r="M20" s="159" t="n">
        <f aca="false">1/$A$1*[1]PaperSectorMinusCoreVPAExp!L$22</f>
        <v>0.0518522350347222</v>
      </c>
      <c r="N20" s="159" t="n">
        <f aca="false">1/$A$1*[1]PaperSectorMinusCoreVPAExp!M$22</f>
        <v>0.0726020223959596</v>
      </c>
      <c r="O20" s="159" t="n">
        <f aca="false">1/$A$1*[1]PaperSectorMinusCoreVPAExp!N$22</f>
        <v>0.0822177616062776</v>
      </c>
      <c r="P20" s="159" t="n">
        <f aca="false">1/$A$1*[1]PaperSectorMinusCoreVPAExp!O$22</f>
        <v>0.0777953181509804</v>
      </c>
      <c r="Q20" s="159" t="n">
        <f aca="false">1/$A$1*[1]PaperSectorMinusCoreVPAExp!P$22</f>
        <v>0.113111635522145</v>
      </c>
      <c r="R20" s="159" t="n">
        <f aca="false">1/$A$1*[1]PaperSectorMinusCoreVPAExp!Q$22</f>
        <v>0.0641682175916667</v>
      </c>
      <c r="S20" s="159" t="n">
        <f aca="false">1/$A$1*[1]PaperSectorMinusCoreVPAExp!R$22</f>
        <v>1.05E-006</v>
      </c>
      <c r="T20" s="159" t="n">
        <f aca="false">1/$A$1*[1]PaperSectorMinusCoreVPAExp!S$22</f>
        <v>1.05E-006</v>
      </c>
      <c r="U20" s="159" t="n">
        <f aca="false">1/$A$1*[1]PaperSectorMinusCoreVPAExp!T$22</f>
        <v>1.05E-006</v>
      </c>
      <c r="V20" s="159" t="n">
        <f aca="false">1/$A$1*[1]PaperSectorMinusCoreVPAExp!U$22</f>
        <v>1.05E-006</v>
      </c>
      <c r="W20" s="159" t="n">
        <f aca="false">1/$A$1*[1]PaperSectorMinusCoreVPAExp!V$22</f>
        <v>1.05E-006</v>
      </c>
      <c r="X20" s="159" t="n">
        <f aca="false">1/$A$1*[1]PaperSectorMinusCoreVPAExp!W$22</f>
        <v>1.05E-006</v>
      </c>
      <c r="Y20" s="159" t="n">
        <f aca="false">1/$A$1*[1]PaperSectorMinusCoreVPAExp!X$22</f>
        <v>1.05E-006</v>
      </c>
      <c r="Z20" s="159" t="n">
        <f aca="false">1/$A$1*[1]PaperSectorMinusCoreVPAExp!Y$22</f>
        <v>1.05E-006</v>
      </c>
      <c r="AA20" s="159" t="n">
        <f aca="false">1/$A$1*[1]PaperSectorMinusCoreVPAExp!Z$22</f>
        <v>1.05E-006</v>
      </c>
      <c r="AB20" s="160" t="n">
        <f aca="false">1/$A$1*[1]PaperSectorMinusCoreVPAExp!AA$22</f>
        <v>1.05E-006</v>
      </c>
      <c r="AC20" s="390"/>
      <c r="AD20" s="183" t="n">
        <f aca="false">1/1000*[1]PaperSectorMinusCoreVPAExp!AB$22</f>
        <v>0.002220327783867</v>
      </c>
      <c r="AE20" s="159" t="n">
        <f aca="false">1/1000*[1]PaperSectorMinusCoreVPAExp!AC$22</f>
        <v>3.38921908E-005</v>
      </c>
      <c r="AF20" s="159" t="n">
        <f aca="false">1/1000*[1]PaperSectorMinusCoreVPAExp!AD$22</f>
        <v>0.0053597383392</v>
      </c>
      <c r="AG20" s="159" t="n">
        <f aca="false">1/1000*[1]PaperSectorMinusCoreVPAExp!AE$22</f>
        <v>0.0046161025456</v>
      </c>
      <c r="AH20" s="159" t="n">
        <f aca="false">1/1000*[1]PaperSectorMinusCoreVPAExp!AF$22</f>
        <v>0.0065852227707</v>
      </c>
      <c r="AI20" s="159" t="n">
        <f aca="false">1/1000*[1]PaperSectorMinusCoreVPAExp!AG$22</f>
        <v>0.0074688311841</v>
      </c>
      <c r="AJ20" s="159" t="n">
        <f aca="false">1/1000*[1]PaperSectorMinusCoreVPAExp!AH$22</f>
        <v>0.0121043694692</v>
      </c>
      <c r="AK20" s="159" t="n">
        <f aca="false">1/1000*[1]PaperSectorMinusCoreVPAExp!AI$22</f>
        <v>0.018512160318</v>
      </c>
      <c r="AL20" s="159" t="n">
        <f aca="false">1/1000*[1]PaperSectorMinusCoreVPAExp!AJ$22</f>
        <v>0.0222043263744</v>
      </c>
      <c r="AM20" s="159" t="n">
        <f aca="false">1/1000*[1]PaperSectorMinusCoreVPAExp!AK$22</f>
        <v>0.0169382154788</v>
      </c>
      <c r="AN20" s="159" t="n">
        <f aca="false">1/1000*[1]PaperSectorMinusCoreVPAExp!AL$22</f>
        <v>0.0225354085875</v>
      </c>
      <c r="AO20" s="159" t="n">
        <f aca="false">1/1000*[1]PaperSectorMinusCoreVPAExp!AM$22</f>
        <v>0.036622527504</v>
      </c>
      <c r="AP20" s="159" t="n">
        <f aca="false">1/1000*[1]PaperSectorMinusCoreVPAExp!AN$22</f>
        <v>0.0322084559104</v>
      </c>
      <c r="AQ20" s="159" t="n">
        <f aca="false">1/1000*[1]PaperSectorMinusCoreVPAExp!AO$22</f>
        <v>0.0292721580468</v>
      </c>
      <c r="AR20" s="159" t="n">
        <f aca="false">1/1000*[1]PaperSectorMinusCoreVPAExp!AP$22</f>
        <v>0.0514046163195</v>
      </c>
      <c r="AS20" s="159" t="n">
        <f aca="false">1/1000*[1]PaperSectorMinusCoreVPAExp!AQ$22</f>
        <v>0.026696378485</v>
      </c>
      <c r="AT20" s="159" t="n">
        <f aca="false">1/1000*[1]PaperSectorMinusCoreVPAExp!AR$22</f>
        <v>6.729952E-007</v>
      </c>
      <c r="AU20" s="159" t="n">
        <f aca="false">1/1000*[1]PaperSectorMinusCoreVPAExp!AS$22</f>
        <v>0</v>
      </c>
      <c r="AV20" s="159" t="n">
        <f aca="false">1/1000*[1]PaperSectorMinusCoreVPAExp!AT$22</f>
        <v>0</v>
      </c>
      <c r="AW20" s="159" t="n">
        <f aca="false">1/1000*[1]PaperSectorMinusCoreVPAExp!AU$22</f>
        <v>0</v>
      </c>
      <c r="AX20" s="159" t="n">
        <f aca="false">1/1000*[1]PaperSectorMinusCoreVPAExp!AV$22</f>
        <v>0</v>
      </c>
      <c r="AY20" s="159" t="n">
        <f aca="false">1/1000*[1]PaperSectorMinusCoreVPAExp!AW$22</f>
        <v>0</v>
      </c>
      <c r="AZ20" s="159" t="n">
        <f aca="false">1/1000*[1]PaperSectorMinusCoreVPAExp!AX$22</f>
        <v>0</v>
      </c>
      <c r="BA20" s="159" t="n">
        <f aca="false">1/1000*[1]PaperSectorMinusCoreVPAExp!AY$22</f>
        <v>0</v>
      </c>
      <c r="BB20" s="159" t="n">
        <f aca="false">1/1000*[1]PaperSectorMinusCoreVPAExp!AZ$22</f>
        <v>0</v>
      </c>
      <c r="BC20" s="253" t="n">
        <f aca="false">1/1000*[1]PaperSectorMinusCoreVPAExp!BA$22</f>
        <v>0</v>
      </c>
      <c r="BD20" s="15"/>
    </row>
    <row r="21" customFormat="false" ht="12.9" hidden="false" customHeight="false" outlineLevel="0" collapsed="false">
      <c r="B21" s="48" t="s">
        <v>75</v>
      </c>
      <c r="C21" s="183" t="n">
        <f aca="false">1/$A$1*[1]PaperSectorMinusCoreVPAExp!B$244</f>
        <v>0.017724921625</v>
      </c>
      <c r="D21" s="159" t="n">
        <f aca="false">1/$A$1*[1]PaperSectorMinusCoreVPAExp!C$244</f>
        <v>0.0005054</v>
      </c>
      <c r="E21" s="159" t="n">
        <f aca="false">1/$A$1*[1]PaperSectorMinusCoreVPAExp!D$244</f>
        <v>0.0519320106666667</v>
      </c>
      <c r="F21" s="159" t="n">
        <f aca="false">1/$A$1*[1]PaperSectorMinusCoreVPAExp!E$244</f>
        <v>0.0385689307333333</v>
      </c>
      <c r="G21" s="159" t="n">
        <f aca="false">1/$A$1*[1]PaperSectorMinusCoreVPAExp!F$244</f>
        <v>0.0364154105592692</v>
      </c>
      <c r="H21" s="159" t="n">
        <f aca="false">1/$A$1*[1]PaperSectorMinusCoreVPAExp!G$244</f>
        <v>0.0680028765833333</v>
      </c>
      <c r="I21" s="159" t="n">
        <f aca="false">1/$A$1*[1]PaperSectorMinusCoreVPAExp!H$244</f>
        <v>0.0839337907722222</v>
      </c>
      <c r="J21" s="159" t="n">
        <f aca="false">1/$A$1*[1]PaperSectorMinusCoreVPAExp!I$244</f>
        <v>0.0419707203916667</v>
      </c>
      <c r="K21" s="159" t="n">
        <f aca="false">1/$A$1*[1]PaperSectorMinusCoreVPAExp!J$244</f>
        <v>0</v>
      </c>
      <c r="L21" s="159" t="n">
        <f aca="false">1/$A$1*[1]PaperSectorMinusCoreVPAExp!K$244</f>
        <v>0.133127415995833</v>
      </c>
      <c r="M21" s="159" t="n">
        <f aca="false">1/$A$1*[1]PaperSectorMinusCoreVPAExp!L$244</f>
        <v>0.214753611175</v>
      </c>
      <c r="N21" s="159" t="n">
        <f aca="false">1/$A$1*[1]PaperSectorMinusCoreVPAExp!M$244</f>
        <v>0.197192076872222</v>
      </c>
      <c r="O21" s="159" t="n">
        <f aca="false">1/$A$1*[1]PaperSectorMinusCoreVPAExp!N$244</f>
        <v>0.190446385144666</v>
      </c>
      <c r="P21" s="159" t="n">
        <f aca="false">1/$A$1*[1]PaperSectorMinusCoreVPAExp!O$244</f>
        <v>0.183988847990686</v>
      </c>
      <c r="Q21" s="159" t="n">
        <f aca="false">1/$A$1*[1]PaperSectorMinusCoreVPAExp!P$244</f>
        <v>0.161555405744872</v>
      </c>
      <c r="R21" s="159" t="n">
        <f aca="false">1/$A$1*[1]PaperSectorMinusCoreVPAExp!Q$244</f>
        <v>0.103831620590909</v>
      </c>
      <c r="S21" s="159" t="n">
        <f aca="false">1/$A$1*[1]PaperSectorMinusCoreVPAExp!R$244</f>
        <v>0.0129989112583333</v>
      </c>
      <c r="T21" s="159" t="n">
        <f aca="false">1/$A$1*[1]PaperSectorMinusCoreVPAExp!S$244</f>
        <v>0.0129989112583333</v>
      </c>
      <c r="U21" s="159" t="n">
        <f aca="false">1/$A$1*[1]PaperSectorMinusCoreVPAExp!T$244</f>
        <v>0.0129989112583333</v>
      </c>
      <c r="V21" s="159" t="n">
        <f aca="false">1/$A$1*[1]PaperSectorMinusCoreVPAExp!U$244</f>
        <v>0.0129989112583333</v>
      </c>
      <c r="W21" s="159" t="n">
        <f aca="false">1/$A$1*[1]PaperSectorMinusCoreVPAExp!V$244</f>
        <v>0.0129989112583333</v>
      </c>
      <c r="X21" s="159" t="n">
        <f aca="false">1/$A$1*[1]PaperSectorMinusCoreVPAExp!W$244</f>
        <v>0.0129989112583333</v>
      </c>
      <c r="Y21" s="159" t="n">
        <f aca="false">1/$A$1*[1]PaperSectorMinusCoreVPAExp!X$244</f>
        <v>0.0129989112583333</v>
      </c>
      <c r="Z21" s="159" t="n">
        <f aca="false">1/$A$1*[1]PaperSectorMinusCoreVPAExp!Y$244</f>
        <v>0.0129989112583333</v>
      </c>
      <c r="AA21" s="159" t="n">
        <f aca="false">1/$A$1*[1]PaperSectorMinusCoreVPAExp!Z$244</f>
        <v>0.0129989112583333</v>
      </c>
      <c r="AB21" s="160" t="n">
        <f aca="false">1/$A$1*[1]PaperSectorMinusCoreVPAExp!AA$244</f>
        <v>0.0129989112583333</v>
      </c>
      <c r="AC21" s="390"/>
      <c r="AD21" s="183" t="n">
        <f aca="false">1/1000*[1]PaperSectorMinusCoreVPAExp!AB$244</f>
        <v>0.002567457570174</v>
      </c>
      <c r="AE21" s="159" t="n">
        <f aca="false">1/1000*[1]PaperSectorMinusCoreVPAExp!AC$244</f>
        <v>0.0003722364368</v>
      </c>
      <c r="AF21" s="159" t="n">
        <f aca="false">1/1000*[1]PaperSectorMinusCoreVPAExp!AD$244</f>
        <v>0.0057591096624</v>
      </c>
      <c r="AG21" s="159" t="n">
        <f aca="false">1/1000*[1]PaperSectorMinusCoreVPAExp!AE$244</f>
        <v>0.0043793355984</v>
      </c>
      <c r="AH21" s="159" t="n">
        <f aca="false">1/1000*[1]PaperSectorMinusCoreVPAExp!AF$244</f>
        <v>0.0047988952977</v>
      </c>
      <c r="AI21" s="159" t="n">
        <f aca="false">1/1000*[1]PaperSectorMinusCoreVPAExp!AG$244</f>
        <v>0.0083274766575</v>
      </c>
      <c r="AJ21" s="159" t="n">
        <f aca="false">1/1000*[1]PaperSectorMinusCoreVPAExp!AH$244</f>
        <v>0.0115481888932</v>
      </c>
      <c r="AK21" s="159" t="n">
        <f aca="false">1/1000*[1]PaperSectorMinusCoreVPAExp!AI$244</f>
        <v>0.0083427666245</v>
      </c>
      <c r="AL21" s="159" t="n">
        <f aca="false">1/1000*[1]PaperSectorMinusCoreVPAExp!AJ$244</f>
        <v>0.0197617658728</v>
      </c>
      <c r="AM21" s="159" t="n">
        <f aca="false">1/1000*[1]PaperSectorMinusCoreVPAExp!AK$244</f>
        <v>0.0216118987656</v>
      </c>
      <c r="AN21" s="159" t="n">
        <f aca="false">1/1000*[1]PaperSectorMinusCoreVPAExp!AL$244</f>
        <v>0.0515997624078</v>
      </c>
      <c r="AO21" s="159" t="n">
        <f aca="false">1/1000*[1]PaperSectorMinusCoreVPAExp!AM$244</f>
        <v>0.056514840864</v>
      </c>
      <c r="AP21" s="159" t="n">
        <f aca="false">1/1000*[1]PaperSectorMinusCoreVPAExp!AN$244</f>
        <v>0.0512315079232</v>
      </c>
      <c r="AQ21" s="159" t="n">
        <f aca="false">1/1000*[1]PaperSectorMinusCoreVPAExp!AO$244</f>
        <v>0.054302887965</v>
      </c>
      <c r="AR21" s="159" t="n">
        <f aca="false">1/1000*[1]PaperSectorMinusCoreVPAExp!AP$244</f>
        <v>0.0515063900475</v>
      </c>
      <c r="AS21" s="159" t="n">
        <f aca="false">1/1000*[1]PaperSectorMinusCoreVPAExp!AQ$244</f>
        <v>0.0280363471535</v>
      </c>
      <c r="AT21" s="159" t="n">
        <f aca="false">1/1000*[1]PaperSectorMinusCoreVPAExp!AR$244</f>
        <v>0.003323743975</v>
      </c>
      <c r="AU21" s="159" t="n">
        <f aca="false">1/1000*[1]PaperSectorMinusCoreVPAExp!AS$244</f>
        <v>0</v>
      </c>
      <c r="AV21" s="159" t="n">
        <f aca="false">1/1000*[1]PaperSectorMinusCoreVPAExp!AT$244</f>
        <v>0</v>
      </c>
      <c r="AW21" s="159" t="n">
        <f aca="false">1/1000*[1]PaperSectorMinusCoreVPAExp!AU$244</f>
        <v>0</v>
      </c>
      <c r="AX21" s="159" t="n">
        <f aca="false">1/1000*[1]PaperSectorMinusCoreVPAExp!AV$244</f>
        <v>0</v>
      </c>
      <c r="AY21" s="159" t="n">
        <f aca="false">1/1000*[1]PaperSectorMinusCoreVPAExp!AW$244</f>
        <v>0</v>
      </c>
      <c r="AZ21" s="159" t="n">
        <f aca="false">1/1000*[1]PaperSectorMinusCoreVPAExp!AX$244</f>
        <v>0</v>
      </c>
      <c r="BA21" s="159" t="n">
        <f aca="false">1/1000*[1]PaperSectorMinusCoreVPAExp!AY$244</f>
        <v>0</v>
      </c>
      <c r="BB21" s="159" t="n">
        <f aca="false">1/1000*[1]PaperSectorMinusCoreVPAExp!AZ$244</f>
        <v>0</v>
      </c>
      <c r="BC21" s="253" t="n">
        <f aca="false">1/1000*[1]PaperSectorMinusCoreVPAExp!BA$244</f>
        <v>0</v>
      </c>
      <c r="BD21" s="15"/>
    </row>
    <row r="22" customFormat="false" ht="12.9" hidden="false" customHeight="false" outlineLevel="0" collapsed="false">
      <c r="B22" s="48" t="s">
        <v>71</v>
      </c>
      <c r="C22" s="185" t="n">
        <f aca="false">SUM(C19:C19)-SUM(C20:C21)</f>
        <v>6.54500000000016E-005</v>
      </c>
      <c r="D22" s="190" t="n">
        <f aca="false">SUM(D19:D19)-SUM(D20:D21)</f>
        <v>0.0444419639166667</v>
      </c>
      <c r="E22" s="190" t="n">
        <f aca="false">SUM(E19:E19)-SUM(E20:E21)</f>
        <v>0.000750050000000002</v>
      </c>
      <c r="F22" s="190" t="n">
        <f aca="false">SUM(F19:F19)-SUM(F20:F21)</f>
        <v>0.00171780000000001</v>
      </c>
      <c r="G22" s="190" t="n">
        <f aca="false">SUM(G19:G19)-SUM(G20:G21)</f>
        <v>0.000454650000000001</v>
      </c>
      <c r="H22" s="190" t="n">
        <f aca="false">SUM(H19:H19)-SUM(H20:H21)</f>
        <v>0.0031078474</v>
      </c>
      <c r="I22" s="190" t="n">
        <f aca="false">SUM(I19:I19)-SUM(I20:I21)</f>
        <v>0.00112853850000001</v>
      </c>
      <c r="J22" s="190" t="n">
        <f aca="false">SUM(J19:J19)-SUM(J20:J21)</f>
        <v>0.00172961779999999</v>
      </c>
      <c r="K22" s="190" t="n">
        <f aca="false">SUM(K19:K19)-SUM(K20:K21)</f>
        <v>0.000722098824999996</v>
      </c>
      <c r="L22" s="190" t="n">
        <f aca="false">SUM(L19:L19)-SUM(L20:L21)</f>
        <v>0.000455973772222229</v>
      </c>
      <c r="M22" s="190" t="n">
        <f aca="false">SUM(M19:M19)-SUM(M20:M21)</f>
        <v>0.00178175120833329</v>
      </c>
      <c r="N22" s="190" t="n">
        <f aca="false">SUM(N19:N19)-SUM(N20:N21)</f>
        <v>0.00161197791666667</v>
      </c>
      <c r="O22" s="190" t="n">
        <f aca="false">SUM(O19:O19)-SUM(O20:O21)</f>
        <v>0.000462136519397915</v>
      </c>
      <c r="P22" s="190" t="n">
        <f aca="false">SUM(P19:P19)-SUM(P20:P21)</f>
        <v>0.00158222887348486</v>
      </c>
      <c r="Q22" s="190" t="n">
        <f aca="false">SUM(Q19:Q19)-SUM(Q20:Q21)</f>
        <v>0.000445280561111094</v>
      </c>
      <c r="R22" s="190" t="n">
        <f aca="false">SUM(R19:R19)-SUM(R20:R21)</f>
        <v>0.000522091616666665</v>
      </c>
      <c r="S22" s="190" t="n">
        <f aca="false">SUM(S19:S19)-SUM(S20:S21)</f>
        <v>0.0779509635383644</v>
      </c>
      <c r="T22" s="190" t="n">
        <f aca="false">SUM(T19:T19)-SUM(T20:T21)</f>
        <v>0.0779509635383644</v>
      </c>
      <c r="U22" s="190" t="n">
        <f aca="false">SUM(U19:U19)-SUM(U20:U21)</f>
        <v>0.0779509635383644</v>
      </c>
      <c r="V22" s="190" t="n">
        <f aca="false">SUM(V19:V19)-SUM(V20:V21)</f>
        <v>0.0779509635383644</v>
      </c>
      <c r="W22" s="190" t="n">
        <f aca="false">SUM(W19:W19)-SUM(W20:W21)</f>
        <v>0.0779509635383644</v>
      </c>
      <c r="X22" s="190" t="n">
        <f aca="false">SUM(X19:X19)-SUM(X20:X21)</f>
        <v>0.0779509635383644</v>
      </c>
      <c r="Y22" s="190" t="n">
        <f aca="false">SUM(Y19:Y19)-SUM(Y20:Y21)</f>
        <v>0.0779509635383644</v>
      </c>
      <c r="Z22" s="190" t="n">
        <f aca="false">SUM(Z19:Z19)-SUM(Z20:Z21)</f>
        <v>0.0779509635383644</v>
      </c>
      <c r="AA22" s="190" t="n">
        <f aca="false">SUM(AA19:AA19)-SUM(AA20:AA21)</f>
        <v>0.0779509635383644</v>
      </c>
      <c r="AB22" s="188" t="n">
        <f aca="false">SUM(AB19:AB19)-SUM(AB20:AB21)</f>
        <v>0.0779509635383644</v>
      </c>
      <c r="AC22" s="390"/>
      <c r="AD22" s="183" t="n">
        <f aca="false">SUM(AD19:AD19)-SUM(AD20:AD21)</f>
        <v>1.8421461285E-005</v>
      </c>
      <c r="AE22" s="159" t="n">
        <f aca="false">SUM(AE19:AE19)-SUM(AE20:AE21)</f>
        <v>0.0114251396452</v>
      </c>
      <c r="AF22" s="159" t="n">
        <f aca="false">SUM(AF19:AF19)-SUM(AF20:AF21)</f>
        <v>0.000531604972800002</v>
      </c>
      <c r="AG22" s="159" t="n">
        <f aca="false">SUM(AG19:AG19)-SUM(AG20:AG21)</f>
        <v>0.0014174252736</v>
      </c>
      <c r="AH22" s="159" t="n">
        <f aca="false">SUM(AH19:AH19)-SUM(AH20:AH21)</f>
        <v>0.000467844472900001</v>
      </c>
      <c r="AI22" s="159" t="n">
        <f aca="false">SUM(AI19:AI19)-SUM(AI20:AI21)</f>
        <v>0.000644807077199997</v>
      </c>
      <c r="AJ22" s="159" t="n">
        <f aca="false">SUM(AJ19:AJ19)-SUM(AJ20:AJ21)</f>
        <v>0.0003370356856</v>
      </c>
      <c r="AK22" s="159" t="n">
        <f aca="false">SUM(AK19:AK19)-SUM(AK20:AK21)</f>
        <v>0.000673266347999996</v>
      </c>
      <c r="AL22" s="159" t="n">
        <f aca="false">SUM(AL19:AL19)-SUM(AL20:AL21)</f>
        <v>0.000338554627199998</v>
      </c>
      <c r="AM22" s="159" t="n">
        <f aca="false">SUM(AM19:AM19)-SUM(AM20:AM21)</f>
        <v>0.000209342742400011</v>
      </c>
      <c r="AN22" s="159" t="n">
        <f aca="false">SUM(AN19:AN19)-SUM(AN20:AN21)</f>
        <v>0.000431035446600003</v>
      </c>
      <c r="AO22" s="159" t="n">
        <f aca="false">SUM(AO19:AO19)-SUM(AO20:AO21)</f>
        <v>0.000398743967999993</v>
      </c>
      <c r="AP22" s="159" t="n">
        <f aca="false">SUM(AP19:AP19)-SUM(AP20:AP21)</f>
        <v>0.000184826188799989</v>
      </c>
      <c r="AQ22" s="159" t="n">
        <f aca="false">SUM(AQ19:AQ19)-SUM(AQ20:AQ21)</f>
        <v>0.000761961516299994</v>
      </c>
      <c r="AR22" s="159" t="n">
        <f aca="false">SUM(AR19:AR19)-SUM(AR20:AR21)</f>
        <v>0.000411696835999995</v>
      </c>
      <c r="AS22" s="159" t="n">
        <f aca="false">SUM(AS19:AS19)-SUM(AS20:AS21)</f>
        <v>0.000376296910500007</v>
      </c>
      <c r="AT22" s="159" t="n">
        <f aca="false">SUM(AT19:AT19)-SUM(AT20:AT21)</f>
        <v>0.0274704763603</v>
      </c>
      <c r="AU22" s="159" t="n">
        <f aca="false">SUM(AU19:AU19)-SUM(AU20:AU21)</f>
        <v>0</v>
      </c>
      <c r="AV22" s="159" t="n">
        <f aca="false">SUM(AV19:AV19)-SUM(AV20:AV21)</f>
        <v>0</v>
      </c>
      <c r="AW22" s="159" t="n">
        <f aca="false">SUM(AW19:AW19)-SUM(AW20:AW21)</f>
        <v>0</v>
      </c>
      <c r="AX22" s="159" t="n">
        <f aca="false">SUM(AX19:AX19)-SUM(AX20:AX21)</f>
        <v>0</v>
      </c>
      <c r="AY22" s="159" t="n">
        <f aca="false">SUM(AY19:AY19)-SUM(AY20:AY21)</f>
        <v>0</v>
      </c>
      <c r="AZ22" s="159" t="n">
        <f aca="false">SUM(AZ19:AZ19)-SUM(AZ20:AZ21)</f>
        <v>0</v>
      </c>
      <c r="BA22" s="159" t="n">
        <f aca="false">SUM(BA19:BA19)-SUM(BA20:BA21)</f>
        <v>0</v>
      </c>
      <c r="BB22" s="159" t="n">
        <f aca="false">SUM(BB19:BB19)-SUM(BB20:BB21)</f>
        <v>0</v>
      </c>
      <c r="BC22" s="253" t="n">
        <f aca="false">SUM(BC19:BC19)-SUM(BC20:BC21)</f>
        <v>0</v>
      </c>
      <c r="BD22" s="15"/>
    </row>
    <row r="23" customFormat="false" ht="17.15" hidden="false" customHeight="true" outlineLevel="0" collapsed="false">
      <c r="B23" s="254" t="s">
        <v>79</v>
      </c>
      <c r="C23" s="408" t="n">
        <f aca="false">C5-SUM(C6,C7,C8,C9,C10,C17,C18,C19)</f>
        <v>0.00122900688888888</v>
      </c>
      <c r="D23" s="392" t="n">
        <f aca="false">D5-SUM(D6,D7,D8,D9,D10,D17,D18,D19)</f>
        <v>0.0872246757791667</v>
      </c>
      <c r="E23" s="392" t="n">
        <f aca="false">E5-SUM(E6,E7,E8,E9,E10,E17,E18,E19)</f>
        <v>0.000841538983333445</v>
      </c>
      <c r="F23" s="392" t="n">
        <f aca="false">F5-SUM(F6,F7,F8,F9,F10,F17,F18,F19)</f>
        <v>0.00193529149166671</v>
      </c>
      <c r="G23" s="392" t="n">
        <f aca="false">G5-SUM(G6,G7,G8,G9,G10,G17,G18,G19)</f>
        <v>0.0037776691836009</v>
      </c>
      <c r="H23" s="392" t="n">
        <f aca="false">H5-SUM(H6,H7,H8,H9,H10,H17,H18,H19)</f>
        <v>0.0147857433833334</v>
      </c>
      <c r="I23" s="392" t="n">
        <f aca="false">I5-SUM(I6,I7,I8,I9,I10,I17,I18,I19)</f>
        <v>0.00995493031666639</v>
      </c>
      <c r="J23" s="392" t="n">
        <f aca="false">J5-SUM(J6,J7,J8,J9,J10,J17,J18,J19)</f>
        <v>0.00888100397222225</v>
      </c>
      <c r="K23" s="392" t="n">
        <f aca="false">K5-SUM(K6,K7,K8,K9,K10,K17,K18,K19)</f>
        <v>0.0157609830138887</v>
      </c>
      <c r="L23" s="392" t="n">
        <f aca="false">L5-SUM(L6,L7,L8,L9,L10,L17,L18,L19)</f>
        <v>0.0328223376200852</v>
      </c>
      <c r="M23" s="392" t="n">
        <f aca="false">M5-SUM(M6,M7,M8,M9,M10,M17,M18,M19)</f>
        <v>0.0383631764659093</v>
      </c>
      <c r="N23" s="392" t="n">
        <f aca="false">N5-SUM(N6,N7,N8,N9,N10,N17,N18,N19)</f>
        <v>0.0369375381429293</v>
      </c>
      <c r="O23" s="392" t="n">
        <f aca="false">O5-SUM(O6,O7,O8,O9,O10,O17,O18,O19)</f>
        <v>0.0349048300593864</v>
      </c>
      <c r="P23" s="392" t="n">
        <f aca="false">P5-SUM(P6,P7,P8,P9,P10,P17,P18,P19)</f>
        <v>0.0357031422682708</v>
      </c>
      <c r="Q23" s="392" t="n">
        <f aca="false">Q5-SUM(Q6,Q7,Q8,Q9,Q10,Q17,Q18,Q19)</f>
        <v>0.0176875652545454</v>
      </c>
      <c r="R23" s="392" t="n">
        <f aca="false">R5-SUM(R6,R7,R8,R9,R10,R17,R18,R19)</f>
        <v>0.0137922273999997</v>
      </c>
      <c r="S23" s="392" t="n">
        <f aca="false">S5-SUM(S6,S7,S8,S9,S10,S17,S18,S19)</f>
        <v>0.0172035350439397</v>
      </c>
      <c r="T23" s="392" t="n">
        <f aca="false">T5-SUM(T6,T7,T8,T9,T10,T17,T18,T19)</f>
        <v>0.0172035350439397</v>
      </c>
      <c r="U23" s="392" t="n">
        <f aca="false">U5-SUM(U6,U7,U8,U9,U10,U17,U18,U19)</f>
        <v>0.0172035350439397</v>
      </c>
      <c r="V23" s="392" t="n">
        <f aca="false">V5-SUM(V6,V7,V8,V9,V10,V17,V18,V19)</f>
        <v>0.0172035350439397</v>
      </c>
      <c r="W23" s="392" t="n">
        <f aca="false">W5-SUM(W6,W7,W8,W9,W10,W17,W18,W19)</f>
        <v>0.0172035350439397</v>
      </c>
      <c r="X23" s="392" t="n">
        <f aca="false">X5-SUM(X6,X7,X8,X9,X10,X17,X18,X19)</f>
        <v>0.0172035350439397</v>
      </c>
      <c r="Y23" s="392" t="n">
        <f aca="false">Y5-SUM(Y6,Y7,Y8,Y9,Y10,Y17,Y18,Y19)</f>
        <v>0.0172035350439397</v>
      </c>
      <c r="Z23" s="392" t="n">
        <f aca="false">Z5-SUM(Z6,Z7,Z8,Z9,Z10,Z17,Z18,Z19)</f>
        <v>0.0172035350439397</v>
      </c>
      <c r="AA23" s="392" t="n">
        <f aca="false">AA5-SUM(AA6,AA7,AA8,AA9,AA10,AA17,AA18,AA19)</f>
        <v>0.0172035350439397</v>
      </c>
      <c r="AB23" s="203" t="n">
        <f aca="false">AB5-SUM(AB6,AB7,AB8,AB9,AB10,AB17,AB18,AB19)</f>
        <v>0.0172035350439397</v>
      </c>
      <c r="AC23" s="390"/>
      <c r="AD23" s="408" t="n">
        <f aca="false">AD5-SUM(AD6,AD7,AD8,AD9,AD10,AD17,AD18,AD19)</f>
        <v>0.000348876338490001</v>
      </c>
      <c r="AE23" s="392" t="n">
        <f aca="false">AE5-SUM(AE6,AE7,AE8,AE9,AE10,AE17,AE18,AE19)</f>
        <v>0.0166924149088</v>
      </c>
      <c r="AF23" s="392" t="n">
        <f aca="false">AF5-SUM(AF6,AF7,AF8,AF9,AF10,AF17,AF18,AF19)</f>
        <v>0.000315768935999987</v>
      </c>
      <c r="AG23" s="392" t="n">
        <f aca="false">AG5-SUM(AG6,AG7,AG8,AG9,AG10,AG17,AG18,AG19)</f>
        <v>0.000419616377599991</v>
      </c>
      <c r="AH23" s="392" t="n">
        <f aca="false">AH5-SUM(AH6,AH7,AH8,AH9,AH10,AH17,AH18,AH19)</f>
        <v>0.00310169325969999</v>
      </c>
      <c r="AI23" s="392" t="n">
        <f aca="false">AI5-SUM(AI6,AI7,AI8,AI9,AI10,AI17,AI18,AI19)</f>
        <v>0.00733885508070001</v>
      </c>
      <c r="AJ23" s="392" t="n">
        <f aca="false">AJ5-SUM(AJ6,AJ7,AJ8,AJ9,AJ10,AJ17,AJ18,AJ19)</f>
        <v>0.00967503082239998</v>
      </c>
      <c r="AK23" s="392" t="n">
        <f aca="false">AK5-SUM(AK6,AK7,AK8,AK9,AK10,AK17,AK18,AK19)</f>
        <v>0.00911884514150005</v>
      </c>
      <c r="AL23" s="392" t="n">
        <f aca="false">AL5-SUM(AL6,AL7,AL8,AL9,AL10,AL17,AL18,AL19)</f>
        <v>0.0149847001332</v>
      </c>
      <c r="AM23" s="392" t="n">
        <f aca="false">AM5-SUM(AM6,AM7,AM8,AM9,AM10,AM17,AM18,AM19)</f>
        <v>0.0187017587547999</v>
      </c>
      <c r="AN23" s="392" t="n">
        <f aca="false">AN5-SUM(AN6,AN7,AN8,AN9,AN10,AN17,AN18,AN19)</f>
        <v>0.0217819483182</v>
      </c>
      <c r="AO23" s="392" t="n">
        <f aca="false">AO5-SUM(AO6,AO7,AO8,AO9,AO10,AO17,AO18,AO19)</f>
        <v>0.0252415146239999</v>
      </c>
      <c r="AP23" s="392" t="n">
        <f aca="false">AP5-SUM(AP6,AP7,AP8,AP9,AP10,AP17,AP18,AP19)</f>
        <v>0.0220438108176</v>
      </c>
      <c r="AQ23" s="392" t="n">
        <f aca="false">AQ5-SUM(AQ6,AQ7,AQ8,AQ9,AQ10,AQ17,AQ18,AQ19)</f>
        <v>0.0226849068881999</v>
      </c>
      <c r="AR23" s="392" t="n">
        <f aca="false">AR5-SUM(AR6,AR7,AR8,AR9,AR10,AR17,AR18,AR19)</f>
        <v>0.0136427318374999</v>
      </c>
      <c r="AS23" s="392" t="n">
        <f aca="false">AS5-SUM(AS6,AS7,AS8,AS9,AS10,AS17,AS18,AS19)</f>
        <v>0.00976300974599997</v>
      </c>
      <c r="AT23" s="392" t="n">
        <f aca="false">AT5-SUM(AT6,AT7,AT8,AT9,AT10,AT17,AT18,AT19)</f>
        <v>0.00729652319260021</v>
      </c>
      <c r="AU23" s="392" t="n">
        <f aca="false">AU5-SUM(AU6,AU7,AU8,AU9,AU10,AU17,AU18,AU19)</f>
        <v>0</v>
      </c>
      <c r="AV23" s="392" t="n">
        <f aca="false">AV5-SUM(AV6,AV7,AV8,AV9,AV10,AV17,AV18,AV19)</f>
        <v>0</v>
      </c>
      <c r="AW23" s="392" t="n">
        <f aca="false">AW5-SUM(AW6,AW7,AW8,AW9,AW10,AW17,AW18,AW19)</f>
        <v>0</v>
      </c>
      <c r="AX23" s="392" t="n">
        <f aca="false">AX5-SUM(AX6,AX7,AX8,AX9,AX10,AX17,AX18,AX19)</f>
        <v>0</v>
      </c>
      <c r="AY23" s="392" t="n">
        <f aca="false">AY5-SUM(AY6,AY7,AY8,AY9,AY10,AY17,AY18,AY19)</f>
        <v>0</v>
      </c>
      <c r="AZ23" s="392" t="n">
        <f aca="false">AZ5-SUM(AZ6,AZ7,AZ8,AZ9,AZ10,AZ17,AZ18,AZ19)</f>
        <v>0</v>
      </c>
      <c r="BA23" s="392" t="n">
        <f aca="false">BA5-SUM(BA6,BA7,BA8,BA9,BA10,BA17,BA18,BA19)</f>
        <v>0</v>
      </c>
      <c r="BB23" s="392" t="n">
        <f aca="false">BB5-SUM(BB6,BB7,BB8,BB9,BB10,BB17,BB18,BB19)</f>
        <v>0</v>
      </c>
      <c r="BC23" s="393" t="n">
        <f aca="false">BC5-SUM(BC6,BC7,BC8,BC9,BC10,BC17,BC18,BC19)</f>
        <v>0</v>
      </c>
      <c r="BD23" s="15"/>
    </row>
    <row r="24" customFormat="false" ht="12.9" hidden="false" customHeight="false" outlineLevel="0" collapsed="false">
      <c r="B24" s="48" t="s">
        <v>108</v>
      </c>
      <c r="C24" s="183" t="n">
        <f aca="false">1/$A$1*[1]PaperSectorMinusCoreVPAExp!B$118</f>
        <v>7.69397333333333E-005</v>
      </c>
      <c r="D24" s="159" t="n">
        <f aca="false">1/$A$1*[1]PaperSectorMinusCoreVPAExp!C$118</f>
        <v>4.935E-005</v>
      </c>
      <c r="E24" s="159" t="n">
        <f aca="false">1/$A$1*[1]PaperSectorMinusCoreVPAExp!D$118</f>
        <v>5.08888333333333E-005</v>
      </c>
      <c r="F24" s="159" t="n">
        <f aca="false">1/$A$1*[1]PaperSectorMinusCoreVPAExp!E$118</f>
        <v>1.79979333333333E-005</v>
      </c>
      <c r="G24" s="159" t="n">
        <f aca="false">1/$A$1*[1]PaperSectorMinusCoreVPAExp!F$118</f>
        <v>0.001766121</v>
      </c>
      <c r="H24" s="159" t="n">
        <f aca="false">1/$A$1*[1]PaperSectorMinusCoreVPAExp!G$118</f>
        <v>0.00566822573333333</v>
      </c>
      <c r="I24" s="159" t="n">
        <f aca="false">1/$A$1*[1]PaperSectorMinusCoreVPAExp!H$118</f>
        <v>0.00709054196666667</v>
      </c>
      <c r="J24" s="159" t="n">
        <f aca="false">1/$A$1*[1]PaperSectorMinusCoreVPAExp!I$118</f>
        <v>0.0062451539</v>
      </c>
      <c r="K24" s="159" t="n">
        <f aca="false">1/$A$1*[1]PaperSectorMinusCoreVPAExp!J$118</f>
        <v>0.00754846170833333</v>
      </c>
      <c r="L24" s="159" t="n">
        <f aca="false">1/$A$1*[1]PaperSectorMinusCoreVPAExp!K$118</f>
        <v>0.0124884825811966</v>
      </c>
      <c r="M24" s="159" t="n">
        <f aca="false">1/$A$1*[1]PaperSectorMinusCoreVPAExp!L$118</f>
        <v>0.0225425267916667</v>
      </c>
      <c r="N24" s="159" t="n">
        <f aca="false">1/$A$1*[1]PaperSectorMinusCoreVPAExp!M$118</f>
        <v>0.024460414680303</v>
      </c>
      <c r="O24" s="159" t="n">
        <f aca="false">1/$A$1*[1]PaperSectorMinusCoreVPAExp!N$118</f>
        <v>0.0220043415966331</v>
      </c>
      <c r="P24" s="159" t="n">
        <f aca="false">1/$A$1*[1]PaperSectorMinusCoreVPAExp!O$118</f>
        <v>0.0205564522046346</v>
      </c>
      <c r="Q24" s="159" t="n">
        <f aca="false">1/$A$1*[1]PaperSectorMinusCoreVPAExp!P$118</f>
        <v>0.00899986370454546</v>
      </c>
      <c r="R24" s="159" t="n">
        <f aca="false">1/$A$1*[1]PaperSectorMinusCoreVPAExp!Q$118</f>
        <v>0.00389588298333333</v>
      </c>
      <c r="S24" s="159" t="n">
        <f aca="false">1/$A$1*[1]PaperSectorMinusCoreVPAExp!R$118</f>
        <v>0.000116819015151515</v>
      </c>
      <c r="T24" s="159" t="n">
        <f aca="false">1/$A$1*[1]PaperSectorMinusCoreVPAExp!S$118</f>
        <v>0.000116819015151515</v>
      </c>
      <c r="U24" s="159" t="n">
        <f aca="false">1/$A$1*[1]PaperSectorMinusCoreVPAExp!T$118</f>
        <v>0.000116819015151515</v>
      </c>
      <c r="V24" s="159" t="n">
        <f aca="false">1/$A$1*[1]PaperSectorMinusCoreVPAExp!U$118</f>
        <v>0.000116819015151515</v>
      </c>
      <c r="W24" s="159" t="n">
        <f aca="false">1/$A$1*[1]PaperSectorMinusCoreVPAExp!V$118</f>
        <v>0.000116819015151515</v>
      </c>
      <c r="X24" s="159" t="n">
        <f aca="false">1/$A$1*[1]PaperSectorMinusCoreVPAExp!W$118</f>
        <v>0.000116819015151515</v>
      </c>
      <c r="Y24" s="159" t="n">
        <f aca="false">1/$A$1*[1]PaperSectorMinusCoreVPAExp!X$118</f>
        <v>0.000116819015151515</v>
      </c>
      <c r="Z24" s="159" t="n">
        <f aca="false">1/$A$1*[1]PaperSectorMinusCoreVPAExp!Y$118</f>
        <v>0.000116819015151515</v>
      </c>
      <c r="AA24" s="159" t="n">
        <f aca="false">1/$A$1*[1]PaperSectorMinusCoreVPAExp!Z$118</f>
        <v>0.000116819015151515</v>
      </c>
      <c r="AB24" s="160" t="n">
        <f aca="false">1/$A$1*[1]PaperSectorMinusCoreVPAExp!AA$118</f>
        <v>0.000116819015151515</v>
      </c>
      <c r="AC24" s="390"/>
      <c r="AD24" s="183" t="n">
        <f aca="false">1/1000*[1]PaperSectorMinusCoreVPAExp!AB$118</f>
        <v>0.000103949872311</v>
      </c>
      <c r="AE24" s="159" t="n">
        <f aca="false">1/1000*[1]PaperSectorMinusCoreVPAExp!AC$118</f>
        <v>6.2069558E-005</v>
      </c>
      <c r="AF24" s="159" t="n">
        <f aca="false">1/1000*[1]PaperSectorMinusCoreVPAExp!AD$118</f>
        <v>2.817888E-005</v>
      </c>
      <c r="AG24" s="159" t="n">
        <f aca="false">1/1000*[1]PaperSectorMinusCoreVPAExp!AE$118</f>
        <v>5.75859984E-005</v>
      </c>
      <c r="AH24" s="159" t="n">
        <f aca="false">1/1000*[1]PaperSectorMinusCoreVPAExp!AF$118</f>
        <v>0.0023633876098</v>
      </c>
      <c r="AI24" s="159" t="n">
        <f aca="false">1/1000*[1]PaperSectorMinusCoreVPAExp!AG$118</f>
        <v>0.0053791077054</v>
      </c>
      <c r="AJ24" s="159" t="n">
        <f aca="false">1/1000*[1]PaperSectorMinusCoreVPAExp!AH$118</f>
        <v>0.0076482249796</v>
      </c>
      <c r="AK24" s="159" t="n">
        <f aca="false">1/1000*[1]PaperSectorMinusCoreVPAExp!AI$118</f>
        <v>0.0075140499435</v>
      </c>
      <c r="AL24" s="159" t="n">
        <f aca="false">1/1000*[1]PaperSectorMinusCoreVPAExp!AJ$118</f>
        <v>0.0089625374784</v>
      </c>
      <c r="AM24" s="159" t="n">
        <f aca="false">1/1000*[1]PaperSectorMinusCoreVPAExp!AK$118</f>
        <v>0.01083902567</v>
      </c>
      <c r="AN24" s="159" t="n">
        <f aca="false">1/1000*[1]PaperSectorMinusCoreVPAExp!AL$118</f>
        <v>0.0149962560921</v>
      </c>
      <c r="AO24" s="159" t="n">
        <f aca="false">1/1000*[1]PaperSectorMinusCoreVPAExp!AM$118</f>
        <v>0.017844283248</v>
      </c>
      <c r="AP24" s="159" t="n">
        <f aca="false">1/1000*[1]PaperSectorMinusCoreVPAExp!AN$118</f>
        <v>0.0144014478256</v>
      </c>
      <c r="AQ24" s="159" t="n">
        <f aca="false">1/1000*[1]PaperSectorMinusCoreVPAExp!AO$118</f>
        <v>0.0134493619089</v>
      </c>
      <c r="AR24" s="159" t="n">
        <f aca="false">1/1000*[1]PaperSectorMinusCoreVPAExp!AP$118</f>
        <v>0.0065994605855</v>
      </c>
      <c r="AS24" s="159" t="n">
        <f aca="false">1/1000*[1]PaperSectorMinusCoreVPAExp!AQ$118</f>
        <v>0.0023651888295</v>
      </c>
      <c r="AT24" s="159" t="n">
        <f aca="false">1/1000*[1]PaperSectorMinusCoreVPAExp!AR$118</f>
        <v>6.597124E-005</v>
      </c>
      <c r="AU24" s="159" t="n">
        <f aca="false">1/1000*[1]PaperSectorMinusCoreVPAExp!AS$118</f>
        <v>0</v>
      </c>
      <c r="AV24" s="159" t="n">
        <f aca="false">1/1000*[1]PaperSectorMinusCoreVPAExp!AT$118</f>
        <v>0</v>
      </c>
      <c r="AW24" s="159" t="n">
        <f aca="false">1/1000*[1]PaperSectorMinusCoreVPAExp!AU$118</f>
        <v>0</v>
      </c>
      <c r="AX24" s="159" t="n">
        <f aca="false">1/1000*[1]PaperSectorMinusCoreVPAExp!AV$118</f>
        <v>0</v>
      </c>
      <c r="AY24" s="159" t="n">
        <f aca="false">1/1000*[1]PaperSectorMinusCoreVPAExp!AW$118</f>
        <v>0</v>
      </c>
      <c r="AZ24" s="159" t="n">
        <f aca="false">1/1000*[1]PaperSectorMinusCoreVPAExp!AX$118</f>
        <v>0</v>
      </c>
      <c r="BA24" s="159" t="n">
        <f aca="false">1/1000*[1]PaperSectorMinusCoreVPAExp!AY$118</f>
        <v>0</v>
      </c>
      <c r="BB24" s="159" t="n">
        <f aca="false">1/1000*[1]PaperSectorMinusCoreVPAExp!AZ$118</f>
        <v>0</v>
      </c>
      <c r="BC24" s="253" t="n">
        <f aca="false">1/1000*[1]PaperSectorMinusCoreVPAExp!BA$118</f>
        <v>0</v>
      </c>
      <c r="BD24" s="15"/>
    </row>
    <row r="25" customFormat="false" ht="13.6" hidden="false" customHeight="false" outlineLevel="0" collapsed="false">
      <c r="B25" s="91" t="s">
        <v>98</v>
      </c>
      <c r="C25" s="208" t="n">
        <f aca="false">SUM(C23:C23)-SUM(C24:C24)</f>
        <v>0.00115206715555555</v>
      </c>
      <c r="D25" s="395" t="n">
        <f aca="false">SUM(D23:D23)-SUM(D24:D24)</f>
        <v>0.0871753257791667</v>
      </c>
      <c r="E25" s="395" t="n">
        <f aca="false">SUM(E23:E23)-SUM(E24:E24)</f>
        <v>0.000790650150000112</v>
      </c>
      <c r="F25" s="395" t="n">
        <f aca="false">SUM(F23:F23)-SUM(F24:F24)</f>
        <v>0.00191729355833338</v>
      </c>
      <c r="G25" s="395" t="n">
        <f aca="false">SUM(G23:G23)-SUM(G24:G24)</f>
        <v>0.0020115481836009</v>
      </c>
      <c r="H25" s="395" t="n">
        <f aca="false">SUM(H23:H23)-SUM(H24:H24)</f>
        <v>0.00911751765000005</v>
      </c>
      <c r="I25" s="395" t="n">
        <f aca="false">SUM(I23:I23)-SUM(I24:I24)</f>
        <v>0.00286438834999972</v>
      </c>
      <c r="J25" s="395" t="n">
        <f aca="false">SUM(J23:J23)-SUM(J24:J24)</f>
        <v>0.00263585007222225</v>
      </c>
      <c r="K25" s="395" t="n">
        <f aca="false">SUM(K23:K23)-SUM(K24:K24)</f>
        <v>0.0082125213055554</v>
      </c>
      <c r="L25" s="395" t="n">
        <f aca="false">SUM(L23:L23)-SUM(L24:L24)</f>
        <v>0.0203338550388887</v>
      </c>
      <c r="M25" s="395" t="n">
        <f aca="false">SUM(M23:M23)-SUM(M24:M24)</f>
        <v>0.0158206496742426</v>
      </c>
      <c r="N25" s="395" t="n">
        <f aca="false">SUM(N23:N23)-SUM(N24:N24)</f>
        <v>0.0124771234626263</v>
      </c>
      <c r="O25" s="395" t="n">
        <f aca="false">SUM(O23:O23)-SUM(O24:O24)</f>
        <v>0.0129004884627533</v>
      </c>
      <c r="P25" s="395" t="n">
        <f aca="false">SUM(P23:P23)-SUM(P24:P24)</f>
        <v>0.0151466900636362</v>
      </c>
      <c r="Q25" s="395" t="n">
        <f aca="false">SUM(Q23:Q23)-SUM(Q24:Q24)</f>
        <v>0.00868770154999994</v>
      </c>
      <c r="R25" s="395" t="n">
        <f aca="false">SUM(R23:R23)-SUM(R24:R24)</f>
        <v>0.00989634441666642</v>
      </c>
      <c r="S25" s="395" t="n">
        <f aca="false">SUM(S23:S23)-SUM(S24:S24)</f>
        <v>0.0170867160287882</v>
      </c>
      <c r="T25" s="395" t="n">
        <f aca="false">SUM(T23:T23)-SUM(T24:T24)</f>
        <v>0.0170867160287882</v>
      </c>
      <c r="U25" s="395" t="n">
        <f aca="false">SUM(U23:U23)-SUM(U24:U24)</f>
        <v>0.0170867160287882</v>
      </c>
      <c r="V25" s="395" t="n">
        <f aca="false">SUM(V23:V23)-SUM(V24:V24)</f>
        <v>0.0170867160287882</v>
      </c>
      <c r="W25" s="395" t="n">
        <f aca="false">SUM(W23:W23)-SUM(W24:W24)</f>
        <v>0.0170867160287882</v>
      </c>
      <c r="X25" s="395" t="n">
        <f aca="false">SUM(X23:X23)-SUM(X24:X24)</f>
        <v>0.0170867160287882</v>
      </c>
      <c r="Y25" s="395" t="n">
        <f aca="false">SUM(Y23:Y23)-SUM(Y24:Y24)</f>
        <v>0.0170867160287882</v>
      </c>
      <c r="Z25" s="395" t="n">
        <f aca="false">SUM(Z23:Z23)-SUM(Z24:Z24)</f>
        <v>0.0170867160287882</v>
      </c>
      <c r="AA25" s="395" t="n">
        <f aca="false">SUM(AA23:AA23)-SUM(AA24:AA24)</f>
        <v>0.0170867160287882</v>
      </c>
      <c r="AB25" s="212" t="n">
        <f aca="false">SUM(AB23:AB23)-SUM(AB24:AB24)</f>
        <v>0.0170867160287882</v>
      </c>
      <c r="AC25" s="396"/>
      <c r="AD25" s="214" t="n">
        <f aca="false">SUM(AD23:AD23)-SUM(AD24:AD24)</f>
        <v>0.000244926466179001</v>
      </c>
      <c r="AE25" s="196" t="n">
        <f aca="false">SUM(AE23:AE23)-SUM(AE24:AE24)</f>
        <v>0.0166303453508</v>
      </c>
      <c r="AF25" s="196" t="n">
        <f aca="false">SUM(AF23:AF23)-SUM(AF24:AF24)</f>
        <v>0.000287590055999987</v>
      </c>
      <c r="AG25" s="196" t="n">
        <f aca="false">SUM(AG23:AG23)-SUM(AG24:AG24)</f>
        <v>0.000362030379199991</v>
      </c>
      <c r="AH25" s="196" t="n">
        <f aca="false">SUM(AH23:AH23)-SUM(AH24:AH24)</f>
        <v>0.000738305649899987</v>
      </c>
      <c r="AI25" s="196" t="n">
        <f aca="false">SUM(AI23:AI23)-SUM(AI24:AI24)</f>
        <v>0.00195974737530001</v>
      </c>
      <c r="AJ25" s="196" t="n">
        <f aca="false">SUM(AJ23:AJ23)-SUM(AJ24:AJ24)</f>
        <v>0.00202680584279998</v>
      </c>
      <c r="AK25" s="196" t="n">
        <f aca="false">SUM(AK23:AK23)-SUM(AK24:AK24)</f>
        <v>0.00160479519800005</v>
      </c>
      <c r="AL25" s="196" t="n">
        <f aca="false">SUM(AL23:AL23)-SUM(AL24:AL24)</f>
        <v>0.00602216265480002</v>
      </c>
      <c r="AM25" s="196" t="n">
        <f aca="false">SUM(AM23:AM23)-SUM(AM24:AM24)</f>
        <v>0.0078627330847999</v>
      </c>
      <c r="AN25" s="196" t="n">
        <f aca="false">SUM(AN23:AN23)-SUM(AN24:AN24)</f>
        <v>0.00678569222609996</v>
      </c>
      <c r="AO25" s="196" t="n">
        <f aca="false">SUM(AO23:AO23)-SUM(AO24:AO24)</f>
        <v>0.00739723137599987</v>
      </c>
      <c r="AP25" s="196" t="n">
        <f aca="false">SUM(AP23:AP23)-SUM(AP24:AP24)</f>
        <v>0.00764236299199999</v>
      </c>
      <c r="AQ25" s="196" t="n">
        <f aca="false">SUM(AQ23:AQ23)-SUM(AQ24:AQ24)</f>
        <v>0.00923554497929991</v>
      </c>
      <c r="AR25" s="196" t="n">
        <f aca="false">SUM(AR23:AR23)-SUM(AR24:AR24)</f>
        <v>0.00704327125199992</v>
      </c>
      <c r="AS25" s="196" t="n">
        <f aca="false">SUM(AS23:AS23)-SUM(AS24:AS24)</f>
        <v>0.00739782091649997</v>
      </c>
      <c r="AT25" s="196" t="n">
        <f aca="false">SUM(AT23:AT23)-SUM(AT24:AT24)</f>
        <v>0.00723055195260021</v>
      </c>
      <c r="AU25" s="196" t="n">
        <f aca="false">SUM(AU23:AU23)-SUM(AU24:AU24)</f>
        <v>0</v>
      </c>
      <c r="AV25" s="196" t="n">
        <f aca="false">SUM(AV23:AV23)-SUM(AV24:AV24)</f>
        <v>0</v>
      </c>
      <c r="AW25" s="196" t="n">
        <f aca="false">SUM(AW23:AW23)-SUM(AW24:AW24)</f>
        <v>0</v>
      </c>
      <c r="AX25" s="196" t="n">
        <f aca="false">SUM(AX23:AX23)-SUM(AX24:AX24)</f>
        <v>0</v>
      </c>
      <c r="AY25" s="196" t="n">
        <f aca="false">SUM(AY23:AY23)-SUM(AY24:AY24)</f>
        <v>0</v>
      </c>
      <c r="AZ25" s="196" t="n">
        <f aca="false">SUM(AZ23:AZ23)-SUM(AZ24:AZ24)</f>
        <v>0</v>
      </c>
      <c r="BA25" s="196" t="n">
        <f aca="false">SUM(BA23:BA23)-SUM(BA24:BA24)</f>
        <v>0</v>
      </c>
      <c r="BB25" s="196" t="n">
        <f aca="false">SUM(BB23:BB23)-SUM(BB24:BB24)</f>
        <v>0</v>
      </c>
      <c r="BC25" s="397" t="n">
        <f aca="false">SUM(BC23:BC23)-SUM(BC24:BC24)</f>
        <v>0</v>
      </c>
      <c r="BD25" s="15"/>
    </row>
    <row r="26" customFormat="false" ht="13.6" hidden="false" customHeight="false" outlineLevel="0" collapsed="false">
      <c r="AC26" s="398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C27" s="398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C28" s="398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C29" s="398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C30" s="398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C31" s="398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C32" s="399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C33" s="399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3</f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411" t="n">
        <f aca="false">1/$A$1*[1]4403Exp!B$263</f>
        <v>1.19880198</v>
      </c>
      <c r="D5" s="412" t="n">
        <f aca="false">1/$A$1*[1]4403Exp!C$263</f>
        <v>1.3124440025</v>
      </c>
      <c r="E5" s="226" t="n">
        <f aca="false">1/$A$1*[1]4403Exp!D$263</f>
        <v>0.58400966</v>
      </c>
      <c r="F5" s="226" t="n">
        <f aca="false">1/$A$1*[1]4403Exp!E$263</f>
        <v>0.41749816</v>
      </c>
      <c r="G5" s="226" t="n">
        <f aca="false">1/$A$1*[1]4403Exp!F$263</f>
        <v>0.29178282</v>
      </c>
      <c r="H5" s="226" t="n">
        <f aca="false">1/$A$1*[1]4403Exp!G$263</f>
        <v>0.24013104</v>
      </c>
      <c r="I5" s="226" t="n">
        <f aca="false">1/$A$1*[1]4403Exp!H$263</f>
        <v>0.28168844</v>
      </c>
      <c r="J5" s="226" t="n">
        <f aca="false">1/$A$1*[1]4403Exp!I$263</f>
        <v>0.432514879</v>
      </c>
      <c r="K5" s="226" t="n">
        <f aca="false">1/$A$1*[1]4403Exp!J$263</f>
        <v>0.242650748333333</v>
      </c>
      <c r="L5" s="226" t="n">
        <f aca="false">1/$A$1*[1]4403Exp!K$263</f>
        <v>0.09416722</v>
      </c>
      <c r="M5" s="226" t="n">
        <f aca="false">1/$A$1*[1]4403Exp!L$263</f>
        <v>0.381120656666667</v>
      </c>
      <c r="N5" s="226" t="n">
        <f aca="false">1/$A$1*[1]4403Exp!M$263</f>
        <v>0.727733526153846</v>
      </c>
      <c r="O5" s="226" t="n">
        <f aca="false">1/$A$1*[1]4403Exp!N$263</f>
        <v>0.7374698475</v>
      </c>
      <c r="P5" s="226" t="n">
        <f aca="false">1/$A$1*[1]4403Exp!O$263</f>
        <v>1.162985685</v>
      </c>
      <c r="Q5" s="226" t="n">
        <f aca="false">1/$A$1*[1]4403Exp!P$263</f>
        <v>1.00279012</v>
      </c>
      <c r="R5" s="226" t="n">
        <f aca="false">1/$A$1*[1]4403Exp!Q$263</f>
        <v>0.8335774</v>
      </c>
      <c r="S5" s="226" t="n">
        <f aca="false">1/$A$1*[1]4403Exp!R$263</f>
        <v>0.947589505</v>
      </c>
      <c r="T5" s="226" t="n">
        <f aca="false">1/$A$1*[1]4403Exp!S$263</f>
        <v>0.947589505</v>
      </c>
      <c r="U5" s="226" t="n">
        <f aca="false">1/$A$1*[1]4403Exp!T$263</f>
        <v>0.947589505</v>
      </c>
      <c r="V5" s="226" t="n">
        <f aca="false">1/$A$1*[1]4403Exp!U$263</f>
        <v>0.947589505</v>
      </c>
      <c r="W5" s="226" t="n">
        <f aca="false">1/$A$1*[1]4403Exp!V$263</f>
        <v>0.947589505</v>
      </c>
      <c r="X5" s="226" t="n">
        <f aca="false">1/$A$1*[1]4403Exp!W$263</f>
        <v>0.947589505</v>
      </c>
      <c r="Y5" s="226" t="n">
        <f aca="false">1/$A$1*[1]4403Exp!X$263</f>
        <v>0.947589505</v>
      </c>
      <c r="Z5" s="226" t="n">
        <f aca="false">1/$A$1*[1]4403Exp!Y$263</f>
        <v>0.947589505</v>
      </c>
      <c r="AA5" s="226" t="n">
        <f aca="false">1/$A$1*[1]4403Exp!Z$263</f>
        <v>0.947589505</v>
      </c>
      <c r="AB5" s="227" t="n">
        <f aca="false">1/$A$1*[1]4403Exp!AA$263</f>
        <v>0.947589505</v>
      </c>
      <c r="AC5" s="413"/>
      <c r="AD5" s="281" t="n">
        <f aca="false">[1]4403Exp!AB$263</f>
        <v>39.962903909034</v>
      </c>
      <c r="AE5" s="282" t="n">
        <f aca="false">[1]4403Exp!AC$263</f>
        <v>41.3957577692</v>
      </c>
      <c r="AF5" s="283" t="n">
        <f aca="false">[1]4403Exp!AD$263</f>
        <v>21.346078416</v>
      </c>
      <c r="AG5" s="283" t="n">
        <f aca="false">[1]4403Exp!AE$263</f>
        <v>18.8442264192</v>
      </c>
      <c r="AH5" s="283" t="n">
        <f aca="false">[1]4403Exp!AF$263</f>
        <v>14.9767525362</v>
      </c>
      <c r="AI5" s="283" t="n">
        <f aca="false">[1]4403Exp!AG$263</f>
        <v>12.9403581021</v>
      </c>
      <c r="AJ5" s="283" t="n">
        <f aca="false">[1]4403Exp!AH$263</f>
        <v>15.28727529</v>
      </c>
      <c r="AK5" s="283" t="n">
        <f aca="false">[1]4403Exp!AI$263</f>
        <v>39.1972223465</v>
      </c>
      <c r="AL5" s="283" t="n">
        <f aca="false">[1]4403Exp!AJ$263</f>
        <v>27.0409242148</v>
      </c>
      <c r="AM5" s="283" t="n">
        <f aca="false">[1]4403Exp!AK$263</f>
        <v>7.0329609856</v>
      </c>
      <c r="AN5" s="283" t="n">
        <f aca="false">[1]4403Exp!AL$263</f>
        <v>30.128335452</v>
      </c>
      <c r="AO5" s="283" t="n">
        <f aca="false">[1]4403Exp!AM$263</f>
        <v>75.68399352</v>
      </c>
      <c r="AP5" s="283" t="n">
        <f aca="false">[1]4403Exp!AN$263</f>
        <v>55.3028708144</v>
      </c>
      <c r="AQ5" s="283" t="n">
        <f aca="false">[1]4403Exp!AO$263</f>
        <v>104.5233970731</v>
      </c>
      <c r="AR5" s="283" t="n">
        <f aca="false">[1]4403Exp!AP$263</f>
        <v>110.2354586295</v>
      </c>
      <c r="AS5" s="283" t="n">
        <f aca="false">[1]4403Exp!AQ$263</f>
        <v>65.5950191085</v>
      </c>
      <c r="AT5" s="283" t="n">
        <f aca="false">[1]4403Exp!AR$263</f>
        <v>73.3846750775</v>
      </c>
      <c r="AU5" s="283" t="n">
        <f aca="false">[1]4403Exp!AS$263</f>
        <v>0</v>
      </c>
      <c r="AV5" s="283" t="n">
        <f aca="false">[1]4403Exp!AT$263</f>
        <v>0</v>
      </c>
      <c r="AW5" s="283" t="n">
        <f aca="false">[1]4403Exp!AU$263</f>
        <v>0</v>
      </c>
      <c r="AX5" s="283" t="n">
        <f aca="false">[1]4403Exp!AV$263</f>
        <v>0</v>
      </c>
      <c r="AY5" s="283" t="n">
        <f aca="false">[1]4403Exp!AW$263</f>
        <v>0</v>
      </c>
      <c r="AZ5" s="283" t="n">
        <f aca="false">[1]4403Exp!AX$263</f>
        <v>0</v>
      </c>
      <c r="BA5" s="283" t="n">
        <f aca="false">[1]4403Exp!AY$263</f>
        <v>0</v>
      </c>
      <c r="BB5" s="283" t="n">
        <f aca="false">[1]4403Exp!AZ$263</f>
        <v>0</v>
      </c>
      <c r="BC5" s="284" t="n">
        <f aca="false">[1]4403Exp!BA$263</f>
        <v>0</v>
      </c>
      <c r="BD5" s="15"/>
    </row>
    <row r="6" customFormat="false" ht="17.15" hidden="false" customHeight="true" outlineLevel="0" collapsed="false">
      <c r="B6" s="232" t="s">
        <v>61</v>
      </c>
      <c r="C6" s="285" t="n">
        <f aca="false">1/$A$1*[1]4403Exp!B$266</f>
        <v>0</v>
      </c>
      <c r="D6" s="286" t="n">
        <f aca="false">1/$A$1*[1]4403Exp!C$266</f>
        <v>0</v>
      </c>
      <c r="E6" s="234" t="n">
        <f aca="false">1/$A$1*[1]4403Exp!D$266</f>
        <v>0</v>
      </c>
      <c r="F6" s="234" t="n">
        <f aca="false">1/$A$1*[1]4403Exp!E$266</f>
        <v>0</v>
      </c>
      <c r="G6" s="234" t="n">
        <f aca="false">1/$A$1*[1]4403Exp!F$266</f>
        <v>0</v>
      </c>
      <c r="H6" s="234" t="n">
        <f aca="false">1/$A$1*[1]4403Exp!G$266</f>
        <v>0</v>
      </c>
      <c r="I6" s="234" t="n">
        <f aca="false">1/$A$1*[1]4403Exp!H$266</f>
        <v>0</v>
      </c>
      <c r="J6" s="234" t="n">
        <f aca="false">1/$A$1*[1]4403Exp!I$266</f>
        <v>0.000134</v>
      </c>
      <c r="K6" s="234" t="n">
        <f aca="false">1/$A$1*[1]4403Exp!J$266</f>
        <v>0</v>
      </c>
      <c r="L6" s="234" t="n">
        <f aca="false">1/$A$1*[1]4403Exp!K$266</f>
        <v>0</v>
      </c>
      <c r="M6" s="234" t="n">
        <f aca="false">1/$A$1*[1]4403Exp!L$266</f>
        <v>0</v>
      </c>
      <c r="N6" s="234" t="n">
        <f aca="false">1/$A$1*[1]4403Exp!M$266</f>
        <v>0.000532</v>
      </c>
      <c r="O6" s="234" t="n">
        <f aca="false">1/$A$1*[1]4403Exp!N$266</f>
        <v>0</v>
      </c>
      <c r="P6" s="234" t="n">
        <f aca="false">1/$A$1*[1]4403Exp!O$266</f>
        <v>0</v>
      </c>
      <c r="Q6" s="234" t="n">
        <f aca="false">1/$A$1*[1]4403Exp!P$266</f>
        <v>0</v>
      </c>
      <c r="R6" s="234" t="n">
        <f aca="false">1/$A$1*[1]4403Exp!Q$266</f>
        <v>0</v>
      </c>
      <c r="S6" s="234" t="n">
        <f aca="false">1/$A$1*[1]4403Exp!R$266</f>
        <v>0.000135</v>
      </c>
      <c r="T6" s="234" t="n">
        <f aca="false">1/$A$1*[1]4403Exp!S$266</f>
        <v>0.000135</v>
      </c>
      <c r="U6" s="234" t="n">
        <f aca="false">1/$A$1*[1]4403Exp!T$266</f>
        <v>0.000135</v>
      </c>
      <c r="V6" s="234" t="n">
        <f aca="false">1/$A$1*[1]4403Exp!U$266</f>
        <v>0.000135</v>
      </c>
      <c r="W6" s="234" t="n">
        <f aca="false">1/$A$1*[1]4403Exp!V$266</f>
        <v>0.000135</v>
      </c>
      <c r="X6" s="234" t="n">
        <f aca="false">1/$A$1*[1]4403Exp!W$266</f>
        <v>0.000135</v>
      </c>
      <c r="Y6" s="234" t="n">
        <f aca="false">1/$A$1*[1]4403Exp!X$266</f>
        <v>0.000135</v>
      </c>
      <c r="Z6" s="234" t="n">
        <f aca="false">1/$A$1*[1]4403Exp!Y$266</f>
        <v>0.000135</v>
      </c>
      <c r="AA6" s="234" t="n">
        <f aca="false">1/$A$1*[1]4403Exp!Z$266</f>
        <v>0.000135</v>
      </c>
      <c r="AB6" s="235" t="n">
        <f aca="false">1/$A$1*[1]4403Exp!AA$266</f>
        <v>0.000135</v>
      </c>
      <c r="AC6" s="390"/>
      <c r="AD6" s="287" t="n">
        <f aca="false">[1]4403Exp!AB$266</f>
        <v>0</v>
      </c>
      <c r="AE6" s="288" t="n">
        <f aca="false">[1]4403Exp!AC$266</f>
        <v>0</v>
      </c>
      <c r="AF6" s="289" t="n">
        <f aca="false">[1]4403Exp!AD$266</f>
        <v>0</v>
      </c>
      <c r="AG6" s="289" t="n">
        <f aca="false">[1]4403Exp!AE$266</f>
        <v>0</v>
      </c>
      <c r="AH6" s="289" t="n">
        <f aca="false">[1]4403Exp!AF$266</f>
        <v>0</v>
      </c>
      <c r="AI6" s="289" t="n">
        <f aca="false">[1]4403Exp!AG$266</f>
        <v>0</v>
      </c>
      <c r="AJ6" s="289" t="n">
        <f aca="false">[1]4403Exp!AH$266</f>
        <v>0</v>
      </c>
      <c r="AK6" s="289" t="n">
        <f aca="false">[1]4403Exp!AI$266</f>
        <v>0.0156237</v>
      </c>
      <c r="AL6" s="289" t="n">
        <f aca="false">[1]4403Exp!AJ$266</f>
        <v>0</v>
      </c>
      <c r="AM6" s="289" t="n">
        <f aca="false">[1]4403Exp!AK$266</f>
        <v>0</v>
      </c>
      <c r="AN6" s="289" t="n">
        <f aca="false">[1]4403Exp!AL$266</f>
        <v>0</v>
      </c>
      <c r="AO6" s="289" t="n">
        <f aca="false">[1]4403Exp!AM$266</f>
        <v>0.117274608</v>
      </c>
      <c r="AP6" s="289" t="n">
        <f aca="false">[1]4403Exp!AN$266</f>
        <v>0</v>
      </c>
      <c r="AQ6" s="289" t="n">
        <f aca="false">[1]4403Exp!AO$266</f>
        <v>0</v>
      </c>
      <c r="AR6" s="289" t="n">
        <f aca="false">[1]4403Exp!AP$266</f>
        <v>0</v>
      </c>
      <c r="AS6" s="289" t="n">
        <f aca="false">[1]4403Exp!AQ$266</f>
        <v>0</v>
      </c>
      <c r="AT6" s="289" t="n">
        <f aca="false">[1]4403Exp!AR$266</f>
        <v>0.0413892048</v>
      </c>
      <c r="AU6" s="289" t="n">
        <f aca="false">[1]4403Exp!AS$266</f>
        <v>0</v>
      </c>
      <c r="AV6" s="289" t="n">
        <f aca="false">[1]4403Exp!AT$266</f>
        <v>0</v>
      </c>
      <c r="AW6" s="289" t="n">
        <f aca="false">[1]4403Exp!AU$266</f>
        <v>0</v>
      </c>
      <c r="AX6" s="289" t="n">
        <f aca="false">[1]4403Exp!AV$266</f>
        <v>0</v>
      </c>
      <c r="AY6" s="289" t="n">
        <f aca="false">[1]4403Exp!AW$266</f>
        <v>0</v>
      </c>
      <c r="AZ6" s="289" t="n">
        <f aca="false">[1]4403Exp!AX$266</f>
        <v>0</v>
      </c>
      <c r="BA6" s="289" t="n">
        <f aca="false">[1]4403Exp!AY$266</f>
        <v>0</v>
      </c>
      <c r="BB6" s="289" t="n">
        <f aca="false">[1]4403Exp!AZ$266</f>
        <v>0</v>
      </c>
      <c r="BC6" s="414" t="n">
        <f aca="false">[1]4403Exp!BA$266</f>
        <v>0</v>
      </c>
      <c r="BD6" s="15"/>
    </row>
    <row r="7" customFormat="false" ht="17.15" hidden="false" customHeight="true" outlineLevel="0" collapsed="false">
      <c r="B7" s="322" t="s">
        <v>62</v>
      </c>
      <c r="C7" s="415" t="n">
        <f aca="false">1/$A$1*[1]4403Exp!B$268</f>
        <v>0.000194</v>
      </c>
      <c r="D7" s="416" t="n">
        <f aca="false">1/$A$1*[1]4403Exp!C$268</f>
        <v>5.2E-005</v>
      </c>
      <c r="E7" s="324" t="n">
        <f aca="false">1/$A$1*[1]4403Exp!D$268</f>
        <v>0.023822</v>
      </c>
      <c r="F7" s="324" t="n">
        <f aca="false">1/$A$1*[1]4403Exp!E$268</f>
        <v>0.006457</v>
      </c>
      <c r="G7" s="324" t="n">
        <f aca="false">1/$A$1*[1]4403Exp!F$268</f>
        <v>0</v>
      </c>
      <c r="H7" s="324" t="n">
        <f aca="false">1/$A$1*[1]4403Exp!G$268</f>
        <v>0</v>
      </c>
      <c r="I7" s="324" t="n">
        <f aca="false">1/$A$1*[1]4403Exp!H$268</f>
        <v>0</v>
      </c>
      <c r="J7" s="324" t="n">
        <f aca="false">1/$A$1*[1]4403Exp!I$268</f>
        <v>0</v>
      </c>
      <c r="K7" s="324" t="n">
        <f aca="false">1/$A$1*[1]4403Exp!J$268</f>
        <v>0</v>
      </c>
      <c r="L7" s="324" t="n">
        <f aca="false">1/$A$1*[1]4403Exp!K$268</f>
        <v>2.5E-005</v>
      </c>
      <c r="M7" s="324" t="n">
        <f aca="false">1/$A$1*[1]4403Exp!L$268</f>
        <v>0</v>
      </c>
      <c r="N7" s="324" t="n">
        <f aca="false">1/$A$1*[1]4403Exp!M$268</f>
        <v>0.000102</v>
      </c>
      <c r="O7" s="324" t="n">
        <f aca="false">1/$A$1*[1]4403Exp!N$268</f>
        <v>0</v>
      </c>
      <c r="P7" s="324" t="n">
        <f aca="false">1/$A$1*[1]4403Exp!O$268</f>
        <v>0</v>
      </c>
      <c r="Q7" s="324" t="n">
        <f aca="false">1/$A$1*[1]4403Exp!P$268</f>
        <v>0</v>
      </c>
      <c r="R7" s="324" t="n">
        <f aca="false">1/$A$1*[1]4403Exp!Q$268</f>
        <v>0</v>
      </c>
      <c r="S7" s="324" t="n">
        <f aca="false">1/$A$1*[1]4403Exp!R$268</f>
        <v>0</v>
      </c>
      <c r="T7" s="324" t="n">
        <f aca="false">1/$A$1*[1]4403Exp!S$268</f>
        <v>0</v>
      </c>
      <c r="U7" s="324" t="n">
        <f aca="false">1/$A$1*[1]4403Exp!T$268</f>
        <v>0</v>
      </c>
      <c r="V7" s="324" t="n">
        <f aca="false">1/$A$1*[1]4403Exp!U$268</f>
        <v>0</v>
      </c>
      <c r="W7" s="324" t="n">
        <f aca="false">1/$A$1*[1]4403Exp!V$268</f>
        <v>0</v>
      </c>
      <c r="X7" s="324" t="n">
        <f aca="false">1/$A$1*[1]4403Exp!W$268</f>
        <v>0</v>
      </c>
      <c r="Y7" s="324" t="n">
        <f aca="false">1/$A$1*[1]4403Exp!X$268</f>
        <v>0</v>
      </c>
      <c r="Z7" s="324" t="n">
        <f aca="false">1/$A$1*[1]4403Exp!Y$268</f>
        <v>0</v>
      </c>
      <c r="AA7" s="324" t="n">
        <f aca="false">1/$A$1*[1]4403Exp!Z$268</f>
        <v>0</v>
      </c>
      <c r="AB7" s="325" t="n">
        <f aca="false">1/$A$1*[1]4403Exp!AA$268</f>
        <v>0</v>
      </c>
      <c r="AC7" s="417"/>
      <c r="AD7" s="418" t="n">
        <f aca="false">[1]4403Exp!AB$268</f>
        <v>0.004603287192</v>
      </c>
      <c r="AE7" s="419" t="n">
        <f aca="false">[1]4403Exp!AC$268</f>
        <v>0.0136068508</v>
      </c>
      <c r="AF7" s="328" t="n">
        <f aca="false">[1]4403Exp!AD$268</f>
        <v>1.0623929472</v>
      </c>
      <c r="AG7" s="328" t="n">
        <f aca="false">[1]4403Exp!AE$268</f>
        <v>0.6195593712</v>
      </c>
      <c r="AH7" s="328" t="n">
        <f aca="false">[1]4403Exp!AF$268</f>
        <v>0</v>
      </c>
      <c r="AI7" s="328" t="n">
        <f aca="false">[1]4403Exp!AG$268</f>
        <v>0</v>
      </c>
      <c r="AJ7" s="328" t="n">
        <f aca="false">[1]4403Exp!AH$268</f>
        <v>0</v>
      </c>
      <c r="AK7" s="328" t="n">
        <f aca="false">[1]4403Exp!AI$268</f>
        <v>0</v>
      </c>
      <c r="AL7" s="328" t="n">
        <f aca="false">[1]4403Exp!AJ$268</f>
        <v>0</v>
      </c>
      <c r="AM7" s="328" t="n">
        <f aca="false">[1]4403Exp!AK$268</f>
        <v>0.006151068</v>
      </c>
      <c r="AN7" s="328" t="n">
        <f aca="false">[1]4403Exp!AL$268</f>
        <v>0</v>
      </c>
      <c r="AO7" s="328" t="n">
        <f aca="false">[1]4403Exp!AM$268</f>
        <v>0.054452256</v>
      </c>
      <c r="AP7" s="328" t="n">
        <f aca="false">[1]4403Exp!AN$268</f>
        <v>0</v>
      </c>
      <c r="AQ7" s="328" t="n">
        <f aca="false">[1]4403Exp!AO$268</f>
        <v>0</v>
      </c>
      <c r="AR7" s="328" t="n">
        <f aca="false">[1]4403Exp!AP$268</f>
        <v>0</v>
      </c>
      <c r="AS7" s="328" t="n">
        <f aca="false">[1]4403Exp!AQ$268</f>
        <v>0</v>
      </c>
      <c r="AT7" s="328" t="n">
        <f aca="false">[1]4403Exp!AR$268</f>
        <v>0</v>
      </c>
      <c r="AU7" s="328" t="n">
        <f aca="false">[1]4403Exp!AS$268</f>
        <v>0</v>
      </c>
      <c r="AV7" s="328" t="n">
        <f aca="false">[1]4403Exp!AT$268</f>
        <v>0</v>
      </c>
      <c r="AW7" s="328" t="n">
        <f aca="false">[1]4403Exp!AU$268</f>
        <v>0</v>
      </c>
      <c r="AX7" s="328" t="n">
        <f aca="false">[1]4403Exp!AV$268</f>
        <v>0</v>
      </c>
      <c r="AY7" s="328" t="n">
        <f aca="false">[1]4403Exp!AW$268</f>
        <v>0</v>
      </c>
      <c r="AZ7" s="328" t="n">
        <f aca="false">[1]4403Exp!AX$268</f>
        <v>0</v>
      </c>
      <c r="BA7" s="328" t="n">
        <f aca="false">[1]4403Exp!AY$268</f>
        <v>0</v>
      </c>
      <c r="BB7" s="328" t="n">
        <f aca="false">[1]4403Exp!AZ$268</f>
        <v>0</v>
      </c>
      <c r="BC7" s="329" t="n">
        <f aca="false">[1]4403Exp!BA$268</f>
        <v>0</v>
      </c>
      <c r="BD7" s="15"/>
    </row>
    <row r="8" customFormat="false" ht="17.15" hidden="false" customHeight="true" outlineLevel="0" collapsed="false">
      <c r="B8" s="238" t="s">
        <v>63</v>
      </c>
      <c r="C8" s="291" t="n">
        <f aca="false">1/$A$1*[1]4403Exp!B$269</f>
        <v>0</v>
      </c>
      <c r="D8" s="292" t="n">
        <f aca="false">1/$A$1*[1]4403Exp!C$269</f>
        <v>0</v>
      </c>
      <c r="E8" s="240" t="n">
        <f aca="false">1/$A$1*[1]4403Exp!D$269</f>
        <v>0</v>
      </c>
      <c r="F8" s="240" t="n">
        <f aca="false">1/$A$1*[1]4403Exp!E$269</f>
        <v>0</v>
      </c>
      <c r="G8" s="240" t="n">
        <f aca="false">1/$A$1*[1]4403Exp!F$269</f>
        <v>0</v>
      </c>
      <c r="H8" s="240" t="n">
        <f aca="false">1/$A$1*[1]4403Exp!G$269</f>
        <v>0</v>
      </c>
      <c r="I8" s="240" t="n">
        <f aca="false">1/$A$1*[1]4403Exp!H$269</f>
        <v>0</v>
      </c>
      <c r="J8" s="240" t="n">
        <f aca="false">1/$A$1*[1]4403Exp!I$269</f>
        <v>0</v>
      </c>
      <c r="K8" s="240" t="n">
        <f aca="false">1/$A$1*[1]4403Exp!J$269</f>
        <v>0</v>
      </c>
      <c r="L8" s="240" t="n">
        <f aca="false">1/$A$1*[1]4403Exp!K$269</f>
        <v>0</v>
      </c>
      <c r="M8" s="240" t="n">
        <f aca="false">1/$A$1*[1]4403Exp!L$269</f>
        <v>0</v>
      </c>
      <c r="N8" s="240" t="n">
        <f aca="false">1/$A$1*[1]4403Exp!M$269</f>
        <v>0</v>
      </c>
      <c r="O8" s="240" t="n">
        <f aca="false">1/$A$1*[1]4403Exp!N$269</f>
        <v>0</v>
      </c>
      <c r="P8" s="240" t="n">
        <f aca="false">1/$A$1*[1]4403Exp!O$269</f>
        <v>0</v>
      </c>
      <c r="Q8" s="240" t="n">
        <f aca="false">1/$A$1*[1]4403Exp!P$269</f>
        <v>0</v>
      </c>
      <c r="R8" s="240" t="n">
        <f aca="false">1/$A$1*[1]4403Exp!Q$269</f>
        <v>0</v>
      </c>
      <c r="S8" s="240" t="n">
        <f aca="false">1/$A$1*[1]4403Exp!R$269</f>
        <v>0</v>
      </c>
      <c r="T8" s="240" t="n">
        <f aca="false">1/$A$1*[1]4403Exp!S$269</f>
        <v>0</v>
      </c>
      <c r="U8" s="240" t="n">
        <f aca="false">1/$A$1*[1]4403Exp!T$269</f>
        <v>0</v>
      </c>
      <c r="V8" s="240" t="n">
        <f aca="false">1/$A$1*[1]4403Exp!U$269</f>
        <v>0</v>
      </c>
      <c r="W8" s="240" t="n">
        <f aca="false">1/$A$1*[1]4403Exp!V$269</f>
        <v>0</v>
      </c>
      <c r="X8" s="240" t="n">
        <f aca="false">1/$A$1*[1]4403Exp!W$269</f>
        <v>0</v>
      </c>
      <c r="Y8" s="240" t="n">
        <f aca="false">1/$A$1*[1]4403Exp!X$269</f>
        <v>0</v>
      </c>
      <c r="Z8" s="240" t="n">
        <f aca="false">1/$A$1*[1]4403Exp!Y$269</f>
        <v>0</v>
      </c>
      <c r="AA8" s="240" t="n">
        <f aca="false">1/$A$1*[1]4403Exp!Z$269</f>
        <v>0</v>
      </c>
      <c r="AB8" s="241" t="n">
        <f aca="false">1/$A$1*[1]4403Exp!AA$269</f>
        <v>0</v>
      </c>
      <c r="AC8" s="420"/>
      <c r="AD8" s="293" t="n">
        <f aca="false">[1]4403Exp!AB$269</f>
        <v>0</v>
      </c>
      <c r="AE8" s="294" t="n">
        <f aca="false">[1]4403Exp!AC$269</f>
        <v>0</v>
      </c>
      <c r="AF8" s="295" t="n">
        <f aca="false">[1]4403Exp!AD$269</f>
        <v>0</v>
      </c>
      <c r="AG8" s="295" t="n">
        <f aca="false">[1]4403Exp!AE$269</f>
        <v>0</v>
      </c>
      <c r="AH8" s="295" t="n">
        <f aca="false">[1]4403Exp!AF$269</f>
        <v>0</v>
      </c>
      <c r="AI8" s="295" t="n">
        <f aca="false">[1]4403Exp!AG$269</f>
        <v>0</v>
      </c>
      <c r="AJ8" s="295" t="n">
        <f aca="false">[1]4403Exp!AH$269</f>
        <v>0</v>
      </c>
      <c r="AK8" s="295" t="n">
        <f aca="false">[1]4403Exp!AI$269</f>
        <v>0</v>
      </c>
      <c r="AL8" s="295" t="n">
        <f aca="false">[1]4403Exp!AJ$269</f>
        <v>0</v>
      </c>
      <c r="AM8" s="295" t="n">
        <f aca="false">[1]4403Exp!AK$269</f>
        <v>0</v>
      </c>
      <c r="AN8" s="295" t="n">
        <f aca="false">[1]4403Exp!AL$269</f>
        <v>0</v>
      </c>
      <c r="AO8" s="295" t="n">
        <f aca="false">[1]4403Exp!AM$269</f>
        <v>0</v>
      </c>
      <c r="AP8" s="295" t="n">
        <f aca="false">[1]4403Exp!AN$269</f>
        <v>0</v>
      </c>
      <c r="AQ8" s="295" t="n">
        <f aca="false">[1]4403Exp!AO$269</f>
        <v>0</v>
      </c>
      <c r="AR8" s="295" t="n">
        <f aca="false">[1]4403Exp!AP$269</f>
        <v>0</v>
      </c>
      <c r="AS8" s="295" t="n">
        <f aca="false">[1]4403Exp!AQ$269</f>
        <v>0</v>
      </c>
      <c r="AT8" s="295" t="n">
        <f aca="false">[1]4403Exp!AR$269</f>
        <v>0</v>
      </c>
      <c r="AU8" s="295" t="n">
        <f aca="false">[1]4403Exp!AS$269</f>
        <v>0</v>
      </c>
      <c r="AV8" s="295" t="n">
        <f aca="false">[1]4403Exp!AT$269</f>
        <v>0</v>
      </c>
      <c r="AW8" s="295" t="n">
        <f aca="false">[1]4403Exp!AU$269</f>
        <v>0</v>
      </c>
      <c r="AX8" s="295" t="n">
        <f aca="false">[1]4403Exp!AV$269</f>
        <v>0</v>
      </c>
      <c r="AY8" s="295" t="n">
        <f aca="false">[1]4403Exp!AW$269</f>
        <v>0</v>
      </c>
      <c r="AZ8" s="295" t="n">
        <f aca="false">[1]4403Exp!AX$269</f>
        <v>0</v>
      </c>
      <c r="BA8" s="295" t="n">
        <f aca="false">[1]4403Exp!AY$269</f>
        <v>0</v>
      </c>
      <c r="BB8" s="295" t="n">
        <f aca="false">[1]4403Exp!AZ$269</f>
        <v>0</v>
      </c>
      <c r="BC8" s="296" t="n">
        <f aca="false">[1]4403Exp!BA$269</f>
        <v>0</v>
      </c>
      <c r="BD8" s="15"/>
    </row>
    <row r="9" customFormat="false" ht="17.15" hidden="false" customHeight="true" outlineLevel="0" collapsed="false">
      <c r="B9" s="248" t="s">
        <v>77</v>
      </c>
      <c r="C9" s="297" t="n">
        <f aca="false">1/$A$1*[1]4403Exp!B$267</f>
        <v>0</v>
      </c>
      <c r="D9" s="298" t="n">
        <f aca="false">1/$A$1*[1]4403Exp!C$267</f>
        <v>0</v>
      </c>
      <c r="E9" s="250" t="n">
        <f aca="false">1/$A$1*[1]4403Exp!D$267</f>
        <v>0</v>
      </c>
      <c r="F9" s="250" t="n">
        <f aca="false">1/$A$1*[1]4403Exp!E$267</f>
        <v>0</v>
      </c>
      <c r="G9" s="250" t="n">
        <f aca="false">1/$A$1*[1]4403Exp!F$267</f>
        <v>0</v>
      </c>
      <c r="H9" s="250" t="n">
        <f aca="false">1/$A$1*[1]4403Exp!G$267</f>
        <v>0</v>
      </c>
      <c r="I9" s="250" t="n">
        <f aca="false">1/$A$1*[1]4403Exp!H$267</f>
        <v>0</v>
      </c>
      <c r="J9" s="250" t="n">
        <f aca="false">1/$A$1*[1]4403Exp!I$267</f>
        <v>0</v>
      </c>
      <c r="K9" s="250" t="n">
        <f aca="false">1/$A$1*[1]4403Exp!J$267</f>
        <v>0</v>
      </c>
      <c r="L9" s="250" t="n">
        <f aca="false">1/$A$1*[1]4403Exp!K$267</f>
        <v>0.000394</v>
      </c>
      <c r="M9" s="250" t="n">
        <f aca="false">1/$A$1*[1]4403Exp!L$267</f>
        <v>0.003472</v>
      </c>
      <c r="N9" s="250" t="n">
        <f aca="false">1/$A$1*[1]4403Exp!M$267</f>
        <v>0.181977</v>
      </c>
      <c r="O9" s="250" t="n">
        <f aca="false">1/$A$1*[1]4403Exp!N$267</f>
        <v>0.099483</v>
      </c>
      <c r="P9" s="250" t="n">
        <f aca="false">1/$A$1*[1]4403Exp!O$267</f>
        <v>0.287413</v>
      </c>
      <c r="Q9" s="250" t="n">
        <f aca="false">1/$A$1*[1]4403Exp!P$267</f>
        <v>0.206347</v>
      </c>
      <c r="R9" s="250" t="n">
        <f aca="false">1/$A$1*[1]4403Exp!Q$267</f>
        <v>0.058203</v>
      </c>
      <c r="S9" s="250" t="n">
        <f aca="false">1/$A$1*[1]4403Exp!R$267</f>
        <v>0.168126</v>
      </c>
      <c r="T9" s="250" t="n">
        <f aca="false">1/$A$1*[1]4403Exp!S$267</f>
        <v>0.168126</v>
      </c>
      <c r="U9" s="250" t="n">
        <f aca="false">1/$A$1*[1]4403Exp!T$267</f>
        <v>0.168126</v>
      </c>
      <c r="V9" s="250" t="n">
        <f aca="false">1/$A$1*[1]4403Exp!U$267</f>
        <v>0.168126</v>
      </c>
      <c r="W9" s="250" t="n">
        <f aca="false">1/$A$1*[1]4403Exp!V$267</f>
        <v>0.168126</v>
      </c>
      <c r="X9" s="250" t="n">
        <f aca="false">1/$A$1*[1]4403Exp!W$267</f>
        <v>0.168126</v>
      </c>
      <c r="Y9" s="250" t="n">
        <f aca="false">1/$A$1*[1]4403Exp!X$267</f>
        <v>0.168126</v>
      </c>
      <c r="Z9" s="250" t="n">
        <f aca="false">1/$A$1*[1]4403Exp!Y$267</f>
        <v>0.168126</v>
      </c>
      <c r="AA9" s="250" t="n">
        <f aca="false">1/$A$1*[1]4403Exp!Z$267</f>
        <v>0.168126</v>
      </c>
      <c r="AB9" s="251" t="n">
        <f aca="false">1/$A$1*[1]4403Exp!AA$267</f>
        <v>0.168126</v>
      </c>
      <c r="AC9" s="390"/>
      <c r="AD9" s="299" t="n">
        <f aca="false">[1]4403Exp!AB$267</f>
        <v>0</v>
      </c>
      <c r="AE9" s="300" t="n">
        <f aca="false">[1]4403Exp!AC$267</f>
        <v>0</v>
      </c>
      <c r="AF9" s="301" t="n">
        <f aca="false">[1]4403Exp!AD$267</f>
        <v>0</v>
      </c>
      <c r="AG9" s="301" t="n">
        <f aca="false">[1]4403Exp!AE$267</f>
        <v>0</v>
      </c>
      <c r="AH9" s="301" t="n">
        <f aca="false">[1]4403Exp!AF$267</f>
        <v>0</v>
      </c>
      <c r="AI9" s="301" t="n">
        <f aca="false">[1]4403Exp!AG$267</f>
        <v>0</v>
      </c>
      <c r="AJ9" s="301" t="n">
        <f aca="false">[1]4403Exp!AH$267</f>
        <v>0</v>
      </c>
      <c r="AK9" s="301" t="n">
        <f aca="false">[1]4403Exp!AI$267</f>
        <v>0</v>
      </c>
      <c r="AL9" s="301" t="n">
        <f aca="false">[1]4403Exp!AJ$267</f>
        <v>0</v>
      </c>
      <c r="AM9" s="301" t="n">
        <f aca="false">[1]4403Exp!AK$267</f>
        <v>0.0676561688</v>
      </c>
      <c r="AN9" s="301" t="n">
        <f aca="false">[1]4403Exp!AL$267</f>
        <v>0.493067601</v>
      </c>
      <c r="AO9" s="301" t="n">
        <f aca="false">[1]4403Exp!AM$267</f>
        <v>25.78027848</v>
      </c>
      <c r="AP9" s="301" t="n">
        <f aca="false">[1]4403Exp!AN$267</f>
        <v>11.8367609008</v>
      </c>
      <c r="AQ9" s="301" t="n">
        <f aca="false">[1]4403Exp!AO$267</f>
        <v>39.4280165616</v>
      </c>
      <c r="AR9" s="301" t="n">
        <f aca="false">[1]4403Exp!AP$267</f>
        <v>29.702387783</v>
      </c>
      <c r="AS9" s="301" t="n">
        <f aca="false">[1]4403Exp!AQ$267</f>
        <v>6.7535453615</v>
      </c>
      <c r="AT9" s="301" t="n">
        <f aca="false">[1]4403Exp!AR$267</f>
        <v>17.6009630108</v>
      </c>
      <c r="AU9" s="301" t="n">
        <f aca="false">[1]4403Exp!AS$267</f>
        <v>0</v>
      </c>
      <c r="AV9" s="301" t="n">
        <f aca="false">[1]4403Exp!AT$267</f>
        <v>0</v>
      </c>
      <c r="AW9" s="301" t="n">
        <f aca="false">[1]4403Exp!AU$267</f>
        <v>0</v>
      </c>
      <c r="AX9" s="301" t="n">
        <f aca="false">[1]4403Exp!AV$267</f>
        <v>0</v>
      </c>
      <c r="AY9" s="301" t="n">
        <f aca="false">[1]4403Exp!AW$267</f>
        <v>0</v>
      </c>
      <c r="AZ9" s="301" t="n">
        <f aca="false">[1]4403Exp!AX$267</f>
        <v>0</v>
      </c>
      <c r="BA9" s="301" t="n">
        <f aca="false">[1]4403Exp!AY$267</f>
        <v>0</v>
      </c>
      <c r="BB9" s="301" t="n">
        <f aca="false">[1]4403Exp!AZ$267</f>
        <v>0</v>
      </c>
      <c r="BC9" s="302" t="n">
        <f aca="false">[1]4403Exp!BA$267</f>
        <v>0</v>
      </c>
      <c r="BD9" s="421"/>
    </row>
    <row r="10" customFormat="false" ht="12.9" hidden="false" customHeight="false" outlineLevel="0" collapsed="false">
      <c r="B10" s="48" t="s">
        <v>78</v>
      </c>
      <c r="C10" s="182" t="n">
        <f aca="false">1/$A$1*[1]4403Exp!B$47</f>
        <v>0</v>
      </c>
      <c r="D10" s="158" t="n">
        <f aca="false">1/$A$1*[1]4403Exp!C$47</f>
        <v>0</v>
      </c>
      <c r="E10" s="159" t="n">
        <f aca="false">1/$A$1*[1]4403Exp!D$47</f>
        <v>0</v>
      </c>
      <c r="F10" s="159" t="n">
        <f aca="false">1/$A$1*[1]4403Exp!E$47</f>
        <v>0</v>
      </c>
      <c r="G10" s="159" t="n">
        <f aca="false">1/$A$1*[1]4403Exp!F$47</f>
        <v>0</v>
      </c>
      <c r="H10" s="159" t="n">
        <f aca="false">1/$A$1*[1]4403Exp!G$47</f>
        <v>0</v>
      </c>
      <c r="I10" s="159" t="n">
        <f aca="false">1/$A$1*[1]4403Exp!H$47</f>
        <v>0</v>
      </c>
      <c r="J10" s="159" t="n">
        <f aca="false">1/$A$1*[1]4403Exp!I$47</f>
        <v>0</v>
      </c>
      <c r="K10" s="159" t="n">
        <f aca="false">1/$A$1*[1]4403Exp!J$47</f>
        <v>0</v>
      </c>
      <c r="L10" s="159" t="n">
        <f aca="false">1/$A$1*[1]4403Exp!K$47</f>
        <v>5.7E-005</v>
      </c>
      <c r="M10" s="159" t="n">
        <f aca="false">1/$A$1*[1]4403Exp!L$47</f>
        <v>0.002494</v>
      </c>
      <c r="N10" s="159" t="n">
        <f aca="false">1/$A$1*[1]4403Exp!M$47</f>
        <v>0.176268</v>
      </c>
      <c r="O10" s="159" t="n">
        <f aca="false">1/$A$1*[1]4403Exp!N$47</f>
        <v>0.095299</v>
      </c>
      <c r="P10" s="159" t="n">
        <f aca="false">1/$A$1*[1]4403Exp!O$47</f>
        <v>0.278972</v>
      </c>
      <c r="Q10" s="159" t="n">
        <f aca="false">1/$A$1*[1]4403Exp!P$47</f>
        <v>0.200471</v>
      </c>
      <c r="R10" s="159" t="n">
        <f aca="false">1/$A$1*[1]4403Exp!Q$47</f>
        <v>0.054792</v>
      </c>
      <c r="S10" s="159" t="n">
        <f aca="false">1/$A$1*[1]4403Exp!R$47</f>
        <v>0.1632</v>
      </c>
      <c r="T10" s="159" t="n">
        <f aca="false">1/$A$1*[1]4403Exp!S$47</f>
        <v>0.1632</v>
      </c>
      <c r="U10" s="159" t="n">
        <f aca="false">1/$A$1*[1]4403Exp!T$47</f>
        <v>0.1632</v>
      </c>
      <c r="V10" s="159" t="n">
        <f aca="false">1/$A$1*[1]4403Exp!U$47</f>
        <v>0.1632</v>
      </c>
      <c r="W10" s="159" t="n">
        <f aca="false">1/$A$1*[1]4403Exp!V$47</f>
        <v>0.1632</v>
      </c>
      <c r="X10" s="159" t="n">
        <f aca="false">1/$A$1*[1]4403Exp!W$47</f>
        <v>0.1632</v>
      </c>
      <c r="Y10" s="159" t="n">
        <f aca="false">1/$A$1*[1]4403Exp!X$47</f>
        <v>0.1632</v>
      </c>
      <c r="Z10" s="159" t="n">
        <f aca="false">1/$A$1*[1]4403Exp!Y$47</f>
        <v>0.1632</v>
      </c>
      <c r="AA10" s="159" t="n">
        <f aca="false">1/$A$1*[1]4403Exp!Z$47</f>
        <v>0.1632</v>
      </c>
      <c r="AB10" s="160" t="n">
        <f aca="false">1/$A$1*[1]4403Exp!AA$47</f>
        <v>0.1632</v>
      </c>
      <c r="AC10" s="390"/>
      <c r="AD10" s="303" t="n">
        <f aca="false">[1]4403Exp!AB$47</f>
        <v>0</v>
      </c>
      <c r="AE10" s="304" t="n">
        <f aca="false">[1]4403Exp!AC$47</f>
        <v>0</v>
      </c>
      <c r="AF10" s="305" t="n">
        <f aca="false">[1]4403Exp!AD$47</f>
        <v>0</v>
      </c>
      <c r="AG10" s="305" t="n">
        <f aca="false">[1]4403Exp!AE$47</f>
        <v>0</v>
      </c>
      <c r="AH10" s="305" t="n">
        <f aca="false">[1]4403Exp!AF$47</f>
        <v>0</v>
      </c>
      <c r="AI10" s="305" t="n">
        <f aca="false">[1]4403Exp!AG$47</f>
        <v>0</v>
      </c>
      <c r="AJ10" s="305" t="n">
        <f aca="false">[1]4403Exp!AH$47</f>
        <v>0</v>
      </c>
      <c r="AK10" s="305" t="n">
        <f aca="false">[1]4403Exp!AI$47</f>
        <v>0</v>
      </c>
      <c r="AL10" s="305" t="n">
        <f aca="false">[1]4403Exp!AJ$47</f>
        <v>0</v>
      </c>
      <c r="AM10" s="305" t="n">
        <f aca="false">[1]4403Exp!AK$47</f>
        <v>0.0068108084</v>
      </c>
      <c r="AN10" s="305" t="n">
        <f aca="false">[1]4403Exp!AL$47</f>
        <v>0.3055804785</v>
      </c>
      <c r="AO10" s="305" t="n">
        <f aca="false">[1]4403Exp!AM$47</f>
        <v>24.83108064</v>
      </c>
      <c r="AP10" s="305" t="n">
        <f aca="false">[1]4403Exp!AN$47</f>
        <v>11.138226704</v>
      </c>
      <c r="AQ10" s="305" t="n">
        <f aca="false">[1]4403Exp!AO$47</f>
        <v>38.0177509989</v>
      </c>
      <c r="AR10" s="305" t="n">
        <f aca="false">[1]4403Exp!AP$47</f>
        <v>28.6879651105</v>
      </c>
      <c r="AS10" s="305" t="n">
        <f aca="false">[1]4403Exp!AQ$47</f>
        <v>6.1927463675</v>
      </c>
      <c r="AT10" s="305" t="n">
        <f aca="false">[1]4403Exp!AR$47</f>
        <v>16.8811127338</v>
      </c>
      <c r="AU10" s="305" t="n">
        <f aca="false">[1]4403Exp!AS$47</f>
        <v>0</v>
      </c>
      <c r="AV10" s="305" t="n">
        <f aca="false">[1]4403Exp!AT$47</f>
        <v>0</v>
      </c>
      <c r="AW10" s="305" t="n">
        <f aca="false">[1]4403Exp!AU$47</f>
        <v>0</v>
      </c>
      <c r="AX10" s="305" t="n">
        <f aca="false">[1]4403Exp!AV$47</f>
        <v>0</v>
      </c>
      <c r="AY10" s="305" t="n">
        <f aca="false">[1]4403Exp!AW$47</f>
        <v>0</v>
      </c>
      <c r="AZ10" s="305" t="n">
        <f aca="false">[1]4403Exp!AX$47</f>
        <v>0</v>
      </c>
      <c r="BA10" s="305" t="n">
        <f aca="false">[1]4403Exp!AY$47</f>
        <v>0</v>
      </c>
      <c r="BB10" s="305" t="n">
        <f aca="false">[1]4403Exp!AZ$47</f>
        <v>0</v>
      </c>
      <c r="BC10" s="306" t="n">
        <f aca="false">[1]4403Exp!BA$47</f>
        <v>0</v>
      </c>
      <c r="BD10" s="421"/>
    </row>
    <row r="11" customFormat="false" ht="12.9" hidden="false" customHeight="false" outlineLevel="0" collapsed="false">
      <c r="B11" s="68" t="s">
        <v>71</v>
      </c>
      <c r="C11" s="422" t="n">
        <f aca="false">SUM(C9:C9)-SUM(C10:C10)</f>
        <v>0</v>
      </c>
      <c r="D11" s="423" t="n">
        <f aca="false">SUM(D9:D9)-SUM(D10:D10)</f>
        <v>0</v>
      </c>
      <c r="E11" s="269" t="n">
        <f aca="false">SUM(E9:E9)-SUM(E10:E10)</f>
        <v>0</v>
      </c>
      <c r="F11" s="269" t="n">
        <f aca="false">SUM(F9:F9)-SUM(F10:F10)</f>
        <v>0</v>
      </c>
      <c r="G11" s="269" t="n">
        <f aca="false">SUM(G9:G9)-SUM(G10:G10)</f>
        <v>0</v>
      </c>
      <c r="H11" s="269" t="n">
        <f aca="false">SUM(H9:H9)-SUM(H10:H10)</f>
        <v>0</v>
      </c>
      <c r="I11" s="269" t="n">
        <f aca="false">SUM(I9:I9)-SUM(I10:I10)</f>
        <v>0</v>
      </c>
      <c r="J11" s="269" t="n">
        <f aca="false">SUM(J9:J9)-SUM(J10:J10)</f>
        <v>0</v>
      </c>
      <c r="K11" s="269" t="n">
        <f aca="false">SUM(K9:K9)-SUM(K10:K10)</f>
        <v>0</v>
      </c>
      <c r="L11" s="269" t="n">
        <f aca="false">SUM(L9:L9)-SUM(L10:L10)</f>
        <v>0.000337</v>
      </c>
      <c r="M11" s="269" t="n">
        <f aca="false">SUM(M9:M9)-SUM(M10:M10)</f>
        <v>0.000978</v>
      </c>
      <c r="N11" s="269" t="n">
        <f aca="false">SUM(N9:N9)-SUM(N10:N10)</f>
        <v>0.00570900000000002</v>
      </c>
      <c r="O11" s="269" t="n">
        <f aca="false">SUM(O9:O9)-SUM(O10:O10)</f>
        <v>0.00418399999999999</v>
      </c>
      <c r="P11" s="269" t="n">
        <f aca="false">SUM(P9:P9)-SUM(P10:P10)</f>
        <v>0.00844100000000003</v>
      </c>
      <c r="Q11" s="269" t="n">
        <f aca="false">SUM(Q9:Q9)-SUM(Q10:Q10)</f>
        <v>0.00587600000000002</v>
      </c>
      <c r="R11" s="269" t="n">
        <f aca="false">SUM(R9:R9)-SUM(R10:R10)</f>
        <v>0.003411</v>
      </c>
      <c r="S11" s="269" t="n">
        <f aca="false">SUM(S9:S9)-SUM(S10:S10)</f>
        <v>0.00492599999999999</v>
      </c>
      <c r="T11" s="269" t="n">
        <f aca="false">SUM(T9:T9)-SUM(T10:T10)</f>
        <v>0.00492599999999999</v>
      </c>
      <c r="U11" s="269" t="n">
        <f aca="false">SUM(U9:U9)-SUM(U10:U10)</f>
        <v>0.00492599999999999</v>
      </c>
      <c r="V11" s="269" t="n">
        <f aca="false">SUM(V9:V9)-SUM(V10:V10)</f>
        <v>0.00492599999999999</v>
      </c>
      <c r="W11" s="269" t="n">
        <f aca="false">SUM(W9:W9)-SUM(W10:W10)</f>
        <v>0.00492599999999999</v>
      </c>
      <c r="X11" s="269" t="n">
        <f aca="false">SUM(X9:X9)-SUM(X10:X10)</f>
        <v>0.00492599999999999</v>
      </c>
      <c r="Y11" s="269" t="n">
        <f aca="false">SUM(Y9:Y9)-SUM(Y10:Y10)</f>
        <v>0.00492599999999999</v>
      </c>
      <c r="Z11" s="269" t="n">
        <f aca="false">SUM(Z9:Z9)-SUM(Z10:Z10)</f>
        <v>0.00492599999999999</v>
      </c>
      <c r="AA11" s="269" t="n">
        <f aca="false">SUM(AA9:AA9)-SUM(AA10:AA10)</f>
        <v>0.00492599999999999</v>
      </c>
      <c r="AB11" s="270" t="n">
        <f aca="false">SUM(AB9:AB9)-SUM(AB10:AB10)</f>
        <v>0.00492599999999999</v>
      </c>
      <c r="AC11" s="390"/>
      <c r="AD11" s="424" t="n">
        <f aca="false">SUM(AD9:AD9)-SUM(AD10:AD10)</f>
        <v>0</v>
      </c>
      <c r="AE11" s="425" t="n">
        <f aca="false">SUM(AE9:AE9)-SUM(AE10:AE10)</f>
        <v>0</v>
      </c>
      <c r="AF11" s="384" t="n">
        <f aca="false">SUM(AF9:AF9)-SUM(AF10:AF10)</f>
        <v>0</v>
      </c>
      <c r="AG11" s="384" t="n">
        <f aca="false">SUM(AG9:AG9)-SUM(AG10:AG10)</f>
        <v>0</v>
      </c>
      <c r="AH11" s="384" t="n">
        <f aca="false">SUM(AH9:AH9)-SUM(AH10:AH10)</f>
        <v>0</v>
      </c>
      <c r="AI11" s="384" t="n">
        <f aca="false">SUM(AI9:AI9)-SUM(AI10:AI10)</f>
        <v>0</v>
      </c>
      <c r="AJ11" s="384" t="n">
        <f aca="false">SUM(AJ9:AJ9)-SUM(AJ10:AJ10)</f>
        <v>0</v>
      </c>
      <c r="AK11" s="384" t="n">
        <f aca="false">SUM(AK9:AK9)-SUM(AK10:AK10)</f>
        <v>0</v>
      </c>
      <c r="AL11" s="384" t="n">
        <f aca="false">SUM(AL9:AL9)-SUM(AL10:AL10)</f>
        <v>0</v>
      </c>
      <c r="AM11" s="384" t="n">
        <f aca="false">SUM(AM9:AM9)-SUM(AM10:AM10)</f>
        <v>0.0608453604</v>
      </c>
      <c r="AN11" s="384" t="n">
        <f aca="false">SUM(AN9:AN9)-SUM(AN10:AN10)</f>
        <v>0.1874871225</v>
      </c>
      <c r="AO11" s="384" t="n">
        <f aca="false">SUM(AO9:AO9)-SUM(AO10:AO10)</f>
        <v>0.94919784</v>
      </c>
      <c r="AP11" s="384" t="n">
        <f aca="false">SUM(AP9:AP9)-SUM(AP10:AP10)</f>
        <v>0.698534196800001</v>
      </c>
      <c r="AQ11" s="384" t="n">
        <f aca="false">SUM(AQ9:AQ9)-SUM(AQ10:AQ10)</f>
        <v>1.4102655627</v>
      </c>
      <c r="AR11" s="384" t="n">
        <f aca="false">SUM(AR9:AR9)-SUM(AR10:AR10)</f>
        <v>1.0144226725</v>
      </c>
      <c r="AS11" s="384" t="n">
        <f aca="false">SUM(AS9:AS9)-SUM(AS10:AS10)</f>
        <v>0.560798994</v>
      </c>
      <c r="AT11" s="384" t="n">
        <f aca="false">SUM(AT9:AT9)-SUM(AT10:AT10)</f>
        <v>0.719850277000003</v>
      </c>
      <c r="AU11" s="384" t="n">
        <f aca="false">SUM(AU9:AU9)-SUM(AU10:AU10)</f>
        <v>0</v>
      </c>
      <c r="AV11" s="384" t="n">
        <f aca="false">SUM(AV9:AV9)-SUM(AV10:AV10)</f>
        <v>0</v>
      </c>
      <c r="AW11" s="384" t="n">
        <f aca="false">SUM(AW9:AW9)-SUM(AW10:AW10)</f>
        <v>0</v>
      </c>
      <c r="AX11" s="384" t="n">
        <f aca="false">SUM(AX9:AX9)-SUM(AX10:AX10)</f>
        <v>0</v>
      </c>
      <c r="AY11" s="384" t="n">
        <f aca="false">SUM(AY9:AY9)-SUM(AY10:AY10)</f>
        <v>0</v>
      </c>
      <c r="AZ11" s="384" t="n">
        <f aca="false">SUM(AZ9:AZ9)-SUM(AZ10:AZ10)</f>
        <v>0</v>
      </c>
      <c r="BA11" s="384" t="n">
        <f aca="false">SUM(BA9:BA9)-SUM(BA10:BA10)</f>
        <v>0</v>
      </c>
      <c r="BB11" s="384" t="n">
        <f aca="false">SUM(BB9:BB9)-SUM(BB10:BB10)</f>
        <v>0</v>
      </c>
      <c r="BC11" s="385" t="n">
        <f aca="false">SUM(BC9:BC9)-SUM(BC10:BC10)</f>
        <v>0</v>
      </c>
      <c r="BD11" s="421"/>
    </row>
    <row r="12" customFormat="false" ht="17.15" hidden="false" customHeight="true" outlineLevel="0" collapsed="false">
      <c r="B12" s="248" t="s">
        <v>65</v>
      </c>
      <c r="C12" s="426" t="n">
        <f aca="false">1/$A$1*[1]4403Exp!B$264</f>
        <v>0.97658418</v>
      </c>
      <c r="D12" s="427" t="n">
        <f aca="false">1/$A$1*[1]4403Exp!C$264</f>
        <v>1.1262730025</v>
      </c>
      <c r="E12" s="274" t="n">
        <f aca="false">1/$A$1*[1]4403Exp!D$264</f>
        <v>0.39974766</v>
      </c>
      <c r="F12" s="274" t="n">
        <f aca="false">1/$A$1*[1]4403Exp!E$264</f>
        <v>0.28827436</v>
      </c>
      <c r="G12" s="274" t="n">
        <f aca="false">1/$A$1*[1]4403Exp!F$264</f>
        <v>0.2482102</v>
      </c>
      <c r="H12" s="274" t="n">
        <f aca="false">1/$A$1*[1]4403Exp!G$264</f>
        <v>0.2284716</v>
      </c>
      <c r="I12" s="274" t="n">
        <f aca="false">1/$A$1*[1]4403Exp!H$264</f>
        <v>0.27656544</v>
      </c>
      <c r="J12" s="274" t="n">
        <f aca="false">1/$A$1*[1]4403Exp!I$264</f>
        <v>0.429216879</v>
      </c>
      <c r="K12" s="274" t="n">
        <f aca="false">1/$A$1*[1]4403Exp!J$264</f>
        <v>0.242648748333333</v>
      </c>
      <c r="L12" s="274" t="n">
        <f aca="false">1/$A$1*[1]4403Exp!K$264</f>
        <v>0.09317422</v>
      </c>
      <c r="M12" s="274" t="n">
        <f aca="false">1/$A$1*[1]4403Exp!L$264</f>
        <v>0.37172562</v>
      </c>
      <c r="N12" s="274" t="n">
        <f aca="false">1/$A$1*[1]4403Exp!M$264</f>
        <v>0.531140044615385</v>
      </c>
      <c r="O12" s="274" t="n">
        <f aca="false">1/$A$1*[1]4403Exp!N$264</f>
        <v>0.6257777625</v>
      </c>
      <c r="P12" s="274" t="n">
        <f aca="false">1/$A$1*[1]4403Exp!O$264</f>
        <v>0.84370526</v>
      </c>
      <c r="Q12" s="274" t="n">
        <f aca="false">1/$A$1*[1]4403Exp!P$264</f>
        <v>0.76815414</v>
      </c>
      <c r="R12" s="274" t="n">
        <f aca="false">1/$A$1*[1]4403Exp!Q$264</f>
        <v>0.774222</v>
      </c>
      <c r="S12" s="274" t="n">
        <f aca="false">1/$A$1*[1]4403Exp!R$264</f>
        <v>0.778612225</v>
      </c>
      <c r="T12" s="274" t="n">
        <f aca="false">1/$A$1*[1]4403Exp!S$264</f>
        <v>0.778612225</v>
      </c>
      <c r="U12" s="274" t="n">
        <f aca="false">1/$A$1*[1]4403Exp!T$264</f>
        <v>0.778612225</v>
      </c>
      <c r="V12" s="274" t="n">
        <f aca="false">1/$A$1*[1]4403Exp!U$264</f>
        <v>0.778612225</v>
      </c>
      <c r="W12" s="274" t="n">
        <f aca="false">1/$A$1*[1]4403Exp!V$264</f>
        <v>0.778612225</v>
      </c>
      <c r="X12" s="274" t="n">
        <f aca="false">1/$A$1*[1]4403Exp!W$264</f>
        <v>0.778612225</v>
      </c>
      <c r="Y12" s="274" t="n">
        <f aca="false">1/$A$1*[1]4403Exp!X$264</f>
        <v>0.778612225</v>
      </c>
      <c r="Z12" s="274" t="n">
        <f aca="false">1/$A$1*[1]4403Exp!Y$264</f>
        <v>0.778612225</v>
      </c>
      <c r="AA12" s="274" t="n">
        <f aca="false">1/$A$1*[1]4403Exp!Z$264</f>
        <v>0.778612225</v>
      </c>
      <c r="AB12" s="275" t="n">
        <f aca="false">1/$A$1*[1]4403Exp!AA$264</f>
        <v>0.778612225</v>
      </c>
      <c r="AC12" s="428"/>
      <c r="AD12" s="299" t="n">
        <f aca="false">[1]4403Exp!AB$264</f>
        <v>34.561340771973</v>
      </c>
      <c r="AE12" s="300" t="n">
        <f aca="false">[1]4403Exp!AC$264</f>
        <v>37.6236938704</v>
      </c>
      <c r="AF12" s="301" t="n">
        <f aca="false">[1]4403Exp!AD$264</f>
        <v>16.8205758192</v>
      </c>
      <c r="AG12" s="301" t="n">
        <f aca="false">[1]4403Exp!AE$264</f>
        <v>14.7678397552</v>
      </c>
      <c r="AH12" s="301" t="n">
        <f aca="false">[1]4403Exp!AF$264</f>
        <v>13.6973740204</v>
      </c>
      <c r="AI12" s="301" t="n">
        <f aca="false">[1]4403Exp!AG$264</f>
        <v>12.4960713306</v>
      </c>
      <c r="AJ12" s="301" t="n">
        <f aca="false">[1]4403Exp!AH$264</f>
        <v>15.0874189268</v>
      </c>
      <c r="AK12" s="301" t="n">
        <f aca="false">[1]4403Exp!AI$264</f>
        <v>39.0148882855</v>
      </c>
      <c r="AL12" s="301" t="n">
        <f aca="false">[1]4403Exp!AJ$264</f>
        <v>27.040209406</v>
      </c>
      <c r="AM12" s="301" t="n">
        <f aca="false">[1]4403Exp!AK$264</f>
        <v>6.8924683608</v>
      </c>
      <c r="AN12" s="301" t="n">
        <f aca="false">[1]4403Exp!AL$264</f>
        <v>28.586042586</v>
      </c>
      <c r="AO12" s="301" t="n">
        <f aca="false">[1]4403Exp!AM$264</f>
        <v>48.152115504</v>
      </c>
      <c r="AP12" s="301" t="n">
        <f aca="false">[1]4403Exp!AN$264</f>
        <v>42.1759188928</v>
      </c>
      <c r="AQ12" s="301" t="n">
        <f aca="false">[1]4403Exp!AO$264</f>
        <v>61.7220383859</v>
      </c>
      <c r="AR12" s="301" t="n">
        <f aca="false">[1]4403Exp!AP$264</f>
        <v>77.048831167</v>
      </c>
      <c r="AS12" s="301" t="n">
        <f aca="false">[1]4403Exp!AQ$264</f>
        <v>58.6559154195</v>
      </c>
      <c r="AT12" s="301" t="n">
        <f aca="false">[1]4403Exp!AR$264</f>
        <v>55.6258603784</v>
      </c>
      <c r="AU12" s="301" t="n">
        <f aca="false">[1]4403Exp!AS$264</f>
        <v>0</v>
      </c>
      <c r="AV12" s="301" t="n">
        <f aca="false">[1]4403Exp!AT$264</f>
        <v>0</v>
      </c>
      <c r="AW12" s="301" t="n">
        <f aca="false">[1]4403Exp!AU$264</f>
        <v>0</v>
      </c>
      <c r="AX12" s="301" t="n">
        <f aca="false">[1]4403Exp!AV$264</f>
        <v>0</v>
      </c>
      <c r="AY12" s="301" t="n">
        <f aca="false">[1]4403Exp!AW$264</f>
        <v>0</v>
      </c>
      <c r="AZ12" s="301" t="n">
        <f aca="false">[1]4403Exp!AX$264</f>
        <v>0</v>
      </c>
      <c r="BA12" s="301" t="n">
        <f aca="false">[1]4403Exp!AY$264</f>
        <v>0</v>
      </c>
      <c r="BB12" s="301" t="n">
        <f aca="false">[1]4403Exp!AZ$264</f>
        <v>0</v>
      </c>
      <c r="BC12" s="302" t="n">
        <f aca="false">[1]4403Exp!BA$264</f>
        <v>0</v>
      </c>
      <c r="BD12" s="15"/>
    </row>
    <row r="13" customFormat="false" ht="12.9" hidden="false" customHeight="false" outlineLevel="0" collapsed="false">
      <c r="B13" s="48" t="s">
        <v>68</v>
      </c>
      <c r="C13" s="182" t="n">
        <f aca="false">1/$A$1*[1]4403Exp!B$126</f>
        <v>0.04433</v>
      </c>
      <c r="D13" s="158" t="n">
        <f aca="false">1/$A$1*[1]4403Exp!C$126</f>
        <v>0.078818</v>
      </c>
      <c r="E13" s="159" t="n">
        <f aca="false">1/$A$1*[1]4403Exp!D$126</f>
        <v>0.137664</v>
      </c>
      <c r="F13" s="159" t="n">
        <f aca="false">1/$A$1*[1]4403Exp!E$126</f>
        <v>0.178935</v>
      </c>
      <c r="G13" s="159" t="n">
        <f aca="false">1/$A$1*[1]4403Exp!F$126</f>
        <v>0.171505</v>
      </c>
      <c r="H13" s="159" t="n">
        <f aca="false">1/$A$1*[1]4403Exp!G$126</f>
        <v>0.100633</v>
      </c>
      <c r="I13" s="159" t="n">
        <f aca="false">1/$A$1*[1]4403Exp!H$126</f>
        <v>0.130027</v>
      </c>
      <c r="J13" s="159" t="n">
        <f aca="false">1/$A$1*[1]4403Exp!I$126</f>
        <v>0.222336</v>
      </c>
      <c r="K13" s="159" t="n">
        <f aca="false">1/$A$1*[1]4403Exp!J$126</f>
        <v>0.154461</v>
      </c>
      <c r="L13" s="159" t="n">
        <f aca="false">1/$A$1*[1]4403Exp!K$126</f>
        <v>0.02729602</v>
      </c>
      <c r="M13" s="159" t="n">
        <f aca="false">1/$A$1*[1]4403Exp!L$126</f>
        <v>0.126318</v>
      </c>
      <c r="N13" s="159" t="n">
        <f aca="false">1/$A$1*[1]4403Exp!M$126</f>
        <v>0.152528</v>
      </c>
      <c r="O13" s="159" t="n">
        <f aca="false">1/$A$1*[1]4403Exp!N$126</f>
        <v>0.294583105</v>
      </c>
      <c r="P13" s="159" t="n">
        <f aca="false">1/$A$1*[1]4403Exp!O$126</f>
        <v>0.49727158</v>
      </c>
      <c r="Q13" s="159" t="n">
        <f aca="false">1/$A$1*[1]4403Exp!P$126</f>
        <v>0.618159</v>
      </c>
      <c r="R13" s="159" t="n">
        <f aca="false">1/$A$1*[1]4403Exp!Q$126</f>
        <v>0.639083</v>
      </c>
      <c r="S13" s="159" t="n">
        <f aca="false">1/$A$1*[1]4403Exp!R$126</f>
        <v>0.655185</v>
      </c>
      <c r="T13" s="159" t="n">
        <f aca="false">1/$A$1*[1]4403Exp!S$126</f>
        <v>0.655185</v>
      </c>
      <c r="U13" s="159" t="n">
        <f aca="false">1/$A$1*[1]4403Exp!T$126</f>
        <v>0.655185</v>
      </c>
      <c r="V13" s="159" t="n">
        <f aca="false">1/$A$1*[1]4403Exp!U$126</f>
        <v>0.655185</v>
      </c>
      <c r="W13" s="159" t="n">
        <f aca="false">1/$A$1*[1]4403Exp!V$126</f>
        <v>0.655185</v>
      </c>
      <c r="X13" s="159" t="n">
        <f aca="false">1/$A$1*[1]4403Exp!W$126</f>
        <v>0.655185</v>
      </c>
      <c r="Y13" s="159" t="n">
        <f aca="false">1/$A$1*[1]4403Exp!X$126</f>
        <v>0.655185</v>
      </c>
      <c r="Z13" s="159" t="n">
        <f aca="false">1/$A$1*[1]4403Exp!Y$126</f>
        <v>0.655185</v>
      </c>
      <c r="AA13" s="159" t="n">
        <f aca="false">1/$A$1*[1]4403Exp!Z$126</f>
        <v>0.655185</v>
      </c>
      <c r="AB13" s="160" t="n">
        <f aca="false">1/$A$1*[1]4403Exp!AA$126</f>
        <v>0.655185</v>
      </c>
      <c r="AC13" s="390"/>
      <c r="AD13" s="303" t="n">
        <f aca="false">[1]4403Exp!AB$126</f>
        <v>1.126187192064</v>
      </c>
      <c r="AE13" s="304" t="n">
        <f aca="false">[1]4403Exp!AC$126</f>
        <v>2.1896130336</v>
      </c>
      <c r="AF13" s="305" t="n">
        <f aca="false">[1]4403Exp!AD$126</f>
        <v>4.8799853424</v>
      </c>
      <c r="AG13" s="305" t="n">
        <f aca="false">[1]4403Exp!AE$126</f>
        <v>8.2280354576</v>
      </c>
      <c r="AH13" s="305" t="n">
        <f aca="false">[1]4403Exp!AF$126</f>
        <v>9.6428185315</v>
      </c>
      <c r="AI13" s="305" t="n">
        <f aca="false">[1]4403Exp!AG$126</f>
        <v>6.3557821899</v>
      </c>
      <c r="AJ13" s="305" t="n">
        <f aca="false">[1]4403Exp!AH$126</f>
        <v>8.0729693476</v>
      </c>
      <c r="AK13" s="305" t="n">
        <f aca="false">[1]4403Exp!AI$126</f>
        <v>20.9450774</v>
      </c>
      <c r="AL13" s="305" t="n">
        <f aca="false">[1]4403Exp!AJ$126</f>
        <v>17.0692326156</v>
      </c>
      <c r="AM13" s="305" t="n">
        <f aca="false">[1]4403Exp!AK$126</f>
        <v>1.686724666</v>
      </c>
      <c r="AN13" s="305" t="n">
        <f aca="false">[1]4403Exp!AL$126</f>
        <v>9.673195419</v>
      </c>
      <c r="AO13" s="305" t="n">
        <f aca="false">[1]4403Exp!AM$126</f>
        <v>13.6956792</v>
      </c>
      <c r="AP13" s="305" t="n">
        <f aca="false">[1]4403Exp!AN$126</f>
        <v>24.3506075472</v>
      </c>
      <c r="AQ13" s="305" t="n">
        <f aca="false">[1]4403Exp!AO$126</f>
        <v>43.758398172</v>
      </c>
      <c r="AR13" s="305" t="n">
        <f aca="false">[1]4403Exp!AP$126</f>
        <v>59.2516061585</v>
      </c>
      <c r="AS13" s="305" t="n">
        <f aca="false">[1]4403Exp!AQ$126</f>
        <v>44.5228359205</v>
      </c>
      <c r="AT13" s="305" t="n">
        <f aca="false">[1]4403Exp!AR$126</f>
        <v>43.1481275657</v>
      </c>
      <c r="AU13" s="305" t="n">
        <f aca="false">[1]4403Exp!AS$126</f>
        <v>0</v>
      </c>
      <c r="AV13" s="305" t="n">
        <f aca="false">[1]4403Exp!AT$126</f>
        <v>0</v>
      </c>
      <c r="AW13" s="305" t="n">
        <f aca="false">[1]4403Exp!AU$126</f>
        <v>0</v>
      </c>
      <c r="AX13" s="305" t="n">
        <f aca="false">[1]4403Exp!AV$126</f>
        <v>0</v>
      </c>
      <c r="AY13" s="305" t="n">
        <f aca="false">[1]4403Exp!AW$126</f>
        <v>0</v>
      </c>
      <c r="AZ13" s="305" t="n">
        <f aca="false">[1]4403Exp!AX$126</f>
        <v>0</v>
      </c>
      <c r="BA13" s="305" t="n">
        <f aca="false">[1]4403Exp!AY$126</f>
        <v>0</v>
      </c>
      <c r="BB13" s="305" t="n">
        <f aca="false">[1]4403Exp!AZ$126</f>
        <v>0</v>
      </c>
      <c r="BC13" s="306" t="n">
        <f aca="false">[1]4403Exp!BA$126</f>
        <v>0</v>
      </c>
      <c r="BD13" s="15"/>
    </row>
    <row r="14" customFormat="false" ht="12.9" hidden="false" customHeight="false" outlineLevel="0" collapsed="false">
      <c r="B14" s="48" t="s">
        <v>69</v>
      </c>
      <c r="C14" s="182" t="n">
        <f aca="false">1/$A$1*[1]4403Exp!B$188</f>
        <v>0.28021672</v>
      </c>
      <c r="D14" s="158" t="n">
        <f aca="false">1/$A$1*[1]4403Exp!C$188</f>
        <v>0.306657</v>
      </c>
      <c r="E14" s="159" t="n">
        <f aca="false">1/$A$1*[1]4403Exp!D$188</f>
        <v>0.049713</v>
      </c>
      <c r="F14" s="159" t="n">
        <f aca="false">1/$A$1*[1]4403Exp!E$188</f>
        <v>0.00736200000000001</v>
      </c>
      <c r="G14" s="159" t="n">
        <f aca="false">1/$A$1*[1]4403Exp!F$188</f>
        <v>0.018764</v>
      </c>
      <c r="H14" s="159" t="n">
        <f aca="false">1/$A$1*[1]4403Exp!G$188</f>
        <v>0.064873</v>
      </c>
      <c r="I14" s="159" t="n">
        <f aca="false">1/$A$1*[1]4403Exp!H$188</f>
        <v>0.08901</v>
      </c>
      <c r="J14" s="159" t="n">
        <f aca="false">1/$A$1*[1]4403Exp!I$188</f>
        <v>0.121451</v>
      </c>
      <c r="K14" s="159" t="n">
        <f aca="false">1/$A$1*[1]4403Exp!J$188</f>
        <v>0.043886</v>
      </c>
      <c r="L14" s="159" t="n">
        <f aca="false">1/$A$1*[1]4403Exp!K$188</f>
        <v>0.034935</v>
      </c>
      <c r="M14" s="159" t="n">
        <f aca="false">1/$A$1*[1]4403Exp!L$188</f>
        <v>0.1074248</v>
      </c>
      <c r="N14" s="159" t="n">
        <f aca="false">1/$A$1*[1]4403Exp!M$188</f>
        <v>0.280458</v>
      </c>
      <c r="O14" s="159" t="n">
        <f aca="false">1/$A$1*[1]4403Exp!N$188</f>
        <v>0.12663364</v>
      </c>
      <c r="P14" s="159" t="n">
        <f aca="false">1/$A$1*[1]4403Exp!O$188</f>
        <v>0.15955518</v>
      </c>
      <c r="Q14" s="159" t="n">
        <f aca="false">1/$A$1*[1]4403Exp!P$188</f>
        <v>0.142553</v>
      </c>
      <c r="R14" s="159" t="n">
        <f aca="false">1/$A$1*[1]4403Exp!Q$188</f>
        <v>0.121326</v>
      </c>
      <c r="S14" s="159" t="n">
        <f aca="false">1/$A$1*[1]4403Exp!R$188</f>
        <v>0.107521</v>
      </c>
      <c r="T14" s="159" t="n">
        <f aca="false">1/$A$1*[1]4403Exp!S$188</f>
        <v>0.107521</v>
      </c>
      <c r="U14" s="159" t="n">
        <f aca="false">1/$A$1*[1]4403Exp!T$188</f>
        <v>0.107521</v>
      </c>
      <c r="V14" s="159" t="n">
        <f aca="false">1/$A$1*[1]4403Exp!U$188</f>
        <v>0.107521</v>
      </c>
      <c r="W14" s="159" t="n">
        <f aca="false">1/$A$1*[1]4403Exp!V$188</f>
        <v>0.107521</v>
      </c>
      <c r="X14" s="159" t="n">
        <f aca="false">1/$A$1*[1]4403Exp!W$188</f>
        <v>0.107521</v>
      </c>
      <c r="Y14" s="159" t="n">
        <f aca="false">1/$A$1*[1]4403Exp!X$188</f>
        <v>0.107521</v>
      </c>
      <c r="Z14" s="159" t="n">
        <f aca="false">1/$A$1*[1]4403Exp!Y$188</f>
        <v>0.107521</v>
      </c>
      <c r="AA14" s="159" t="n">
        <f aca="false">1/$A$1*[1]4403Exp!Z$188</f>
        <v>0.107521</v>
      </c>
      <c r="AB14" s="160" t="n">
        <f aca="false">1/$A$1*[1]4403Exp!AA$188</f>
        <v>0.107521</v>
      </c>
      <c r="AC14" s="390"/>
      <c r="AD14" s="303" t="n">
        <f aca="false">[1]4403Exp!AB$188</f>
        <v>12.100436788374</v>
      </c>
      <c r="AE14" s="304" t="n">
        <f aca="false">[1]4403Exp!AC$188</f>
        <v>12.1296732368</v>
      </c>
      <c r="AF14" s="305" t="n">
        <f aca="false">[1]4403Exp!AD$188</f>
        <v>2.6830104528</v>
      </c>
      <c r="AG14" s="305" t="n">
        <f aca="false">[1]4403Exp!AE$188</f>
        <v>0.6203150128</v>
      </c>
      <c r="AH14" s="305" t="n">
        <f aca="false">[1]4403Exp!AF$188</f>
        <v>0.9864027488</v>
      </c>
      <c r="AI14" s="305" t="n">
        <f aca="false">[1]4403Exp!AG$188</f>
        <v>2.5499708091</v>
      </c>
      <c r="AJ14" s="305" t="n">
        <f aca="false">[1]4403Exp!AH$188</f>
        <v>3.8995282204</v>
      </c>
      <c r="AK14" s="305" t="n">
        <f aca="false">[1]4403Exp!AI$188</f>
        <v>9.439973849</v>
      </c>
      <c r="AL14" s="305" t="n">
        <f aca="false">[1]4403Exp!AJ$188</f>
        <v>5.1254923764</v>
      </c>
      <c r="AM14" s="305" t="n">
        <f aca="false">[1]4403Exp!AK$188</f>
        <v>2.8412103896</v>
      </c>
      <c r="AN14" s="305" t="n">
        <f aca="false">[1]4403Exp!AL$188</f>
        <v>8.1893248263</v>
      </c>
      <c r="AO14" s="305" t="n">
        <f aca="false">[1]4403Exp!AM$188</f>
        <v>24.42834024</v>
      </c>
      <c r="AP14" s="305" t="n">
        <f aca="false">[1]4403Exp!AN$188</f>
        <v>11.3689395248</v>
      </c>
      <c r="AQ14" s="305" t="n">
        <f aca="false">[1]4403Exp!AO$188</f>
        <v>14.8697542341</v>
      </c>
      <c r="AR14" s="305" t="n">
        <f aca="false">[1]4403Exp!AP$188</f>
        <v>16.893838366</v>
      </c>
      <c r="AS14" s="305" t="n">
        <f aca="false">[1]4403Exp!AQ$188</f>
        <v>12.7841704795</v>
      </c>
      <c r="AT14" s="305" t="n">
        <f aca="false">[1]4403Exp!AR$188</f>
        <v>10.9706054452</v>
      </c>
      <c r="AU14" s="305" t="n">
        <f aca="false">[1]4403Exp!AS$188</f>
        <v>0</v>
      </c>
      <c r="AV14" s="305" t="n">
        <f aca="false">[1]4403Exp!AT$188</f>
        <v>0</v>
      </c>
      <c r="AW14" s="305" t="n">
        <f aca="false">[1]4403Exp!AU$188</f>
        <v>0</v>
      </c>
      <c r="AX14" s="305" t="n">
        <f aca="false">[1]4403Exp!AV$188</f>
        <v>0</v>
      </c>
      <c r="AY14" s="305" t="n">
        <f aca="false">[1]4403Exp!AW$188</f>
        <v>0</v>
      </c>
      <c r="AZ14" s="305" t="n">
        <f aca="false">[1]4403Exp!AX$188</f>
        <v>0</v>
      </c>
      <c r="BA14" s="305" t="n">
        <f aca="false">[1]4403Exp!AY$188</f>
        <v>0</v>
      </c>
      <c r="BB14" s="305" t="n">
        <f aca="false">[1]4403Exp!AZ$188</f>
        <v>0</v>
      </c>
      <c r="BC14" s="306" t="n">
        <f aca="false">[1]4403Exp!BA$188</f>
        <v>0</v>
      </c>
      <c r="BD14" s="15"/>
    </row>
    <row r="15" customFormat="false" ht="12.9" hidden="false" customHeight="false" outlineLevel="0" collapsed="false">
      <c r="B15" s="48" t="s">
        <v>71</v>
      </c>
      <c r="C15" s="307" t="n">
        <f aca="false">SUM(C12:C12)-SUM(C13:C14)</f>
        <v>0.65203746</v>
      </c>
      <c r="D15" s="308" t="n">
        <f aca="false">SUM(D12:D12)-SUM(D13:D14)</f>
        <v>0.7407980025</v>
      </c>
      <c r="E15" s="190" t="n">
        <f aca="false">SUM(E12:E12)-SUM(E13:E14)</f>
        <v>0.21237066</v>
      </c>
      <c r="F15" s="190" t="n">
        <f aca="false">SUM(F12:F12)-SUM(F13:F14)</f>
        <v>0.10197736</v>
      </c>
      <c r="G15" s="190" t="n">
        <f aca="false">SUM(G12:G12)-SUM(G13:G14)</f>
        <v>0.0579412</v>
      </c>
      <c r="H15" s="190" t="n">
        <f aca="false">SUM(H12:H12)-SUM(H13:H14)</f>
        <v>0.0629656</v>
      </c>
      <c r="I15" s="190" t="n">
        <f aca="false">SUM(I12:I12)-SUM(I13:I14)</f>
        <v>0.05752844</v>
      </c>
      <c r="J15" s="190" t="n">
        <f aca="false">SUM(J12:J12)-SUM(J13:J14)</f>
        <v>0.085429879</v>
      </c>
      <c r="K15" s="190" t="n">
        <f aca="false">SUM(K12:K12)-SUM(K13:K14)</f>
        <v>0.0443017483333333</v>
      </c>
      <c r="L15" s="190" t="n">
        <f aca="false">SUM(L12:L12)-SUM(L13:L14)</f>
        <v>0.0309432</v>
      </c>
      <c r="M15" s="190" t="n">
        <f aca="false">SUM(M12:M12)-SUM(M13:M14)</f>
        <v>0.13798282</v>
      </c>
      <c r="N15" s="190" t="n">
        <f aca="false">SUM(N12:N12)-SUM(N13:N14)</f>
        <v>0.0981540446153846</v>
      </c>
      <c r="O15" s="190" t="n">
        <f aca="false">SUM(O12:O12)-SUM(O13:O14)</f>
        <v>0.2045610175</v>
      </c>
      <c r="P15" s="190" t="n">
        <f aca="false">SUM(P12:P12)-SUM(P13:P14)</f>
        <v>0.1868785</v>
      </c>
      <c r="Q15" s="190" t="n">
        <f aca="false">SUM(Q12:Q12)-SUM(Q13:Q14)</f>
        <v>0.00744213999999999</v>
      </c>
      <c r="R15" s="190" t="n">
        <f aca="false">SUM(R12:R12)-SUM(R13:R14)</f>
        <v>0.0138130000000001</v>
      </c>
      <c r="S15" s="190" t="n">
        <f aca="false">SUM(S12:S12)-SUM(S13:S14)</f>
        <v>0.0159062250000001</v>
      </c>
      <c r="T15" s="190" t="n">
        <f aca="false">SUM(T12:T12)-SUM(T13:T14)</f>
        <v>0.0159062250000001</v>
      </c>
      <c r="U15" s="190" t="n">
        <f aca="false">SUM(U12:U12)-SUM(U13:U14)</f>
        <v>0.0159062250000001</v>
      </c>
      <c r="V15" s="190" t="n">
        <f aca="false">SUM(V12:V12)-SUM(V13:V14)</f>
        <v>0.0159062250000001</v>
      </c>
      <c r="W15" s="190" t="n">
        <f aca="false">SUM(W12:W12)-SUM(W13:W14)</f>
        <v>0.0159062250000001</v>
      </c>
      <c r="X15" s="190" t="n">
        <f aca="false">SUM(X12:X12)-SUM(X13:X14)</f>
        <v>0.0159062250000001</v>
      </c>
      <c r="Y15" s="190" t="n">
        <f aca="false">SUM(Y12:Y12)-SUM(Y13:Y14)</f>
        <v>0.0159062250000001</v>
      </c>
      <c r="Z15" s="190" t="n">
        <f aca="false">SUM(Z12:Z12)-SUM(Z13:Z14)</f>
        <v>0.0159062250000001</v>
      </c>
      <c r="AA15" s="190" t="n">
        <f aca="false">SUM(AA12:AA12)-SUM(AA13:AA14)</f>
        <v>0.0159062250000001</v>
      </c>
      <c r="AB15" s="188" t="n">
        <f aca="false">SUM(AB12:AB12)-SUM(AB13:AB14)</f>
        <v>0.0159062250000001</v>
      </c>
      <c r="AC15" s="390"/>
      <c r="AD15" s="303" t="n">
        <f aca="false">SUM(AD12:AD12)-SUM(AD13:AD14)</f>
        <v>21.334716791535</v>
      </c>
      <c r="AE15" s="304" t="n">
        <f aca="false">SUM(AE12:AE12)-SUM(AE13:AE14)</f>
        <v>23.3044076</v>
      </c>
      <c r="AF15" s="305" t="n">
        <f aca="false">SUM(AF12:AF12)-SUM(AF13:AF14)</f>
        <v>9.257580024</v>
      </c>
      <c r="AG15" s="305" t="n">
        <f aca="false">SUM(AG12:AG12)-SUM(AG13:AG14)</f>
        <v>5.9194892848</v>
      </c>
      <c r="AH15" s="305" t="n">
        <f aca="false">SUM(AH12:AH12)-SUM(AH13:AH14)</f>
        <v>3.0681527401</v>
      </c>
      <c r="AI15" s="305" t="n">
        <f aca="false">SUM(AI12:AI12)-SUM(AI13:AI14)</f>
        <v>3.5903183316</v>
      </c>
      <c r="AJ15" s="305" t="n">
        <f aca="false">SUM(AJ12:AJ12)-SUM(AJ13:AJ14)</f>
        <v>3.1149213588</v>
      </c>
      <c r="AK15" s="305" t="n">
        <f aca="false">SUM(AK12:AK12)-SUM(AK13:AK14)</f>
        <v>8.6298370365</v>
      </c>
      <c r="AL15" s="305" t="n">
        <f aca="false">SUM(AL12:AL12)-SUM(AL13:AL14)</f>
        <v>4.845484414</v>
      </c>
      <c r="AM15" s="305" t="n">
        <f aca="false">SUM(AM12:AM12)-SUM(AM13:AM14)</f>
        <v>2.3645333052</v>
      </c>
      <c r="AN15" s="305" t="n">
        <f aca="false">SUM(AN12:AN12)-SUM(AN13:AN14)</f>
        <v>10.7235223407</v>
      </c>
      <c r="AO15" s="305" t="n">
        <f aca="false">SUM(AO12:AO12)-SUM(AO13:AO14)</f>
        <v>10.028096064</v>
      </c>
      <c r="AP15" s="305" t="n">
        <f aca="false">SUM(AP12:AP12)-SUM(AP13:AP14)</f>
        <v>6.4563718208</v>
      </c>
      <c r="AQ15" s="305" t="n">
        <f aca="false">SUM(AQ12:AQ12)-SUM(AQ13:AQ14)</f>
        <v>3.0938859798</v>
      </c>
      <c r="AR15" s="305" t="n">
        <f aca="false">SUM(AR12:AR12)-SUM(AR13:AR14)</f>
        <v>0.90338664250001</v>
      </c>
      <c r="AS15" s="305" t="n">
        <f aca="false">SUM(AS12:AS12)-SUM(AS13:AS14)</f>
        <v>1.3489090195</v>
      </c>
      <c r="AT15" s="305" t="n">
        <f aca="false">SUM(AT12:AT12)-SUM(AT13:AT14)</f>
        <v>1.5071273675</v>
      </c>
      <c r="AU15" s="305" t="n">
        <f aca="false">SUM(AU12:AU12)-SUM(AU13:AU14)</f>
        <v>0</v>
      </c>
      <c r="AV15" s="305" t="n">
        <f aca="false">SUM(AV12:AV12)-SUM(AV13:AV14)</f>
        <v>0</v>
      </c>
      <c r="AW15" s="305" t="n">
        <f aca="false">SUM(AW12:AW12)-SUM(AW13:AW14)</f>
        <v>0</v>
      </c>
      <c r="AX15" s="305" t="n">
        <f aca="false">SUM(AX12:AX12)-SUM(AX13:AX14)</f>
        <v>0</v>
      </c>
      <c r="AY15" s="305" t="n">
        <f aca="false">SUM(AY12:AY12)-SUM(AY13:AY14)</f>
        <v>0</v>
      </c>
      <c r="AZ15" s="305" t="n">
        <f aca="false">SUM(AZ12:AZ12)-SUM(AZ13:AZ14)</f>
        <v>0</v>
      </c>
      <c r="BA15" s="305" t="n">
        <f aca="false">SUM(BA12:BA12)-SUM(BA13:BA14)</f>
        <v>0</v>
      </c>
      <c r="BB15" s="305" t="n">
        <f aca="false">SUM(BB12:BB12)-SUM(BB13:BB14)</f>
        <v>0</v>
      </c>
      <c r="BC15" s="306" t="n">
        <f aca="false">SUM(BC12:BC12)-SUM(BC13:BC14)</f>
        <v>0</v>
      </c>
      <c r="BD15" s="15"/>
    </row>
    <row r="16" customFormat="false" ht="17.15" hidden="false" customHeight="true" outlineLevel="0" collapsed="false">
      <c r="B16" s="401" t="s">
        <v>72</v>
      </c>
      <c r="C16" s="429" t="n">
        <f aca="false">1/$A$1*[1]4403Exp!B$194</f>
        <v>0.2216418</v>
      </c>
      <c r="D16" s="430" t="n">
        <f aca="false">1/$A$1*[1]4403Exp!C$194</f>
        <v>0.185877</v>
      </c>
      <c r="E16" s="403" t="n">
        <f aca="false">1/$A$1*[1]4403Exp!D$194</f>
        <v>0.160337</v>
      </c>
      <c r="F16" s="403" t="n">
        <f aca="false">1/$A$1*[1]4403Exp!E$194</f>
        <v>0.110693</v>
      </c>
      <c r="G16" s="403" t="n">
        <f aca="false">1/$A$1*[1]4403Exp!F$194</f>
        <v>0.043469</v>
      </c>
      <c r="H16" s="403" t="n">
        <f aca="false">1/$A$1*[1]4403Exp!G$194</f>
        <v>0.011526</v>
      </c>
      <c r="I16" s="403" t="n">
        <f aca="false">1/$A$1*[1]4403Exp!H$194</f>
        <v>0.004955</v>
      </c>
      <c r="J16" s="403" t="n">
        <f aca="false">1/$A$1*[1]4403Exp!I$194</f>
        <v>0.003164</v>
      </c>
      <c r="K16" s="403" t="n">
        <f aca="false">1/$A$1*[1]4403Exp!J$194</f>
        <v>0</v>
      </c>
      <c r="L16" s="403" t="n">
        <f aca="false">1/$A$1*[1]4403Exp!K$194</f>
        <v>0.00013</v>
      </c>
      <c r="M16" s="403" t="n">
        <f aca="false">1/$A$1*[1]4403Exp!L$194</f>
        <v>9.8E-007</v>
      </c>
      <c r="N16" s="403" t="n">
        <f aca="false">1/$A$1*[1]4403Exp!M$194</f>
        <v>2.14E-006</v>
      </c>
      <c r="O16" s="403" t="n">
        <f aca="false">1/$A$1*[1]4403Exp!N$194</f>
        <v>0.01135854</v>
      </c>
      <c r="P16" s="403" t="n">
        <f aca="false">1/$A$1*[1]4403Exp!O$194</f>
        <v>0.03005686</v>
      </c>
      <c r="Q16" s="403" t="n">
        <f aca="false">1/$A$1*[1]4403Exp!P$194</f>
        <v>0.012166</v>
      </c>
      <c r="R16" s="403" t="n">
        <f aca="false">1/$A$1*[1]4403Exp!Q$194</f>
        <v>0</v>
      </c>
      <c r="S16" s="403" t="n">
        <f aca="false">1/$A$1*[1]4403Exp!R$194</f>
        <v>0</v>
      </c>
      <c r="T16" s="403" t="n">
        <f aca="false">1/$A$1*[1]4403Exp!S$194</f>
        <v>0</v>
      </c>
      <c r="U16" s="403" t="n">
        <f aca="false">1/$A$1*[1]4403Exp!T$194</f>
        <v>0</v>
      </c>
      <c r="V16" s="403" t="n">
        <f aca="false">1/$A$1*[1]4403Exp!U$194</f>
        <v>0</v>
      </c>
      <c r="W16" s="403" t="n">
        <f aca="false">1/$A$1*[1]4403Exp!V$194</f>
        <v>0</v>
      </c>
      <c r="X16" s="403" t="n">
        <f aca="false">1/$A$1*[1]4403Exp!W$194</f>
        <v>0</v>
      </c>
      <c r="Y16" s="403" t="n">
        <f aca="false">1/$A$1*[1]4403Exp!X$194</f>
        <v>0</v>
      </c>
      <c r="Z16" s="403" t="n">
        <f aca="false">1/$A$1*[1]4403Exp!Y$194</f>
        <v>0</v>
      </c>
      <c r="AA16" s="403" t="n">
        <f aca="false">1/$A$1*[1]4403Exp!Z$194</f>
        <v>0</v>
      </c>
      <c r="AB16" s="404" t="n">
        <f aca="false">1/$A$1*[1]4403Exp!AA$194</f>
        <v>0</v>
      </c>
      <c r="AC16" s="431"/>
      <c r="AD16" s="432" t="n">
        <f aca="false">[1]4403Exp!AB$194</f>
        <v>5.381397894432</v>
      </c>
      <c r="AE16" s="433" t="n">
        <f aca="false">[1]4403Exp!AC$194</f>
        <v>3.7233737092</v>
      </c>
      <c r="AF16" s="434" t="n">
        <f aca="false">[1]4403Exp!AD$194</f>
        <v>3.4456548192</v>
      </c>
      <c r="AG16" s="434" t="n">
        <f aca="false">[1]4403Exp!AE$194</f>
        <v>2.6956710928</v>
      </c>
      <c r="AH16" s="434" t="n">
        <f aca="false">[1]4403Exp!AF$194</f>
        <v>1.2222250425</v>
      </c>
      <c r="AI16" s="434" t="n">
        <f aca="false">[1]4403Exp!AG$194</f>
        <v>0.3364929711</v>
      </c>
      <c r="AJ16" s="434" t="n">
        <f aca="false">[1]4403Exp!AH$194</f>
        <v>0.159228914</v>
      </c>
      <c r="AK16" s="434" t="n">
        <f aca="false">[1]4403Exp!AI$194</f>
        <v>0.166710361</v>
      </c>
      <c r="AL16" s="434" t="n">
        <f aca="false">[1]4403Exp!AJ$194</f>
        <v>0</v>
      </c>
      <c r="AM16" s="434" t="n">
        <f aca="false">[1]4403Exp!AK$194</f>
        <v>0.0097594156</v>
      </c>
      <c r="AN16" s="434" t="n">
        <f aca="false">[1]4403Exp!AL$194</f>
        <v>0.0033858378</v>
      </c>
      <c r="AO16" s="434" t="n">
        <f aca="false">[1]4403Exp!AM$194</f>
        <v>0.007108944</v>
      </c>
      <c r="AP16" s="434" t="n">
        <f aca="false">[1]4403Exp!AN$194</f>
        <v>1.1018200688</v>
      </c>
      <c r="AQ16" s="434" t="n">
        <f aca="false">[1]4403Exp!AO$194</f>
        <v>3.1009833462</v>
      </c>
      <c r="AR16" s="434" t="n">
        <f aca="false">[1]4403Exp!AP$194</f>
        <v>1.418327856</v>
      </c>
      <c r="AS16" s="434" t="n">
        <f aca="false">[1]4403Exp!AQ$194</f>
        <v>0</v>
      </c>
      <c r="AT16" s="434" t="n">
        <f aca="false">[1]4403Exp!AR$194</f>
        <v>0</v>
      </c>
      <c r="AU16" s="434" t="n">
        <f aca="false">[1]4403Exp!AS$194</f>
        <v>0</v>
      </c>
      <c r="AV16" s="434" t="n">
        <f aca="false">[1]4403Exp!AT$194</f>
        <v>0</v>
      </c>
      <c r="AW16" s="434" t="n">
        <f aca="false">[1]4403Exp!AU$194</f>
        <v>0</v>
      </c>
      <c r="AX16" s="434" t="n">
        <f aca="false">[1]4403Exp!AV$194</f>
        <v>0</v>
      </c>
      <c r="AY16" s="434" t="n">
        <f aca="false">[1]4403Exp!AW$194</f>
        <v>0</v>
      </c>
      <c r="AZ16" s="434" t="n">
        <f aca="false">[1]4403Exp!AX$194</f>
        <v>0</v>
      </c>
      <c r="BA16" s="434" t="n">
        <f aca="false">[1]4403Exp!AY$194</f>
        <v>0</v>
      </c>
      <c r="BB16" s="434" t="n">
        <f aca="false">[1]4403Exp!AZ$194</f>
        <v>0</v>
      </c>
      <c r="BC16" s="435" t="n">
        <f aca="false">[1]4403Exp!BA$194</f>
        <v>0</v>
      </c>
      <c r="BD16" s="15"/>
    </row>
    <row r="17" customFormat="false" ht="17.15" hidden="false" customHeight="true" outlineLevel="0" collapsed="false">
      <c r="B17" s="238" t="s">
        <v>105</v>
      </c>
      <c r="C17" s="291" t="n">
        <f aca="false">1/$A$1*[1]4403Exp!B$265</f>
        <v>0</v>
      </c>
      <c r="D17" s="292" t="n">
        <f aca="false">1/$A$1*[1]4403Exp!C$265</f>
        <v>2.6E-005</v>
      </c>
      <c r="E17" s="240" t="n">
        <f aca="false">1/$A$1*[1]4403Exp!D$265</f>
        <v>0</v>
      </c>
      <c r="F17" s="240" t="n">
        <f aca="false">1/$A$1*[1]4403Exp!E$265</f>
        <v>0</v>
      </c>
      <c r="G17" s="240" t="n">
        <f aca="false">1/$A$1*[1]4403Exp!F$265</f>
        <v>0</v>
      </c>
      <c r="H17" s="240" t="n">
        <f aca="false">1/$A$1*[1]4403Exp!G$265</f>
        <v>0</v>
      </c>
      <c r="I17" s="240" t="n">
        <f aca="false">1/$A$1*[1]4403Exp!H$265</f>
        <v>0</v>
      </c>
      <c r="J17" s="240" t="n">
        <f aca="false">1/$A$1*[1]4403Exp!I$265</f>
        <v>0</v>
      </c>
      <c r="K17" s="240" t="n">
        <f aca="false">1/$A$1*[1]4403Exp!J$265</f>
        <v>0</v>
      </c>
      <c r="L17" s="240" t="n">
        <f aca="false">1/$A$1*[1]4403Exp!K$265</f>
        <v>0.000348</v>
      </c>
      <c r="M17" s="240" t="n">
        <f aca="false">1/$A$1*[1]4403Exp!L$265</f>
        <v>0.002225</v>
      </c>
      <c r="N17" s="240" t="n">
        <f aca="false">1/$A$1*[1]4403Exp!M$265</f>
        <v>0.000382</v>
      </c>
      <c r="O17" s="240" t="n">
        <f aca="false">1/$A$1*[1]4403Exp!N$265</f>
        <v>0.000758</v>
      </c>
      <c r="P17" s="240" t="n">
        <f aca="false">1/$A$1*[1]4403Exp!O$265</f>
        <v>0</v>
      </c>
      <c r="Q17" s="240" t="n">
        <f aca="false">1/$A$1*[1]4403Exp!P$265</f>
        <v>0</v>
      </c>
      <c r="R17" s="240" t="n">
        <f aca="false">1/$A$1*[1]4403Exp!Q$265</f>
        <v>0</v>
      </c>
      <c r="S17" s="240" t="n">
        <f aca="false">1/$A$1*[1]4403Exp!R$265</f>
        <v>0.000452</v>
      </c>
      <c r="T17" s="240" t="n">
        <f aca="false">1/$A$1*[1]4403Exp!S$265</f>
        <v>0.000452</v>
      </c>
      <c r="U17" s="240" t="n">
        <f aca="false">1/$A$1*[1]4403Exp!T$265</f>
        <v>0.000452</v>
      </c>
      <c r="V17" s="240" t="n">
        <f aca="false">1/$A$1*[1]4403Exp!U$265</f>
        <v>0.000452</v>
      </c>
      <c r="W17" s="240" t="n">
        <f aca="false">1/$A$1*[1]4403Exp!V$265</f>
        <v>0.000452</v>
      </c>
      <c r="X17" s="240" t="n">
        <f aca="false">1/$A$1*[1]4403Exp!W$265</f>
        <v>0.000452</v>
      </c>
      <c r="Y17" s="240" t="n">
        <f aca="false">1/$A$1*[1]4403Exp!X$265</f>
        <v>0.000452</v>
      </c>
      <c r="Z17" s="240" t="n">
        <f aca="false">1/$A$1*[1]4403Exp!Y$265</f>
        <v>0.000452</v>
      </c>
      <c r="AA17" s="240" t="n">
        <f aca="false">1/$A$1*[1]4403Exp!Z$265</f>
        <v>0.000452</v>
      </c>
      <c r="AB17" s="241" t="n">
        <f aca="false">1/$A$1*[1]4403Exp!AA$265</f>
        <v>0.000452</v>
      </c>
      <c r="AC17" s="417"/>
      <c r="AD17" s="293" t="n">
        <f aca="false">[1]4403Exp!AB$265</f>
        <v>0</v>
      </c>
      <c r="AE17" s="294" t="n">
        <f aca="false">[1]4403Exp!AC$265</f>
        <v>0.00098516</v>
      </c>
      <c r="AF17" s="295" t="n">
        <f aca="false">[1]4403Exp!AD$265</f>
        <v>0</v>
      </c>
      <c r="AG17" s="295" t="n">
        <f aca="false">[1]4403Exp!AE$265</f>
        <v>0</v>
      </c>
      <c r="AH17" s="295" t="n">
        <f aca="false">[1]4403Exp!AF$265</f>
        <v>0</v>
      </c>
      <c r="AI17" s="295" t="n">
        <f aca="false">[1]4403Exp!AG$265</f>
        <v>0</v>
      </c>
      <c r="AJ17" s="295" t="n">
        <f aca="false">[1]4403Exp!AH$265</f>
        <v>0</v>
      </c>
      <c r="AK17" s="295" t="n">
        <f aca="false">[1]4403Exp!AI$265</f>
        <v>0</v>
      </c>
      <c r="AL17" s="295" t="n">
        <f aca="false">[1]4403Exp!AJ$265</f>
        <v>0</v>
      </c>
      <c r="AM17" s="295" t="n">
        <f aca="false">[1]4403Exp!AK$265</f>
        <v>0.0436237648</v>
      </c>
      <c r="AN17" s="295" t="n">
        <f aca="false">[1]4403Exp!AL$265</f>
        <v>0.655373052</v>
      </c>
      <c r="AO17" s="295" t="n">
        <f aca="false">[1]4403Exp!AM$265</f>
        <v>0.030685248</v>
      </c>
      <c r="AP17" s="295" t="n">
        <f aca="false">[1]4403Exp!AN$265</f>
        <v>0.1664085808</v>
      </c>
      <c r="AQ17" s="295" t="n">
        <f aca="false">[1]4403Exp!AO$265</f>
        <v>0</v>
      </c>
      <c r="AR17" s="295" t="n">
        <f aca="false">[1]4403Exp!AP$265</f>
        <v>0</v>
      </c>
      <c r="AS17" s="295" t="n">
        <f aca="false">[1]4403Exp!AQ$265</f>
        <v>0</v>
      </c>
      <c r="AT17" s="295" t="n">
        <f aca="false">[1]4403Exp!AR$265</f>
        <v>0.0366040761</v>
      </c>
      <c r="AU17" s="295" t="n">
        <f aca="false">[1]4403Exp!AS$265</f>
        <v>0</v>
      </c>
      <c r="AV17" s="295" t="n">
        <f aca="false">[1]4403Exp!AT$265</f>
        <v>0</v>
      </c>
      <c r="AW17" s="295" t="n">
        <f aca="false">[1]4403Exp!AU$265</f>
        <v>0</v>
      </c>
      <c r="AX17" s="295" t="n">
        <f aca="false">[1]4403Exp!AV$265</f>
        <v>0</v>
      </c>
      <c r="AY17" s="295" t="n">
        <f aca="false">[1]4403Exp!AW$265</f>
        <v>0</v>
      </c>
      <c r="AZ17" s="295" t="n">
        <f aca="false">[1]4403Exp!AX$265</f>
        <v>0</v>
      </c>
      <c r="BA17" s="295" t="n">
        <f aca="false">[1]4403Exp!AY$265</f>
        <v>0</v>
      </c>
      <c r="BB17" s="295" t="n">
        <f aca="false">[1]4403Exp!AZ$265</f>
        <v>0</v>
      </c>
      <c r="BC17" s="296" t="n">
        <f aca="false">[1]4403Exp!BA$265</f>
        <v>0</v>
      </c>
      <c r="BD17" s="15"/>
    </row>
    <row r="18" customFormat="false" ht="17.15" hidden="false" customHeight="true" outlineLevel="0" collapsed="false">
      <c r="B18" s="238" t="s">
        <v>84</v>
      </c>
      <c r="C18" s="291" t="n">
        <f aca="false">1/$A$1*[1]4403Exp!B$273</f>
        <v>0.000346</v>
      </c>
      <c r="D18" s="292" t="n">
        <f aca="false">1/$A$1*[1]4403Exp!C$273</f>
        <v>0</v>
      </c>
      <c r="E18" s="240" t="n">
        <f aca="false">1/$A$1*[1]4403Exp!D$273</f>
        <v>0</v>
      </c>
      <c r="F18" s="240" t="n">
        <f aca="false">1/$A$1*[1]4403Exp!E$273</f>
        <v>0</v>
      </c>
      <c r="G18" s="240" t="n">
        <f aca="false">1/$A$1*[1]4403Exp!F$273</f>
        <v>0</v>
      </c>
      <c r="H18" s="240" t="n">
        <f aca="false">1/$A$1*[1]4403Exp!G$273</f>
        <v>0</v>
      </c>
      <c r="I18" s="240" t="n">
        <f aca="false">1/$A$1*[1]4403Exp!H$273</f>
        <v>0</v>
      </c>
      <c r="J18" s="240" t="n">
        <f aca="false">1/$A$1*[1]4403Exp!I$273</f>
        <v>0</v>
      </c>
      <c r="K18" s="240" t="n">
        <f aca="false">1/$A$1*[1]4403Exp!J$273</f>
        <v>0</v>
      </c>
      <c r="L18" s="240" t="n">
        <f aca="false">1/$A$1*[1]4403Exp!K$273</f>
        <v>0</v>
      </c>
      <c r="M18" s="240" t="n">
        <f aca="false">1/$A$1*[1]4403Exp!L$273</f>
        <v>1.21666666666667E-006</v>
      </c>
      <c r="N18" s="240" t="n">
        <f aca="false">1/$A$1*[1]4403Exp!M$273</f>
        <v>1.06153846153846E-006</v>
      </c>
      <c r="O18" s="240" t="n">
        <f aca="false">1/$A$1*[1]4403Exp!N$273</f>
        <v>9E-007</v>
      </c>
      <c r="P18" s="240" t="n">
        <f aca="false">1/$A$1*[1]4403Exp!O$273</f>
        <v>3.65E-007</v>
      </c>
      <c r="Q18" s="240" t="n">
        <f aca="false">1/$A$1*[1]4403Exp!P$273</f>
        <v>9.8E-007</v>
      </c>
      <c r="R18" s="240" t="n">
        <f aca="false">1/$A$1*[1]4403Exp!Q$273</f>
        <v>5.4E-006</v>
      </c>
      <c r="S18" s="240" t="n">
        <f aca="false">1/$A$1*[1]4403Exp!R$273</f>
        <v>5.2E-005</v>
      </c>
      <c r="T18" s="240" t="n">
        <f aca="false">1/$A$1*[1]4403Exp!S$273</f>
        <v>5.2E-005</v>
      </c>
      <c r="U18" s="240" t="n">
        <f aca="false">1/$A$1*[1]4403Exp!T$273</f>
        <v>5.2E-005</v>
      </c>
      <c r="V18" s="240" t="n">
        <f aca="false">1/$A$1*[1]4403Exp!U$273</f>
        <v>5.2E-005</v>
      </c>
      <c r="W18" s="240" t="n">
        <f aca="false">1/$A$1*[1]4403Exp!V$273</f>
        <v>5.2E-005</v>
      </c>
      <c r="X18" s="240" t="n">
        <f aca="false">1/$A$1*[1]4403Exp!W$273</f>
        <v>5.2E-005</v>
      </c>
      <c r="Y18" s="240" t="n">
        <f aca="false">1/$A$1*[1]4403Exp!X$273</f>
        <v>5.2E-005</v>
      </c>
      <c r="Z18" s="240" t="n">
        <f aca="false">1/$A$1*[1]4403Exp!Y$273</f>
        <v>5.2E-005</v>
      </c>
      <c r="AA18" s="240" t="n">
        <f aca="false">1/$A$1*[1]4403Exp!Z$273</f>
        <v>5.2E-005</v>
      </c>
      <c r="AB18" s="241" t="n">
        <f aca="false">1/$A$1*[1]4403Exp!AA$273</f>
        <v>5.2E-005</v>
      </c>
      <c r="AC18" s="436"/>
      <c r="AD18" s="293" t="n">
        <f aca="false">[1]4403Exp!AB$273</f>
        <v>0.011042717028</v>
      </c>
      <c r="AE18" s="294" t="n">
        <f aca="false">[1]4403Exp!AC$273</f>
        <v>0.0003152512</v>
      </c>
      <c r="AF18" s="295" t="n">
        <f aca="false">[1]4403Exp!AD$273</f>
        <v>0.0003328512</v>
      </c>
      <c r="AG18" s="295" t="n">
        <f aca="false">[1]4403Exp!AE$273</f>
        <v>0.0003981824</v>
      </c>
      <c r="AH18" s="295" t="n">
        <f aca="false">[1]4403Exp!AF$273</f>
        <v>0.0004378528</v>
      </c>
      <c r="AI18" s="295" t="n">
        <f aca="false">[1]4403Exp!AG$273</f>
        <v>0</v>
      </c>
      <c r="AJ18" s="295" t="n">
        <f aca="false">[1]4403Exp!AH$273</f>
        <v>0</v>
      </c>
      <c r="AK18" s="295" t="n">
        <f aca="false">[1]4403Exp!AI$273</f>
        <v>0</v>
      </c>
      <c r="AL18" s="295" t="n">
        <f aca="false">[1]4403Exp!AJ$273</f>
        <v>0.0005177216</v>
      </c>
      <c r="AM18" s="295" t="n">
        <f aca="false">[1]4403Exp!AK$273</f>
        <v>0.0004909696</v>
      </c>
      <c r="AN18" s="295" t="n">
        <f aca="false">[1]4403Exp!AL$273</f>
        <v>0.0007397406</v>
      </c>
      <c r="AO18" s="295" t="n">
        <f aca="false">[1]4403Exp!AM$273</f>
        <v>0.00068208</v>
      </c>
      <c r="AP18" s="295" t="n">
        <f aca="false">[1]4403Exp!AN$273</f>
        <v>0.0007657408</v>
      </c>
      <c r="AQ18" s="295" t="n">
        <f aca="false">[1]4403Exp!AO$273</f>
        <v>0.0006746748</v>
      </c>
      <c r="AR18" s="295" t="n">
        <f aca="false">[1]4403Exp!AP$273</f>
        <v>0.0005327285</v>
      </c>
      <c r="AS18" s="295" t="n">
        <f aca="false">[1]4403Exp!AQ$273</f>
        <v>0.000630196</v>
      </c>
      <c r="AT18" s="295" t="n">
        <f aca="false">[1]4403Exp!AR$273</f>
        <v>0.0101336695</v>
      </c>
      <c r="AU18" s="295" t="n">
        <f aca="false">[1]4403Exp!AS$273</f>
        <v>0</v>
      </c>
      <c r="AV18" s="295" t="n">
        <f aca="false">[1]4403Exp!AT$273</f>
        <v>0</v>
      </c>
      <c r="AW18" s="295" t="n">
        <f aca="false">[1]4403Exp!AU$273</f>
        <v>0</v>
      </c>
      <c r="AX18" s="295" t="n">
        <f aca="false">[1]4403Exp!AV$273</f>
        <v>0</v>
      </c>
      <c r="AY18" s="295" t="n">
        <f aca="false">[1]4403Exp!AW$273</f>
        <v>0</v>
      </c>
      <c r="AZ18" s="295" t="n">
        <f aca="false">[1]4403Exp!AX$273</f>
        <v>0</v>
      </c>
      <c r="BA18" s="295" t="n">
        <f aca="false">[1]4403Exp!AY$273</f>
        <v>0</v>
      </c>
      <c r="BB18" s="295" t="n">
        <f aca="false">[1]4403Exp!AZ$273</f>
        <v>0</v>
      </c>
      <c r="BC18" s="296" t="n">
        <f aca="false">[1]4403Exp!BA$273</f>
        <v>0</v>
      </c>
      <c r="BD18" s="15"/>
    </row>
    <row r="19" customFormat="false" ht="17.15" hidden="false" customHeight="true" outlineLevel="0" collapsed="false">
      <c r="B19" s="255" t="s">
        <v>76</v>
      </c>
      <c r="C19" s="309" t="n">
        <f aca="false">C5-SUM(C6,C7,C8,C9,C12,C16,C17,C18)</f>
        <v>3.5999999999925E-005</v>
      </c>
      <c r="D19" s="310" t="n">
        <f aca="false">D5-SUM(D6,D7,D8,D9,D12,D16,D17,D18)</f>
        <v>0.00021599999999955</v>
      </c>
      <c r="E19" s="257" t="n">
        <f aca="false">E5-SUM(E6,E7,E8,E9,E12,E16,E17,E18)</f>
        <v>0.000102999999999964</v>
      </c>
      <c r="F19" s="257" t="n">
        <f aca="false">F5-SUM(F6,F7,F8,F9,F12,F16,F17,F18)</f>
        <v>0.0120737999999999</v>
      </c>
      <c r="G19" s="257" t="n">
        <f aca="false">G5-SUM(G6,G7,G8,G9,G12,G16,G17,G18)</f>
        <v>0.000103620000000026</v>
      </c>
      <c r="H19" s="257" t="n">
        <f aca="false">H5-SUM(H6,H7,H8,H9,H12,H16,H17,H18)</f>
        <v>0.000133439999999957</v>
      </c>
      <c r="I19" s="257" t="n">
        <f aca="false">I5-SUM(I6,I7,I8,I9,I12,I16,I17,I18)</f>
        <v>0.000167999999999946</v>
      </c>
      <c r="J19" s="257" t="n">
        <f aca="false">J5-SUM(J6,J7,J8,J9,J12,J16,J17,J18)</f>
        <v>0</v>
      </c>
      <c r="K19" s="257" t="n">
        <f aca="false">K5-SUM(K6,K7,K8,K9,K12,K16,K17,K18)</f>
        <v>2.000000000002E-006</v>
      </c>
      <c r="L19" s="257" t="n">
        <f aca="false">L5-SUM(L6,L7,L8,L9,L12,L16,L17,L18)</f>
        <v>9.60000000000127E-005</v>
      </c>
      <c r="M19" s="257" t="n">
        <f aca="false">M5-SUM(M6,M7,M8,M9,M12,M16,M17,M18)</f>
        <v>0.00369584000000006</v>
      </c>
      <c r="N19" s="257" t="n">
        <f aca="false">N5-SUM(N6,N7,N8,N9,N12,N16,N17,N18)</f>
        <v>0.0135972799999999</v>
      </c>
      <c r="O19" s="257" t="n">
        <f aca="false">O5-SUM(O6,O7,O8,O9,O12,O16,O17,O18)</f>
        <v>9.16450000000291E-005</v>
      </c>
      <c r="P19" s="257" t="n">
        <f aca="false">P5-SUM(P6,P7,P8,P9,P12,P16,P17,P18)</f>
        <v>0.00181019999999998</v>
      </c>
      <c r="Q19" s="257" t="n">
        <f aca="false">Q5-SUM(Q6,Q7,Q8,Q9,Q12,Q16,Q17,Q18)</f>
        <v>0.0161219999999999</v>
      </c>
      <c r="R19" s="257" t="n">
        <f aca="false">R5-SUM(R6,R7,R8,R9,R12,R16,R17,R18)</f>
        <v>0.00114700000000001</v>
      </c>
      <c r="S19" s="257" t="n">
        <f aca="false">S5-SUM(S6,S7,S8,S9,S12,S16,S17,S18)</f>
        <v>0.000212280000000065</v>
      </c>
      <c r="T19" s="257" t="n">
        <f aca="false">T5-SUM(T6,T7,T8,T9,T12,T16,T17,T18)</f>
        <v>0.000212280000000065</v>
      </c>
      <c r="U19" s="257" t="n">
        <f aca="false">U5-SUM(U6,U7,U8,U9,U12,U16,U17,U18)</f>
        <v>0.000212280000000065</v>
      </c>
      <c r="V19" s="257" t="n">
        <f aca="false">V5-SUM(V6,V7,V8,V9,V12,V16,V17,V18)</f>
        <v>0.000212280000000065</v>
      </c>
      <c r="W19" s="257" t="n">
        <f aca="false">W5-SUM(W6,W7,W8,W9,W12,W16,W17,W18)</f>
        <v>0.000212280000000065</v>
      </c>
      <c r="X19" s="257" t="n">
        <f aca="false">X5-SUM(X6,X7,X8,X9,X12,X16,X17,X18)</f>
        <v>0.000212280000000065</v>
      </c>
      <c r="Y19" s="257" t="n">
        <f aca="false">Y5-SUM(Y6,Y7,Y8,Y9,Y12,Y16,Y17,Y18)</f>
        <v>0.000212280000000065</v>
      </c>
      <c r="Z19" s="257" t="n">
        <f aca="false">Z5-SUM(Z6,Z7,Z8,Z9,Z12,Z16,Z17,Z18)</f>
        <v>0.000212280000000065</v>
      </c>
      <c r="AA19" s="257" t="n">
        <f aca="false">AA5-SUM(AA6,AA7,AA8,AA9,AA12,AA16,AA17,AA18)</f>
        <v>0.000212280000000065</v>
      </c>
      <c r="AB19" s="258" t="n">
        <f aca="false">AB5-SUM(AB6,AB7,AB8,AB9,AB12,AB16,AB17,AB18)</f>
        <v>0.000212280000000065</v>
      </c>
      <c r="AC19" s="437"/>
      <c r="AD19" s="311" t="n">
        <f aca="false">AD5-SUM(AD6,AD7,AD8,AD9,AD12,AD16,AD17,AD18)</f>
        <v>0.00451923840899582</v>
      </c>
      <c r="AE19" s="312" t="n">
        <f aca="false">AE5-SUM(AE6,AE7,AE8,AE9,AE12,AE16,AE17,AE18)</f>
        <v>0.0337829276000079</v>
      </c>
      <c r="AF19" s="313" t="n">
        <f aca="false">AF5-SUM(AF6,AF7,AF8,AF9,AF12,AF16,AF17,AF18)</f>
        <v>0.0171219791999953</v>
      </c>
      <c r="AG19" s="313" t="n">
        <f aca="false">AG5-SUM(AG6,AG7,AG8,AG9,AG12,AG16,AG17,AG18)</f>
        <v>0.760758017600001</v>
      </c>
      <c r="AH19" s="313" t="n">
        <f aca="false">AH5-SUM(AH6,AH7,AH8,AH9,AH12,AH16,AH17,AH18)</f>
        <v>0.0567156204999986</v>
      </c>
      <c r="AI19" s="313" t="n">
        <f aca="false">AI5-SUM(AI6,AI7,AI8,AI9,AI12,AI16,AI17,AI18)</f>
        <v>0.1077938004</v>
      </c>
      <c r="AJ19" s="313" t="n">
        <f aca="false">AJ5-SUM(AJ6,AJ7,AJ8,AJ9,AJ12,AJ16,AJ17,AJ18)</f>
        <v>0.0406274491999987</v>
      </c>
      <c r="AK19" s="313" t="n">
        <f aca="false">AK5-SUM(AK6,AK7,AK8,AK9,AK12,AK16,AK17,AK18)</f>
        <v>0</v>
      </c>
      <c r="AL19" s="313" t="n">
        <f aca="false">AL5-SUM(AL6,AL7,AL8,AL9,AL12,AL16,AL17,AL18)</f>
        <v>0.000197087200000112</v>
      </c>
      <c r="AM19" s="313" t="n">
        <f aca="false">AM5-SUM(AM6,AM7,AM8,AM9,AM12,AM16,AM17,AM18)</f>
        <v>0.0128112380000012</v>
      </c>
      <c r="AN19" s="313" t="n">
        <f aca="false">AN5-SUM(AN6,AN7,AN8,AN9,AN12,AN16,AN17,AN18)</f>
        <v>0.389726634599999</v>
      </c>
      <c r="AO19" s="313" t="n">
        <f aca="false">AO5-SUM(AO6,AO7,AO8,AO9,AO12,AO16,AO17,AO18)</f>
        <v>1.54139639999998</v>
      </c>
      <c r="AP19" s="313" t="n">
        <f aca="false">AP5-SUM(AP6,AP7,AP8,AP9,AP12,AP16,AP17,AP18)</f>
        <v>0.0211966304000057</v>
      </c>
      <c r="AQ19" s="313" t="n">
        <f aca="false">AQ5-SUM(AQ6,AQ7,AQ8,AQ9,AQ12,AQ16,AQ17,AQ18)</f>
        <v>0.271684104600013</v>
      </c>
      <c r="AR19" s="313" t="n">
        <f aca="false">AR5-SUM(AR6,AR7,AR8,AR9,AR12,AR16,AR17,AR18)</f>
        <v>2.065379095</v>
      </c>
      <c r="AS19" s="313" t="n">
        <f aca="false">AS5-SUM(AS6,AS7,AS8,AS9,AS12,AS16,AS17,AS18)</f>
        <v>0.184928131500016</v>
      </c>
      <c r="AT19" s="313" t="n">
        <f aca="false">AT5-SUM(AT6,AT7,AT8,AT9,AT12,AT16,AT17,AT18)</f>
        <v>0.0697247379000032</v>
      </c>
      <c r="AU19" s="313" t="n">
        <f aca="false">AU5-SUM(AU6,AU7,AU8,AU9,AU12,AU16,AU17,AU18)</f>
        <v>0</v>
      </c>
      <c r="AV19" s="313" t="n">
        <f aca="false">AV5-SUM(AV6,AV7,AV8,AV9,AV12,AV16,AV17,AV18)</f>
        <v>0</v>
      </c>
      <c r="AW19" s="313" t="n">
        <f aca="false">AW5-SUM(AW6,AW7,AW8,AW9,AW12,AW16,AW17,AW18)</f>
        <v>0</v>
      </c>
      <c r="AX19" s="313" t="n">
        <f aca="false">AX5-SUM(AX6,AX7,AX8,AX9,AX12,AX16,AX17,AX18)</f>
        <v>0</v>
      </c>
      <c r="AY19" s="313" t="n">
        <f aca="false">AY5-SUM(AY6,AY7,AY8,AY9,AY12,AY16,AY17,AY18)</f>
        <v>0</v>
      </c>
      <c r="AZ19" s="313" t="n">
        <f aca="false">AZ5-SUM(AZ6,AZ7,AZ8,AZ9,AZ12,AZ16,AZ17,AZ18)</f>
        <v>0</v>
      </c>
      <c r="BA19" s="313" t="n">
        <f aca="false">BA5-SUM(BA6,BA7,BA8,BA9,BA12,BA16,BA17,BA18)</f>
        <v>0</v>
      </c>
      <c r="BB19" s="313" t="n">
        <f aca="false">BB5-SUM(BB6,BB7,BB8,BB9,BB12,BB16,BB17,BB18)</f>
        <v>0</v>
      </c>
      <c r="BC19" s="314" t="n">
        <f aca="false">BC5-SUM(BC6,BC7,BC8,BC9,BC12,BC16,BC17,BC18)</f>
        <v>0</v>
      </c>
      <c r="BD19" s="15"/>
    </row>
    <row r="20" customFormat="false" ht="13.6" hidden="false" customHeight="false" outlineLevel="0" collapsed="false">
      <c r="AC20" s="398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C21" s="398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C22" s="398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C23" s="398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C24" s="398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C25" s="398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C26" s="398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C27" s="398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C28" s="398"/>
      <c r="AD28" s="438"/>
      <c r="AE28" s="438"/>
      <c r="AF28" s="438"/>
      <c r="AG28" s="438"/>
      <c r="AH28" s="438"/>
      <c r="AI28" s="438"/>
      <c r="AJ28" s="438"/>
      <c r="AK28" s="438"/>
      <c r="AL28" s="438"/>
      <c r="AM28" s="438"/>
      <c r="AN28" s="438"/>
      <c r="AO28" s="438"/>
      <c r="AP28" s="438"/>
      <c r="AQ28" s="438"/>
      <c r="AR28" s="438"/>
      <c r="AS28" s="438"/>
      <c r="AT28" s="438"/>
      <c r="AU28" s="438"/>
      <c r="AV28" s="438"/>
      <c r="AW28" s="438"/>
      <c r="AX28" s="438"/>
      <c r="AY28" s="438"/>
      <c r="AZ28" s="438"/>
      <c r="BA28" s="438"/>
      <c r="BB28" s="438"/>
      <c r="BC28" s="438"/>
    </row>
    <row r="29" customFormat="false" ht="12.9" hidden="false" customHeight="false" outlineLevel="0" collapsed="false">
      <c r="AC29" s="398"/>
      <c r="AD29" s="438"/>
      <c r="AE29" s="438"/>
      <c r="AF29" s="438"/>
      <c r="AG29" s="438"/>
      <c r="AH29" s="438"/>
      <c r="AI29" s="438"/>
      <c r="AJ29" s="438"/>
      <c r="AK29" s="438"/>
      <c r="AL29" s="438"/>
      <c r="AM29" s="438"/>
      <c r="AN29" s="438"/>
      <c r="AO29" s="438"/>
      <c r="AP29" s="438"/>
      <c r="AQ29" s="438"/>
      <c r="AR29" s="438"/>
      <c r="AS29" s="438"/>
      <c r="AT29" s="438"/>
      <c r="AU29" s="438"/>
      <c r="AV29" s="438"/>
      <c r="AW29" s="438"/>
      <c r="AX29" s="438"/>
      <c r="AY29" s="438"/>
      <c r="AZ29" s="438"/>
      <c r="BA29" s="438"/>
      <c r="BB29" s="438"/>
      <c r="BC29" s="438"/>
    </row>
    <row r="30" customFormat="false" ht="12.9" hidden="false" customHeight="false" outlineLevel="0" collapsed="false">
      <c r="AC30" s="398"/>
      <c r="AD30" s="438"/>
      <c r="AE30" s="438"/>
      <c r="AF30" s="438"/>
      <c r="AG30" s="438"/>
      <c r="AH30" s="438"/>
      <c r="AI30" s="438"/>
      <c r="AJ30" s="438"/>
      <c r="AK30" s="438"/>
      <c r="AL30" s="438"/>
      <c r="AM30" s="438"/>
      <c r="AN30" s="438"/>
      <c r="AO30" s="438"/>
      <c r="AP30" s="438"/>
      <c r="AQ30" s="438"/>
      <c r="AR30" s="438"/>
      <c r="AS30" s="438"/>
      <c r="AT30" s="438"/>
      <c r="AU30" s="438"/>
      <c r="AV30" s="438"/>
      <c r="AW30" s="438"/>
      <c r="AX30" s="438"/>
      <c r="AY30" s="438"/>
      <c r="AZ30" s="438"/>
      <c r="BA30" s="438"/>
      <c r="BB30" s="438"/>
      <c r="BC30" s="438"/>
    </row>
    <row r="31" customFormat="false" ht="12.9" hidden="false" customHeight="false" outlineLevel="0" collapsed="false">
      <c r="AC31" s="398"/>
      <c r="AD31" s="438"/>
      <c r="AE31" s="438"/>
      <c r="AF31" s="438"/>
      <c r="AG31" s="438"/>
      <c r="AH31" s="438"/>
      <c r="AI31" s="438"/>
      <c r="AJ31" s="438"/>
      <c r="AK31" s="438"/>
      <c r="AL31" s="438"/>
      <c r="AM31" s="438"/>
      <c r="AN31" s="438"/>
      <c r="AO31" s="438"/>
      <c r="AP31" s="438"/>
      <c r="AQ31" s="438"/>
      <c r="AR31" s="438"/>
      <c r="AS31" s="438"/>
      <c r="AT31" s="438"/>
      <c r="AU31" s="438"/>
      <c r="AV31" s="438"/>
      <c r="AW31" s="438"/>
      <c r="AX31" s="438"/>
      <c r="AY31" s="438"/>
      <c r="AZ31" s="438"/>
      <c r="BA31" s="438"/>
      <c r="BB31" s="438"/>
      <c r="BC31" s="438"/>
    </row>
    <row r="32" customFormat="false" ht="12.9" hidden="false" customHeight="false" outlineLevel="0" collapsed="false">
      <c r="AC32" s="398"/>
      <c r="AD32" s="438"/>
      <c r="AE32" s="438"/>
      <c r="AF32" s="438"/>
      <c r="AG32" s="438"/>
      <c r="AH32" s="438"/>
      <c r="AI32" s="438"/>
      <c r="AJ32" s="438"/>
      <c r="AK32" s="438"/>
      <c r="AL32" s="438"/>
      <c r="AM32" s="438"/>
      <c r="AN32" s="438"/>
      <c r="AO32" s="438"/>
      <c r="AP32" s="438"/>
      <c r="AQ32" s="438"/>
      <c r="AR32" s="438"/>
      <c r="AS32" s="438"/>
      <c r="AT32" s="438"/>
      <c r="AU32" s="438"/>
      <c r="AV32" s="438"/>
      <c r="AW32" s="438"/>
      <c r="AX32" s="438"/>
      <c r="AY32" s="438"/>
      <c r="AZ32" s="438"/>
      <c r="BA32" s="438"/>
      <c r="BB32" s="438"/>
      <c r="BC32" s="438"/>
    </row>
    <row r="33" customFormat="false" ht="12.9" hidden="false" customHeight="false" outlineLevel="0" collapsed="false">
      <c r="AC33" s="398"/>
      <c r="AD33" s="438"/>
      <c r="AE33" s="438"/>
      <c r="AF33" s="438"/>
      <c r="AG33" s="438"/>
      <c r="AH33" s="438"/>
      <c r="AI33" s="438"/>
      <c r="AJ33" s="438"/>
      <c r="AK33" s="438"/>
      <c r="AL33" s="438"/>
      <c r="AM33" s="438"/>
      <c r="AN33" s="438"/>
      <c r="AO33" s="438"/>
      <c r="AP33" s="438"/>
      <c r="AQ33" s="438"/>
      <c r="AR33" s="438"/>
      <c r="AS33" s="438"/>
      <c r="AT33" s="438"/>
      <c r="AU33" s="438"/>
      <c r="AV33" s="438"/>
      <c r="AW33" s="438"/>
      <c r="AX33" s="438"/>
      <c r="AY33" s="438"/>
      <c r="AZ33" s="438"/>
      <c r="BA33" s="438"/>
      <c r="BB33" s="438"/>
      <c r="BC33" s="438"/>
    </row>
    <row r="34" customFormat="false" ht="12.9" hidden="false" customHeight="false" outlineLevel="0" collapsed="false">
      <c r="AC34" s="399"/>
    </row>
    <row r="35" customFormat="false" ht="12.9" hidden="false" customHeight="false" outlineLevel="0" collapsed="false">
      <c r="AC35" s="3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7</f>
        <v>1.82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17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439" t="n">
        <f aca="false">1/$A$1*[1]4407Exp!B$263</f>
        <v>0.7940321175</v>
      </c>
      <c r="D5" s="388" t="n">
        <f aca="false">1/$A$1*[1]4407Exp!C$263</f>
        <v>0.742020155714286</v>
      </c>
      <c r="E5" s="388" t="n">
        <f aca="false">1/$A$1*[1]4407Exp!D$263</f>
        <v>0.926495845833334</v>
      </c>
      <c r="F5" s="388" t="n">
        <f aca="false">1/$A$1*[1]4407Exp!E$263</f>
        <v>1.0047410575</v>
      </c>
      <c r="G5" s="388" t="n">
        <f aca="false">1/$A$1*[1]4407Exp!F$263</f>
        <v>0.922745612857143</v>
      </c>
      <c r="H5" s="388" t="n">
        <f aca="false">1/$A$1*[1]4407Exp!G$263</f>
        <v>0.912600026</v>
      </c>
      <c r="I5" s="388" t="n">
        <f aca="false">1/$A$1*[1]4407Exp!H$263</f>
        <v>0.80355418</v>
      </c>
      <c r="J5" s="388" t="n">
        <f aca="false">1/$A$1*[1]4407Exp!I$263</f>
        <v>0.666634113</v>
      </c>
      <c r="K5" s="388" t="n">
        <f aca="false">1/$A$1*[1]4407Exp!J$263</f>
        <v>0.429132254683822</v>
      </c>
      <c r="L5" s="388" t="n">
        <f aca="false">1/$A$1*[1]4407Exp!K$263</f>
        <v>0.432917909210526</v>
      </c>
      <c r="M5" s="388" t="n">
        <f aca="false">1/$A$1*[1]4407Exp!L$263</f>
        <v>0.558977687850877</v>
      </c>
      <c r="N5" s="388" t="n">
        <f aca="false">1/$A$1*[1]4407Exp!M$263</f>
        <v>0.586639778923077</v>
      </c>
      <c r="O5" s="388" t="n">
        <f aca="false">1/$A$1*[1]4407Exp!N$263</f>
        <v>0.525724327313903</v>
      </c>
      <c r="P5" s="388" t="n">
        <f aca="false">1/$A$1*[1]4407Exp!O$263</f>
        <v>0.548345383204102</v>
      </c>
      <c r="Q5" s="388" t="n">
        <f aca="false">1/$A$1*[1]4407Exp!P$263</f>
        <v>0.735468393277491</v>
      </c>
      <c r="R5" s="388" t="n">
        <f aca="false">1/$A$1*[1]4407Exp!Q$263</f>
        <v>0.81731959722883</v>
      </c>
      <c r="S5" s="388" t="n">
        <f aca="false">1/$A$1*[1]4407Exp!R$263</f>
        <v>0.93526549119942</v>
      </c>
      <c r="T5" s="388" t="n">
        <f aca="false">1/$A$1*[1]4407Exp!S$263</f>
        <v>0.93526549119942</v>
      </c>
      <c r="U5" s="388" t="n">
        <f aca="false">1/$A$1*[1]4407Exp!T$263</f>
        <v>0.93526549119942</v>
      </c>
      <c r="V5" s="388" t="n">
        <f aca="false">1/$A$1*[1]4407Exp!U$263</f>
        <v>0.93526549119942</v>
      </c>
      <c r="W5" s="388" t="n">
        <f aca="false">1/$A$1*[1]4407Exp!V$263</f>
        <v>0.93526549119942</v>
      </c>
      <c r="X5" s="388" t="n">
        <f aca="false">1/$A$1*[1]4407Exp!W$263</f>
        <v>0.93526549119942</v>
      </c>
      <c r="Y5" s="388" t="n">
        <f aca="false">1/$A$1*[1]4407Exp!X$263</f>
        <v>0.93526549119942</v>
      </c>
      <c r="Z5" s="388" t="n">
        <f aca="false">1/$A$1*[1]4407Exp!Y$263</f>
        <v>0.93526549119942</v>
      </c>
      <c r="AA5" s="388" t="n">
        <f aca="false">1/$A$1*[1]4407Exp!Z$263</f>
        <v>0.93526549119942</v>
      </c>
      <c r="AB5" s="440" t="n">
        <f aca="false">1/$A$1*[1]4407Exp!AA$263</f>
        <v>0.93526549119942</v>
      </c>
      <c r="AC5" s="428"/>
      <c r="AD5" s="316" t="n">
        <f aca="false">[1]4407Exp!AB$263</f>
        <v>106.758561895353</v>
      </c>
      <c r="AE5" s="283" t="n">
        <f aca="false">[1]4407Exp!AC$263</f>
        <v>103.9260885352</v>
      </c>
      <c r="AF5" s="283" t="n">
        <f aca="false">[1]4407Exp!AD$263</f>
        <v>139.4134305936</v>
      </c>
      <c r="AG5" s="283" t="n">
        <f aca="false">[1]4407Exp!AE$263</f>
        <v>176.44997748</v>
      </c>
      <c r="AH5" s="283" t="n">
        <f aca="false">[1]4407Exp!AF$263</f>
        <v>184.7544829795</v>
      </c>
      <c r="AI5" s="283" t="n">
        <f aca="false">[1]4407Exp!AG$263</f>
        <v>200.9933174964</v>
      </c>
      <c r="AJ5" s="283" t="n">
        <f aca="false">[1]4407Exp!AH$263</f>
        <v>189.4032119456</v>
      </c>
      <c r="AK5" s="283" t="n">
        <f aca="false">[1]4407Exp!AI$263</f>
        <v>193.275291513</v>
      </c>
      <c r="AL5" s="283" t="n">
        <f aca="false">[1]4407Exp!AJ$263</f>
        <v>134.185113992</v>
      </c>
      <c r="AM5" s="283" t="n">
        <f aca="false">[1]4407Exp!AK$263</f>
        <v>97.364836932</v>
      </c>
      <c r="AN5" s="283" t="n">
        <f aca="false">[1]4407Exp!AL$263</f>
        <v>137.3582626875</v>
      </c>
      <c r="AO5" s="283" t="n">
        <f aca="false">[1]4407Exp!AM$263</f>
        <v>162.742973952</v>
      </c>
      <c r="AP5" s="283" t="n">
        <f aca="false">[1]4407Exp!AN$263</f>
        <v>153.2644562416</v>
      </c>
      <c r="AQ5" s="283" t="n">
        <f aca="false">[1]4407Exp!AO$263</f>
        <v>164.4955030089</v>
      </c>
      <c r="AR5" s="283" t="n">
        <f aca="false">[1]4407Exp!AP$263</f>
        <v>196.4708035285</v>
      </c>
      <c r="AS5" s="283" t="n">
        <f aca="false">[1]4407Exp!AQ$263</f>
        <v>186.401804904</v>
      </c>
      <c r="AT5" s="283" t="n">
        <f aca="false">[1]4407Exp!AR$263</f>
        <v>208.2418618679</v>
      </c>
      <c r="AU5" s="283" t="n">
        <f aca="false">[1]4407Exp!AS$263</f>
        <v>0</v>
      </c>
      <c r="AV5" s="283" t="n">
        <f aca="false">[1]4407Exp!AT$263</f>
        <v>0</v>
      </c>
      <c r="AW5" s="283" t="n">
        <f aca="false">[1]4407Exp!AU$263</f>
        <v>0</v>
      </c>
      <c r="AX5" s="283" t="n">
        <f aca="false">[1]4407Exp!AV$263</f>
        <v>0</v>
      </c>
      <c r="AY5" s="283" t="n">
        <f aca="false">[1]4407Exp!AW$263</f>
        <v>0</v>
      </c>
      <c r="AZ5" s="283" t="n">
        <f aca="false">[1]4407Exp!AX$263</f>
        <v>0</v>
      </c>
      <c r="BA5" s="283" t="n">
        <f aca="false">[1]4407Exp!AY$263</f>
        <v>0</v>
      </c>
      <c r="BB5" s="283" t="n">
        <f aca="false">[1]4407Exp!AZ$263</f>
        <v>0</v>
      </c>
      <c r="BC5" s="284" t="n">
        <f aca="false">[1]4407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07Exp!B$266</f>
        <v>1.9E-005</v>
      </c>
      <c r="D6" s="234" t="n">
        <f aca="false">1/$A$1*[1]4407Exp!C$266</f>
        <v>6.5E-005</v>
      </c>
      <c r="E6" s="234" t="n">
        <f aca="false">1/$A$1*[1]4407Exp!D$266</f>
        <v>0</v>
      </c>
      <c r="F6" s="234" t="n">
        <f aca="false">1/$A$1*[1]4407Exp!E$266</f>
        <v>0</v>
      </c>
      <c r="G6" s="234" t="n">
        <f aca="false">1/$A$1*[1]4407Exp!F$266</f>
        <v>0.000185</v>
      </c>
      <c r="H6" s="234" t="n">
        <f aca="false">1/$A$1*[1]4407Exp!G$266</f>
        <v>0.000104</v>
      </c>
      <c r="I6" s="234" t="n">
        <f aca="false">1/$A$1*[1]4407Exp!H$266</f>
        <v>0.000186</v>
      </c>
      <c r="J6" s="234" t="n">
        <f aca="false">1/$A$1*[1]4407Exp!I$266</f>
        <v>5.4031E-005</v>
      </c>
      <c r="K6" s="234" t="n">
        <f aca="false">1/$A$1*[1]4407Exp!J$266</f>
        <v>0.00044</v>
      </c>
      <c r="L6" s="234" t="n">
        <f aca="false">1/$A$1*[1]4407Exp!K$266</f>
        <v>0.000528</v>
      </c>
      <c r="M6" s="234" t="n">
        <f aca="false">1/$A$1*[1]4407Exp!L$266</f>
        <v>0.000878</v>
      </c>
      <c r="N6" s="234" t="n">
        <f aca="false">1/$A$1*[1]4407Exp!M$266</f>
        <v>0.000984</v>
      </c>
      <c r="O6" s="234" t="n">
        <f aca="false">1/$A$1*[1]4407Exp!N$266</f>
        <v>0.000648</v>
      </c>
      <c r="P6" s="234" t="n">
        <f aca="false">1/$A$1*[1]4407Exp!O$266</f>
        <v>0</v>
      </c>
      <c r="Q6" s="234" t="n">
        <f aca="false">1/$A$1*[1]4407Exp!P$266</f>
        <v>0.00069</v>
      </c>
      <c r="R6" s="234" t="n">
        <f aca="false">1/$A$1*[1]4407Exp!Q$266</f>
        <v>0.002031</v>
      </c>
      <c r="S6" s="234" t="n">
        <f aca="false">1/$A$1*[1]4407Exp!R$266</f>
        <v>0.0021731</v>
      </c>
      <c r="T6" s="234" t="n">
        <f aca="false">1/$A$1*[1]4407Exp!S$266</f>
        <v>0.0021731</v>
      </c>
      <c r="U6" s="234" t="n">
        <f aca="false">1/$A$1*[1]4407Exp!T$266</f>
        <v>0.0021731</v>
      </c>
      <c r="V6" s="234" t="n">
        <f aca="false">1/$A$1*[1]4407Exp!U$266</f>
        <v>0.0021731</v>
      </c>
      <c r="W6" s="234" t="n">
        <f aca="false">1/$A$1*[1]4407Exp!V$266</f>
        <v>0.0021731</v>
      </c>
      <c r="X6" s="234" t="n">
        <f aca="false">1/$A$1*[1]4407Exp!W$266</f>
        <v>0.0021731</v>
      </c>
      <c r="Y6" s="234" t="n">
        <f aca="false">1/$A$1*[1]4407Exp!X$266</f>
        <v>0.0021731</v>
      </c>
      <c r="Z6" s="234" t="n">
        <f aca="false">1/$A$1*[1]4407Exp!Y$266</f>
        <v>0.0021731</v>
      </c>
      <c r="AA6" s="234" t="n">
        <f aca="false">1/$A$1*[1]4407Exp!Z$266</f>
        <v>0.0021731</v>
      </c>
      <c r="AB6" s="235" t="n">
        <f aca="false">1/$A$1*[1]4407Exp!AA$266</f>
        <v>0.0021731</v>
      </c>
      <c r="AC6" s="390"/>
      <c r="AD6" s="317" t="n">
        <f aca="false">[1]4407Exp!AB$266</f>
        <v>0.002899221207</v>
      </c>
      <c r="AE6" s="289" t="n">
        <f aca="false">[1]4407Exp!AC$266</f>
        <v>0.008302212</v>
      </c>
      <c r="AF6" s="289" t="n">
        <f aca="false">[1]4407Exp!AD$266</f>
        <v>0.000591</v>
      </c>
      <c r="AG6" s="289" t="n">
        <f aca="false">[1]4407Exp!AE$266</f>
        <v>0</v>
      </c>
      <c r="AH6" s="289" t="n">
        <f aca="false">[1]4407Exp!AF$266</f>
        <v>0.0450602775</v>
      </c>
      <c r="AI6" s="289" t="n">
        <f aca="false">[1]4407Exp!AG$266</f>
        <v>0.0224124615</v>
      </c>
      <c r="AJ6" s="289" t="n">
        <f aca="false">[1]4407Exp!AH$266</f>
        <v>0.0399582144</v>
      </c>
      <c r="AK6" s="289" t="n">
        <f aca="false">[1]4407Exp!AI$266</f>
        <v>0.036625242</v>
      </c>
      <c r="AL6" s="289" t="n">
        <f aca="false">[1]4407Exp!AJ$266</f>
        <v>0.10030856</v>
      </c>
      <c r="AM6" s="289" t="n">
        <f aca="false">[1]4407Exp!AK$266</f>
        <v>0.11684937</v>
      </c>
      <c r="AN6" s="289" t="n">
        <f aca="false">[1]4407Exp!AL$266</f>
        <v>0.1864172826</v>
      </c>
      <c r="AO6" s="289" t="n">
        <f aca="false">[1]4407Exp!AM$266</f>
        <v>0.216872208</v>
      </c>
      <c r="AP6" s="289" t="n">
        <f aca="false">[1]4407Exp!AN$266</f>
        <v>0.1521537248</v>
      </c>
      <c r="AQ6" s="289" t="n">
        <f aca="false">[1]4407Exp!AO$266</f>
        <v>0</v>
      </c>
      <c r="AR6" s="289" t="n">
        <f aca="false">[1]4407Exp!AP$266</f>
        <v>0.161697049</v>
      </c>
      <c r="AS6" s="289" t="n">
        <f aca="false">[1]4407Exp!AQ$266</f>
        <v>0.39704567</v>
      </c>
      <c r="AT6" s="289" t="n">
        <f aca="false">[1]4407Exp!AR$266</f>
        <v>0.522047247</v>
      </c>
      <c r="AU6" s="289" t="n">
        <f aca="false">[1]4407Exp!AS$266</f>
        <v>0</v>
      </c>
      <c r="AV6" s="289" t="n">
        <f aca="false">[1]4407Exp!AT$266</f>
        <v>0</v>
      </c>
      <c r="AW6" s="289" t="n">
        <f aca="false">[1]4407Exp!AU$266</f>
        <v>0</v>
      </c>
      <c r="AX6" s="289" t="n">
        <f aca="false">[1]4407Exp!AV$266</f>
        <v>0</v>
      </c>
      <c r="AY6" s="289" t="n">
        <f aca="false">[1]4407Exp!AW$266</f>
        <v>0</v>
      </c>
      <c r="AZ6" s="289" t="n">
        <f aca="false">[1]4407Exp!AX$266</f>
        <v>0</v>
      </c>
      <c r="BA6" s="289" t="n">
        <f aca="false">[1]4407Exp!AY$266</f>
        <v>0</v>
      </c>
      <c r="BB6" s="289" t="n">
        <f aca="false">[1]4407Exp!AZ$266</f>
        <v>0</v>
      </c>
      <c r="BC6" s="414" t="n">
        <f aca="false">[1]4407Exp!BA$266</f>
        <v>0</v>
      </c>
      <c r="BD6" s="15"/>
    </row>
    <row r="7" customFormat="false" ht="17.15" hidden="false" customHeight="true" outlineLevel="0" collapsed="false">
      <c r="B7" s="322" t="s">
        <v>62</v>
      </c>
      <c r="C7" s="323" t="n">
        <f aca="false">1/$A$1*[1]4407Exp!B$268</f>
        <v>0.11872596</v>
      </c>
      <c r="D7" s="324" t="n">
        <f aca="false">1/$A$1*[1]4407Exp!C$268</f>
        <v>0.12468828</v>
      </c>
      <c r="E7" s="324" t="n">
        <f aca="false">1/$A$1*[1]4407Exp!D$268</f>
        <v>0.14715972</v>
      </c>
      <c r="F7" s="324" t="n">
        <f aca="false">1/$A$1*[1]4407Exp!E$268</f>
        <v>0.09201</v>
      </c>
      <c r="G7" s="324" t="n">
        <f aca="false">1/$A$1*[1]4407Exp!F$268</f>
        <v>0.13830706</v>
      </c>
      <c r="H7" s="324" t="n">
        <f aca="false">1/$A$1*[1]4407Exp!G$268</f>
        <v>0.170413</v>
      </c>
      <c r="I7" s="324" t="n">
        <f aca="false">1/$A$1*[1]4407Exp!H$268</f>
        <v>0.093491</v>
      </c>
      <c r="J7" s="324" t="n">
        <f aca="false">1/$A$1*[1]4407Exp!I$268</f>
        <v>0.004208</v>
      </c>
      <c r="K7" s="324" t="n">
        <f aca="false">1/$A$1*[1]4407Exp!J$268</f>
        <v>0.00082798</v>
      </c>
      <c r="L7" s="324" t="n">
        <f aca="false">1/$A$1*[1]4407Exp!K$268</f>
        <v>0.00387182</v>
      </c>
      <c r="M7" s="324" t="n">
        <f aca="false">1/$A$1*[1]4407Exp!L$268</f>
        <v>0.00174052</v>
      </c>
      <c r="N7" s="324" t="n">
        <f aca="false">1/$A$1*[1]4407Exp!M$268</f>
        <v>0.00184638</v>
      </c>
      <c r="O7" s="324" t="n">
        <f aca="false">1/$A$1*[1]4407Exp!N$268</f>
        <v>0.00305</v>
      </c>
      <c r="P7" s="324" t="n">
        <f aca="false">1/$A$1*[1]4407Exp!O$268</f>
        <v>0.00540792</v>
      </c>
      <c r="Q7" s="324" t="n">
        <f aca="false">1/$A$1*[1]4407Exp!P$268</f>
        <v>0.006706317</v>
      </c>
      <c r="R7" s="324" t="n">
        <f aca="false">1/$A$1*[1]4407Exp!Q$268</f>
        <v>0.00791650352941176</v>
      </c>
      <c r="S7" s="324" t="n">
        <f aca="false">1/$A$1*[1]4407Exp!R$268</f>
        <v>0.0144306223529412</v>
      </c>
      <c r="T7" s="324" t="n">
        <f aca="false">1/$A$1*[1]4407Exp!S$268</f>
        <v>0.0144306223529412</v>
      </c>
      <c r="U7" s="324" t="n">
        <f aca="false">1/$A$1*[1]4407Exp!T$268</f>
        <v>0.0144306223529412</v>
      </c>
      <c r="V7" s="324" t="n">
        <f aca="false">1/$A$1*[1]4407Exp!U$268</f>
        <v>0.0144306223529412</v>
      </c>
      <c r="W7" s="324" t="n">
        <f aca="false">1/$A$1*[1]4407Exp!V$268</f>
        <v>0.0144306223529412</v>
      </c>
      <c r="X7" s="324" t="n">
        <f aca="false">1/$A$1*[1]4407Exp!W$268</f>
        <v>0.0144306223529412</v>
      </c>
      <c r="Y7" s="324" t="n">
        <f aca="false">1/$A$1*[1]4407Exp!X$268</f>
        <v>0.0144306223529412</v>
      </c>
      <c r="Z7" s="324" t="n">
        <f aca="false">1/$A$1*[1]4407Exp!Y$268</f>
        <v>0.0144306223529412</v>
      </c>
      <c r="AA7" s="324" t="n">
        <f aca="false">1/$A$1*[1]4407Exp!Z$268</f>
        <v>0.0144306223529412</v>
      </c>
      <c r="AB7" s="325" t="n">
        <f aca="false">1/$A$1*[1]4407Exp!AA$268</f>
        <v>0.0144306223529412</v>
      </c>
      <c r="AC7" s="390"/>
      <c r="AD7" s="327" t="n">
        <f aca="false">[1]4407Exp!AB$268</f>
        <v>25.75367391906</v>
      </c>
      <c r="AE7" s="328" t="n">
        <f aca="false">[1]4407Exp!AC$268</f>
        <v>27.5173700052</v>
      </c>
      <c r="AF7" s="328" t="n">
        <f aca="false">[1]4407Exp!AD$268</f>
        <v>33.7858596432</v>
      </c>
      <c r="AG7" s="328" t="n">
        <f aca="false">[1]4407Exp!AE$268</f>
        <v>24.6952577424</v>
      </c>
      <c r="AH7" s="328" t="n">
        <f aca="false">[1]4407Exp!AF$268</f>
        <v>38.7761954559</v>
      </c>
      <c r="AI7" s="328" t="n">
        <f aca="false">[1]4407Exp!AG$268</f>
        <v>47.7166045356</v>
      </c>
      <c r="AJ7" s="328" t="n">
        <f aca="false">[1]4407Exp!AH$268</f>
        <v>26.9586975564</v>
      </c>
      <c r="AK7" s="328" t="n">
        <f aca="false">[1]4407Exp!AI$268</f>
        <v>1.604638961</v>
      </c>
      <c r="AL7" s="328" t="n">
        <f aca="false">[1]4407Exp!AJ$268</f>
        <v>0.3607960648</v>
      </c>
      <c r="AM7" s="328" t="n">
        <f aca="false">[1]4407Exp!AK$268</f>
        <v>0.848149984</v>
      </c>
      <c r="AN7" s="328" t="n">
        <f aca="false">[1]4407Exp!AL$268</f>
        <v>0.5427720711</v>
      </c>
      <c r="AO7" s="328" t="n">
        <f aca="false">[1]4407Exp!AM$268</f>
        <v>0.70468608</v>
      </c>
      <c r="AP7" s="328" t="n">
        <f aca="false">[1]4407Exp!AN$268</f>
        <v>1.2099873808</v>
      </c>
      <c r="AQ7" s="328" t="n">
        <f aca="false">[1]4407Exp!AO$268</f>
        <v>2.1704567217</v>
      </c>
      <c r="AR7" s="328" t="n">
        <f aca="false">[1]4407Exp!AP$268</f>
        <v>3.6143848535</v>
      </c>
      <c r="AS7" s="328" t="n">
        <f aca="false">[1]4407Exp!AQ$268</f>
        <v>4.719351448</v>
      </c>
      <c r="AT7" s="328" t="n">
        <f aca="false">[1]4407Exp!AR$268</f>
        <v>5.2807022197</v>
      </c>
      <c r="AU7" s="328" t="n">
        <f aca="false">[1]4407Exp!AS$268</f>
        <v>0</v>
      </c>
      <c r="AV7" s="328" t="n">
        <f aca="false">[1]4407Exp!AT$268</f>
        <v>0</v>
      </c>
      <c r="AW7" s="328" t="n">
        <f aca="false">[1]4407Exp!AU$268</f>
        <v>0</v>
      </c>
      <c r="AX7" s="328" t="n">
        <f aca="false">[1]4407Exp!AV$268</f>
        <v>0</v>
      </c>
      <c r="AY7" s="328" t="n">
        <f aca="false">[1]4407Exp!AW$268</f>
        <v>0</v>
      </c>
      <c r="AZ7" s="328" t="n">
        <f aca="false">[1]4407Exp!AX$268</f>
        <v>0</v>
      </c>
      <c r="BA7" s="328" t="n">
        <f aca="false">[1]4407Exp!AY$268</f>
        <v>0</v>
      </c>
      <c r="BB7" s="328" t="n">
        <f aca="false">[1]4407Exp!AZ$268</f>
        <v>0</v>
      </c>
      <c r="BC7" s="329" t="n">
        <f aca="false">[1]4407Ex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407Exp!B$269</f>
        <v>3.228E-005</v>
      </c>
      <c r="D8" s="240" t="n">
        <f aca="false">1/$A$1*[1]4407Exp!C$269</f>
        <v>7.42E-006</v>
      </c>
      <c r="E8" s="240" t="n">
        <f aca="false">1/$A$1*[1]4407Exp!D$269</f>
        <v>2.4E-005</v>
      </c>
      <c r="F8" s="240" t="n">
        <f aca="false">1/$A$1*[1]4407Exp!E$269</f>
        <v>7E-006</v>
      </c>
      <c r="G8" s="240" t="n">
        <f aca="false">1/$A$1*[1]4407Exp!F$269</f>
        <v>2.84E-006</v>
      </c>
      <c r="H8" s="240" t="n">
        <f aca="false">1/$A$1*[1]4407Exp!G$269</f>
        <v>2.14E-006</v>
      </c>
      <c r="I8" s="240" t="n">
        <f aca="false">1/$A$1*[1]4407Exp!H$269</f>
        <v>6E-006</v>
      </c>
      <c r="J8" s="240" t="n">
        <f aca="false">1/$A$1*[1]4407Exp!I$269</f>
        <v>7E-006</v>
      </c>
      <c r="K8" s="240" t="n">
        <f aca="false">1/$A$1*[1]4407Exp!J$269</f>
        <v>0</v>
      </c>
      <c r="L8" s="240" t="n">
        <f aca="false">1/$A$1*[1]4407Exp!K$269</f>
        <v>5.98E-006</v>
      </c>
      <c r="M8" s="240" t="n">
        <f aca="false">1/$A$1*[1]4407Exp!L$269</f>
        <v>5E-006</v>
      </c>
      <c r="N8" s="240" t="n">
        <f aca="false">1/$A$1*[1]4407Exp!M$269</f>
        <v>3.3E-005</v>
      </c>
      <c r="O8" s="240" t="n">
        <f aca="false">1/$A$1*[1]4407Exp!N$269</f>
        <v>1.4E-005</v>
      </c>
      <c r="P8" s="240" t="n">
        <f aca="false">1/$A$1*[1]4407Exp!O$269</f>
        <v>6E-006</v>
      </c>
      <c r="Q8" s="240" t="n">
        <f aca="false">1/$A$1*[1]4407Exp!P$269</f>
        <v>0</v>
      </c>
      <c r="R8" s="240" t="n">
        <f aca="false">1/$A$1*[1]4407Exp!Q$269</f>
        <v>0</v>
      </c>
      <c r="S8" s="240" t="n">
        <f aca="false">1/$A$1*[1]4407Exp!R$269</f>
        <v>3E-006</v>
      </c>
      <c r="T8" s="240" t="n">
        <f aca="false">1/$A$1*[1]4407Exp!S$269</f>
        <v>3E-006</v>
      </c>
      <c r="U8" s="240" t="n">
        <f aca="false">1/$A$1*[1]4407Exp!T$269</f>
        <v>3E-006</v>
      </c>
      <c r="V8" s="240" t="n">
        <f aca="false">1/$A$1*[1]4407Exp!U$269</f>
        <v>3E-006</v>
      </c>
      <c r="W8" s="240" t="n">
        <f aca="false">1/$A$1*[1]4407Exp!V$269</f>
        <v>3E-006</v>
      </c>
      <c r="X8" s="240" t="n">
        <f aca="false">1/$A$1*[1]4407Exp!W$269</f>
        <v>3E-006</v>
      </c>
      <c r="Y8" s="240" t="n">
        <f aca="false">1/$A$1*[1]4407Exp!X$269</f>
        <v>3E-006</v>
      </c>
      <c r="Z8" s="240" t="n">
        <f aca="false">1/$A$1*[1]4407Exp!Y$269</f>
        <v>3E-006</v>
      </c>
      <c r="AA8" s="240" t="n">
        <f aca="false">1/$A$1*[1]4407Exp!Z$269</f>
        <v>3E-006</v>
      </c>
      <c r="AB8" s="241" t="n">
        <f aca="false">1/$A$1*[1]4407Exp!AA$269</f>
        <v>3E-006</v>
      </c>
      <c r="AC8" s="390"/>
      <c r="AD8" s="318" t="n">
        <f aca="false">[1]4407Exp!AB$269</f>
        <v>0.002811477972</v>
      </c>
      <c r="AE8" s="295" t="n">
        <f aca="false">[1]4407Exp!AC$269</f>
        <v>0.0016586512</v>
      </c>
      <c r="AF8" s="295" t="n">
        <f aca="false">[1]4407Exp!AD$269</f>
        <v>0.0014855376</v>
      </c>
      <c r="AG8" s="295" t="n">
        <f aca="false">[1]4407Exp!AE$269</f>
        <v>0.0008619744</v>
      </c>
      <c r="AH8" s="295" t="n">
        <f aca="false">[1]4407Exp!AF$269</f>
        <v>0.0005560233</v>
      </c>
      <c r="AI8" s="295" t="n">
        <f aca="false">[1]4407Exp!AG$269</f>
        <v>0.0003135132</v>
      </c>
      <c r="AJ8" s="295" t="n">
        <f aca="false">[1]4407Exp!AH$269</f>
        <v>0.0020014264</v>
      </c>
      <c r="AK8" s="295" t="n">
        <f aca="false">[1]4407Exp!AI$269</f>
        <v>0.002201023</v>
      </c>
      <c r="AL8" s="295" t="n">
        <f aca="false">[1]4407Exp!AJ$269</f>
        <v>0</v>
      </c>
      <c r="AM8" s="295" t="n">
        <f aca="false">[1]4407Exp!AK$269</f>
        <v>0.001896928</v>
      </c>
      <c r="AN8" s="295" t="n">
        <f aca="false">[1]4407Exp!AL$269</f>
        <v>0.0012912318</v>
      </c>
      <c r="AO8" s="295" t="n">
        <f aca="false">[1]4407Exp!AM$269</f>
        <v>0.008269872</v>
      </c>
      <c r="AP8" s="295" t="n">
        <f aca="false">[1]4407Exp!AN$269</f>
        <v>0.0039597536</v>
      </c>
      <c r="AQ8" s="295" t="n">
        <f aca="false">[1]4407Exp!AO$269</f>
        <v>0.0065634702</v>
      </c>
      <c r="AR8" s="295" t="n">
        <f aca="false">[1]4407Exp!AP$269</f>
        <v>0</v>
      </c>
      <c r="AS8" s="295" t="n">
        <f aca="false">[1]4407Exp!AQ$269</f>
        <v>0</v>
      </c>
      <c r="AT8" s="295" t="n">
        <f aca="false">[1]4407Exp!AR$269</f>
        <v>0.0048305116</v>
      </c>
      <c r="AU8" s="295" t="n">
        <f aca="false">[1]4407Exp!AS$269</f>
        <v>0</v>
      </c>
      <c r="AV8" s="295" t="n">
        <f aca="false">[1]4407Exp!AT$269</f>
        <v>0</v>
      </c>
      <c r="AW8" s="295" t="n">
        <f aca="false">[1]4407Exp!AU$269</f>
        <v>0</v>
      </c>
      <c r="AX8" s="295" t="n">
        <f aca="false">[1]4407Exp!AV$269</f>
        <v>0</v>
      </c>
      <c r="AY8" s="295" t="n">
        <f aca="false">[1]4407Exp!AW$269</f>
        <v>0</v>
      </c>
      <c r="AZ8" s="295" t="n">
        <f aca="false">[1]4407Exp!AX$269</f>
        <v>0</v>
      </c>
      <c r="BA8" s="295" t="n">
        <f aca="false">[1]4407Exp!AY$269</f>
        <v>0</v>
      </c>
      <c r="BB8" s="295" t="n">
        <f aca="false">[1]4407Exp!AZ$269</f>
        <v>0</v>
      </c>
      <c r="BC8" s="296" t="n">
        <f aca="false">[1]4407Exp!BA$269</f>
        <v>0</v>
      </c>
      <c r="BD8" s="15"/>
    </row>
    <row r="9" s="2" customFormat="true" ht="17.15" hidden="false" customHeight="true" outlineLevel="0" collapsed="false">
      <c r="B9" s="441" t="s">
        <v>77</v>
      </c>
      <c r="C9" s="249" t="n">
        <f aca="false">1/$A$1*[1]4407Exp!B$267</f>
        <v>0.004036</v>
      </c>
      <c r="D9" s="250" t="n">
        <f aca="false">1/$A$1*[1]4407Exp!C$267</f>
        <v>0.00588162</v>
      </c>
      <c r="E9" s="250" t="n">
        <f aca="false">1/$A$1*[1]4407Exp!D$267</f>
        <v>0.009315</v>
      </c>
      <c r="F9" s="250" t="n">
        <f aca="false">1/$A$1*[1]4407Exp!E$267</f>
        <v>0.00636016</v>
      </c>
      <c r="G9" s="250" t="n">
        <f aca="false">1/$A$1*[1]4407Exp!F$267</f>
        <v>0.008326</v>
      </c>
      <c r="H9" s="250" t="n">
        <f aca="false">1/$A$1*[1]4407Exp!G$267</f>
        <v>0.00437142</v>
      </c>
      <c r="I9" s="250" t="n">
        <f aca="false">1/$A$1*[1]4407Exp!H$267</f>
        <v>0.007083</v>
      </c>
      <c r="J9" s="250" t="n">
        <f aca="false">1/$A$1*[1]4407Exp!I$267</f>
        <v>0.005515</v>
      </c>
      <c r="K9" s="250" t="n">
        <f aca="false">1/$A$1*[1]4407Exp!J$267</f>
        <v>0.0029239</v>
      </c>
      <c r="L9" s="250" t="n">
        <f aca="false">1/$A$1*[1]4407Exp!K$267</f>
        <v>0.00335394</v>
      </c>
      <c r="M9" s="250" t="n">
        <f aca="false">1/$A$1*[1]4407Exp!L$267</f>
        <v>0.008274</v>
      </c>
      <c r="N9" s="250" t="n">
        <f aca="false">1/$A$1*[1]4407Exp!M$267</f>
        <v>0.017181</v>
      </c>
      <c r="O9" s="250" t="n">
        <f aca="false">1/$A$1*[1]4407Exp!N$267</f>
        <v>0.0269760375</v>
      </c>
      <c r="P9" s="250" t="n">
        <f aca="false">1/$A$1*[1]4407Exp!O$267</f>
        <v>0.058881</v>
      </c>
      <c r="Q9" s="250" t="n">
        <f aca="false">1/$A$1*[1]4407Exp!P$267</f>
        <v>0.056292</v>
      </c>
      <c r="R9" s="250" t="n">
        <f aca="false">1/$A$1*[1]4407Exp!Q$267</f>
        <v>0.0718395176470588</v>
      </c>
      <c r="S9" s="250" t="n">
        <f aca="false">1/$A$1*[1]4407Exp!R$267</f>
        <v>0.108539052941176</v>
      </c>
      <c r="T9" s="250" t="n">
        <f aca="false">1/$A$1*[1]4407Exp!S$267</f>
        <v>0.108539052941176</v>
      </c>
      <c r="U9" s="250" t="n">
        <f aca="false">1/$A$1*[1]4407Exp!T$267</f>
        <v>0.108539052941176</v>
      </c>
      <c r="V9" s="250" t="n">
        <f aca="false">1/$A$1*[1]4407Exp!U$267</f>
        <v>0.108539052941176</v>
      </c>
      <c r="W9" s="250" t="n">
        <f aca="false">1/$A$1*[1]4407Exp!V$267</f>
        <v>0.108539052941176</v>
      </c>
      <c r="X9" s="250" t="n">
        <f aca="false">1/$A$1*[1]4407Exp!W$267</f>
        <v>0.108539052941176</v>
      </c>
      <c r="Y9" s="250" t="n">
        <f aca="false">1/$A$1*[1]4407Exp!X$267</f>
        <v>0.108539052941176</v>
      </c>
      <c r="Z9" s="250" t="n">
        <f aca="false">1/$A$1*[1]4407Exp!Y$267</f>
        <v>0.108539052941176</v>
      </c>
      <c r="AA9" s="250" t="n">
        <f aca="false">1/$A$1*[1]4407Exp!Z$267</f>
        <v>0.108539052941176</v>
      </c>
      <c r="AB9" s="251" t="n">
        <f aca="false">1/$A$1*[1]4407Exp!AA$267</f>
        <v>0.108539052941176</v>
      </c>
      <c r="AC9" s="442"/>
      <c r="AD9" s="319" t="n">
        <f aca="false">[1]4407Exp!AB$267</f>
        <v>1.556812517184</v>
      </c>
      <c r="AE9" s="301" t="n">
        <f aca="false">[1]4407Exp!AC$267</f>
        <v>1.644603714</v>
      </c>
      <c r="AF9" s="301" t="n">
        <f aca="false">[1]4407Exp!AD$267</f>
        <v>2.6283859776</v>
      </c>
      <c r="AG9" s="301" t="n">
        <f aca="false">[1]4407Exp!AE$267</f>
        <v>2.138822056</v>
      </c>
      <c r="AH9" s="301" t="n">
        <f aca="false">[1]4407Exp!AF$267</f>
        <v>2.5111256128</v>
      </c>
      <c r="AI9" s="301" t="n">
        <f aca="false">[1]4407Exp!AG$267</f>
        <v>1.0000050918</v>
      </c>
      <c r="AJ9" s="301" t="n">
        <f aca="false">[1]4407Exp!AH$267</f>
        <v>1.7927871148</v>
      </c>
      <c r="AK9" s="301" t="n">
        <f aca="false">[1]4407Exp!AI$267</f>
        <v>2.048574062</v>
      </c>
      <c r="AL9" s="301" t="n">
        <f aca="false">[1]4407Exp!AJ$267</f>
        <v>1.0356579368</v>
      </c>
      <c r="AM9" s="301" t="n">
        <f aca="false">[1]4407Exp!AK$267</f>
        <v>1.287477114</v>
      </c>
      <c r="AN9" s="301" t="n">
        <f aca="false">[1]4407Exp!AL$267</f>
        <v>2.51776944</v>
      </c>
      <c r="AO9" s="301" t="n">
        <f aca="false">[1]4407Exp!AM$267</f>
        <v>5.15271768</v>
      </c>
      <c r="AP9" s="301" t="n">
        <f aca="false">[1]4407Exp!AN$267</f>
        <v>7.489593848</v>
      </c>
      <c r="AQ9" s="301" t="n">
        <f aca="false">[1]4407Exp!AO$267</f>
        <v>15.9129595188</v>
      </c>
      <c r="AR9" s="301" t="n">
        <f aca="false">[1]4407Exp!AP$267</f>
        <v>16.7155789075</v>
      </c>
      <c r="AS9" s="301" t="n">
        <f aca="false">[1]4407Exp!AQ$267</f>
        <v>19.054406546</v>
      </c>
      <c r="AT9" s="301" t="n">
        <f aca="false">[1]4407Exp!AR$267</f>
        <v>26.8213691692</v>
      </c>
      <c r="AU9" s="301" t="n">
        <f aca="false">[1]4407Exp!AS$267</f>
        <v>0</v>
      </c>
      <c r="AV9" s="301" t="n">
        <f aca="false">[1]4407Exp!AT$267</f>
        <v>0</v>
      </c>
      <c r="AW9" s="301" t="n">
        <f aca="false">[1]4407Exp!AU$267</f>
        <v>0</v>
      </c>
      <c r="AX9" s="301" t="n">
        <f aca="false">[1]4407Exp!AV$267</f>
        <v>0</v>
      </c>
      <c r="AY9" s="301" t="n">
        <f aca="false">[1]4407Exp!AW$267</f>
        <v>0</v>
      </c>
      <c r="AZ9" s="301" t="n">
        <f aca="false">[1]4407Exp!AX$267</f>
        <v>0</v>
      </c>
      <c r="BA9" s="301" t="n">
        <f aca="false">[1]4407Exp!AY$267</f>
        <v>0</v>
      </c>
      <c r="BB9" s="301" t="n">
        <f aca="false">[1]4407Exp!AZ$267</f>
        <v>0</v>
      </c>
      <c r="BC9" s="302" t="n">
        <f aca="false">[1]4407Exp!BA$267</f>
        <v>0</v>
      </c>
      <c r="BD9" s="443"/>
    </row>
    <row r="10" s="2" customFormat="true" ht="12.9" hidden="false" customHeight="false" outlineLevel="0" collapsed="false">
      <c r="B10" s="48" t="s">
        <v>78</v>
      </c>
      <c r="C10" s="183" t="n">
        <f aca="false">1/$A$1*[1]4407Exp!B$47</f>
        <v>0</v>
      </c>
      <c r="D10" s="159" t="n">
        <f aca="false">1/$A$1*[1]4407Exp!C$47</f>
        <v>1.5E-005</v>
      </c>
      <c r="E10" s="159" t="n">
        <f aca="false">1/$A$1*[1]4407Exp!D$47</f>
        <v>0</v>
      </c>
      <c r="F10" s="159" t="n">
        <f aca="false">1/$A$1*[1]4407Exp!E$47</f>
        <v>0</v>
      </c>
      <c r="G10" s="159" t="n">
        <f aca="false">1/$A$1*[1]4407Exp!F$47</f>
        <v>0.000161</v>
      </c>
      <c r="H10" s="159" t="n">
        <f aca="false">1/$A$1*[1]4407Exp!G$47</f>
        <v>8.3E-005</v>
      </c>
      <c r="I10" s="159" t="n">
        <f aca="false">1/$A$1*[1]4407Exp!H$47</f>
        <v>0.000331</v>
      </c>
      <c r="J10" s="159" t="n">
        <f aca="false">1/$A$1*[1]4407Exp!I$47</f>
        <v>0.001249</v>
      </c>
      <c r="K10" s="159" t="n">
        <f aca="false">1/$A$1*[1]4407Exp!J$47</f>
        <v>0.000753</v>
      </c>
      <c r="L10" s="159" t="n">
        <f aca="false">1/$A$1*[1]4407Exp!K$47</f>
        <v>0.0007859</v>
      </c>
      <c r="M10" s="159" t="n">
        <f aca="false">1/$A$1*[1]4407Exp!L$47</f>
        <v>0.005323</v>
      </c>
      <c r="N10" s="159" t="n">
        <f aca="false">1/$A$1*[1]4407Exp!M$47</f>
        <v>0.011655</v>
      </c>
      <c r="O10" s="159" t="n">
        <f aca="false">1/$A$1*[1]4407Exp!N$47</f>
        <v>0.00848</v>
      </c>
      <c r="P10" s="159" t="n">
        <f aca="false">1/$A$1*[1]4407Exp!O$47</f>
        <v>0.01698</v>
      </c>
      <c r="Q10" s="159" t="n">
        <f aca="false">1/$A$1*[1]4407Exp!P$47</f>
        <v>0.022068</v>
      </c>
      <c r="R10" s="159" t="n">
        <f aca="false">1/$A$1*[1]4407Exp!Q$47</f>
        <v>0.0257360176470588</v>
      </c>
      <c r="S10" s="159" t="n">
        <f aca="false">1/$A$1*[1]4407Exp!R$47</f>
        <v>0.033071</v>
      </c>
      <c r="T10" s="159" t="n">
        <f aca="false">1/$A$1*[1]4407Exp!S$47</f>
        <v>0.033071</v>
      </c>
      <c r="U10" s="159" t="n">
        <f aca="false">1/$A$1*[1]4407Exp!T$47</f>
        <v>0.033071</v>
      </c>
      <c r="V10" s="159" t="n">
        <f aca="false">1/$A$1*[1]4407Exp!U$47</f>
        <v>0.033071</v>
      </c>
      <c r="W10" s="159" t="n">
        <f aca="false">1/$A$1*[1]4407Exp!V$47</f>
        <v>0.033071</v>
      </c>
      <c r="X10" s="159" t="n">
        <f aca="false">1/$A$1*[1]4407Exp!W$47</f>
        <v>0.033071</v>
      </c>
      <c r="Y10" s="159" t="n">
        <f aca="false">1/$A$1*[1]4407Exp!X$47</f>
        <v>0.033071</v>
      </c>
      <c r="Z10" s="159" t="n">
        <f aca="false">1/$A$1*[1]4407Exp!Y$47</f>
        <v>0.033071</v>
      </c>
      <c r="AA10" s="159" t="n">
        <f aca="false">1/$A$1*[1]4407Exp!Z$47</f>
        <v>0.033071</v>
      </c>
      <c r="AB10" s="160" t="n">
        <f aca="false">1/$A$1*[1]4407Exp!AA$47</f>
        <v>0.033071</v>
      </c>
      <c r="AC10" s="442"/>
      <c r="AD10" s="320" t="n">
        <f aca="false">[1]4407Exp!AB$47</f>
        <v>0</v>
      </c>
      <c r="AE10" s="305" t="n">
        <f aca="false">[1]4407Exp!AC$47</f>
        <v>0.0043024624</v>
      </c>
      <c r="AF10" s="305" t="n">
        <f aca="false">[1]4407Exp!AD$47</f>
        <v>0</v>
      </c>
      <c r="AG10" s="305" t="n">
        <f aca="false">[1]4407Exp!AE$47</f>
        <v>0</v>
      </c>
      <c r="AH10" s="305" t="n">
        <f aca="false">[1]4407Exp!AF$47</f>
        <v>0.032826521</v>
      </c>
      <c r="AI10" s="305" t="n">
        <f aca="false">[1]4407Exp!AG$47</f>
        <v>0.0144713712</v>
      </c>
      <c r="AJ10" s="305" t="n">
        <f aca="false">[1]4407Exp!AH$47</f>
        <v>0.0805191168</v>
      </c>
      <c r="AK10" s="305" t="n">
        <f aca="false">[1]4407Exp!AI$47</f>
        <v>0.368376695</v>
      </c>
      <c r="AL10" s="305" t="n">
        <f aca="false">[1]4407Exp!AJ$47</f>
        <v>0.2015540196</v>
      </c>
      <c r="AM10" s="305" t="n">
        <f aca="false">[1]4407Exp!AK$47</f>
        <v>0.2728772772</v>
      </c>
      <c r="AN10" s="305" t="n">
        <f aca="false">[1]4407Exp!AL$47</f>
        <v>1.2983176665</v>
      </c>
      <c r="AO10" s="305" t="n">
        <f aca="false">[1]4407Exp!AM$47</f>
        <v>3.57595752</v>
      </c>
      <c r="AP10" s="305" t="n">
        <f aca="false">[1]4407Exp!AN$47</f>
        <v>3.0539850176</v>
      </c>
      <c r="AQ10" s="305" t="n">
        <f aca="false">[1]4407Exp!AO$47</f>
        <v>5.1666171192</v>
      </c>
      <c r="AR10" s="305" t="n">
        <f aca="false">[1]4407Exp!AP$47</f>
        <v>6.527993928</v>
      </c>
      <c r="AS10" s="305" t="n">
        <f aca="false">[1]4407Exp!AQ$47</f>
        <v>6.33826284</v>
      </c>
      <c r="AT10" s="305" t="n">
        <f aca="false">[1]4407Exp!AR$47</f>
        <v>7.8051703082</v>
      </c>
      <c r="AU10" s="305" t="n">
        <f aca="false">[1]4407Exp!AS$47</f>
        <v>0</v>
      </c>
      <c r="AV10" s="305" t="n">
        <f aca="false">[1]4407Exp!AT$47</f>
        <v>0</v>
      </c>
      <c r="AW10" s="305" t="n">
        <f aca="false">[1]4407Exp!AU$47</f>
        <v>0</v>
      </c>
      <c r="AX10" s="305" t="n">
        <f aca="false">[1]4407Exp!AV$47</f>
        <v>0</v>
      </c>
      <c r="AY10" s="305" t="n">
        <f aca="false">[1]4407Exp!AW$47</f>
        <v>0</v>
      </c>
      <c r="AZ10" s="305" t="n">
        <f aca="false">[1]4407Exp!AX$47</f>
        <v>0</v>
      </c>
      <c r="BA10" s="305" t="n">
        <f aca="false">[1]4407Exp!AY$47</f>
        <v>0</v>
      </c>
      <c r="BB10" s="305" t="n">
        <f aca="false">[1]4407Exp!AZ$47</f>
        <v>0</v>
      </c>
      <c r="BC10" s="306" t="n">
        <f aca="false">[1]4407Exp!BA$47</f>
        <v>0</v>
      </c>
      <c r="BD10" s="443"/>
    </row>
    <row r="11" s="2" customFormat="true" ht="12.9" hidden="false" customHeight="false" outlineLevel="0" collapsed="false">
      <c r="B11" s="48" t="s">
        <v>110</v>
      </c>
      <c r="C11" s="183" t="n">
        <f aca="false">1/$A$1*[1]4407Exp!B$121</f>
        <v>0.00079</v>
      </c>
      <c r="D11" s="159" t="n">
        <f aca="false">1/$A$1*[1]4407Exp!C$121</f>
        <v>0.000115</v>
      </c>
      <c r="E11" s="159" t="n">
        <f aca="false">1/$A$1*[1]4407Exp!D$121</f>
        <v>0.000336</v>
      </c>
      <c r="F11" s="159" t="n">
        <f aca="false">1/$A$1*[1]4407Exp!E$121</f>
        <v>0</v>
      </c>
      <c r="G11" s="159" t="n">
        <f aca="false">1/$A$1*[1]4407Exp!F$121</f>
        <v>2.3E-005</v>
      </c>
      <c r="H11" s="159" t="n">
        <f aca="false">1/$A$1*[1]4407Exp!G$121</f>
        <v>0.0003</v>
      </c>
      <c r="I11" s="159" t="n">
        <f aca="false">1/$A$1*[1]4407Exp!H$121</f>
        <v>0.001212</v>
      </c>
      <c r="J11" s="159" t="n">
        <f aca="false">1/$A$1*[1]4407Exp!I$121</f>
        <v>0.000362</v>
      </c>
      <c r="K11" s="159" t="n">
        <f aca="false">1/$A$1*[1]4407Exp!J$121</f>
        <v>0</v>
      </c>
      <c r="L11" s="159" t="n">
        <f aca="false">1/$A$1*[1]4407Exp!K$121</f>
        <v>0.000127</v>
      </c>
      <c r="M11" s="159" t="n">
        <f aca="false">1/$A$1*[1]4407Exp!L$121</f>
        <v>0</v>
      </c>
      <c r="N11" s="159" t="n">
        <f aca="false">1/$A$1*[1]4407Exp!M$121</f>
        <v>0.001919</v>
      </c>
      <c r="O11" s="159" t="n">
        <f aca="false">1/$A$1*[1]4407Exp!N$121</f>
        <v>0.013979</v>
      </c>
      <c r="P11" s="159" t="n">
        <f aca="false">1/$A$1*[1]4407Exp!O$121</f>
        <v>0.030229</v>
      </c>
      <c r="Q11" s="159" t="n">
        <f aca="false">1/$A$1*[1]4407Exp!P$121</f>
        <v>0.021541</v>
      </c>
      <c r="R11" s="159" t="n">
        <f aca="false">1/$A$1*[1]4407Exp!Q$121</f>
        <v>0.021926</v>
      </c>
      <c r="S11" s="159" t="n">
        <f aca="false">1/$A$1*[1]4407Exp!R$121</f>
        <v>0.044688</v>
      </c>
      <c r="T11" s="159" t="n">
        <f aca="false">1/$A$1*[1]4407Exp!S$121</f>
        <v>0.044688</v>
      </c>
      <c r="U11" s="159" t="n">
        <f aca="false">1/$A$1*[1]4407Exp!T$121</f>
        <v>0.044688</v>
      </c>
      <c r="V11" s="159" t="n">
        <f aca="false">1/$A$1*[1]4407Exp!U$121</f>
        <v>0.044688</v>
      </c>
      <c r="W11" s="159" t="n">
        <f aca="false">1/$A$1*[1]4407Exp!V$121</f>
        <v>0.044688</v>
      </c>
      <c r="X11" s="159" t="n">
        <f aca="false">1/$A$1*[1]4407Exp!W$121</f>
        <v>0.044688</v>
      </c>
      <c r="Y11" s="159" t="n">
        <f aca="false">1/$A$1*[1]4407Exp!X$121</f>
        <v>0.044688</v>
      </c>
      <c r="Z11" s="159" t="n">
        <f aca="false">1/$A$1*[1]4407Exp!Y$121</f>
        <v>0.044688</v>
      </c>
      <c r="AA11" s="159" t="n">
        <f aca="false">1/$A$1*[1]4407Exp!Z$121</f>
        <v>0.044688</v>
      </c>
      <c r="AB11" s="160" t="n">
        <f aca="false">1/$A$1*[1]4407Exp!AA$121</f>
        <v>0.044688</v>
      </c>
      <c r="AC11" s="442"/>
      <c r="AD11" s="320" t="n">
        <f aca="false">[1]4407Exp!AB$121</f>
        <v>0.413607755595</v>
      </c>
      <c r="AE11" s="305" t="n">
        <f aca="false">[1]4407Exp!AC$121</f>
        <v>0.0598896676</v>
      </c>
      <c r="AF11" s="305" t="n">
        <f aca="false">[1]4407Exp!AD$121</f>
        <v>0.1505659968</v>
      </c>
      <c r="AG11" s="305" t="n">
        <f aca="false">[1]4407Exp!AE$121</f>
        <v>0</v>
      </c>
      <c r="AH11" s="305" t="n">
        <f aca="false">[1]4407Exp!AF$121</f>
        <v>0.0182529886</v>
      </c>
      <c r="AI11" s="305" t="n">
        <f aca="false">[1]4407Exp!AG$121</f>
        <v>0.0629987358</v>
      </c>
      <c r="AJ11" s="305" t="n">
        <f aca="false">[1]4407Exp!AH$121</f>
        <v>0.4293951104</v>
      </c>
      <c r="AK11" s="305" t="n">
        <f aca="false">[1]4407Exp!AI$121</f>
        <v>0.2088409015</v>
      </c>
      <c r="AL11" s="305" t="n">
        <f aca="false">[1]4407Exp!AJ$121</f>
        <v>0</v>
      </c>
      <c r="AM11" s="305" t="n">
        <f aca="false">[1]4407Exp!AK$121</f>
        <v>0.0363777788</v>
      </c>
      <c r="AN11" s="305" t="n">
        <f aca="false">[1]4407Exp!AL$121</f>
        <v>0</v>
      </c>
      <c r="AO11" s="305" t="n">
        <f aca="false">[1]4407Exp!AM$121</f>
        <v>0.579592608</v>
      </c>
      <c r="AP11" s="305" t="n">
        <f aca="false">[1]4407Exp!AN$121</f>
        <v>3.1652114384</v>
      </c>
      <c r="AQ11" s="305" t="n">
        <f aca="false">[1]4407Exp!AO$121</f>
        <v>7.6526410257</v>
      </c>
      <c r="AR11" s="305" t="n">
        <f aca="false">[1]4407Exp!AP$121</f>
        <v>6.9337988665</v>
      </c>
      <c r="AS11" s="305" t="n">
        <f aca="false">[1]4407Exp!AQ$121</f>
        <v>7.08928339</v>
      </c>
      <c r="AT11" s="305" t="n">
        <f aca="false">[1]4407Exp!AR$121</f>
        <v>12.4701782202</v>
      </c>
      <c r="AU11" s="305" t="n">
        <f aca="false">[1]4407Exp!AS$121</f>
        <v>0</v>
      </c>
      <c r="AV11" s="305" t="n">
        <f aca="false">[1]4407Exp!AT$121</f>
        <v>0</v>
      </c>
      <c r="AW11" s="305" t="n">
        <f aca="false">[1]4407Exp!AU$121</f>
        <v>0</v>
      </c>
      <c r="AX11" s="305" t="n">
        <f aca="false">[1]4407Exp!AV$121</f>
        <v>0</v>
      </c>
      <c r="AY11" s="305" t="n">
        <f aca="false">[1]4407Exp!AW$121</f>
        <v>0</v>
      </c>
      <c r="AZ11" s="305" t="n">
        <f aca="false">[1]4407Exp!AX$121</f>
        <v>0</v>
      </c>
      <c r="BA11" s="305" t="n">
        <f aca="false">[1]4407Exp!AY$121</f>
        <v>0</v>
      </c>
      <c r="BB11" s="305" t="n">
        <f aca="false">[1]4407Exp!AZ$121</f>
        <v>0</v>
      </c>
      <c r="BC11" s="306" t="n">
        <f aca="false">[1]4407Exp!BA$121</f>
        <v>0</v>
      </c>
      <c r="BD11" s="443"/>
    </row>
    <row r="12" s="2" customFormat="true" ht="12.9" hidden="false" customHeight="false" outlineLevel="0" collapsed="false">
      <c r="B12" s="68" t="s">
        <v>71</v>
      </c>
      <c r="C12" s="268" t="n">
        <f aca="false">SUM(C9:C9)-SUM(C10:C11)</f>
        <v>0.003246</v>
      </c>
      <c r="D12" s="269" t="n">
        <f aca="false">SUM(D9:D9)-SUM(D10:D11)</f>
        <v>0.00575162</v>
      </c>
      <c r="E12" s="269" t="n">
        <f aca="false">SUM(E9:E9)-SUM(E10:E11)</f>
        <v>0.008979</v>
      </c>
      <c r="F12" s="269" t="n">
        <f aca="false">SUM(F9:F9)-SUM(F10:F11)</f>
        <v>0.00636016</v>
      </c>
      <c r="G12" s="269" t="n">
        <f aca="false">SUM(G9:G9)-SUM(G10:G11)</f>
        <v>0.008142</v>
      </c>
      <c r="H12" s="269" t="n">
        <f aca="false">SUM(H9:H9)-SUM(H10:H11)</f>
        <v>0.00398842</v>
      </c>
      <c r="I12" s="269" t="n">
        <f aca="false">SUM(I9:I9)-SUM(I10:I11)</f>
        <v>0.00554</v>
      </c>
      <c r="J12" s="269" t="n">
        <f aca="false">SUM(J9:J9)-SUM(J10:J11)</f>
        <v>0.003904</v>
      </c>
      <c r="K12" s="269" t="n">
        <f aca="false">SUM(K9:K9)-SUM(K10:K11)</f>
        <v>0.0021709</v>
      </c>
      <c r="L12" s="269" t="n">
        <f aca="false">SUM(L9:L9)-SUM(L10:L11)</f>
        <v>0.00244104</v>
      </c>
      <c r="M12" s="269" t="n">
        <f aca="false">SUM(M9:M9)-SUM(M10:M11)</f>
        <v>0.002951</v>
      </c>
      <c r="N12" s="269" t="n">
        <f aca="false">SUM(N9:N9)-SUM(N10:N11)</f>
        <v>0.003607</v>
      </c>
      <c r="O12" s="269" t="n">
        <f aca="false">SUM(O9:O9)-SUM(O10:O11)</f>
        <v>0.00451703750000001</v>
      </c>
      <c r="P12" s="269" t="n">
        <f aca="false">SUM(P9:P9)-SUM(P10:P11)</f>
        <v>0.011672</v>
      </c>
      <c r="Q12" s="269" t="n">
        <f aca="false">SUM(Q9:Q9)-SUM(Q10:Q11)</f>
        <v>0.012683</v>
      </c>
      <c r="R12" s="269" t="n">
        <f aca="false">SUM(R9:R9)-SUM(R10:R11)</f>
        <v>0.0241775</v>
      </c>
      <c r="S12" s="269" t="n">
        <f aca="false">SUM(S9:S9)-SUM(S10:S11)</f>
        <v>0.0307800529411765</v>
      </c>
      <c r="T12" s="269" t="n">
        <f aca="false">SUM(T9:T9)-SUM(T10:T11)</f>
        <v>0.0307800529411765</v>
      </c>
      <c r="U12" s="269" t="n">
        <f aca="false">SUM(U9:U9)-SUM(U10:U11)</f>
        <v>0.0307800529411765</v>
      </c>
      <c r="V12" s="269" t="n">
        <f aca="false">SUM(V9:V9)-SUM(V10:V11)</f>
        <v>0.0307800529411765</v>
      </c>
      <c r="W12" s="269" t="n">
        <f aca="false">SUM(W9:W9)-SUM(W10:W11)</f>
        <v>0.0307800529411765</v>
      </c>
      <c r="X12" s="269" t="n">
        <f aca="false">SUM(X9:X9)-SUM(X10:X11)</f>
        <v>0.0307800529411765</v>
      </c>
      <c r="Y12" s="269" t="n">
        <f aca="false">SUM(Y9:Y9)-SUM(Y10:Y11)</f>
        <v>0.0307800529411765</v>
      </c>
      <c r="Z12" s="269" t="n">
        <f aca="false">SUM(Z9:Z9)-SUM(Z10:Z11)</f>
        <v>0.0307800529411765</v>
      </c>
      <c r="AA12" s="269" t="n">
        <f aca="false">SUM(AA9:AA9)-SUM(AA10:AA11)</f>
        <v>0.0307800529411765</v>
      </c>
      <c r="AB12" s="270" t="n">
        <f aca="false">SUM(AB9:AB9)-SUM(AB10:AB11)</f>
        <v>0.0307800529411765</v>
      </c>
      <c r="AC12" s="442"/>
      <c r="AD12" s="383" t="n">
        <f aca="false">SUM(AD9:AD9)-SUM(AD10:AD11)</f>
        <v>1.143204761589</v>
      </c>
      <c r="AE12" s="384" t="n">
        <f aca="false">SUM(AE9:AE9)-SUM(AE10:AE11)</f>
        <v>1.580411584</v>
      </c>
      <c r="AF12" s="384" t="n">
        <f aca="false">SUM(AF9:AF9)-SUM(AF10:AF11)</f>
        <v>2.4778199808</v>
      </c>
      <c r="AG12" s="384" t="n">
        <f aca="false">SUM(AG9:AG9)-SUM(AG10:AG11)</f>
        <v>2.138822056</v>
      </c>
      <c r="AH12" s="384" t="n">
        <f aca="false">SUM(AH9:AH9)-SUM(AH10:AH11)</f>
        <v>2.4600461032</v>
      </c>
      <c r="AI12" s="384" t="n">
        <f aca="false">SUM(AI9:AI9)-SUM(AI10:AI11)</f>
        <v>0.9225349848</v>
      </c>
      <c r="AJ12" s="384" t="n">
        <f aca="false">SUM(AJ9:AJ9)-SUM(AJ10:AJ11)</f>
        <v>1.2828728876</v>
      </c>
      <c r="AK12" s="384" t="n">
        <f aca="false">SUM(AK9:AK9)-SUM(AK10:AK11)</f>
        <v>1.4713564655</v>
      </c>
      <c r="AL12" s="384" t="n">
        <f aca="false">SUM(AL9:AL9)-SUM(AL10:AL11)</f>
        <v>0.8341039172</v>
      </c>
      <c r="AM12" s="384" t="n">
        <f aca="false">SUM(AM9:AM9)-SUM(AM10:AM11)</f>
        <v>0.978222058</v>
      </c>
      <c r="AN12" s="384" t="n">
        <f aca="false">SUM(AN9:AN9)-SUM(AN10:AN11)</f>
        <v>1.2194517735</v>
      </c>
      <c r="AO12" s="384" t="n">
        <f aca="false">SUM(AO9:AO9)-SUM(AO10:AO11)</f>
        <v>0.997167551999999</v>
      </c>
      <c r="AP12" s="384" t="n">
        <f aca="false">SUM(AP9:AP9)-SUM(AP10:AP11)</f>
        <v>1.270397392</v>
      </c>
      <c r="AQ12" s="384" t="n">
        <f aca="false">SUM(AQ9:AQ9)-SUM(AQ10:AQ11)</f>
        <v>3.0937013739</v>
      </c>
      <c r="AR12" s="384" t="n">
        <f aca="false">SUM(AR9:AR9)-SUM(AR10:AR11)</f>
        <v>3.253786113</v>
      </c>
      <c r="AS12" s="384" t="n">
        <f aca="false">SUM(AS9:AS9)-SUM(AS10:AS11)</f>
        <v>5.626860316</v>
      </c>
      <c r="AT12" s="384" t="n">
        <f aca="false">SUM(AT9:AT9)-SUM(AT10:AT11)</f>
        <v>6.54602064080001</v>
      </c>
      <c r="AU12" s="384" t="n">
        <f aca="false">SUM(AU9:AU9)-SUM(AU10:AU11)</f>
        <v>0</v>
      </c>
      <c r="AV12" s="384" t="n">
        <f aca="false">SUM(AV9:AV9)-SUM(AV10:AV11)</f>
        <v>0</v>
      </c>
      <c r="AW12" s="384" t="n">
        <f aca="false">SUM(AW9:AW9)-SUM(AW10:AW11)</f>
        <v>0</v>
      </c>
      <c r="AX12" s="384" t="n">
        <f aca="false">SUM(AX9:AX9)-SUM(AX10:AX11)</f>
        <v>0</v>
      </c>
      <c r="AY12" s="384" t="n">
        <f aca="false">SUM(AY9:AY9)-SUM(AY10:AY11)</f>
        <v>0</v>
      </c>
      <c r="AZ12" s="384" t="n">
        <f aca="false">SUM(AZ9:AZ9)-SUM(AZ10:AZ11)</f>
        <v>0</v>
      </c>
      <c r="BA12" s="384" t="n">
        <f aca="false">SUM(BA9:BA9)-SUM(BA10:BA11)</f>
        <v>0</v>
      </c>
      <c r="BB12" s="384" t="n">
        <f aca="false">SUM(BB9:BB9)-SUM(BB10:BB11)</f>
        <v>0</v>
      </c>
      <c r="BC12" s="385" t="n">
        <f aca="false">SUM(BC9:BC9)-SUM(BC10:BC11)</f>
        <v>0</v>
      </c>
      <c r="BD12" s="443"/>
    </row>
    <row r="13" customFormat="false" ht="17.15" hidden="false" customHeight="true" outlineLevel="0" collapsed="false">
      <c r="B13" s="248" t="s">
        <v>65</v>
      </c>
      <c r="C13" s="249" t="n">
        <f aca="false">1/$A$1*[1]4407Exp!B$264</f>
        <v>0.66589986</v>
      </c>
      <c r="D13" s="250" t="n">
        <f aca="false">1/$A$1*[1]4407Exp!C$264</f>
        <v>0.59603166</v>
      </c>
      <c r="E13" s="250" t="n">
        <f aca="false">1/$A$1*[1]4407Exp!D$264</f>
        <v>0.744127885833333</v>
      </c>
      <c r="F13" s="250" t="n">
        <f aca="false">1/$A$1*[1]4407Exp!E$264</f>
        <v>0.8841768375</v>
      </c>
      <c r="G13" s="250" t="n">
        <f aca="false">1/$A$1*[1]4407Exp!F$264</f>
        <v>0.75986628</v>
      </c>
      <c r="H13" s="250" t="n">
        <f aca="false">1/$A$1*[1]4407Exp!G$264</f>
        <v>0.719186086</v>
      </c>
      <c r="I13" s="250" t="n">
        <f aca="false">1/$A$1*[1]4407Exp!H$264</f>
        <v>0.68207594</v>
      </c>
      <c r="J13" s="250" t="n">
        <f aca="false">1/$A$1*[1]4407Exp!I$264</f>
        <v>0.638458693</v>
      </c>
      <c r="K13" s="250" t="n">
        <f aca="false">1/$A$1*[1]4407Exp!J$264</f>
        <v>0.404173664683822</v>
      </c>
      <c r="L13" s="250" t="n">
        <f aca="false">1/$A$1*[1]4407Exp!K$264</f>
        <v>0.388126834285714</v>
      </c>
      <c r="M13" s="250" t="n">
        <f aca="false">1/$A$1*[1]4407Exp!L$264</f>
        <v>0.48988968995614</v>
      </c>
      <c r="N13" s="250" t="n">
        <f aca="false">1/$A$1*[1]4407Exp!M$264</f>
        <v>0.52151996</v>
      </c>
      <c r="O13" s="250" t="n">
        <f aca="false">1/$A$1*[1]4407Exp!N$264</f>
        <v>0.439599516748769</v>
      </c>
      <c r="P13" s="250" t="n">
        <f aca="false">1/$A$1*[1]4407Exp!O$264</f>
        <v>0.416414508361954</v>
      </c>
      <c r="Q13" s="250" t="n">
        <f aca="false">1/$A$1*[1]4407Exp!P$264</f>
        <v>0.591098398393162</v>
      </c>
      <c r="R13" s="250" t="n">
        <f aca="false">1/$A$1*[1]4407Exp!Q$264</f>
        <v>0.644099977002801</v>
      </c>
      <c r="S13" s="250" t="n">
        <f aca="false">1/$A$1*[1]4407Exp!R$264</f>
        <v>0.681644816744048</v>
      </c>
      <c r="T13" s="250" t="n">
        <f aca="false">1/$A$1*[1]4407Exp!S$264</f>
        <v>0.681644816744048</v>
      </c>
      <c r="U13" s="250" t="n">
        <f aca="false">1/$A$1*[1]4407Exp!T$264</f>
        <v>0.681644816744048</v>
      </c>
      <c r="V13" s="250" t="n">
        <f aca="false">1/$A$1*[1]4407Exp!U$264</f>
        <v>0.681644816744048</v>
      </c>
      <c r="W13" s="250" t="n">
        <f aca="false">1/$A$1*[1]4407Exp!V$264</f>
        <v>0.681644816744048</v>
      </c>
      <c r="X13" s="250" t="n">
        <f aca="false">1/$A$1*[1]4407Exp!W$264</f>
        <v>0.681644816744048</v>
      </c>
      <c r="Y13" s="250" t="n">
        <f aca="false">1/$A$1*[1]4407Exp!X$264</f>
        <v>0.681644816744048</v>
      </c>
      <c r="Z13" s="250" t="n">
        <f aca="false">1/$A$1*[1]4407Exp!Y$264</f>
        <v>0.681644816744048</v>
      </c>
      <c r="AA13" s="250" t="n">
        <f aca="false">1/$A$1*[1]4407Exp!Z$264</f>
        <v>0.681644816744048</v>
      </c>
      <c r="AB13" s="251" t="n">
        <f aca="false">1/$A$1*[1]4407Exp!AA$264</f>
        <v>0.681644816744048</v>
      </c>
      <c r="AC13" s="390"/>
      <c r="AD13" s="319" t="n">
        <f aca="false">[1]4407Exp!AB$264</f>
        <v>77.36922302013</v>
      </c>
      <c r="AE13" s="301" t="n">
        <f aca="false">[1]4407Exp!AC$264</f>
        <v>67.181593542</v>
      </c>
      <c r="AF13" s="301" t="n">
        <f aca="false">[1]4407Exp!AD$264</f>
        <v>88.4127432864</v>
      </c>
      <c r="AG13" s="301" t="n">
        <f aca="false">[1]4407Exp!AE$264</f>
        <v>135.4829450576</v>
      </c>
      <c r="AH13" s="301" t="n">
        <f aca="false">[1]4407Exp!AF$264</f>
        <v>136.3582448011</v>
      </c>
      <c r="AI13" s="301" t="n">
        <f aca="false">[1]4407Exp!AG$264</f>
        <v>143.5845966984</v>
      </c>
      <c r="AJ13" s="301" t="n">
        <f aca="false">[1]4407Exp!AH$264</f>
        <v>150.6878280936</v>
      </c>
      <c r="AK13" s="301" t="n">
        <f aca="false">[1]4407Exp!AI$264</f>
        <v>179.9387189165</v>
      </c>
      <c r="AL13" s="301" t="n">
        <f aca="false">[1]4407Exp!AJ$264</f>
        <v>120.8886966424</v>
      </c>
      <c r="AM13" s="301" t="n">
        <f aca="false">[1]4407Exp!AK$264</f>
        <v>84.24222378</v>
      </c>
      <c r="AN13" s="301" t="n">
        <f aca="false">[1]4407Exp!AL$264</f>
        <v>116.9756384445</v>
      </c>
      <c r="AO13" s="301" t="n">
        <f aca="false">[1]4407Exp!AM$264</f>
        <v>141.577128144</v>
      </c>
      <c r="AP13" s="301" t="n">
        <f aca="false">[1]4407Exp!AN$264</f>
        <v>127.7439920416</v>
      </c>
      <c r="AQ13" s="301" t="n">
        <f aca="false">[1]4407Exp!AO$264</f>
        <v>125.6424886704</v>
      </c>
      <c r="AR13" s="301" t="n">
        <f aca="false">[1]4407Exp!AP$264</f>
        <v>150.2033997285</v>
      </c>
      <c r="AS13" s="301" t="n">
        <f aca="false">[1]4407Exp!AQ$264</f>
        <v>137.724711404</v>
      </c>
      <c r="AT13" s="301" t="n">
        <f aca="false">[1]4407Exp!AR$264</f>
        <v>145.6881944352</v>
      </c>
      <c r="AU13" s="301" t="n">
        <f aca="false">[1]4407Exp!AS$264</f>
        <v>0</v>
      </c>
      <c r="AV13" s="301" t="n">
        <f aca="false">[1]4407Exp!AT$264</f>
        <v>0</v>
      </c>
      <c r="AW13" s="301" t="n">
        <f aca="false">[1]4407Exp!AU$264</f>
        <v>0</v>
      </c>
      <c r="AX13" s="301" t="n">
        <f aca="false">[1]4407Exp!AV$264</f>
        <v>0</v>
      </c>
      <c r="AY13" s="301" t="n">
        <f aca="false">[1]4407Exp!AW$264</f>
        <v>0</v>
      </c>
      <c r="AZ13" s="301" t="n">
        <f aca="false">[1]4407Exp!AX$264</f>
        <v>0</v>
      </c>
      <c r="BA13" s="301" t="n">
        <f aca="false">[1]4407Exp!AY$264</f>
        <v>0</v>
      </c>
      <c r="BB13" s="301" t="n">
        <f aca="false">[1]4407Exp!AZ$264</f>
        <v>0</v>
      </c>
      <c r="BC13" s="302" t="n">
        <f aca="false">[1]4407Exp!BA$264</f>
        <v>0</v>
      </c>
      <c r="BD13" s="15"/>
    </row>
    <row r="14" customFormat="false" ht="12.9" hidden="false" customHeight="false" outlineLevel="0" collapsed="false">
      <c r="B14" s="48" t="s">
        <v>88</v>
      </c>
      <c r="C14" s="183" t="n">
        <f aca="false">1/$A$1*[1]4407Exp!B$23</f>
        <v>0.0830814</v>
      </c>
      <c r="D14" s="159" t="n">
        <f aca="false">1/$A$1*[1]4407Exp!C$23</f>
        <v>0.08535492</v>
      </c>
      <c r="E14" s="159" t="n">
        <f aca="false">1/$A$1*[1]4407Exp!D$23</f>
        <v>0.1059081</v>
      </c>
      <c r="F14" s="159" t="n">
        <f aca="false">1/$A$1*[1]4407Exp!E$23</f>
        <v>0.12467124</v>
      </c>
      <c r="G14" s="159" t="n">
        <f aca="false">1/$A$1*[1]4407Exp!F$23</f>
        <v>0.09176302</v>
      </c>
      <c r="H14" s="159" t="n">
        <f aca="false">1/$A$1*[1]4407Exp!G$23</f>
        <v>0.08337122</v>
      </c>
      <c r="I14" s="159" t="n">
        <f aca="false">1/$A$1*[1]4407Exp!H$23</f>
        <v>0.085143</v>
      </c>
      <c r="J14" s="159" t="n">
        <f aca="false">1/$A$1*[1]4407Exp!I$23</f>
        <v>0.0642225</v>
      </c>
      <c r="K14" s="159" t="n">
        <f aca="false">1/$A$1*[1]4407Exp!J$23</f>
        <v>0.03216614</v>
      </c>
      <c r="L14" s="159" t="n">
        <f aca="false">1/$A$1*[1]4407Exp!K$23</f>
        <v>0.03373008</v>
      </c>
      <c r="M14" s="159" t="n">
        <f aca="false">1/$A$1*[1]4407Exp!L$23</f>
        <v>0.0495892</v>
      </c>
      <c r="N14" s="159" t="n">
        <f aca="false">1/$A$1*[1]4407Exp!M$23</f>
        <v>0.04641064</v>
      </c>
      <c r="O14" s="159" t="n">
        <f aca="false">1/$A$1*[1]4407Exp!N$23</f>
        <v>0.0285385</v>
      </c>
      <c r="P14" s="159" t="n">
        <f aca="false">1/$A$1*[1]4407Exp!O$23</f>
        <v>0.0305701</v>
      </c>
      <c r="Q14" s="159" t="n">
        <f aca="false">1/$A$1*[1]4407Exp!P$23</f>
        <v>0.05038352</v>
      </c>
      <c r="R14" s="159" t="n">
        <f aca="false">1/$A$1*[1]4407Exp!Q$23</f>
        <v>0.04860692</v>
      </c>
      <c r="S14" s="159" t="n">
        <f aca="false">1/$A$1*[1]4407Exp!R$23</f>
        <v>0.042195</v>
      </c>
      <c r="T14" s="159" t="n">
        <f aca="false">1/$A$1*[1]4407Exp!S$23</f>
        <v>0.042195</v>
      </c>
      <c r="U14" s="159" t="n">
        <f aca="false">1/$A$1*[1]4407Exp!T$23</f>
        <v>0.042195</v>
      </c>
      <c r="V14" s="159" t="n">
        <f aca="false">1/$A$1*[1]4407Exp!U$23</f>
        <v>0.042195</v>
      </c>
      <c r="W14" s="159" t="n">
        <f aca="false">1/$A$1*[1]4407Exp!V$23</f>
        <v>0.042195</v>
      </c>
      <c r="X14" s="159" t="n">
        <f aca="false">1/$A$1*[1]4407Exp!W$23</f>
        <v>0.042195</v>
      </c>
      <c r="Y14" s="159" t="n">
        <f aca="false">1/$A$1*[1]4407Exp!X$23</f>
        <v>0.042195</v>
      </c>
      <c r="Z14" s="159" t="n">
        <f aca="false">1/$A$1*[1]4407Exp!Y$23</f>
        <v>0.042195</v>
      </c>
      <c r="AA14" s="159" t="n">
        <f aca="false">1/$A$1*[1]4407Exp!Z$23</f>
        <v>0.042195</v>
      </c>
      <c r="AB14" s="160" t="n">
        <f aca="false">1/$A$1*[1]4407Exp!AA$23</f>
        <v>0.042195</v>
      </c>
      <c r="AC14" s="390"/>
      <c r="AD14" s="320" t="n">
        <f aca="false">[1]4407Exp!AB$23</f>
        <v>7.893138510381</v>
      </c>
      <c r="AE14" s="305" t="n">
        <f aca="false">[1]4407Exp!AC$23</f>
        <v>8.0738590768</v>
      </c>
      <c r="AF14" s="305" t="n">
        <f aca="false">[1]4407Exp!AD$23</f>
        <v>9.5584150992</v>
      </c>
      <c r="AG14" s="305" t="n">
        <f aca="false">[1]4407Exp!AE$23</f>
        <v>14.0892294816</v>
      </c>
      <c r="AH14" s="305" t="n">
        <f aca="false">[1]4407Exp!AF$23</f>
        <v>12.5688955014</v>
      </c>
      <c r="AI14" s="305" t="n">
        <f aca="false">[1]4407Exp!AG$23</f>
        <v>12.415595478</v>
      </c>
      <c r="AJ14" s="305" t="n">
        <f aca="false">[1]4407Exp!AH$23</f>
        <v>14.3767116588</v>
      </c>
      <c r="AK14" s="305" t="n">
        <f aca="false">[1]4407Exp!AI$23</f>
        <v>14.685403621</v>
      </c>
      <c r="AL14" s="305" t="n">
        <f aca="false">[1]4407Exp!AJ$23</f>
        <v>8.5551391156</v>
      </c>
      <c r="AM14" s="305" t="n">
        <f aca="false">[1]4407Exp!AK$23</f>
        <v>6.898011296</v>
      </c>
      <c r="AN14" s="305" t="n">
        <f aca="false">[1]4407Exp!AL$23</f>
        <v>9.5410748313</v>
      </c>
      <c r="AO14" s="305" t="n">
        <f aca="false">[1]4407Exp!AM$23</f>
        <v>10.323033024</v>
      </c>
      <c r="AP14" s="305" t="n">
        <f aca="false">[1]4407Exp!AN$23</f>
        <v>7.9204104144</v>
      </c>
      <c r="AQ14" s="305" t="n">
        <f aca="false">[1]4407Exp!AO$23</f>
        <v>8.5889462133</v>
      </c>
      <c r="AR14" s="305" t="n">
        <f aca="false">[1]4407Exp!AP$23</f>
        <v>10.022339507</v>
      </c>
      <c r="AS14" s="305" t="n">
        <f aca="false">[1]4407Exp!AQ$23</f>
        <v>7.9196742415</v>
      </c>
      <c r="AT14" s="305" t="n">
        <f aca="false">[1]4407Exp!AR$23</f>
        <v>6.2223331945</v>
      </c>
      <c r="AU14" s="305" t="n">
        <f aca="false">[1]4407Exp!AS$23</f>
        <v>0</v>
      </c>
      <c r="AV14" s="305" t="n">
        <f aca="false">[1]4407Exp!AT$23</f>
        <v>0</v>
      </c>
      <c r="AW14" s="305" t="n">
        <f aca="false">[1]4407Exp!AU$23</f>
        <v>0</v>
      </c>
      <c r="AX14" s="305" t="n">
        <f aca="false">[1]4407Exp!AV$23</f>
        <v>0</v>
      </c>
      <c r="AY14" s="305" t="n">
        <f aca="false">[1]4407Exp!AW$23</f>
        <v>0</v>
      </c>
      <c r="AZ14" s="305" t="n">
        <f aca="false">[1]4407Exp!AX$23</f>
        <v>0</v>
      </c>
      <c r="BA14" s="305" t="n">
        <f aca="false">[1]4407Exp!AY$23</f>
        <v>0</v>
      </c>
      <c r="BB14" s="305" t="n">
        <f aca="false">[1]4407Exp!AZ$23</f>
        <v>0</v>
      </c>
      <c r="BC14" s="306" t="n">
        <f aca="false">[1]4407Exp!BA$23</f>
        <v>0</v>
      </c>
      <c r="BD14" s="15"/>
    </row>
    <row r="15" customFormat="false" ht="12.9" hidden="false" customHeight="false" outlineLevel="0" collapsed="false">
      <c r="B15" s="48" t="s">
        <v>89</v>
      </c>
      <c r="C15" s="183" t="n">
        <f aca="false">1/$A$1*[1]4407Exp!B$69</f>
        <v>0.04257466</v>
      </c>
      <c r="D15" s="159" t="n">
        <f aca="false">1/$A$1*[1]4407Exp!C$69</f>
        <v>0.03516542</v>
      </c>
      <c r="E15" s="159" t="n">
        <f aca="false">1/$A$1*[1]4407Exp!D$69</f>
        <v>0.0333429458333333</v>
      </c>
      <c r="F15" s="159" t="n">
        <f aca="false">1/$A$1*[1]4407Exp!E$69</f>
        <v>0.05692778</v>
      </c>
      <c r="G15" s="159" t="n">
        <f aca="false">1/$A$1*[1]4407Exp!F$69</f>
        <v>0.049561</v>
      </c>
      <c r="H15" s="159" t="n">
        <f aca="false">1/$A$1*[1]4407Exp!G$69</f>
        <v>0.04340846</v>
      </c>
      <c r="I15" s="159" t="n">
        <f aca="false">1/$A$1*[1]4407Exp!H$69</f>
        <v>0.05612968</v>
      </c>
      <c r="J15" s="159" t="n">
        <f aca="false">1/$A$1*[1]4407Exp!I$69</f>
        <v>0.05272886</v>
      </c>
      <c r="K15" s="159" t="n">
        <f aca="false">1/$A$1*[1]4407Exp!J$69</f>
        <v>0.0331283485714286</v>
      </c>
      <c r="L15" s="159" t="n">
        <f aca="false">1/$A$1*[1]4407Exp!K$69</f>
        <v>0.036813</v>
      </c>
      <c r="M15" s="159" t="n">
        <f aca="false">1/$A$1*[1]4407Exp!L$69</f>
        <v>0.06350922</v>
      </c>
      <c r="N15" s="159" t="n">
        <f aca="false">1/$A$1*[1]4407Exp!M$69</f>
        <v>0.06185538</v>
      </c>
      <c r="O15" s="159" t="n">
        <f aca="false">1/$A$1*[1]4407Exp!N$69</f>
        <v>0.06305486</v>
      </c>
      <c r="P15" s="159" t="n">
        <f aca="false">1/$A$1*[1]4407Exp!O$69</f>
        <v>0.05946926</v>
      </c>
      <c r="Q15" s="159" t="n">
        <f aca="false">1/$A$1*[1]4407Exp!P$69</f>
        <v>0.06727682</v>
      </c>
      <c r="R15" s="159" t="n">
        <f aca="false">1/$A$1*[1]4407Exp!Q$69</f>
        <v>0.07177466</v>
      </c>
      <c r="S15" s="159" t="n">
        <f aca="false">1/$A$1*[1]4407Exp!R$69</f>
        <v>0.07359331</v>
      </c>
      <c r="T15" s="159" t="n">
        <f aca="false">1/$A$1*[1]4407Exp!S$69</f>
        <v>0.07359331</v>
      </c>
      <c r="U15" s="159" t="n">
        <f aca="false">1/$A$1*[1]4407Exp!T$69</f>
        <v>0.07359331</v>
      </c>
      <c r="V15" s="159" t="n">
        <f aca="false">1/$A$1*[1]4407Exp!U$69</f>
        <v>0.07359331</v>
      </c>
      <c r="W15" s="159" t="n">
        <f aca="false">1/$A$1*[1]4407Exp!V$69</f>
        <v>0.07359331</v>
      </c>
      <c r="X15" s="159" t="n">
        <f aca="false">1/$A$1*[1]4407Exp!W$69</f>
        <v>0.07359331</v>
      </c>
      <c r="Y15" s="159" t="n">
        <f aca="false">1/$A$1*[1]4407Exp!X$69</f>
        <v>0.07359331</v>
      </c>
      <c r="Z15" s="159" t="n">
        <f aca="false">1/$A$1*[1]4407Exp!Y$69</f>
        <v>0.07359331</v>
      </c>
      <c r="AA15" s="159" t="n">
        <f aca="false">1/$A$1*[1]4407Exp!Z$69</f>
        <v>0.07359331</v>
      </c>
      <c r="AB15" s="160" t="n">
        <f aca="false">1/$A$1*[1]4407Exp!AA$69</f>
        <v>0.07359331</v>
      </c>
      <c r="AC15" s="390"/>
      <c r="AD15" s="320" t="n">
        <f aca="false">[1]4407Exp!AB$69</f>
        <v>6.417915194778</v>
      </c>
      <c r="AE15" s="305" t="n">
        <f aca="false">[1]4407Exp!AC$69</f>
        <v>5.1251524996</v>
      </c>
      <c r="AF15" s="305" t="n">
        <f aca="false">[1]4407Exp!AD$69</f>
        <v>5.346081984</v>
      </c>
      <c r="AG15" s="305" t="n">
        <f aca="false">[1]4407Exp!AE$69</f>
        <v>10.7638442352</v>
      </c>
      <c r="AH15" s="305" t="n">
        <f aca="false">[1]4407Exp!AF$69</f>
        <v>10.031543501</v>
      </c>
      <c r="AI15" s="305" t="n">
        <f aca="false">[1]4407Exp!AG$69</f>
        <v>9.3700822215</v>
      </c>
      <c r="AJ15" s="305" t="n">
        <f aca="false">[1]4407Exp!AH$69</f>
        <v>12.591527202</v>
      </c>
      <c r="AK15" s="305" t="n">
        <f aca="false">[1]4407Exp!AI$69</f>
        <v>14.322807695</v>
      </c>
      <c r="AL15" s="305" t="n">
        <f aca="false">[1]4407Exp!AJ$69</f>
        <v>10.9906647808</v>
      </c>
      <c r="AM15" s="305" t="n">
        <f aca="false">[1]4407Exp!AK$69</f>
        <v>9.2793365984</v>
      </c>
      <c r="AN15" s="305" t="n">
        <f aca="false">[1]4407Exp!AL$69</f>
        <v>17.7285715173</v>
      </c>
      <c r="AO15" s="305" t="n">
        <f aca="false">[1]4407Exp!AM$69</f>
        <v>17.699701776</v>
      </c>
      <c r="AP15" s="305" t="n">
        <f aca="false">[1]4407Exp!AN$69</f>
        <v>16.659526224</v>
      </c>
      <c r="AQ15" s="305" t="n">
        <f aca="false">[1]4407Exp!AO$69</f>
        <v>17.5882102497</v>
      </c>
      <c r="AR15" s="305" t="n">
        <f aca="false">[1]4407Exp!AP$69</f>
        <v>22.0544138865</v>
      </c>
      <c r="AS15" s="305" t="n">
        <f aca="false">[1]4407Exp!AQ$69</f>
        <v>19.631253348</v>
      </c>
      <c r="AT15" s="305" t="n">
        <f aca="false">[1]4407Exp!AR$69</f>
        <v>19.0591532224</v>
      </c>
      <c r="AU15" s="305" t="n">
        <f aca="false">[1]4407Exp!AS$69</f>
        <v>0</v>
      </c>
      <c r="AV15" s="305" t="n">
        <f aca="false">[1]4407Exp!AT$69</f>
        <v>0</v>
      </c>
      <c r="AW15" s="305" t="n">
        <f aca="false">[1]4407Exp!AU$69</f>
        <v>0</v>
      </c>
      <c r="AX15" s="305" t="n">
        <f aca="false">[1]4407Exp!AV$69</f>
        <v>0</v>
      </c>
      <c r="AY15" s="305" t="n">
        <f aca="false">[1]4407Exp!AW$69</f>
        <v>0</v>
      </c>
      <c r="AZ15" s="305" t="n">
        <f aca="false">[1]4407Exp!AX$69</f>
        <v>0</v>
      </c>
      <c r="BA15" s="305" t="n">
        <f aca="false">[1]4407Exp!AY$69</f>
        <v>0</v>
      </c>
      <c r="BB15" s="305" t="n">
        <f aca="false">[1]4407Exp!AZ$69</f>
        <v>0</v>
      </c>
      <c r="BC15" s="306" t="n">
        <f aca="false">[1]4407Exp!BA$69</f>
        <v>0</v>
      </c>
      <c r="BD15" s="15"/>
    </row>
    <row r="16" customFormat="false" ht="12.9" hidden="false" customHeight="false" outlineLevel="0" collapsed="false">
      <c r="B16" s="48" t="s">
        <v>66</v>
      </c>
      <c r="C16" s="183" t="n">
        <f aca="false">1/$A$1*[1]4407Exp!B$79</f>
        <v>0.000845</v>
      </c>
      <c r="D16" s="159" t="n">
        <f aca="false">1/$A$1*[1]4407Exp!C$79</f>
        <v>0.00099914</v>
      </c>
      <c r="E16" s="159" t="n">
        <f aca="false">1/$A$1*[1]4407Exp!D$79</f>
        <v>0.002201</v>
      </c>
      <c r="F16" s="159" t="n">
        <f aca="false">1/$A$1*[1]4407Exp!E$79</f>
        <v>0.0048864975</v>
      </c>
      <c r="G16" s="159" t="n">
        <f aca="false">1/$A$1*[1]4407Exp!F$79</f>
        <v>0.00998014</v>
      </c>
      <c r="H16" s="159" t="n">
        <f aca="false">1/$A$1*[1]4407Exp!G$79</f>
        <v>0.01320858</v>
      </c>
      <c r="I16" s="159" t="n">
        <f aca="false">1/$A$1*[1]4407Exp!H$79</f>
        <v>0.0211126</v>
      </c>
      <c r="J16" s="159" t="n">
        <f aca="false">1/$A$1*[1]4407Exp!I$79</f>
        <v>0.04195288</v>
      </c>
      <c r="K16" s="159" t="n">
        <f aca="false">1/$A$1*[1]4407Exp!J$79</f>
        <v>0.019154</v>
      </c>
      <c r="L16" s="159" t="n">
        <f aca="false">1/$A$1*[1]4407Exp!K$79</f>
        <v>0.02603066</v>
      </c>
      <c r="M16" s="159" t="n">
        <f aca="false">1/$A$1*[1]4407Exp!L$79</f>
        <v>0.0396405341666667</v>
      </c>
      <c r="N16" s="159" t="n">
        <f aca="false">1/$A$1*[1]4407Exp!M$79</f>
        <v>0.03432888</v>
      </c>
      <c r="O16" s="159" t="n">
        <f aca="false">1/$A$1*[1]4407Exp!N$79</f>
        <v>0.02843356</v>
      </c>
      <c r="P16" s="159" t="n">
        <f aca="false">1/$A$1*[1]4407Exp!O$79</f>
        <v>0.0272565</v>
      </c>
      <c r="Q16" s="159" t="n">
        <f aca="false">1/$A$1*[1]4407Exp!P$79</f>
        <v>0.0426929516666667</v>
      </c>
      <c r="R16" s="159" t="n">
        <f aca="false">1/$A$1*[1]4407Exp!Q$79</f>
        <v>0.0552507</v>
      </c>
      <c r="S16" s="159" t="n">
        <f aca="false">1/$A$1*[1]4407Exp!R$79</f>
        <v>0.07428066</v>
      </c>
      <c r="T16" s="159" t="n">
        <f aca="false">1/$A$1*[1]4407Exp!S$79</f>
        <v>0.07428066</v>
      </c>
      <c r="U16" s="159" t="n">
        <f aca="false">1/$A$1*[1]4407Exp!T$79</f>
        <v>0.07428066</v>
      </c>
      <c r="V16" s="159" t="n">
        <f aca="false">1/$A$1*[1]4407Exp!U$79</f>
        <v>0.07428066</v>
      </c>
      <c r="W16" s="159" t="n">
        <f aca="false">1/$A$1*[1]4407Exp!V$79</f>
        <v>0.07428066</v>
      </c>
      <c r="X16" s="159" t="n">
        <f aca="false">1/$A$1*[1]4407Exp!W$79</f>
        <v>0.07428066</v>
      </c>
      <c r="Y16" s="159" t="n">
        <f aca="false">1/$A$1*[1]4407Exp!X$79</f>
        <v>0.07428066</v>
      </c>
      <c r="Z16" s="159" t="n">
        <f aca="false">1/$A$1*[1]4407Exp!Y$79</f>
        <v>0.07428066</v>
      </c>
      <c r="AA16" s="159" t="n">
        <f aca="false">1/$A$1*[1]4407Exp!Z$79</f>
        <v>0.07428066</v>
      </c>
      <c r="AB16" s="160" t="n">
        <f aca="false">1/$A$1*[1]4407Exp!AA$79</f>
        <v>0.07428066</v>
      </c>
      <c r="AC16" s="390"/>
      <c r="AD16" s="320" t="n">
        <f aca="false">[1]4407Exp!AB$79</f>
        <v>0.162386866821</v>
      </c>
      <c r="AE16" s="305" t="n">
        <f aca="false">[1]4407Exp!AC$79</f>
        <v>0.1400198952</v>
      </c>
      <c r="AF16" s="305" t="n">
        <f aca="false">[1]4407Exp!AD$79</f>
        <v>0.3912732048</v>
      </c>
      <c r="AG16" s="305" t="n">
        <f aca="false">[1]4407Exp!AE$79</f>
        <v>1.0854305168</v>
      </c>
      <c r="AH16" s="305" t="n">
        <f aca="false">[1]4407Exp!AF$79</f>
        <v>2.308989375</v>
      </c>
      <c r="AI16" s="305" t="n">
        <f aca="false">[1]4407Exp!AG$79</f>
        <v>4.3500429258</v>
      </c>
      <c r="AJ16" s="305" t="n">
        <f aca="false">[1]4407Exp!AH$79</f>
        <v>7.1714560812</v>
      </c>
      <c r="AK16" s="305" t="n">
        <f aca="false">[1]4407Exp!AI$79</f>
        <v>15.744589064</v>
      </c>
      <c r="AL16" s="305" t="n">
        <f aca="false">[1]4407Exp!AJ$79</f>
        <v>9.5894850988</v>
      </c>
      <c r="AM16" s="305" t="n">
        <f aca="false">[1]4407Exp!AK$79</f>
        <v>7.0924017824</v>
      </c>
      <c r="AN16" s="305" t="n">
        <f aca="false">[1]4407Exp!AL$79</f>
        <v>11.0727846342</v>
      </c>
      <c r="AO16" s="305" t="n">
        <f aca="false">[1]4407Exp!AM$79</f>
        <v>12.013074144</v>
      </c>
      <c r="AP16" s="305" t="n">
        <f aca="false">[1]4407Exp!AN$79</f>
        <v>10.1069858384</v>
      </c>
      <c r="AQ16" s="305" t="n">
        <f aca="false">[1]4407Exp!AO$79</f>
        <v>10.6095056004</v>
      </c>
      <c r="AR16" s="305" t="n">
        <f aca="false">[1]4407Exp!AP$79</f>
        <v>12.6729560645</v>
      </c>
      <c r="AS16" s="305" t="n">
        <f aca="false">[1]4407Exp!AQ$79</f>
        <v>13.1950616</v>
      </c>
      <c r="AT16" s="305" t="n">
        <f aca="false">[1]4407Exp!AR$79</f>
        <v>15.4148620764</v>
      </c>
      <c r="AU16" s="305" t="n">
        <f aca="false">[1]4407Exp!AS$79</f>
        <v>0</v>
      </c>
      <c r="AV16" s="305" t="n">
        <f aca="false">[1]4407Exp!AT$79</f>
        <v>0</v>
      </c>
      <c r="AW16" s="305" t="n">
        <f aca="false">[1]4407Exp!AU$79</f>
        <v>0</v>
      </c>
      <c r="AX16" s="305" t="n">
        <f aca="false">[1]4407Exp!AV$79</f>
        <v>0</v>
      </c>
      <c r="AY16" s="305" t="n">
        <f aca="false">[1]4407Exp!AW$79</f>
        <v>0</v>
      </c>
      <c r="AZ16" s="305" t="n">
        <f aca="false">[1]4407Exp!AX$79</f>
        <v>0</v>
      </c>
      <c r="BA16" s="305" t="n">
        <f aca="false">[1]4407Exp!AY$79</f>
        <v>0</v>
      </c>
      <c r="BB16" s="305" t="n">
        <f aca="false">[1]4407Exp!AZ$79</f>
        <v>0</v>
      </c>
      <c r="BC16" s="306" t="n">
        <f aca="false">[1]4407Exp!BA$79</f>
        <v>0</v>
      </c>
      <c r="BD16" s="15"/>
    </row>
    <row r="17" customFormat="false" ht="12.9" hidden="false" customHeight="false" outlineLevel="0" collapsed="false">
      <c r="B17" s="48" t="s">
        <v>90</v>
      </c>
      <c r="C17" s="183" t="n">
        <f aca="false">1/$A$1*[1]4407Exp!B$85</f>
        <v>0.0121723</v>
      </c>
      <c r="D17" s="159" t="n">
        <f aca="false">1/$A$1*[1]4407Exp!C$85</f>
        <v>0.00951734</v>
      </c>
      <c r="E17" s="159" t="n">
        <f aca="false">1/$A$1*[1]4407Exp!D$85</f>
        <v>0.016569</v>
      </c>
      <c r="F17" s="159" t="n">
        <f aca="false">1/$A$1*[1]4407Exp!E$85</f>
        <v>0.029158</v>
      </c>
      <c r="G17" s="159" t="n">
        <f aca="false">1/$A$1*[1]4407Exp!F$85</f>
        <v>0.04477304</v>
      </c>
      <c r="H17" s="159" t="n">
        <f aca="false">1/$A$1*[1]4407Exp!G$85</f>
        <v>0.03796</v>
      </c>
      <c r="I17" s="159" t="n">
        <f aca="false">1/$A$1*[1]4407Exp!H$85</f>
        <v>0.02797994</v>
      </c>
      <c r="J17" s="159" t="n">
        <f aca="false">1/$A$1*[1]4407Exp!I$85</f>
        <v>0.0407438</v>
      </c>
      <c r="K17" s="159" t="n">
        <f aca="false">1/$A$1*[1]4407Exp!J$85</f>
        <v>0.02860642</v>
      </c>
      <c r="L17" s="159" t="n">
        <f aca="false">1/$A$1*[1]4407Exp!K$85</f>
        <v>0.02619084</v>
      </c>
      <c r="M17" s="159" t="n">
        <f aca="false">1/$A$1*[1]4407Exp!L$85</f>
        <v>0.02555192</v>
      </c>
      <c r="N17" s="159" t="n">
        <f aca="false">1/$A$1*[1]4407Exp!M$85</f>
        <v>0.06404144</v>
      </c>
      <c r="O17" s="159" t="n">
        <f aca="false">1/$A$1*[1]4407Exp!N$85</f>
        <v>0.0720115271428572</v>
      </c>
      <c r="P17" s="159" t="n">
        <f aca="false">1/$A$1*[1]4407Exp!O$85</f>
        <v>0.06748366</v>
      </c>
      <c r="Q17" s="159" t="n">
        <f aca="false">1/$A$1*[1]4407Exp!P$85</f>
        <v>0.0735837</v>
      </c>
      <c r="R17" s="159" t="n">
        <f aca="false">1/$A$1*[1]4407Exp!Q$85</f>
        <v>0.06957112</v>
      </c>
      <c r="S17" s="159" t="n">
        <f aca="false">1/$A$1*[1]4407Exp!R$85</f>
        <v>0.07710518</v>
      </c>
      <c r="T17" s="159" t="n">
        <f aca="false">1/$A$1*[1]4407Exp!S$85</f>
        <v>0.07710518</v>
      </c>
      <c r="U17" s="159" t="n">
        <f aca="false">1/$A$1*[1]4407Exp!T$85</f>
        <v>0.07710518</v>
      </c>
      <c r="V17" s="159" t="n">
        <f aca="false">1/$A$1*[1]4407Exp!U$85</f>
        <v>0.07710518</v>
      </c>
      <c r="W17" s="159" t="n">
        <f aca="false">1/$A$1*[1]4407Exp!V$85</f>
        <v>0.07710518</v>
      </c>
      <c r="X17" s="159" t="n">
        <f aca="false">1/$A$1*[1]4407Exp!W$85</f>
        <v>0.07710518</v>
      </c>
      <c r="Y17" s="159" t="n">
        <f aca="false">1/$A$1*[1]4407Exp!X$85</f>
        <v>0.07710518</v>
      </c>
      <c r="Z17" s="159" t="n">
        <f aca="false">1/$A$1*[1]4407Exp!Y$85</f>
        <v>0.07710518</v>
      </c>
      <c r="AA17" s="159" t="n">
        <f aca="false">1/$A$1*[1]4407Exp!Z$85</f>
        <v>0.07710518</v>
      </c>
      <c r="AB17" s="160" t="n">
        <f aca="false">1/$A$1*[1]4407Exp!AA$85</f>
        <v>0.07710518</v>
      </c>
      <c r="AC17" s="390"/>
      <c r="AD17" s="320" t="n">
        <f aca="false">[1]4407Exp!AB$85</f>
        <v>3.119423476782</v>
      </c>
      <c r="AE17" s="305" t="n">
        <f aca="false">[1]4407Exp!AC$85</f>
        <v>1.5335555832</v>
      </c>
      <c r="AF17" s="305" t="n">
        <f aca="false">[1]4407Exp!AD$85</f>
        <v>2.1223301712</v>
      </c>
      <c r="AG17" s="305" t="n">
        <f aca="false">[1]4407Exp!AE$85</f>
        <v>3.7686787712</v>
      </c>
      <c r="AH17" s="305" t="n">
        <f aca="false">[1]4407Exp!AF$85</f>
        <v>7.0527463174</v>
      </c>
      <c r="AI17" s="305" t="n">
        <f aca="false">[1]4407Exp!AG$85</f>
        <v>6.6170133315</v>
      </c>
      <c r="AJ17" s="305" t="n">
        <f aca="false">[1]4407Exp!AH$85</f>
        <v>5.1794341252</v>
      </c>
      <c r="AK17" s="305" t="n">
        <f aca="false">[1]4407Exp!AI$85</f>
        <v>10.0416466475</v>
      </c>
      <c r="AL17" s="305" t="n">
        <f aca="false">[1]4407Exp!AJ$85</f>
        <v>7.8454692908</v>
      </c>
      <c r="AM17" s="305" t="n">
        <f aca="false">[1]4407Exp!AK$85</f>
        <v>5.5708604908</v>
      </c>
      <c r="AN17" s="305" t="n">
        <f aca="false">[1]4407Exp!AL$85</f>
        <v>6.5438235639</v>
      </c>
      <c r="AO17" s="305" t="n">
        <f aca="false">[1]4407Exp!AM$85</f>
        <v>17.089524144</v>
      </c>
      <c r="AP17" s="305" t="n">
        <f aca="false">[1]4407Exp!AN$85</f>
        <v>18.8800601968</v>
      </c>
      <c r="AQ17" s="305" t="n">
        <f aca="false">[1]4407Exp!AO$85</f>
        <v>18.1989835182</v>
      </c>
      <c r="AR17" s="305" t="n">
        <f aca="false">[1]4407Exp!AP$85</f>
        <v>19.5667790375</v>
      </c>
      <c r="AS17" s="305" t="n">
        <f aca="false">[1]4407Exp!AQ$85</f>
        <v>16.626802794</v>
      </c>
      <c r="AT17" s="305" t="n">
        <f aca="false">[1]4407Exp!AR$85</f>
        <v>20.6229892907</v>
      </c>
      <c r="AU17" s="305" t="n">
        <f aca="false">[1]4407Exp!AS$85</f>
        <v>0</v>
      </c>
      <c r="AV17" s="305" t="n">
        <f aca="false">[1]4407Exp!AT$85</f>
        <v>0</v>
      </c>
      <c r="AW17" s="305" t="n">
        <f aca="false">[1]4407Exp!AU$85</f>
        <v>0</v>
      </c>
      <c r="AX17" s="305" t="n">
        <f aca="false">[1]4407Exp!AV$85</f>
        <v>0</v>
      </c>
      <c r="AY17" s="305" t="n">
        <f aca="false">[1]4407Exp!AW$85</f>
        <v>0</v>
      </c>
      <c r="AZ17" s="305" t="n">
        <f aca="false">[1]4407Exp!AX$85</f>
        <v>0</v>
      </c>
      <c r="BA17" s="305" t="n">
        <f aca="false">[1]4407Exp!AY$85</f>
        <v>0</v>
      </c>
      <c r="BB17" s="305" t="n">
        <f aca="false">[1]4407Exp!AZ$85</f>
        <v>0</v>
      </c>
      <c r="BC17" s="306" t="n">
        <f aca="false">[1]4407Exp!BA$85</f>
        <v>0</v>
      </c>
      <c r="BD17" s="15"/>
    </row>
    <row r="18" customFormat="false" ht="12.9" hidden="false" customHeight="false" outlineLevel="0" collapsed="false">
      <c r="B18" s="48" t="s">
        <v>67</v>
      </c>
      <c r="C18" s="183" t="n">
        <f aca="false">1/$A$1*[1]4407Exp!B$91</f>
        <v>0.36375426</v>
      </c>
      <c r="D18" s="159" t="n">
        <f aca="false">1/$A$1*[1]4407Exp!C$91</f>
        <v>0.31344336</v>
      </c>
      <c r="E18" s="159" t="n">
        <f aca="false">1/$A$1*[1]4407Exp!D$91</f>
        <v>0.34906812</v>
      </c>
      <c r="F18" s="159" t="n">
        <f aca="false">1/$A$1*[1]4407Exp!E$91</f>
        <v>0.32508652</v>
      </c>
      <c r="G18" s="159" t="n">
        <f aca="false">1/$A$1*[1]4407Exp!F$91</f>
        <v>0.22493744</v>
      </c>
      <c r="H18" s="159" t="n">
        <f aca="false">1/$A$1*[1]4407Exp!G$91</f>
        <v>0.1992089</v>
      </c>
      <c r="I18" s="159" t="n">
        <f aca="false">1/$A$1*[1]4407Exp!H$91</f>
        <v>0.20969488</v>
      </c>
      <c r="J18" s="159" t="n">
        <f aca="false">1/$A$1*[1]4407Exp!I$91</f>
        <v>0.17118048</v>
      </c>
      <c r="K18" s="159" t="n">
        <f aca="false">1/$A$1*[1]4407Exp!J$91</f>
        <v>0.133605710909091</v>
      </c>
      <c r="L18" s="159" t="n">
        <f aca="false">1/$A$1*[1]4407Exp!K$91</f>
        <v>0.12479712</v>
      </c>
      <c r="M18" s="159" t="n">
        <f aca="false">1/$A$1*[1]4407Exp!L$91</f>
        <v>0.14345548</v>
      </c>
      <c r="N18" s="159" t="n">
        <f aca="false">1/$A$1*[1]4407Exp!M$91</f>
        <v>0.15812258</v>
      </c>
      <c r="O18" s="159" t="n">
        <f aca="false">1/$A$1*[1]4407Exp!N$91</f>
        <v>0.117534634827586</v>
      </c>
      <c r="P18" s="159" t="n">
        <f aca="false">1/$A$1*[1]4407Exp!O$91</f>
        <v>0.113378313333333</v>
      </c>
      <c r="Q18" s="159" t="n">
        <f aca="false">1/$A$1*[1]4407Exp!P$91</f>
        <v>0.168095350666667</v>
      </c>
      <c r="R18" s="159" t="n">
        <f aca="false">1/$A$1*[1]4407Exp!Q$91</f>
        <v>0.16174772</v>
      </c>
      <c r="S18" s="159" t="n">
        <f aca="false">1/$A$1*[1]4407Exp!R$91</f>
        <v>0.158480996666667</v>
      </c>
      <c r="T18" s="159" t="n">
        <f aca="false">1/$A$1*[1]4407Exp!S$91</f>
        <v>0.158480996666667</v>
      </c>
      <c r="U18" s="159" t="n">
        <f aca="false">1/$A$1*[1]4407Exp!T$91</f>
        <v>0.158480996666667</v>
      </c>
      <c r="V18" s="159" t="n">
        <f aca="false">1/$A$1*[1]4407Exp!U$91</f>
        <v>0.158480996666667</v>
      </c>
      <c r="W18" s="159" t="n">
        <f aca="false">1/$A$1*[1]4407Exp!V$91</f>
        <v>0.158480996666667</v>
      </c>
      <c r="X18" s="159" t="n">
        <f aca="false">1/$A$1*[1]4407Exp!W$91</f>
        <v>0.158480996666667</v>
      </c>
      <c r="Y18" s="159" t="n">
        <f aca="false">1/$A$1*[1]4407Exp!X$91</f>
        <v>0.158480996666667</v>
      </c>
      <c r="Z18" s="159" t="n">
        <f aca="false">1/$A$1*[1]4407Exp!Y$91</f>
        <v>0.158480996666667</v>
      </c>
      <c r="AA18" s="159" t="n">
        <f aca="false">1/$A$1*[1]4407Exp!Z$91</f>
        <v>0.158480996666667</v>
      </c>
      <c r="AB18" s="160" t="n">
        <f aca="false">1/$A$1*[1]4407Exp!AA$91</f>
        <v>0.158480996666667</v>
      </c>
      <c r="AC18" s="390"/>
      <c r="AD18" s="320" t="n">
        <f aca="false">[1]4407Exp!AB$91</f>
        <v>37.673466782442</v>
      </c>
      <c r="AE18" s="305" t="n">
        <f aca="false">[1]4407Exp!AC$91</f>
        <v>31.4767862592</v>
      </c>
      <c r="AF18" s="305" t="n">
        <f aca="false">[1]4407Exp!AD$91</f>
        <v>38.0132382</v>
      </c>
      <c r="AG18" s="305" t="n">
        <f aca="false">[1]4407Exp!AE$91</f>
        <v>48.9818061376</v>
      </c>
      <c r="AH18" s="305" t="n">
        <f aca="false">[1]4407Exp!AF$91</f>
        <v>39.3403488863</v>
      </c>
      <c r="AI18" s="305" t="n">
        <f aca="false">[1]4407Exp!AG$91</f>
        <v>43.7820599073</v>
      </c>
      <c r="AJ18" s="305" t="n">
        <f aca="false">[1]4407Exp!AH$91</f>
        <v>48.5618480204</v>
      </c>
      <c r="AK18" s="305" t="n">
        <f aca="false">[1]4407Exp!AI$91</f>
        <v>51.07913802</v>
      </c>
      <c r="AL18" s="305" t="n">
        <f aca="false">[1]4407Exp!AJ$91</f>
        <v>42.1718233388</v>
      </c>
      <c r="AM18" s="305" t="n">
        <f aca="false">[1]4407Exp!AK$91</f>
        <v>23.2513146052</v>
      </c>
      <c r="AN18" s="305" t="n">
        <f aca="false">[1]4407Exp!AL$91</f>
        <v>27.9064702062</v>
      </c>
      <c r="AO18" s="305" t="n">
        <f aca="false">[1]4407Exp!AM$91</f>
        <v>35.373645984</v>
      </c>
      <c r="AP18" s="305" t="n">
        <f aca="false">[1]4407Exp!AN$91</f>
        <v>32.4221759664</v>
      </c>
      <c r="AQ18" s="305" t="n">
        <f aca="false">[1]4407Exp!AO$91</f>
        <v>32.2519230498</v>
      </c>
      <c r="AR18" s="305" t="n">
        <f aca="false">[1]4407Exp!AP$91</f>
        <v>37.0057381515</v>
      </c>
      <c r="AS18" s="305" t="n">
        <f aca="false">[1]4407Exp!AQ$91</f>
        <v>28.716263177</v>
      </c>
      <c r="AT18" s="305" t="n">
        <f aca="false">[1]4407Exp!AR$91</f>
        <v>26.6144707419</v>
      </c>
      <c r="AU18" s="305" t="n">
        <f aca="false">[1]4407Exp!AS$91</f>
        <v>0</v>
      </c>
      <c r="AV18" s="305" t="n">
        <f aca="false">[1]4407Exp!AT$91</f>
        <v>0</v>
      </c>
      <c r="AW18" s="305" t="n">
        <f aca="false">[1]4407Exp!AU$91</f>
        <v>0</v>
      </c>
      <c r="AX18" s="305" t="n">
        <f aca="false">[1]4407Exp!AV$91</f>
        <v>0</v>
      </c>
      <c r="AY18" s="305" t="n">
        <f aca="false">[1]4407Exp!AW$91</f>
        <v>0</v>
      </c>
      <c r="AZ18" s="305" t="n">
        <f aca="false">[1]4407Exp!AX$91</f>
        <v>0</v>
      </c>
      <c r="BA18" s="305" t="n">
        <f aca="false">[1]4407Exp!AY$91</f>
        <v>0</v>
      </c>
      <c r="BB18" s="305" t="n">
        <f aca="false">[1]4407Exp!AZ$91</f>
        <v>0</v>
      </c>
      <c r="BC18" s="306" t="n">
        <f aca="false">[1]4407Exp!BA$91</f>
        <v>0</v>
      </c>
      <c r="BD18" s="15"/>
    </row>
    <row r="19" customFormat="false" ht="12.9" hidden="false" customHeight="false" outlineLevel="0" collapsed="false">
      <c r="B19" s="48" t="s">
        <v>68</v>
      </c>
      <c r="C19" s="183" t="n">
        <f aca="false">1/$A$1*[1]4407Exp!B$126</f>
        <v>0.005652</v>
      </c>
      <c r="D19" s="159" t="n">
        <f aca="false">1/$A$1*[1]4407Exp!C$126</f>
        <v>0.00266414</v>
      </c>
      <c r="E19" s="159" t="n">
        <f aca="false">1/$A$1*[1]4407Exp!D$126</f>
        <v>0.00080342</v>
      </c>
      <c r="F19" s="159" t="n">
        <f aca="false">1/$A$1*[1]4407Exp!E$126</f>
        <v>0.007144</v>
      </c>
      <c r="G19" s="159" t="n">
        <f aca="false">1/$A$1*[1]4407Exp!F$126</f>
        <v>0.01569158</v>
      </c>
      <c r="H19" s="159" t="n">
        <f aca="false">1/$A$1*[1]4407Exp!G$126</f>
        <v>0.01024792</v>
      </c>
      <c r="I19" s="159" t="n">
        <f aca="false">1/$A$1*[1]4407Exp!H$126</f>
        <v>0.01417324</v>
      </c>
      <c r="J19" s="159" t="n">
        <f aca="false">1/$A$1*[1]4407Exp!I$126</f>
        <v>0.035180373</v>
      </c>
      <c r="K19" s="159" t="n">
        <f aca="false">1/$A$1*[1]4407Exp!J$126</f>
        <v>0.0510056494138287</v>
      </c>
      <c r="L19" s="159" t="n">
        <f aca="false">1/$A$1*[1]4407Exp!K$126</f>
        <v>0.0306904942857143</v>
      </c>
      <c r="M19" s="159" t="n">
        <f aca="false">1/$A$1*[1]4407Exp!L$126</f>
        <v>0.02775426</v>
      </c>
      <c r="N19" s="159" t="n">
        <f aca="false">1/$A$1*[1]4407Exp!M$126</f>
        <v>0.02263118</v>
      </c>
      <c r="O19" s="159" t="n">
        <f aca="false">1/$A$1*[1]4407Exp!N$126</f>
        <v>0.03488505</v>
      </c>
      <c r="P19" s="159" t="n">
        <f aca="false">1/$A$1*[1]4407Exp!O$126</f>
        <v>0.0341470171428571</v>
      </c>
      <c r="Q19" s="159" t="n">
        <f aca="false">1/$A$1*[1]4407Exp!P$126</f>
        <v>0.0530892341111111</v>
      </c>
      <c r="R19" s="159" t="n">
        <f aca="false">1/$A$1*[1]4407Exp!Q$126</f>
        <v>0.04097212</v>
      </c>
      <c r="S19" s="159" t="n">
        <f aca="false">1/$A$1*[1]4407Exp!R$126</f>
        <v>0.0280155034107143</v>
      </c>
      <c r="T19" s="159" t="n">
        <f aca="false">1/$A$1*[1]4407Exp!S$126</f>
        <v>0.0280155034107143</v>
      </c>
      <c r="U19" s="159" t="n">
        <f aca="false">1/$A$1*[1]4407Exp!T$126</f>
        <v>0.0280155034107143</v>
      </c>
      <c r="V19" s="159" t="n">
        <f aca="false">1/$A$1*[1]4407Exp!U$126</f>
        <v>0.0280155034107143</v>
      </c>
      <c r="W19" s="159" t="n">
        <f aca="false">1/$A$1*[1]4407Exp!V$126</f>
        <v>0.0280155034107143</v>
      </c>
      <c r="X19" s="159" t="n">
        <f aca="false">1/$A$1*[1]4407Exp!W$126</f>
        <v>0.0280155034107143</v>
      </c>
      <c r="Y19" s="159" t="n">
        <f aca="false">1/$A$1*[1]4407Exp!X$126</f>
        <v>0.0280155034107143</v>
      </c>
      <c r="Z19" s="159" t="n">
        <f aca="false">1/$A$1*[1]4407Exp!Y$126</f>
        <v>0.0280155034107143</v>
      </c>
      <c r="AA19" s="159" t="n">
        <f aca="false">1/$A$1*[1]4407Exp!Z$126</f>
        <v>0.0280155034107143</v>
      </c>
      <c r="AB19" s="160" t="n">
        <f aca="false">1/$A$1*[1]4407Exp!AA$126</f>
        <v>0.0280155034107143</v>
      </c>
      <c r="AC19" s="390"/>
      <c r="AD19" s="320" t="n">
        <f aca="false">[1]4407Exp!AB$126</f>
        <v>0.83768928261</v>
      </c>
      <c r="AE19" s="305" t="n">
        <f aca="false">[1]4407Exp!AC$126</f>
        <v>0.3268250388</v>
      </c>
      <c r="AF19" s="305" t="n">
        <f aca="false">[1]4407Exp!AD$126</f>
        <v>0.1465944768</v>
      </c>
      <c r="AG19" s="305" t="n">
        <f aca="false">[1]4407Exp!AE$126</f>
        <v>0.9417420992</v>
      </c>
      <c r="AH19" s="305" t="n">
        <f aca="false">[1]4407Exp!AF$126</f>
        <v>2.6497495605</v>
      </c>
      <c r="AI19" s="305" t="n">
        <f aca="false">[1]4407Exp!AG$126</f>
        <v>1.9150493505</v>
      </c>
      <c r="AJ19" s="305" t="n">
        <f aca="false">[1]4407Exp!AH$126</f>
        <v>2.7124073888</v>
      </c>
      <c r="AK19" s="305" t="n">
        <f aca="false">[1]4407Exp!AI$126</f>
        <v>6.5910017475</v>
      </c>
      <c r="AL19" s="305" t="n">
        <f aca="false">[1]4407Exp!AJ$126</f>
        <v>6.8483772008</v>
      </c>
      <c r="AM19" s="305" t="n">
        <f aca="false">[1]4407Exp!AK$126</f>
        <v>3.8102965076</v>
      </c>
      <c r="AN19" s="305" t="n">
        <f aca="false">[1]4407Exp!AL$126</f>
        <v>4.3576832817</v>
      </c>
      <c r="AO19" s="305" t="n">
        <f aca="false">[1]4407Exp!AM$126</f>
        <v>5.001018912</v>
      </c>
      <c r="AP19" s="305" t="n">
        <f aca="false">[1]4407Exp!AN$126</f>
        <v>6.6161071504</v>
      </c>
      <c r="AQ19" s="305" t="n">
        <f aca="false">[1]4407Exp!AO$126</f>
        <v>8.5015306713</v>
      </c>
      <c r="AR19" s="305" t="n">
        <f aca="false">[1]4407Exp!AP$126</f>
        <v>11.6828117295</v>
      </c>
      <c r="AS19" s="305" t="n">
        <f aca="false">[1]4407Exp!AQ$126</f>
        <v>7.047492963</v>
      </c>
      <c r="AT19" s="305" t="n">
        <f aca="false">[1]4407Exp!AR$126</f>
        <v>6.2167699151</v>
      </c>
      <c r="AU19" s="305" t="n">
        <f aca="false">[1]4407Exp!AS$126</f>
        <v>0</v>
      </c>
      <c r="AV19" s="305" t="n">
        <f aca="false">[1]4407Exp!AT$126</f>
        <v>0</v>
      </c>
      <c r="AW19" s="305" t="n">
        <f aca="false">[1]4407Exp!AU$126</f>
        <v>0</v>
      </c>
      <c r="AX19" s="305" t="n">
        <f aca="false">[1]4407Exp!AV$126</f>
        <v>0</v>
      </c>
      <c r="AY19" s="305" t="n">
        <f aca="false">[1]4407Exp!AW$126</f>
        <v>0</v>
      </c>
      <c r="AZ19" s="305" t="n">
        <f aca="false">[1]4407Exp!AX$126</f>
        <v>0</v>
      </c>
      <c r="BA19" s="305" t="n">
        <f aca="false">[1]4407Exp!AY$126</f>
        <v>0</v>
      </c>
      <c r="BB19" s="305" t="n">
        <f aca="false">[1]4407Exp!AZ$126</f>
        <v>0</v>
      </c>
      <c r="BC19" s="306" t="n">
        <f aca="false">[1]4407Exp!BA$126</f>
        <v>0</v>
      </c>
      <c r="BD19" s="15"/>
    </row>
    <row r="20" customFormat="false" ht="12.9" hidden="false" customHeight="false" outlineLevel="0" collapsed="false">
      <c r="B20" s="48" t="s">
        <v>91</v>
      </c>
      <c r="C20" s="183" t="n">
        <f aca="false">1/$A$1*[1]4407Exp!B$160</f>
        <v>0.03562592</v>
      </c>
      <c r="D20" s="159" t="n">
        <f aca="false">1/$A$1*[1]4407Exp!C$160</f>
        <v>0.03175174</v>
      </c>
      <c r="E20" s="159" t="n">
        <f aca="false">1/$A$1*[1]4407Exp!D$160</f>
        <v>0.04433826</v>
      </c>
      <c r="F20" s="159" t="n">
        <f aca="false">1/$A$1*[1]4407Exp!E$160</f>
        <v>0.046759</v>
      </c>
      <c r="G20" s="159" t="n">
        <f aca="false">1/$A$1*[1]4407Exp!F$160</f>
        <v>0.03844598</v>
      </c>
      <c r="H20" s="159" t="n">
        <f aca="false">1/$A$1*[1]4407Exp!G$160</f>
        <v>0.0471597</v>
      </c>
      <c r="I20" s="159" t="n">
        <f aca="false">1/$A$1*[1]4407Exp!H$160</f>
        <v>0.05470838</v>
      </c>
      <c r="J20" s="159" t="n">
        <f aca="false">1/$A$1*[1]4407Exp!I$160</f>
        <v>0.05974954</v>
      </c>
      <c r="K20" s="159" t="n">
        <f aca="false">1/$A$1*[1]4407Exp!J$160</f>
        <v>0.03804946</v>
      </c>
      <c r="L20" s="159" t="n">
        <f aca="false">1/$A$1*[1]4407Exp!K$160</f>
        <v>0.035665</v>
      </c>
      <c r="M20" s="159" t="n">
        <f aca="false">1/$A$1*[1]4407Exp!L$160</f>
        <v>0.0438912557894737</v>
      </c>
      <c r="N20" s="159" t="n">
        <f aca="false">1/$A$1*[1]4407Exp!M$160</f>
        <v>0.04359264</v>
      </c>
      <c r="O20" s="159" t="n">
        <f aca="false">1/$A$1*[1]4407Exp!N$160</f>
        <v>0.0280686462068965</v>
      </c>
      <c r="P20" s="159" t="n">
        <f aca="false">1/$A$1*[1]4407Exp!O$160</f>
        <v>0.029599</v>
      </c>
      <c r="Q20" s="159" t="n">
        <f aca="false">1/$A$1*[1]4407Exp!P$160</f>
        <v>0.0483357</v>
      </c>
      <c r="R20" s="159" t="n">
        <f aca="false">1/$A$1*[1]4407Exp!Q$160</f>
        <v>0.0534856</v>
      </c>
      <c r="S20" s="159" t="n">
        <f aca="false">1/$A$1*[1]4407Exp!R$160</f>
        <v>0.05780718</v>
      </c>
      <c r="T20" s="159" t="n">
        <f aca="false">1/$A$1*[1]4407Exp!S$160</f>
        <v>0.05780718</v>
      </c>
      <c r="U20" s="159" t="n">
        <f aca="false">1/$A$1*[1]4407Exp!T$160</f>
        <v>0.05780718</v>
      </c>
      <c r="V20" s="159" t="n">
        <f aca="false">1/$A$1*[1]4407Exp!U$160</f>
        <v>0.05780718</v>
      </c>
      <c r="W20" s="159" t="n">
        <f aca="false">1/$A$1*[1]4407Exp!V$160</f>
        <v>0.05780718</v>
      </c>
      <c r="X20" s="159" t="n">
        <f aca="false">1/$A$1*[1]4407Exp!W$160</f>
        <v>0.05780718</v>
      </c>
      <c r="Y20" s="159" t="n">
        <f aca="false">1/$A$1*[1]4407Exp!X$160</f>
        <v>0.05780718</v>
      </c>
      <c r="Z20" s="159" t="n">
        <f aca="false">1/$A$1*[1]4407Exp!Y$160</f>
        <v>0.05780718</v>
      </c>
      <c r="AA20" s="159" t="n">
        <f aca="false">1/$A$1*[1]4407Exp!Z$160</f>
        <v>0.05780718</v>
      </c>
      <c r="AB20" s="160" t="n">
        <f aca="false">1/$A$1*[1]4407Exp!AA$160</f>
        <v>0.05780718</v>
      </c>
      <c r="AC20" s="390"/>
      <c r="AD20" s="320" t="n">
        <f aca="false">[1]4407Exp!AB$160</f>
        <v>4.104671019498</v>
      </c>
      <c r="AE20" s="305" t="n">
        <f aca="false">[1]4407Exp!AC$160</f>
        <v>3.6089025952</v>
      </c>
      <c r="AF20" s="305" t="n">
        <f aca="false">[1]4407Exp!AD$160</f>
        <v>5.1524874048</v>
      </c>
      <c r="AG20" s="305" t="n">
        <f aca="false">[1]4407Exp!AE$160</f>
        <v>6.3351679552</v>
      </c>
      <c r="AH20" s="305" t="n">
        <f aca="false">[1]4407Exp!AF$160</f>
        <v>7.2655179002</v>
      </c>
      <c r="AI20" s="305" t="n">
        <f aca="false">[1]4407Exp!AG$160</f>
        <v>9.6403529937</v>
      </c>
      <c r="AJ20" s="305" t="n">
        <f aca="false">[1]4407Exp!AH$160</f>
        <v>10.3783451176</v>
      </c>
      <c r="AK20" s="305" t="n">
        <f aca="false">[1]4407Exp!AI$160</f>
        <v>14.270997313</v>
      </c>
      <c r="AL20" s="305" t="n">
        <f aca="false">[1]4407Exp!AJ$160</f>
        <v>8.8229070804</v>
      </c>
      <c r="AM20" s="305" t="n">
        <f aca="false">[1]4407Exp!AK$160</f>
        <v>6.5758794464</v>
      </c>
      <c r="AN20" s="305" t="n">
        <f aca="false">[1]4407Exp!AL$160</f>
        <v>8.813691081</v>
      </c>
      <c r="AO20" s="305" t="n">
        <f aca="false">[1]4407Exp!AM$160</f>
        <v>9.807276144</v>
      </c>
      <c r="AP20" s="305" t="n">
        <f aca="false">[1]4407Exp!AN$160</f>
        <v>7.228246256</v>
      </c>
      <c r="AQ20" s="305" t="n">
        <f aca="false">[1]4407Exp!AO$160</f>
        <v>7.435792842</v>
      </c>
      <c r="AR20" s="305" t="n">
        <f aca="false">[1]4407Exp!AP$160</f>
        <v>9.6538627615</v>
      </c>
      <c r="AS20" s="305" t="n">
        <f aca="false">[1]4407Exp!AQ$160</f>
        <v>8.930243455</v>
      </c>
      <c r="AT20" s="305" t="n">
        <f aca="false">[1]4407Exp!AR$160</f>
        <v>8.9131174356</v>
      </c>
      <c r="AU20" s="305" t="n">
        <f aca="false">[1]4407Exp!AS$160</f>
        <v>0</v>
      </c>
      <c r="AV20" s="305" t="n">
        <f aca="false">[1]4407Exp!AT$160</f>
        <v>0</v>
      </c>
      <c r="AW20" s="305" t="n">
        <f aca="false">[1]4407Exp!AU$160</f>
        <v>0</v>
      </c>
      <c r="AX20" s="305" t="n">
        <f aca="false">[1]4407Exp!AV$160</f>
        <v>0</v>
      </c>
      <c r="AY20" s="305" t="n">
        <f aca="false">[1]4407Exp!AW$160</f>
        <v>0</v>
      </c>
      <c r="AZ20" s="305" t="n">
        <f aca="false">[1]4407Exp!AX$160</f>
        <v>0</v>
      </c>
      <c r="BA20" s="305" t="n">
        <f aca="false">[1]4407Exp!AY$160</f>
        <v>0</v>
      </c>
      <c r="BB20" s="305" t="n">
        <f aca="false">[1]4407Exp!AZ$160</f>
        <v>0</v>
      </c>
      <c r="BC20" s="306" t="n">
        <f aca="false">[1]4407Exp!BA$160</f>
        <v>0</v>
      </c>
      <c r="BD20" s="15"/>
    </row>
    <row r="21" customFormat="false" ht="12.9" hidden="false" customHeight="false" outlineLevel="0" collapsed="false">
      <c r="B21" s="48" t="s">
        <v>92</v>
      </c>
      <c r="C21" s="183" t="n">
        <f aca="false">1/$A$1*[1]4407Exp!B$246</f>
        <v>0.06288284</v>
      </c>
      <c r="D21" s="159" t="n">
        <f aca="false">1/$A$1*[1]4407Exp!C$246</f>
        <v>0.065231</v>
      </c>
      <c r="E21" s="159" t="n">
        <f aca="false">1/$A$1*[1]4407Exp!D$246</f>
        <v>0.125126</v>
      </c>
      <c r="F21" s="159" t="n">
        <f aca="false">1/$A$1*[1]4407Exp!E$246</f>
        <v>0.21247914</v>
      </c>
      <c r="G21" s="159" t="n">
        <f aca="false">1/$A$1*[1]4407Exp!F$246</f>
        <v>0.21369278</v>
      </c>
      <c r="H21" s="159" t="n">
        <f aca="false">1/$A$1*[1]4407Exp!G$246</f>
        <v>0.199205</v>
      </c>
      <c r="I21" s="159" t="n">
        <f aca="false">1/$A$1*[1]4407Exp!H$246</f>
        <v>0.1299821</v>
      </c>
      <c r="J21" s="159" t="n">
        <f aca="false">1/$A$1*[1]4407Exp!I$246</f>
        <v>0.11577912</v>
      </c>
      <c r="K21" s="159" t="n">
        <f aca="false">1/$A$1*[1]4407Exp!J$246</f>
        <v>0.0138105</v>
      </c>
      <c r="L21" s="159" t="n">
        <f aca="false">1/$A$1*[1]4407Exp!K$246</f>
        <v>0.02093514</v>
      </c>
      <c r="M21" s="159" t="n">
        <f aca="false">1/$A$1*[1]4407Exp!L$246</f>
        <v>0.03727756</v>
      </c>
      <c r="N21" s="159" t="n">
        <f aca="false">1/$A$1*[1]4407Exp!M$246</f>
        <v>0.03752116</v>
      </c>
      <c r="O21" s="159" t="n">
        <f aca="false">1/$A$1*[1]4407Exp!N$246</f>
        <v>0.0218794</v>
      </c>
      <c r="P21" s="159" t="n">
        <f aca="false">1/$A$1*[1]4407Exp!O$246</f>
        <v>0.01333386</v>
      </c>
      <c r="Q21" s="159" t="n">
        <f aca="false">1/$A$1*[1]4407Exp!P$246</f>
        <v>0.0307348846153846</v>
      </c>
      <c r="R21" s="159" t="n">
        <f aca="false">1/$A$1*[1]4407Exp!Q$246</f>
        <v>0.0537858</v>
      </c>
      <c r="S21" s="159" t="n">
        <f aca="false">1/$A$1*[1]4407Exp!R$246</f>
        <v>0.07960155</v>
      </c>
      <c r="T21" s="159" t="n">
        <f aca="false">1/$A$1*[1]4407Exp!S$246</f>
        <v>0.07960155</v>
      </c>
      <c r="U21" s="159" t="n">
        <f aca="false">1/$A$1*[1]4407Exp!T$246</f>
        <v>0.07960155</v>
      </c>
      <c r="V21" s="159" t="n">
        <f aca="false">1/$A$1*[1]4407Exp!U$246</f>
        <v>0.07960155</v>
      </c>
      <c r="W21" s="159" t="n">
        <f aca="false">1/$A$1*[1]4407Exp!V$246</f>
        <v>0.07960155</v>
      </c>
      <c r="X21" s="159" t="n">
        <f aca="false">1/$A$1*[1]4407Exp!W$246</f>
        <v>0.07960155</v>
      </c>
      <c r="Y21" s="159" t="n">
        <f aca="false">1/$A$1*[1]4407Exp!X$246</f>
        <v>0.07960155</v>
      </c>
      <c r="Z21" s="159" t="n">
        <f aca="false">1/$A$1*[1]4407Exp!Y$246</f>
        <v>0.07960155</v>
      </c>
      <c r="AA21" s="159" t="n">
        <f aca="false">1/$A$1*[1]4407Exp!Z$246</f>
        <v>0.07960155</v>
      </c>
      <c r="AB21" s="160" t="n">
        <f aca="false">1/$A$1*[1]4407Exp!AA$246</f>
        <v>0.07960155</v>
      </c>
      <c r="AC21" s="390"/>
      <c r="AD21" s="320" t="n">
        <f aca="false">[1]4407Exp!AB$246</f>
        <v>8.505663874173</v>
      </c>
      <c r="AE21" s="305" t="n">
        <f aca="false">[1]4407Exp!AC$246</f>
        <v>7.9060442356</v>
      </c>
      <c r="AF21" s="305" t="n">
        <f aca="false">[1]4407Exp!AD$246</f>
        <v>16.2521425632</v>
      </c>
      <c r="AG21" s="305" t="n">
        <f aca="false">[1]4407Exp!AE$246</f>
        <v>34.3207810736</v>
      </c>
      <c r="AH21" s="305" t="n">
        <f aca="false">[1]4407Exp!AF$246</f>
        <v>37.9682401133</v>
      </c>
      <c r="AI21" s="305" t="n">
        <f aca="false">[1]4407Exp!AG$246</f>
        <v>35.7979847082</v>
      </c>
      <c r="AJ21" s="305" t="n">
        <f aca="false">[1]4407Exp!AH$246</f>
        <v>26.3062413392</v>
      </c>
      <c r="AK21" s="305" t="n">
        <f aca="false">[1]4407Exp!AI$246</f>
        <v>32.0714199775</v>
      </c>
      <c r="AL21" s="305" t="n">
        <f aca="false">[1]4407Exp!AJ$246</f>
        <v>3.99734024</v>
      </c>
      <c r="AM21" s="305" t="n">
        <f aca="false">[1]4407Exp!AK$246</f>
        <v>4.7270092804</v>
      </c>
      <c r="AN21" s="305" t="n">
        <f aca="false">[1]4407Exp!AL$246</f>
        <v>9.2542662648</v>
      </c>
      <c r="AO21" s="305" t="n">
        <f aca="false">[1]4407Exp!AM$246</f>
        <v>10.309281456</v>
      </c>
      <c r="AP21" s="305" t="n">
        <f aca="false">[1]4407Exp!AN$246</f>
        <v>6.1042762352</v>
      </c>
      <c r="AQ21" s="305" t="n">
        <f aca="false">[1]4407Exp!AO$246</f>
        <v>4.7374230108</v>
      </c>
      <c r="AR21" s="305" t="n">
        <f aca="false">[1]4407Exp!AP$246</f>
        <v>9.345835423</v>
      </c>
      <c r="AS21" s="305" t="n">
        <f aca="false">[1]4407Exp!AQ$246</f>
        <v>13.1085904985</v>
      </c>
      <c r="AT21" s="305" t="n">
        <f aca="false">[1]4407Exp!AR$246</f>
        <v>17.0686714043</v>
      </c>
      <c r="AU21" s="305" t="n">
        <f aca="false">[1]4407Exp!AS$246</f>
        <v>0</v>
      </c>
      <c r="AV21" s="305" t="n">
        <f aca="false">[1]4407Exp!AT$246</f>
        <v>0</v>
      </c>
      <c r="AW21" s="305" t="n">
        <f aca="false">[1]4407Exp!AU$246</f>
        <v>0</v>
      </c>
      <c r="AX21" s="305" t="n">
        <f aca="false">[1]4407Exp!AV$246</f>
        <v>0</v>
      </c>
      <c r="AY21" s="305" t="n">
        <f aca="false">[1]4407Exp!AW$246</f>
        <v>0</v>
      </c>
      <c r="AZ21" s="305" t="n">
        <f aca="false">[1]4407Exp!AX$246</f>
        <v>0</v>
      </c>
      <c r="BA21" s="305" t="n">
        <f aca="false">[1]4407Exp!AY$246</f>
        <v>0</v>
      </c>
      <c r="BB21" s="305" t="n">
        <f aca="false">[1]4407Exp!AZ$246</f>
        <v>0</v>
      </c>
      <c r="BC21" s="306" t="n">
        <f aca="false">[1]4407Exp!BA$246</f>
        <v>0</v>
      </c>
      <c r="BD21" s="15"/>
    </row>
    <row r="22" customFormat="false" ht="12.9" hidden="false" customHeight="false" outlineLevel="0" collapsed="false">
      <c r="B22" s="48" t="s">
        <v>71</v>
      </c>
      <c r="C22" s="185" t="n">
        <f aca="false">SUM(C13:C13)-SUM(C14:C21)</f>
        <v>0.0593114800000001</v>
      </c>
      <c r="D22" s="190" t="n">
        <f aca="false">SUM(D13:D13)-SUM(D14:D21)</f>
        <v>0.0519046</v>
      </c>
      <c r="E22" s="190" t="n">
        <f aca="false">SUM(E13:E13)-SUM(E14:E21)</f>
        <v>0.06677104</v>
      </c>
      <c r="F22" s="190" t="n">
        <f aca="false">SUM(F13:F13)-SUM(F14:F21)</f>
        <v>0.07706466</v>
      </c>
      <c r="G22" s="190" t="n">
        <f aca="false">SUM(G13:G13)-SUM(G14:G21)</f>
        <v>0.0710213000000001</v>
      </c>
      <c r="H22" s="190" t="n">
        <f aca="false">SUM(H13:H13)-SUM(H14:H21)</f>
        <v>0.0854163059999998</v>
      </c>
      <c r="I22" s="190" t="n">
        <f aca="false">SUM(I13:I13)-SUM(I14:I21)</f>
        <v>0.0831521200000002</v>
      </c>
      <c r="J22" s="190" t="n">
        <f aca="false">SUM(J13:J13)-SUM(J14:J21)</f>
        <v>0.0569211399999999</v>
      </c>
      <c r="K22" s="190" t="n">
        <f aca="false">SUM(K13:K13)-SUM(K14:K21)</f>
        <v>0.0546474357894737</v>
      </c>
      <c r="L22" s="190" t="n">
        <f aca="false">SUM(L13:L13)-SUM(L14:L21)</f>
        <v>0.0532745</v>
      </c>
      <c r="M22" s="190" t="n">
        <f aca="false">SUM(M13:M13)-SUM(M14:M21)</f>
        <v>0.05922026</v>
      </c>
      <c r="N22" s="190" t="n">
        <f aca="false">SUM(N13:N13)-SUM(N14:N21)</f>
        <v>0.05301606</v>
      </c>
      <c r="O22" s="190" t="n">
        <f aca="false">SUM(O13:O13)-SUM(O14:O21)</f>
        <v>0.0451933385714287</v>
      </c>
      <c r="P22" s="190" t="n">
        <f aca="false">SUM(P13:P13)-SUM(P14:P21)</f>
        <v>0.0411767978857631</v>
      </c>
      <c r="Q22" s="190" t="n">
        <f aca="false">SUM(Q13:Q13)-SUM(Q14:Q21)</f>
        <v>0.0569062373333333</v>
      </c>
      <c r="R22" s="190" t="n">
        <f aca="false">SUM(R13:R13)-SUM(R14:R21)</f>
        <v>0.0889053370028012</v>
      </c>
      <c r="S22" s="190" t="n">
        <f aca="false">SUM(S13:S13)-SUM(S14:S21)</f>
        <v>0.0905654366666666</v>
      </c>
      <c r="T22" s="190" t="n">
        <f aca="false">SUM(T13:T13)-SUM(T14:T21)</f>
        <v>0.0905654366666666</v>
      </c>
      <c r="U22" s="190" t="n">
        <f aca="false">SUM(U13:U13)-SUM(U14:U21)</f>
        <v>0.0905654366666666</v>
      </c>
      <c r="V22" s="190" t="n">
        <f aca="false">SUM(V13:V13)-SUM(V14:V21)</f>
        <v>0.0905654366666666</v>
      </c>
      <c r="W22" s="190" t="n">
        <f aca="false">SUM(W13:W13)-SUM(W14:W21)</f>
        <v>0.0905654366666666</v>
      </c>
      <c r="X22" s="190" t="n">
        <f aca="false">SUM(X13:X13)-SUM(X14:X21)</f>
        <v>0.0905654366666666</v>
      </c>
      <c r="Y22" s="190" t="n">
        <f aca="false">SUM(Y13:Y13)-SUM(Y14:Y21)</f>
        <v>0.0905654366666666</v>
      </c>
      <c r="Z22" s="190" t="n">
        <f aca="false">SUM(Z13:Z13)-SUM(Z14:Z21)</f>
        <v>0.0905654366666666</v>
      </c>
      <c r="AA22" s="190" t="n">
        <f aca="false">SUM(AA13:AA13)-SUM(AA14:AA21)</f>
        <v>0.0905654366666666</v>
      </c>
      <c r="AB22" s="188" t="n">
        <f aca="false">SUM(AB13:AB13)-SUM(AB14:AB21)</f>
        <v>0.0905654366666666</v>
      </c>
      <c r="AC22" s="390"/>
      <c r="AD22" s="320" t="n">
        <f aca="false">SUM(AD13:AD13)-SUM(AD14:AD21)</f>
        <v>8.654868012645</v>
      </c>
      <c r="AE22" s="305" t="n">
        <f aca="false">SUM(AE13:AE13)-SUM(AE14:AE21)</f>
        <v>8.9904483584</v>
      </c>
      <c r="AF22" s="305" t="n">
        <f aca="false">SUM(AF13:AF13)-SUM(AF14:AF21)</f>
        <v>11.4301801824</v>
      </c>
      <c r="AG22" s="305" t="n">
        <f aca="false">SUM(AG13:AG13)-SUM(AG14:AG21)</f>
        <v>15.1962647872</v>
      </c>
      <c r="AH22" s="305" t="n">
        <f aca="false">SUM(AH13:AH13)-SUM(AH14:AH21)</f>
        <v>17.172213646</v>
      </c>
      <c r="AI22" s="305" t="n">
        <f aca="false">SUM(AI13:AI13)-SUM(AI14:AI21)</f>
        <v>19.6964157819</v>
      </c>
      <c r="AJ22" s="305" t="n">
        <f aca="false">SUM(AJ13:AJ13)-SUM(AJ14:AJ21)</f>
        <v>23.4098571604</v>
      </c>
      <c r="AK22" s="305" t="n">
        <f aca="false">SUM(AK13:AK13)-SUM(AK14:AK21)</f>
        <v>21.131714831</v>
      </c>
      <c r="AL22" s="305" t="n">
        <f aca="false">SUM(AL13:AL13)-SUM(AL14:AL21)</f>
        <v>22.0674904964</v>
      </c>
      <c r="AM22" s="305" t="n">
        <f aca="false">SUM(AM13:AM13)-SUM(AM14:AM21)</f>
        <v>17.0371137728</v>
      </c>
      <c r="AN22" s="305" t="n">
        <f aca="false">SUM(AN13:AN13)-SUM(AN14:AN21)</f>
        <v>21.7572730641</v>
      </c>
      <c r="AO22" s="305" t="n">
        <f aca="false">SUM(AO13:AO13)-SUM(AO14:AO21)</f>
        <v>23.96057256</v>
      </c>
      <c r="AP22" s="305" t="n">
        <f aca="false">SUM(AP13:AP13)-SUM(AP14:AP21)</f>
        <v>21.80620376</v>
      </c>
      <c r="AQ22" s="305" t="n">
        <f aca="false">SUM(AQ13:AQ13)-SUM(AQ14:AQ21)</f>
        <v>17.7301735149</v>
      </c>
      <c r="AR22" s="305" t="n">
        <f aca="false">SUM(AR13:AR13)-SUM(AR14:AR21)</f>
        <v>18.1986631675</v>
      </c>
      <c r="AS22" s="305" t="n">
        <f aca="false">SUM(AS13:AS13)-SUM(AS14:AS21)</f>
        <v>22.549329327</v>
      </c>
      <c r="AT22" s="305" t="n">
        <f aca="false">SUM(AT13:AT13)-SUM(AT14:AT21)</f>
        <v>25.5558271543</v>
      </c>
      <c r="AU22" s="305" t="n">
        <f aca="false">SUM(AU13:AU13)-SUM(AU14:AU21)</f>
        <v>0</v>
      </c>
      <c r="AV22" s="305" t="n">
        <f aca="false">SUM(AV13:AV13)-SUM(AV14:AV21)</f>
        <v>0</v>
      </c>
      <c r="AW22" s="305" t="n">
        <f aca="false">SUM(AW13:AW13)-SUM(AW14:AW21)</f>
        <v>0</v>
      </c>
      <c r="AX22" s="305" t="n">
        <f aca="false">SUM(AX13:AX13)-SUM(AX14:AX21)</f>
        <v>0</v>
      </c>
      <c r="AY22" s="305" t="n">
        <f aca="false">SUM(AY13:AY13)-SUM(AY14:AY21)</f>
        <v>0</v>
      </c>
      <c r="AZ22" s="305" t="n">
        <f aca="false">SUM(AZ13:AZ13)-SUM(AZ14:AZ21)</f>
        <v>0</v>
      </c>
      <c r="BA22" s="305" t="n">
        <f aca="false">SUM(BA13:BA13)-SUM(BA14:BA21)</f>
        <v>0</v>
      </c>
      <c r="BB22" s="305" t="n">
        <f aca="false">SUM(BB13:BB13)-SUM(BB14:BB21)</f>
        <v>0</v>
      </c>
      <c r="BC22" s="306" t="n">
        <f aca="false">SUM(BC13:BC13)-SUM(BC14:BC21)</f>
        <v>0</v>
      </c>
      <c r="BD22" s="15"/>
    </row>
    <row r="23" customFormat="false" ht="17.15" hidden="false" customHeight="true" outlineLevel="0" collapsed="false">
      <c r="B23" s="238" t="s">
        <v>72</v>
      </c>
      <c r="C23" s="239" t="n">
        <f aca="false">1/$A$1*[1]4407Exp!B$194</f>
        <v>0.0001909575</v>
      </c>
      <c r="D23" s="240" t="n">
        <f aca="false">1/$A$1*[1]4407Exp!C$194</f>
        <v>0.000813335714285714</v>
      </c>
      <c r="E23" s="240" t="n">
        <f aca="false">1/$A$1*[1]4407Exp!D$194</f>
        <v>0.00062996</v>
      </c>
      <c r="F23" s="240" t="n">
        <f aca="false">1/$A$1*[1]4407Exp!E$194</f>
        <v>0.00086636</v>
      </c>
      <c r="G23" s="240" t="n">
        <f aca="false">1/$A$1*[1]4407Exp!F$194</f>
        <v>5.784E-005</v>
      </c>
      <c r="H23" s="240" t="n">
        <f aca="false">1/$A$1*[1]4407Exp!G$194</f>
        <v>0.00014368</v>
      </c>
      <c r="I23" s="240" t="n">
        <f aca="false">1/$A$1*[1]4407Exp!H$194</f>
        <v>0.000278</v>
      </c>
      <c r="J23" s="240" t="n">
        <f aca="false">1/$A$1*[1]4407Exp!I$194</f>
        <v>5.1909E-005</v>
      </c>
      <c r="K23" s="240" t="n">
        <f aca="false">1/$A$1*[1]4407Exp!J$194</f>
        <v>0.00039487</v>
      </c>
      <c r="L23" s="240" t="n">
        <f aca="false">1/$A$1*[1]4407Exp!K$194</f>
        <v>0.0007018</v>
      </c>
      <c r="M23" s="240" t="n">
        <f aca="false">1/$A$1*[1]4407Exp!L$194</f>
        <v>0.00128802</v>
      </c>
      <c r="N23" s="240" t="n">
        <f aca="false">1/$A$1*[1]4407Exp!M$194</f>
        <v>0.001553182</v>
      </c>
      <c r="O23" s="240" t="n">
        <f aca="false">1/$A$1*[1]4407Exp!N$194</f>
        <v>0.00146104</v>
      </c>
      <c r="P23" s="240" t="n">
        <f aca="false">1/$A$1*[1]4407Exp!O$194</f>
        <v>0.00242183741718427</v>
      </c>
      <c r="Q23" s="240" t="n">
        <f aca="false">1/$A$1*[1]4407Exp!P$194</f>
        <v>0.001042232</v>
      </c>
      <c r="R23" s="240" t="n">
        <f aca="false">1/$A$1*[1]4407Exp!Q$194</f>
        <v>0.000387559</v>
      </c>
      <c r="S23" s="240" t="n">
        <f aca="false">1/$A$1*[1]4407Exp!R$194</f>
        <v>0.00111678522222222</v>
      </c>
      <c r="T23" s="240" t="n">
        <f aca="false">1/$A$1*[1]4407Exp!S$194</f>
        <v>0.00111678522222222</v>
      </c>
      <c r="U23" s="240" t="n">
        <f aca="false">1/$A$1*[1]4407Exp!T$194</f>
        <v>0.00111678522222222</v>
      </c>
      <c r="V23" s="240" t="n">
        <f aca="false">1/$A$1*[1]4407Exp!U$194</f>
        <v>0.00111678522222222</v>
      </c>
      <c r="W23" s="240" t="n">
        <f aca="false">1/$A$1*[1]4407Exp!V$194</f>
        <v>0.00111678522222222</v>
      </c>
      <c r="X23" s="240" t="n">
        <f aca="false">1/$A$1*[1]4407Exp!W$194</f>
        <v>0.00111678522222222</v>
      </c>
      <c r="Y23" s="240" t="n">
        <f aca="false">1/$A$1*[1]4407Exp!X$194</f>
        <v>0.00111678522222222</v>
      </c>
      <c r="Z23" s="240" t="n">
        <f aca="false">1/$A$1*[1]4407Exp!Y$194</f>
        <v>0.00111678522222222</v>
      </c>
      <c r="AA23" s="240" t="n">
        <f aca="false">1/$A$1*[1]4407Exp!Z$194</f>
        <v>0.00111678522222222</v>
      </c>
      <c r="AB23" s="241" t="n">
        <f aca="false">1/$A$1*[1]4407Exp!AA$194</f>
        <v>0.00111678522222222</v>
      </c>
      <c r="AC23" s="390"/>
      <c r="AD23" s="318" t="n">
        <f aca="false">[1]4407Exp!AB$194</f>
        <v>0.052366086261</v>
      </c>
      <c r="AE23" s="295" t="n">
        <f aca="false">[1]4407Exp!AC$194</f>
        <v>0.0754740032</v>
      </c>
      <c r="AF23" s="295" t="n">
        <f aca="false">[1]4407Exp!AD$194</f>
        <v>0.041521296</v>
      </c>
      <c r="AG23" s="295" t="n">
        <f aca="false">[1]4407Exp!AE$194</f>
        <v>0.0989381456</v>
      </c>
      <c r="AH23" s="295" t="n">
        <f aca="false">[1]4407Exp!AF$194</f>
        <v>0.0513780456</v>
      </c>
      <c r="AI23" s="295" t="n">
        <f aca="false">[1]4407Exp!AG$194</f>
        <v>0.0841148451</v>
      </c>
      <c r="AJ23" s="295" t="n">
        <f aca="false">[1]4407Exp!AH$194</f>
        <v>0.0595104176</v>
      </c>
      <c r="AK23" s="295" t="n">
        <f aca="false">[1]4407Exp!AI$194</f>
        <v>0.065230318</v>
      </c>
      <c r="AL23" s="295" t="n">
        <f aca="false">[1]4407Exp!AJ$194</f>
        <v>0.2075416464</v>
      </c>
      <c r="AM23" s="295" t="n">
        <f aca="false">[1]4407Exp!AK$194</f>
        <v>0.5365223732</v>
      </c>
      <c r="AN23" s="295" t="n">
        <f aca="false">[1]4407Exp!AL$194</f>
        <v>0.6843488769</v>
      </c>
      <c r="AO23" s="295" t="n">
        <f aca="false">[1]4407Exp!AM$194</f>
        <v>0.706691952</v>
      </c>
      <c r="AP23" s="295" t="n">
        <f aca="false">[1]4407Exp!AN$194</f>
        <v>0.6684506048</v>
      </c>
      <c r="AQ23" s="295" t="n">
        <f aca="false">[1]4407Exp!AO$194</f>
        <v>1.1181752016</v>
      </c>
      <c r="AR23" s="295" t="n">
        <f aca="false">[1]4407Exp!AP$194</f>
        <v>0.7719793935</v>
      </c>
      <c r="AS23" s="295" t="n">
        <f aca="false">[1]4407Exp!AQ$194</f>
        <v>0.2529737665</v>
      </c>
      <c r="AT23" s="295" t="n">
        <f aca="false">[1]4407Exp!AR$194</f>
        <v>0.3059106323</v>
      </c>
      <c r="AU23" s="295" t="n">
        <f aca="false">[1]4407Exp!AS$194</f>
        <v>0</v>
      </c>
      <c r="AV23" s="295" t="n">
        <f aca="false">[1]4407Exp!AT$194</f>
        <v>0</v>
      </c>
      <c r="AW23" s="295" t="n">
        <f aca="false">[1]4407Exp!AU$194</f>
        <v>0</v>
      </c>
      <c r="AX23" s="295" t="n">
        <f aca="false">[1]4407Exp!AV$194</f>
        <v>0</v>
      </c>
      <c r="AY23" s="295" t="n">
        <f aca="false">[1]4407Exp!AW$194</f>
        <v>0</v>
      </c>
      <c r="AZ23" s="295" t="n">
        <f aca="false">[1]4407Exp!AX$194</f>
        <v>0</v>
      </c>
      <c r="BA23" s="295" t="n">
        <f aca="false">[1]4407Exp!AY$194</f>
        <v>0</v>
      </c>
      <c r="BB23" s="295" t="n">
        <f aca="false">[1]4407Exp!AZ$194</f>
        <v>0</v>
      </c>
      <c r="BC23" s="296" t="n">
        <f aca="false">[1]4407Exp!BA$194</f>
        <v>0</v>
      </c>
      <c r="BD23" s="15"/>
    </row>
    <row r="24" customFormat="false" ht="17.15" hidden="false" customHeight="true" outlineLevel="0" collapsed="false">
      <c r="A24" s="2"/>
      <c r="B24" s="444" t="s">
        <v>111</v>
      </c>
      <c r="C24" s="391" t="n">
        <f aca="false">1/$A$1*[1]4407Exp!B$265</f>
        <v>0.000103</v>
      </c>
      <c r="D24" s="392" t="n">
        <f aca="false">1/$A$1*[1]4407Exp!C$265</f>
        <v>0.000517</v>
      </c>
      <c r="E24" s="392" t="n">
        <f aca="false">1/$A$1*[1]4407Exp!D$265</f>
        <v>0.003973</v>
      </c>
      <c r="F24" s="392" t="n">
        <f aca="false">1/$A$1*[1]4407Exp!E$265</f>
        <v>0.002789</v>
      </c>
      <c r="G24" s="392" t="n">
        <f aca="false">1/$A$1*[1]4407Exp!F$265</f>
        <v>0.004646</v>
      </c>
      <c r="H24" s="392" t="n">
        <f aca="false">1/$A$1*[1]4407Exp!G$265</f>
        <v>0.00649606</v>
      </c>
      <c r="I24" s="392" t="n">
        <f aca="false">1/$A$1*[1]4407Exp!H$265</f>
        <v>0.0038018</v>
      </c>
      <c r="J24" s="392" t="n">
        <f aca="false">1/$A$1*[1]4407Exp!I$265</f>
        <v>0.003048</v>
      </c>
      <c r="K24" s="392" t="n">
        <f aca="false">1/$A$1*[1]4407Exp!J$265</f>
        <v>0.0038214</v>
      </c>
      <c r="L24" s="392" t="n">
        <f aca="false">1/$A$1*[1]4407Exp!K$265</f>
        <v>0.02374726</v>
      </c>
      <c r="M24" s="392" t="n">
        <f aca="false">1/$A$1*[1]4407Exp!L$265</f>
        <v>0.030953</v>
      </c>
      <c r="N24" s="392" t="n">
        <f aca="false">1/$A$1*[1]4407Exp!M$265</f>
        <v>0.01962682</v>
      </c>
      <c r="O24" s="392" t="n">
        <f aca="false">1/$A$1*[1]4407Exp!N$265</f>
        <v>0.029096</v>
      </c>
      <c r="P24" s="392" t="n">
        <f aca="false">1/$A$1*[1]4407Exp!O$265</f>
        <v>0.034223</v>
      </c>
      <c r="Q24" s="392" t="n">
        <f aca="false">1/$A$1*[1]4407Exp!P$265</f>
        <v>0.03997538</v>
      </c>
      <c r="R24" s="392" t="n">
        <f aca="false">1/$A$1*[1]4407Exp!Q$265</f>
        <v>0.0511980677871149</v>
      </c>
      <c r="S24" s="392" t="n">
        <f aca="false">1/$A$1*[1]4407Exp!R$265</f>
        <v>0.07245276</v>
      </c>
      <c r="T24" s="392" t="n">
        <f aca="false">1/$A$1*[1]4407Exp!S$265</f>
        <v>0.07245276</v>
      </c>
      <c r="U24" s="392" t="n">
        <f aca="false">1/$A$1*[1]4407Exp!T$265</f>
        <v>0.07245276</v>
      </c>
      <c r="V24" s="392" t="n">
        <f aca="false">1/$A$1*[1]4407Exp!U$265</f>
        <v>0.07245276</v>
      </c>
      <c r="W24" s="392" t="n">
        <f aca="false">1/$A$1*[1]4407Exp!V$265</f>
        <v>0.07245276</v>
      </c>
      <c r="X24" s="392" t="n">
        <f aca="false">1/$A$1*[1]4407Exp!W$265</f>
        <v>0.07245276</v>
      </c>
      <c r="Y24" s="392" t="n">
        <f aca="false">1/$A$1*[1]4407Exp!X$265</f>
        <v>0.07245276</v>
      </c>
      <c r="Z24" s="392" t="n">
        <f aca="false">1/$A$1*[1]4407Exp!Y$265</f>
        <v>0.07245276</v>
      </c>
      <c r="AA24" s="392" t="n">
        <f aca="false">1/$A$1*[1]4407Exp!Z$265</f>
        <v>0.07245276</v>
      </c>
      <c r="AB24" s="203" t="n">
        <f aca="false">1/$A$1*[1]4407Exp!AA$265</f>
        <v>0.07245276</v>
      </c>
      <c r="AC24" s="390"/>
      <c r="AD24" s="445" t="n">
        <f aca="false">[1]4407Exp!AB$265</f>
        <v>0.019720061163</v>
      </c>
      <c r="AE24" s="446" t="n">
        <f aca="false">[1]4407Exp!AC$265</f>
        <v>0.0699114316</v>
      </c>
      <c r="AF24" s="446" t="n">
        <f aca="false">[1]4407Exp!AD$265</f>
        <v>0.3902046768</v>
      </c>
      <c r="AG24" s="446" t="n">
        <f aca="false">[1]4407Exp!AE$265</f>
        <v>0.2628806992</v>
      </c>
      <c r="AH24" s="446" t="n">
        <f aca="false">[1]4407Exp!AF$265</f>
        <v>0.5334975149</v>
      </c>
      <c r="AI24" s="446" t="n">
        <f aca="false">[1]4407Exp!AG$265</f>
        <v>0.7111039221</v>
      </c>
      <c r="AJ24" s="446" t="n">
        <f aca="false">[1]4407Exp!AH$265</f>
        <v>0.513772686</v>
      </c>
      <c r="AK24" s="446" t="n">
        <f aca="false">[1]4407Exp!AI$265</f>
        <v>0.598760486</v>
      </c>
      <c r="AL24" s="446" t="n">
        <f aca="false">[1]4407Exp!AJ$265</f>
        <v>0.8110417732</v>
      </c>
      <c r="AM24" s="446" t="n">
        <f aca="false">[1]4407Exp!AK$265</f>
        <v>4.594059734</v>
      </c>
      <c r="AN24" s="446" t="n">
        <f aca="false">[1]4407Exp!AL$265</f>
        <v>6.6927845187</v>
      </c>
      <c r="AO24" s="446" t="n">
        <f aca="false">[1]4407Exp!AM$265</f>
        <v>4.53972264</v>
      </c>
      <c r="AP24" s="446" t="n">
        <f aca="false">[1]4407Exp!AN$265</f>
        <v>6.1658734016</v>
      </c>
      <c r="AQ24" s="446" t="n">
        <f aca="false">[1]4407Exp!AO$265</f>
        <v>7.8107739084</v>
      </c>
      <c r="AR24" s="446" t="n">
        <f aca="false">[1]4407Exp!AP$265</f>
        <v>9.2395806645</v>
      </c>
      <c r="AS24" s="446" t="n">
        <f aca="false">[1]4407Exp!AQ$265</f>
        <v>10.9434212195</v>
      </c>
      <c r="AT24" s="446" t="n">
        <f aca="false">[1]4407Exp!AR$265</f>
        <v>13.0990933415</v>
      </c>
      <c r="AU24" s="446" t="n">
        <f aca="false">[1]4407Exp!AS$265</f>
        <v>0</v>
      </c>
      <c r="AV24" s="446" t="n">
        <f aca="false">[1]4407Exp!AT$265</f>
        <v>0</v>
      </c>
      <c r="AW24" s="446" t="n">
        <f aca="false">[1]4407Exp!AU$265</f>
        <v>0</v>
      </c>
      <c r="AX24" s="446" t="n">
        <f aca="false">[1]4407Exp!AV$265</f>
        <v>0</v>
      </c>
      <c r="AY24" s="446" t="n">
        <f aca="false">[1]4407Exp!AW$265</f>
        <v>0</v>
      </c>
      <c r="AZ24" s="446" t="n">
        <f aca="false">[1]4407Exp!AX$265</f>
        <v>0</v>
      </c>
      <c r="BA24" s="446" t="n">
        <f aca="false">[1]4407Exp!AY$265</f>
        <v>0</v>
      </c>
      <c r="BB24" s="446" t="n">
        <f aca="false">[1]4407Exp!AZ$265</f>
        <v>0</v>
      </c>
      <c r="BC24" s="447" t="n">
        <f aca="false">[1]4407Exp!BA$265</f>
        <v>0</v>
      </c>
      <c r="BD24" s="15"/>
    </row>
    <row r="25" customFormat="false" ht="12.9" hidden="false" customHeight="false" outlineLevel="0" collapsed="false">
      <c r="A25" s="2"/>
      <c r="B25" s="48" t="s">
        <v>94</v>
      </c>
      <c r="C25" s="183" t="n">
        <f aca="false">1/$A$1*[1]4407Exp!B$200</f>
        <v>0</v>
      </c>
      <c r="D25" s="159" t="n">
        <f aca="false">1/$A$1*[1]4407Exp!C$200</f>
        <v>0</v>
      </c>
      <c r="E25" s="159" t="n">
        <f aca="false">1/$A$1*[1]4407Exp!D$200</f>
        <v>0</v>
      </c>
      <c r="F25" s="159" t="n">
        <f aca="false">1/$A$1*[1]4407Exp!E$200</f>
        <v>0</v>
      </c>
      <c r="G25" s="159" t="n">
        <f aca="false">1/$A$1*[1]4407Exp!F$200</f>
        <v>0</v>
      </c>
      <c r="H25" s="159" t="n">
        <f aca="false">1/$A$1*[1]4407Exp!G$200</f>
        <v>0</v>
      </c>
      <c r="I25" s="159" t="n">
        <f aca="false">1/$A$1*[1]4407Exp!H$200</f>
        <v>0</v>
      </c>
      <c r="J25" s="159" t="n">
        <f aca="false">1/$A$1*[1]4407Exp!I$200</f>
        <v>0</v>
      </c>
      <c r="K25" s="159" t="n">
        <f aca="false">1/$A$1*[1]4407Exp!J$200</f>
        <v>0</v>
      </c>
      <c r="L25" s="159" t="n">
        <f aca="false">1/$A$1*[1]4407Exp!K$200</f>
        <v>0.00171</v>
      </c>
      <c r="M25" s="159" t="n">
        <f aca="false">1/$A$1*[1]4407Exp!L$200</f>
        <v>0.016902</v>
      </c>
      <c r="N25" s="159" t="n">
        <f aca="false">1/$A$1*[1]4407Exp!M$200</f>
        <v>0.006323</v>
      </c>
      <c r="O25" s="159" t="n">
        <f aca="false">1/$A$1*[1]4407Exp!N$200</f>
        <v>0.005167</v>
      </c>
      <c r="P25" s="159" t="n">
        <f aca="false">1/$A$1*[1]4407Exp!O$200</f>
        <v>0.01628</v>
      </c>
      <c r="Q25" s="159" t="n">
        <f aca="false">1/$A$1*[1]4407Exp!P$200</f>
        <v>0.023958</v>
      </c>
      <c r="R25" s="159" t="n">
        <f aca="false">1/$A$1*[1]4407Exp!Q$200</f>
        <v>0.036351</v>
      </c>
      <c r="S25" s="159" t="n">
        <f aca="false">1/$A$1*[1]4407Exp!R$200</f>
        <v>0.05398</v>
      </c>
      <c r="T25" s="159" t="n">
        <f aca="false">1/$A$1*[1]4407Exp!S$200</f>
        <v>0.05398</v>
      </c>
      <c r="U25" s="159" t="n">
        <f aca="false">1/$A$1*[1]4407Exp!T$200</f>
        <v>0.05398</v>
      </c>
      <c r="V25" s="159" t="n">
        <f aca="false">1/$A$1*[1]4407Exp!U$200</f>
        <v>0.05398</v>
      </c>
      <c r="W25" s="159" t="n">
        <f aca="false">1/$A$1*[1]4407Exp!V$200</f>
        <v>0.05398</v>
      </c>
      <c r="X25" s="159" t="n">
        <f aca="false">1/$A$1*[1]4407Exp!W$200</f>
        <v>0.05398</v>
      </c>
      <c r="Y25" s="159" t="n">
        <f aca="false">1/$A$1*[1]4407Exp!X$200</f>
        <v>0.05398</v>
      </c>
      <c r="Z25" s="159" t="n">
        <f aca="false">1/$A$1*[1]4407Exp!Y$200</f>
        <v>0.05398</v>
      </c>
      <c r="AA25" s="159" t="n">
        <f aca="false">1/$A$1*[1]4407Exp!Z$200</f>
        <v>0.05398</v>
      </c>
      <c r="AB25" s="160" t="n">
        <f aca="false">1/$A$1*[1]4407Exp!AA$200</f>
        <v>0.05398</v>
      </c>
      <c r="AC25" s="390"/>
      <c r="AD25" s="320" t="n">
        <f aca="false">[1]4407Exp!AB$200</f>
        <v>0</v>
      </c>
      <c r="AE25" s="305" t="n">
        <f aca="false">[1]4407Exp!AC$200</f>
        <v>0</v>
      </c>
      <c r="AF25" s="305" t="n">
        <f aca="false">[1]4407Exp!AD$200</f>
        <v>0</v>
      </c>
      <c r="AG25" s="305" t="n">
        <f aca="false">[1]4407Exp!AE$200</f>
        <v>0</v>
      </c>
      <c r="AH25" s="305" t="n">
        <f aca="false">[1]4407Exp!AF$200</f>
        <v>0</v>
      </c>
      <c r="AI25" s="305" t="n">
        <f aca="false">[1]4407Exp!AG$200</f>
        <v>0</v>
      </c>
      <c r="AJ25" s="305" t="n">
        <f aca="false">[1]4407Exp!AH$200</f>
        <v>0</v>
      </c>
      <c r="AK25" s="305" t="n">
        <f aca="false">[1]4407Exp!AI$200</f>
        <v>0</v>
      </c>
      <c r="AL25" s="305" t="n">
        <f aca="false">[1]4407Exp!AJ$200</f>
        <v>0</v>
      </c>
      <c r="AM25" s="305" t="n">
        <f aca="false">[1]4407Exp!AK$200</f>
        <v>0.3249507404</v>
      </c>
      <c r="AN25" s="305" t="n">
        <f aca="false">[1]4407Exp!AL$200</f>
        <v>3.8624653953</v>
      </c>
      <c r="AO25" s="305" t="n">
        <f aca="false">[1]4407Exp!AM$200</f>
        <v>1.490237616</v>
      </c>
      <c r="AP25" s="305" t="n">
        <f aca="false">[1]4407Exp!AN$200</f>
        <v>1.1956361648</v>
      </c>
      <c r="AQ25" s="305" t="n">
        <f aca="false">[1]4407Exp!AO$200</f>
        <v>3.7749622218</v>
      </c>
      <c r="AR25" s="305" t="n">
        <f aca="false">[1]4407Exp!AP$200</f>
        <v>5.6642045565</v>
      </c>
      <c r="AS25" s="305" t="n">
        <f aca="false">[1]4407Exp!AQ$200</f>
        <v>7.9384536385</v>
      </c>
      <c r="AT25" s="305" t="n">
        <f aca="false">[1]4407Exp!AR$200</f>
        <v>9.5542460915</v>
      </c>
      <c r="AU25" s="305" t="n">
        <f aca="false">[1]4407Exp!AS$200</f>
        <v>0</v>
      </c>
      <c r="AV25" s="305" t="n">
        <f aca="false">[1]4407Exp!AT$200</f>
        <v>0</v>
      </c>
      <c r="AW25" s="305" t="n">
        <f aca="false">[1]4407Exp!AU$200</f>
        <v>0</v>
      </c>
      <c r="AX25" s="305" t="n">
        <f aca="false">[1]4407Exp!AV$200</f>
        <v>0</v>
      </c>
      <c r="AY25" s="305" t="n">
        <f aca="false">[1]4407Exp!AW$200</f>
        <v>0</v>
      </c>
      <c r="AZ25" s="305" t="n">
        <f aca="false">[1]4407Exp!AX$200</f>
        <v>0</v>
      </c>
      <c r="BA25" s="305" t="n">
        <f aca="false">[1]4407Exp!AY$200</f>
        <v>0</v>
      </c>
      <c r="BB25" s="305" t="n">
        <f aca="false">[1]4407Exp!AZ$200</f>
        <v>0</v>
      </c>
      <c r="BC25" s="306" t="n">
        <f aca="false">[1]4407Exp!BA$200</f>
        <v>0</v>
      </c>
      <c r="BD25" s="15"/>
    </row>
    <row r="26" customFormat="false" ht="12.9" hidden="false" customHeight="false" outlineLevel="0" collapsed="false">
      <c r="A26" s="2"/>
      <c r="B26" s="68" t="s">
        <v>71</v>
      </c>
      <c r="C26" s="268" t="n">
        <f aca="false">SUM(C24:C24)-SUM(C25:C25)</f>
        <v>0.000103</v>
      </c>
      <c r="D26" s="269" t="n">
        <f aca="false">SUM(D24:D24)-SUM(D25:D25)</f>
        <v>0.000517</v>
      </c>
      <c r="E26" s="269" t="n">
        <f aca="false">SUM(E24:E24)-SUM(E25:E25)</f>
        <v>0.003973</v>
      </c>
      <c r="F26" s="269" t="n">
        <f aca="false">SUM(F24:F24)-SUM(F25:F25)</f>
        <v>0.002789</v>
      </c>
      <c r="G26" s="269" t="n">
        <f aca="false">SUM(G24:G24)-SUM(G25:G25)</f>
        <v>0.004646</v>
      </c>
      <c r="H26" s="269" t="n">
        <f aca="false">SUM(H24:H24)-SUM(H25:H25)</f>
        <v>0.00649606</v>
      </c>
      <c r="I26" s="269" t="n">
        <f aca="false">SUM(I24:I24)-SUM(I25:I25)</f>
        <v>0.0038018</v>
      </c>
      <c r="J26" s="269" t="n">
        <f aca="false">SUM(J24:J24)-SUM(J25:J25)</f>
        <v>0.003048</v>
      </c>
      <c r="K26" s="269" t="n">
        <f aca="false">SUM(K24:K24)-SUM(K25:K25)</f>
        <v>0.0038214</v>
      </c>
      <c r="L26" s="269" t="n">
        <f aca="false">SUM(L24:L24)-SUM(L25:L25)</f>
        <v>0.02203726</v>
      </c>
      <c r="M26" s="269" t="n">
        <f aca="false">SUM(M24:M24)-SUM(M25:M25)</f>
        <v>0.014051</v>
      </c>
      <c r="N26" s="269" t="n">
        <f aca="false">SUM(N24:N24)-SUM(N25:N25)</f>
        <v>0.01330382</v>
      </c>
      <c r="O26" s="269" t="n">
        <f aca="false">SUM(O24:O24)-SUM(O25:O25)</f>
        <v>0.023929</v>
      </c>
      <c r="P26" s="269" t="n">
        <f aca="false">SUM(P24:P24)-SUM(P25:P25)</f>
        <v>0.017943</v>
      </c>
      <c r="Q26" s="269" t="n">
        <f aca="false">SUM(Q24:Q24)-SUM(Q25:Q25)</f>
        <v>0.01601738</v>
      </c>
      <c r="R26" s="269" t="n">
        <f aca="false">SUM(R24:R24)-SUM(R25:R25)</f>
        <v>0.0148470677871149</v>
      </c>
      <c r="S26" s="269" t="n">
        <f aca="false">SUM(S24:S24)-SUM(S25:S25)</f>
        <v>0.01847276</v>
      </c>
      <c r="T26" s="269" t="n">
        <f aca="false">SUM(T24:T24)-SUM(T25:T25)</f>
        <v>0.01847276</v>
      </c>
      <c r="U26" s="269" t="n">
        <f aca="false">SUM(U24:U24)-SUM(U25:U25)</f>
        <v>0.01847276</v>
      </c>
      <c r="V26" s="269" t="n">
        <f aca="false">SUM(V24:V24)-SUM(V25:V25)</f>
        <v>0.01847276</v>
      </c>
      <c r="W26" s="269" t="n">
        <f aca="false">SUM(W24:W24)-SUM(W25:W25)</f>
        <v>0.01847276</v>
      </c>
      <c r="X26" s="269" t="n">
        <f aca="false">SUM(X24:X24)-SUM(X25:X25)</f>
        <v>0.01847276</v>
      </c>
      <c r="Y26" s="269" t="n">
        <f aca="false">SUM(Y24:Y24)-SUM(Y25:Y25)</f>
        <v>0.01847276</v>
      </c>
      <c r="Z26" s="269" t="n">
        <f aca="false">SUM(Z24:Z24)-SUM(Z25:Z25)</f>
        <v>0.01847276</v>
      </c>
      <c r="AA26" s="269" t="n">
        <f aca="false">SUM(AA24:AA24)-SUM(AA25:AA25)</f>
        <v>0.01847276</v>
      </c>
      <c r="AB26" s="270" t="n">
        <f aca="false">SUM(AB24:AB24)-SUM(AB25:AB25)</f>
        <v>0.01847276</v>
      </c>
      <c r="AC26" s="390"/>
      <c r="AD26" s="383" t="n">
        <f aca="false">SUM(AD24:AD24)-SUM(AD25:AD25)</f>
        <v>0.019720061163</v>
      </c>
      <c r="AE26" s="384" t="n">
        <f aca="false">SUM(AE24:AE24)-SUM(AE25:AE25)</f>
        <v>0.0699114316</v>
      </c>
      <c r="AF26" s="384" t="n">
        <f aca="false">SUM(AF24:AF24)-SUM(AF25:AF25)</f>
        <v>0.3902046768</v>
      </c>
      <c r="AG26" s="384" t="n">
        <f aca="false">SUM(AG24:AG24)-SUM(AG25:AG25)</f>
        <v>0.2628806992</v>
      </c>
      <c r="AH26" s="384" t="n">
        <f aca="false">SUM(AH24:AH24)-SUM(AH25:AH25)</f>
        <v>0.5334975149</v>
      </c>
      <c r="AI26" s="384" t="n">
        <f aca="false">SUM(AI24:AI24)-SUM(AI25:AI25)</f>
        <v>0.7111039221</v>
      </c>
      <c r="AJ26" s="384" t="n">
        <f aca="false">SUM(AJ24:AJ24)-SUM(AJ25:AJ25)</f>
        <v>0.513772686</v>
      </c>
      <c r="AK26" s="384" t="n">
        <f aca="false">SUM(AK24:AK24)-SUM(AK25:AK25)</f>
        <v>0.598760486</v>
      </c>
      <c r="AL26" s="384" t="n">
        <f aca="false">SUM(AL24:AL24)-SUM(AL25:AL25)</f>
        <v>0.8110417732</v>
      </c>
      <c r="AM26" s="384" t="n">
        <f aca="false">SUM(AM24:AM24)-SUM(AM25:AM25)</f>
        <v>4.2691089936</v>
      </c>
      <c r="AN26" s="384" t="n">
        <f aca="false">SUM(AN24:AN24)-SUM(AN25:AN25)</f>
        <v>2.8303191234</v>
      </c>
      <c r="AO26" s="384" t="n">
        <f aca="false">SUM(AO24:AO24)-SUM(AO25:AO25)</f>
        <v>3.049485024</v>
      </c>
      <c r="AP26" s="384" t="n">
        <f aca="false">SUM(AP24:AP24)-SUM(AP25:AP25)</f>
        <v>4.9702372368</v>
      </c>
      <c r="AQ26" s="384" t="n">
        <f aca="false">SUM(AQ24:AQ24)-SUM(AQ25:AQ25)</f>
        <v>4.0358116866</v>
      </c>
      <c r="AR26" s="384" t="n">
        <f aca="false">SUM(AR24:AR24)-SUM(AR25:AR25)</f>
        <v>3.575376108</v>
      </c>
      <c r="AS26" s="384" t="n">
        <f aca="false">SUM(AS24:AS24)-SUM(AS25:AS25)</f>
        <v>3.004967581</v>
      </c>
      <c r="AT26" s="384" t="n">
        <f aca="false">SUM(AT24:AT24)-SUM(AT25:AT25)</f>
        <v>3.54484725</v>
      </c>
      <c r="AU26" s="384" t="n">
        <f aca="false">SUM(AU24:AU24)-SUM(AU25:AU25)</f>
        <v>0</v>
      </c>
      <c r="AV26" s="384" t="n">
        <f aca="false">SUM(AV24:AV24)-SUM(AV25:AV25)</f>
        <v>0</v>
      </c>
      <c r="AW26" s="384" t="n">
        <f aca="false">SUM(AW24:AW24)-SUM(AW25:AW25)</f>
        <v>0</v>
      </c>
      <c r="AX26" s="384" t="n">
        <f aca="false">SUM(AX24:AX24)-SUM(AX25:AX25)</f>
        <v>0</v>
      </c>
      <c r="AY26" s="384" t="n">
        <f aca="false">SUM(AY24:AY24)-SUM(AY25:AY25)</f>
        <v>0</v>
      </c>
      <c r="AZ26" s="384" t="n">
        <f aca="false">SUM(AZ24:AZ24)-SUM(AZ25:AZ25)</f>
        <v>0</v>
      </c>
      <c r="BA26" s="384" t="n">
        <f aca="false">SUM(BA24:BA24)-SUM(BA25:BA25)</f>
        <v>0</v>
      </c>
      <c r="BB26" s="384" t="n">
        <f aca="false">SUM(BB24:BB24)-SUM(BB25:BB25)</f>
        <v>0</v>
      </c>
      <c r="BC26" s="385" t="n">
        <f aca="false">SUM(BC24:BC24)-SUM(BC25:BC25)</f>
        <v>0</v>
      </c>
      <c r="BD26" s="15"/>
    </row>
    <row r="27" customFormat="false" ht="17.15" hidden="false" customHeight="true" outlineLevel="0" collapsed="false">
      <c r="B27" s="238" t="s">
        <v>84</v>
      </c>
      <c r="C27" s="239" t="n">
        <f aca="false">1/$A$1*[1]4407Exp!B$273</f>
        <v>4.7E-005</v>
      </c>
      <c r="D27" s="240" t="n">
        <f aca="false">1/$A$1*[1]4407Exp!C$273</f>
        <v>0.00021822</v>
      </c>
      <c r="E27" s="240" t="n">
        <f aca="false">1/$A$1*[1]4407Exp!D$273</f>
        <v>7.038E-005</v>
      </c>
      <c r="F27" s="240" t="n">
        <f aca="false">1/$A$1*[1]4407Exp!E$273</f>
        <v>8.3E-005</v>
      </c>
      <c r="G27" s="240" t="n">
        <f aca="false">1/$A$1*[1]4407Exp!F$273</f>
        <v>4.212E-005</v>
      </c>
      <c r="H27" s="240" t="n">
        <f aca="false">1/$A$1*[1]4407Exp!G$273</f>
        <v>9.884E-005</v>
      </c>
      <c r="I27" s="240" t="n">
        <f aca="false">1/$A$1*[1]4407Exp!H$273</f>
        <v>4.8E-005</v>
      </c>
      <c r="J27" s="240" t="n">
        <f aca="false">1/$A$1*[1]4407Exp!I$273</f>
        <v>9.938E-005</v>
      </c>
      <c r="K27" s="240" t="n">
        <f aca="false">1/$A$1*[1]4407Exp!J$273</f>
        <v>9.89E-005</v>
      </c>
      <c r="L27" s="240" t="n">
        <f aca="false">1/$A$1*[1]4407Exp!K$273</f>
        <v>0.00013148</v>
      </c>
      <c r="M27" s="240" t="n">
        <f aca="false">1/$A$1*[1]4407Exp!L$273</f>
        <v>0.00023926</v>
      </c>
      <c r="N27" s="240" t="n">
        <f aca="false">1/$A$1*[1]4407Exp!M$273</f>
        <v>0.000456656923076923</v>
      </c>
      <c r="O27" s="240" t="n">
        <f aca="false">1/$A$1*[1]4407Exp!N$273</f>
        <v>0.00027434</v>
      </c>
      <c r="P27" s="240" t="n">
        <f aca="false">1/$A$1*[1]4407Exp!O$273</f>
        <v>0.00051196</v>
      </c>
      <c r="Q27" s="240" t="n">
        <f aca="false">1/$A$1*[1]4407Exp!P$273</f>
        <v>0.00050254</v>
      </c>
      <c r="R27" s="240" t="n">
        <f aca="false">1/$A$1*[1]4407Exp!Q$273</f>
        <v>0.00023642</v>
      </c>
      <c r="S27" s="240" t="n">
        <f aca="false">1/$A$1*[1]4407Exp!R$273</f>
        <v>0.00010246</v>
      </c>
      <c r="T27" s="240" t="n">
        <f aca="false">1/$A$1*[1]4407Exp!S$273</f>
        <v>0.00010246</v>
      </c>
      <c r="U27" s="240" t="n">
        <f aca="false">1/$A$1*[1]4407Exp!T$273</f>
        <v>0.00010246</v>
      </c>
      <c r="V27" s="240" t="n">
        <f aca="false">1/$A$1*[1]4407Exp!U$273</f>
        <v>0.00010246</v>
      </c>
      <c r="W27" s="240" t="n">
        <f aca="false">1/$A$1*[1]4407Exp!V$273</f>
        <v>0.00010246</v>
      </c>
      <c r="X27" s="240" t="n">
        <f aca="false">1/$A$1*[1]4407Exp!W$273</f>
        <v>0.00010246</v>
      </c>
      <c r="Y27" s="240" t="n">
        <f aca="false">1/$A$1*[1]4407Exp!X$273</f>
        <v>0.00010246</v>
      </c>
      <c r="Z27" s="240" t="n">
        <f aca="false">1/$A$1*[1]4407Exp!Y$273</f>
        <v>0.00010246</v>
      </c>
      <c r="AA27" s="240" t="n">
        <f aca="false">1/$A$1*[1]4407Exp!Z$273</f>
        <v>0.00010246</v>
      </c>
      <c r="AB27" s="241" t="n">
        <f aca="false">1/$A$1*[1]4407Exp!AA$273</f>
        <v>0.00010246</v>
      </c>
      <c r="AC27" s="390"/>
      <c r="AD27" s="318" t="n">
        <f aca="false">[1]4407Exp!AB$273</f>
        <v>0.037879216356</v>
      </c>
      <c r="AE27" s="295" t="n">
        <f aca="false">[1]4407Exp!AC$273</f>
        <v>0.090818318</v>
      </c>
      <c r="AF27" s="295" t="n">
        <f aca="false">[1]4407Exp!AD$273</f>
        <v>0.0414513216</v>
      </c>
      <c r="AG27" s="295" t="n">
        <f aca="false">[1]4407Exp!AE$273</f>
        <v>0.0172666368</v>
      </c>
      <c r="AH27" s="295" t="n">
        <f aca="false">[1]4407Exp!AF$273</f>
        <v>0.0240284163</v>
      </c>
      <c r="AI27" s="295" t="n">
        <f aca="false">[1]4407Exp!AG$273</f>
        <v>0.0355302519</v>
      </c>
      <c r="AJ27" s="295" t="n">
        <f aca="false">[1]4407Exp!AH$273</f>
        <v>0.0374319472</v>
      </c>
      <c r="AK27" s="295" t="n">
        <f aca="false">[1]4407Exp!AI$273</f>
        <v>0.0866251935</v>
      </c>
      <c r="AL27" s="295" t="n">
        <f aca="false">[1]4407Exp!AJ$273</f>
        <v>0.1260137316</v>
      </c>
      <c r="AM27" s="295" t="n">
        <f aca="false">[1]4407Exp!AK$273</f>
        <v>0.0504666536</v>
      </c>
      <c r="AN27" s="295" t="n">
        <f aca="false">[1]4407Exp!AL$273</f>
        <v>0.0860193702</v>
      </c>
      <c r="AO27" s="295" t="n">
        <f aca="false">[1]4407Exp!AM$273</f>
        <v>0.414973296</v>
      </c>
      <c r="AP27" s="295" t="n">
        <f aca="false">[1]4407Exp!AN$273</f>
        <v>0.2478006608</v>
      </c>
      <c r="AQ27" s="295" t="n">
        <f aca="false">[1]4407Exp!AO$273</f>
        <v>0.3167292723</v>
      </c>
      <c r="AR27" s="295" t="n">
        <f aca="false">[1]4407Exp!AP$273</f>
        <v>0.2466745515</v>
      </c>
      <c r="AS27" s="295" t="n">
        <f aca="false">[1]4407Exp!AQ$273</f>
        <v>0.093198</v>
      </c>
      <c r="AT27" s="295" t="n">
        <f aca="false">[1]4407Exp!AR$273</f>
        <v>0.0591350256</v>
      </c>
      <c r="AU27" s="295" t="n">
        <f aca="false">[1]4407Exp!AS$273</f>
        <v>0</v>
      </c>
      <c r="AV27" s="295" t="n">
        <f aca="false">[1]4407Exp!AT$273</f>
        <v>0</v>
      </c>
      <c r="AW27" s="295" t="n">
        <f aca="false">[1]4407Exp!AU$273</f>
        <v>0</v>
      </c>
      <c r="AX27" s="295" t="n">
        <f aca="false">[1]4407Exp!AV$273</f>
        <v>0</v>
      </c>
      <c r="AY27" s="295" t="n">
        <f aca="false">[1]4407Exp!AW$273</f>
        <v>0</v>
      </c>
      <c r="AZ27" s="295" t="n">
        <f aca="false">[1]4407Exp!AX$273</f>
        <v>0</v>
      </c>
      <c r="BA27" s="295" t="n">
        <f aca="false">[1]4407Exp!AY$273</f>
        <v>0</v>
      </c>
      <c r="BB27" s="295" t="n">
        <f aca="false">[1]4407Exp!AZ$273</f>
        <v>0</v>
      </c>
      <c r="BC27" s="296" t="n">
        <f aca="false">[1]4407Exp!BA$273</f>
        <v>0</v>
      </c>
      <c r="BD27" s="15"/>
    </row>
    <row r="28" customFormat="false" ht="17.15" hidden="false" customHeight="true" outlineLevel="0" collapsed="false">
      <c r="B28" s="248" t="s">
        <v>79</v>
      </c>
      <c r="C28" s="394" t="n">
        <f aca="false">C5-SUM(C6,C7,C8,C9,C13,C23,C24,C27)</f>
        <v>0.0049780599999999</v>
      </c>
      <c r="D28" s="250" t="n">
        <f aca="false">D5-SUM(D6,D7,D8,D9,D13,D23,D24,D27)</f>
        <v>0.0137976200000001</v>
      </c>
      <c r="E28" s="250" t="n">
        <f aca="false">E5-SUM(E6,E7,E8,E9,E13,E23,E24,E27)</f>
        <v>0.0211959000000003</v>
      </c>
      <c r="F28" s="250" t="n">
        <f aca="false">F5-SUM(F6,F7,F8,F9,F13,F23,F24,F27)</f>
        <v>0.0184486999999998</v>
      </c>
      <c r="G28" s="250" t="n">
        <f aca="false">G5-SUM(G6,G7,G8,G9,G13,G23,G24,G27)</f>
        <v>0.0113124728571425</v>
      </c>
      <c r="H28" s="250" t="n">
        <f aca="false">H5-SUM(H6,H7,H8,H9,H13,H23,H24,H27)</f>
        <v>0.0117848000000003</v>
      </c>
      <c r="I28" s="250" t="n">
        <f aca="false">I5-SUM(I6,I7,I8,I9,I13,I23,I24,I27)</f>
        <v>0.0165844399999995</v>
      </c>
      <c r="J28" s="250" t="n">
        <f aca="false">J5-SUM(J6,J7,J8,J9,J13,J23,J24,J27)</f>
        <v>0.0151921</v>
      </c>
      <c r="K28" s="250" t="n">
        <f aca="false">K5-SUM(K6,K7,K8,K9,K13,K23,K24,K27)</f>
        <v>0.01645154</v>
      </c>
      <c r="L28" s="250" t="n">
        <f aca="false">L5-SUM(L6,L7,L8,L9,L13,L23,L24,L27)</f>
        <v>0.012450794924812</v>
      </c>
      <c r="M28" s="250" t="n">
        <f aca="false">M5-SUM(M6,M7,M8,M9,M13,M23,M24,M27)</f>
        <v>0.0257101978947368</v>
      </c>
      <c r="N28" s="250" t="n">
        <f aca="false">N5-SUM(N6,N7,N8,N9,N13,N23,N24,N27)</f>
        <v>0.02343878</v>
      </c>
      <c r="O28" s="250" t="n">
        <f aca="false">O5-SUM(O6,O7,O8,O9,O13,O23,O24,O27)</f>
        <v>0.024605393065134</v>
      </c>
      <c r="P28" s="250" t="n">
        <f aca="false">P5-SUM(P6,P7,P8,P9,P13,P23,P24,P27)</f>
        <v>0.0304791574249641</v>
      </c>
      <c r="Q28" s="250" t="n">
        <f aca="false">Q5-SUM(Q6,Q7,Q8,Q9,Q13,Q23,Q24,Q27)</f>
        <v>0.0391615258843285</v>
      </c>
      <c r="R28" s="250" t="n">
        <f aca="false">R5-SUM(R6,R7,R8,R9,R13,R23,R24,R27)</f>
        <v>0.0396105522624435</v>
      </c>
      <c r="S28" s="250" t="n">
        <f aca="false">S5-SUM(S6,S7,S8,S9,S13,S23,S24,S27)</f>
        <v>0.0548028939390329</v>
      </c>
      <c r="T28" s="250" t="n">
        <f aca="false">T5-SUM(T6,T7,T8,T9,T13,T23,T24,T27)</f>
        <v>0.0548028939390329</v>
      </c>
      <c r="U28" s="250" t="n">
        <f aca="false">U5-SUM(U6,U7,U8,U9,U13,U23,U24,U27)</f>
        <v>0.0548028939390329</v>
      </c>
      <c r="V28" s="250" t="n">
        <f aca="false">V5-SUM(V6,V7,V8,V9,V13,V23,V24,V27)</f>
        <v>0.0548028939390329</v>
      </c>
      <c r="W28" s="250" t="n">
        <f aca="false">W5-SUM(W6,W7,W8,W9,W13,W23,W24,W27)</f>
        <v>0.0548028939390329</v>
      </c>
      <c r="X28" s="250" t="n">
        <f aca="false">X5-SUM(X6,X7,X8,X9,X13,X23,X24,X27)</f>
        <v>0.0548028939390329</v>
      </c>
      <c r="Y28" s="250" t="n">
        <f aca="false">Y5-SUM(Y6,Y7,Y8,Y9,Y13,Y23,Y24,Y27)</f>
        <v>0.0548028939390329</v>
      </c>
      <c r="Z28" s="250" t="n">
        <f aca="false">Z5-SUM(Z6,Z7,Z8,Z9,Z13,Z23,Z24,Z27)</f>
        <v>0.0548028939390329</v>
      </c>
      <c r="AA28" s="250" t="n">
        <f aca="false">AA5-SUM(AA6,AA7,AA8,AA9,AA13,AA23,AA24,AA27)</f>
        <v>0.0548028939390329</v>
      </c>
      <c r="AB28" s="251" t="n">
        <f aca="false">AB5-SUM(AB6,AB7,AB8,AB9,AB13,AB23,AB24,AB27)</f>
        <v>0.0548028939390329</v>
      </c>
      <c r="AC28" s="390"/>
      <c r="AD28" s="448" t="n">
        <f aca="false">AD5-SUM(AD6,AD7,AD8,AD9,AD13,AD23,AD24,AD27)</f>
        <v>1.96317637602</v>
      </c>
      <c r="AE28" s="301" t="n">
        <f aca="false">AE5-SUM(AE6,AE7,AE8,AE9,AE13,AE23,AE24,AE27)</f>
        <v>7.336356658</v>
      </c>
      <c r="AF28" s="301" t="n">
        <f aca="false">AF5-SUM(AF6,AF7,AF8,AF9,AF13,AF23,AF24,AF27)</f>
        <v>14.1111878544</v>
      </c>
      <c r="AG28" s="301" t="n">
        <f aca="false">AG5-SUM(AG6,AG7,AG8,AG9,AG13,AG23,AG24,AG27)</f>
        <v>13.753005168</v>
      </c>
      <c r="AH28" s="301" t="n">
        <f aca="false">AH5-SUM(AH6,AH7,AH8,AH9,AH13,AH23,AH24,AH27)</f>
        <v>6.4543968321</v>
      </c>
      <c r="AI28" s="301" t="n">
        <f aca="false">AI5-SUM(AI6,AI7,AI8,AI9,AI13,AI23,AI24,AI27)</f>
        <v>7.83863617679998</v>
      </c>
      <c r="AJ28" s="301" t="n">
        <f aca="false">AJ5-SUM(AJ6,AJ7,AJ8,AJ9,AJ13,AJ23,AJ24,AJ27)</f>
        <v>9.31122448919999</v>
      </c>
      <c r="AK28" s="301" t="n">
        <f aca="false">AK5-SUM(AK6,AK7,AK8,AK9,AK13,AK23,AK24,AK27)</f>
        <v>8.893917311</v>
      </c>
      <c r="AL28" s="301" t="n">
        <f aca="false">AL5-SUM(AL6,AL7,AL8,AL9,AL13,AL23,AL24,AL27)</f>
        <v>10.6550576368</v>
      </c>
      <c r="AM28" s="301" t="n">
        <f aca="false">AM5-SUM(AM6,AM7,AM8,AM9,AM13,AM23,AM24,AM27)</f>
        <v>5.68719099520001</v>
      </c>
      <c r="AN28" s="301" t="n">
        <f aca="false">AN5-SUM(AN6,AN7,AN8,AN9,AN13,AN23,AN24,AN27)</f>
        <v>9.67122145169999</v>
      </c>
      <c r="AO28" s="301" t="n">
        <f aca="false">AO5-SUM(AO6,AO7,AO8,AO9,AO13,AO23,AO24,AO27)</f>
        <v>9.42191207999997</v>
      </c>
      <c r="AP28" s="301" t="n">
        <f aca="false">AP5-SUM(AP6,AP7,AP8,AP9,AP13,AP23,AP24,AP27)</f>
        <v>9.58264482559997</v>
      </c>
      <c r="AQ28" s="301" t="n">
        <f aca="false">AQ5-SUM(AQ6,AQ7,AQ8,AQ9,AQ13,AQ23,AQ24,AQ27)</f>
        <v>11.5173562455001</v>
      </c>
      <c r="AR28" s="301" t="n">
        <f aca="false">AR5-SUM(AR6,AR7,AR8,AR9,AR13,AR23,AR24,AR27)</f>
        <v>15.5175083805</v>
      </c>
      <c r="AS28" s="301" t="n">
        <f aca="false">AS5-SUM(AS6,AS7,AS8,AS9,AS13,AS23,AS24,AS27)</f>
        <v>13.21669685</v>
      </c>
      <c r="AT28" s="301" t="n">
        <f aca="false">AT5-SUM(AT6,AT7,AT8,AT9,AT13,AT23,AT24,AT27)</f>
        <v>16.4605792858</v>
      </c>
      <c r="AU28" s="301" t="n">
        <f aca="false">AU5-SUM(AU6,AU7,AU8,AU9,AU13,AU23,AU24,AU27)</f>
        <v>0</v>
      </c>
      <c r="AV28" s="301" t="n">
        <f aca="false">AV5-SUM(AV6,AV7,AV8,AV9,AV13,AV23,AV24,AV27)</f>
        <v>0</v>
      </c>
      <c r="AW28" s="301" t="n">
        <f aca="false">AW5-SUM(AW6,AW7,AW8,AW9,AW13,AW23,AW24,AW27)</f>
        <v>0</v>
      </c>
      <c r="AX28" s="301" t="n">
        <f aca="false">AX5-SUM(AX6,AX7,AX8,AX9,AX13,AX23,AX24,AX27)</f>
        <v>0</v>
      </c>
      <c r="AY28" s="301" t="n">
        <f aca="false">AY5-SUM(AY6,AY7,AY8,AY9,AY13,AY23,AY24,AY27)</f>
        <v>0</v>
      </c>
      <c r="AZ28" s="301" t="n">
        <f aca="false">AZ5-SUM(AZ6,AZ7,AZ8,AZ9,AZ13,AZ23,AZ24,AZ27)</f>
        <v>0</v>
      </c>
      <c r="BA28" s="301" t="n">
        <f aca="false">BA5-SUM(BA6,BA7,BA8,BA9,BA13,BA23,BA24,BA27)</f>
        <v>0</v>
      </c>
      <c r="BB28" s="301" t="n">
        <f aca="false">BB5-SUM(BB6,BB7,BB8,BB9,BB13,BB23,BB24,BB27)</f>
        <v>0</v>
      </c>
      <c r="BC28" s="302" t="n">
        <f aca="false">BC5-SUM(BC6,BC7,BC8,BC9,BC13,BC23,BC24,BC27)</f>
        <v>0</v>
      </c>
      <c r="BD28" s="15"/>
    </row>
    <row r="29" customFormat="false" ht="12.9" hidden="false" customHeight="false" outlineLevel="0" collapsed="false">
      <c r="B29" s="48" t="s">
        <v>96</v>
      </c>
      <c r="C29" s="183" t="n">
        <f aca="false">1/$A$1*[1]4407Exp!B$15</f>
        <v>0</v>
      </c>
      <c r="D29" s="159" t="n">
        <f aca="false">1/$A$1*[1]4407Exp!C$15</f>
        <v>7.7E-005</v>
      </c>
      <c r="E29" s="159" t="n">
        <f aca="false">1/$A$1*[1]4407Exp!D$15</f>
        <v>0</v>
      </c>
      <c r="F29" s="159" t="n">
        <f aca="false">1/$A$1*[1]4407Exp!E$15</f>
        <v>1.2E-005</v>
      </c>
      <c r="G29" s="159" t="n">
        <f aca="false">1/$A$1*[1]4407Exp!F$15</f>
        <v>1.3E-005</v>
      </c>
      <c r="H29" s="159" t="n">
        <f aca="false">1/$A$1*[1]4407Exp!G$15</f>
        <v>0.000298</v>
      </c>
      <c r="I29" s="159" t="n">
        <f aca="false">1/$A$1*[1]4407Exp!H$15</f>
        <v>0.00352</v>
      </c>
      <c r="J29" s="159" t="n">
        <f aca="false">1/$A$1*[1]4407Exp!I$15</f>
        <v>0.00210802</v>
      </c>
      <c r="K29" s="159" t="n">
        <f aca="false">1/$A$1*[1]4407Exp!J$15</f>
        <v>0.007207</v>
      </c>
      <c r="L29" s="159" t="n">
        <f aca="false">1/$A$1*[1]4407Exp!K$15</f>
        <v>0.007508</v>
      </c>
      <c r="M29" s="159" t="n">
        <f aca="false">1/$A$1*[1]4407Exp!L$15</f>
        <v>0.020058</v>
      </c>
      <c r="N29" s="159" t="n">
        <f aca="false">1/$A$1*[1]4407Exp!M$15</f>
        <v>0.017509</v>
      </c>
      <c r="O29" s="159" t="n">
        <f aca="false">1/$A$1*[1]4407Exp!N$15</f>
        <v>0.017537</v>
      </c>
      <c r="P29" s="159" t="n">
        <f aca="false">1/$A$1*[1]4407Exp!O$15</f>
        <v>0.02363</v>
      </c>
      <c r="Q29" s="159" t="n">
        <f aca="false">1/$A$1*[1]4407Exp!P$15</f>
        <v>0.031116</v>
      </c>
      <c r="R29" s="159" t="n">
        <f aca="false">1/$A$1*[1]4407Exp!Q$15</f>
        <v>0.02713914</v>
      </c>
      <c r="S29" s="159" t="n">
        <f aca="false">1/$A$1*[1]4407Exp!R$15</f>
        <v>0.03517</v>
      </c>
      <c r="T29" s="159" t="n">
        <f aca="false">1/$A$1*[1]4407Exp!S$15</f>
        <v>0.03517</v>
      </c>
      <c r="U29" s="159" t="n">
        <f aca="false">1/$A$1*[1]4407Exp!T$15</f>
        <v>0.03517</v>
      </c>
      <c r="V29" s="159" t="n">
        <f aca="false">1/$A$1*[1]4407Exp!U$15</f>
        <v>0.03517</v>
      </c>
      <c r="W29" s="159" t="n">
        <f aca="false">1/$A$1*[1]4407Exp!V$15</f>
        <v>0.03517</v>
      </c>
      <c r="X29" s="159" t="n">
        <f aca="false">1/$A$1*[1]4407Exp!W$15</f>
        <v>0.03517</v>
      </c>
      <c r="Y29" s="159" t="n">
        <f aca="false">1/$A$1*[1]4407Exp!X$15</f>
        <v>0.03517</v>
      </c>
      <c r="Z29" s="159" t="n">
        <f aca="false">1/$A$1*[1]4407Exp!Y$15</f>
        <v>0.03517</v>
      </c>
      <c r="AA29" s="159" t="n">
        <f aca="false">1/$A$1*[1]4407Exp!Z$15</f>
        <v>0.03517</v>
      </c>
      <c r="AB29" s="160" t="n">
        <f aca="false">1/$A$1*[1]4407Exp!AA$15</f>
        <v>0.03517</v>
      </c>
      <c r="AC29" s="390"/>
      <c r="AD29" s="320" t="n">
        <f aca="false">[1]4407Exp!AB$15</f>
        <v>0</v>
      </c>
      <c r="AE29" s="305" t="n">
        <f aca="false">[1]4407Exp!AC$15</f>
        <v>0.0098892152</v>
      </c>
      <c r="AF29" s="305" t="n">
        <f aca="false">[1]4407Exp!AD$15</f>
        <v>0</v>
      </c>
      <c r="AG29" s="305" t="n">
        <f aca="false">[1]4407Exp!AE$15</f>
        <v>0.0022985984</v>
      </c>
      <c r="AH29" s="305" t="n">
        <f aca="false">[1]4407Exp!AF$15</f>
        <v>0.0112224658</v>
      </c>
      <c r="AI29" s="305" t="n">
        <f aca="false">[1]4407Exp!AG$15</f>
        <v>0.0891360327</v>
      </c>
      <c r="AJ29" s="305" t="n">
        <f aca="false">[1]4407Exp!AH$15</f>
        <v>0.9780044184</v>
      </c>
      <c r="AK29" s="305" t="n">
        <f aca="false">[1]4407Exp!AI$15</f>
        <v>0.719013638</v>
      </c>
      <c r="AL29" s="305" t="n">
        <f aca="false">[1]4407Exp!AJ$15</f>
        <v>2.6943938192</v>
      </c>
      <c r="AM29" s="305" t="n">
        <f aca="false">[1]4407Exp!AK$15</f>
        <v>2.3038846116</v>
      </c>
      <c r="AN29" s="305" t="n">
        <f aca="false">[1]4407Exp!AL$15</f>
        <v>7.0686005832</v>
      </c>
      <c r="AO29" s="305" t="n">
        <f aca="false">[1]4407Exp!AM$15</f>
        <v>6.96206712</v>
      </c>
      <c r="AP29" s="305" t="n">
        <f aca="false">[1]4407Exp!AN$15</f>
        <v>6.4537713856</v>
      </c>
      <c r="AQ29" s="305" t="n">
        <f aca="false">[1]4407Exp!AO$15</f>
        <v>8.499534537</v>
      </c>
      <c r="AR29" s="305" t="n">
        <f aca="false">[1]4407Exp!AP$15</f>
        <v>11.945531904</v>
      </c>
      <c r="AS29" s="305" t="n">
        <f aca="false">[1]4407Exp!AQ$15</f>
        <v>8.985940355</v>
      </c>
      <c r="AT29" s="305" t="n">
        <f aca="false">[1]4407Exp!AR$15</f>
        <v>10.5803423915</v>
      </c>
      <c r="AU29" s="305" t="n">
        <f aca="false">[1]4407Exp!AS$15</f>
        <v>0</v>
      </c>
      <c r="AV29" s="305" t="n">
        <f aca="false">[1]4407Exp!AT$15</f>
        <v>0</v>
      </c>
      <c r="AW29" s="305" t="n">
        <f aca="false">[1]4407Exp!AU$15</f>
        <v>0</v>
      </c>
      <c r="AX29" s="305" t="n">
        <f aca="false">[1]4407Exp!AV$15</f>
        <v>0</v>
      </c>
      <c r="AY29" s="305" t="n">
        <f aca="false">[1]4407Exp!AW$15</f>
        <v>0</v>
      </c>
      <c r="AZ29" s="305" t="n">
        <f aca="false">[1]4407Exp!AX$15</f>
        <v>0</v>
      </c>
      <c r="BA29" s="305" t="n">
        <f aca="false">[1]4407Exp!AY$15</f>
        <v>0</v>
      </c>
      <c r="BB29" s="305" t="n">
        <f aca="false">[1]4407Exp!AZ$15</f>
        <v>0</v>
      </c>
      <c r="BC29" s="306" t="n">
        <f aca="false">[1]4407Exp!BA$15</f>
        <v>0</v>
      </c>
      <c r="BD29" s="15"/>
    </row>
    <row r="30" customFormat="false" ht="12.9" hidden="false" customHeight="false" outlineLevel="0" collapsed="false">
      <c r="B30" s="48" t="s">
        <v>97</v>
      </c>
      <c r="C30" s="183" t="n">
        <f aca="false">1/$A$1*[1]4407Exp!B$171</f>
        <v>0.00281838</v>
      </c>
      <c r="D30" s="159" t="n">
        <f aca="false">1/$A$1*[1]4407Exp!C$171</f>
        <v>0.01111762</v>
      </c>
      <c r="E30" s="159" t="n">
        <f aca="false">1/$A$1*[1]4407Exp!D$171</f>
        <v>0.0198398</v>
      </c>
      <c r="F30" s="159" t="n">
        <f aca="false">1/$A$1*[1]4407Exp!E$171</f>
        <v>0.01719854</v>
      </c>
      <c r="G30" s="159" t="n">
        <f aca="false">1/$A$1*[1]4407Exp!F$171</f>
        <v>0.0101531</v>
      </c>
      <c r="H30" s="159" t="n">
        <f aca="false">1/$A$1*[1]4407Exp!G$171</f>
        <v>0.01063804</v>
      </c>
      <c r="I30" s="159" t="n">
        <f aca="false">1/$A$1*[1]4407Exp!H$171</f>
        <v>0.01278924</v>
      </c>
      <c r="J30" s="159" t="n">
        <f aca="false">1/$A$1*[1]4407Exp!I$171</f>
        <v>0.01274742</v>
      </c>
      <c r="K30" s="159" t="n">
        <f aca="false">1/$A$1*[1]4407Exp!J$171</f>
        <v>0.0088225</v>
      </c>
      <c r="L30" s="159" t="n">
        <f aca="false">1/$A$1*[1]4407Exp!K$171</f>
        <v>0.003511575</v>
      </c>
      <c r="M30" s="159" t="n">
        <f aca="false">1/$A$1*[1]4407Exp!L$171</f>
        <v>0.00267879789473684</v>
      </c>
      <c r="N30" s="159" t="n">
        <f aca="false">1/$A$1*[1]4407Exp!M$171</f>
        <v>0.00182862</v>
      </c>
      <c r="O30" s="159" t="n">
        <f aca="false">1/$A$1*[1]4407Exp!N$171</f>
        <v>0.00190604862068966</v>
      </c>
      <c r="P30" s="159" t="n">
        <f aca="false">1/$A$1*[1]4407Exp!O$171</f>
        <v>0.00193383207142857</v>
      </c>
      <c r="Q30" s="159" t="n">
        <f aca="false">1/$A$1*[1]4407Exp!P$171</f>
        <v>0.0019531</v>
      </c>
      <c r="R30" s="159" t="n">
        <f aca="false">1/$A$1*[1]4407Exp!Q$171</f>
        <v>0.00197164</v>
      </c>
      <c r="S30" s="159" t="n">
        <f aca="false">1/$A$1*[1]4407Exp!R$171</f>
        <v>0.00169867384615385</v>
      </c>
      <c r="T30" s="159" t="n">
        <f aca="false">1/$A$1*[1]4407Exp!S$171</f>
        <v>0.00169867384615385</v>
      </c>
      <c r="U30" s="159" t="n">
        <f aca="false">1/$A$1*[1]4407Exp!T$171</f>
        <v>0.00169867384615385</v>
      </c>
      <c r="V30" s="159" t="n">
        <f aca="false">1/$A$1*[1]4407Exp!U$171</f>
        <v>0.00169867384615385</v>
      </c>
      <c r="W30" s="159" t="n">
        <f aca="false">1/$A$1*[1]4407Exp!V$171</f>
        <v>0.00169867384615385</v>
      </c>
      <c r="X30" s="159" t="n">
        <f aca="false">1/$A$1*[1]4407Exp!W$171</f>
        <v>0.00169867384615385</v>
      </c>
      <c r="Y30" s="159" t="n">
        <f aca="false">1/$A$1*[1]4407Exp!X$171</f>
        <v>0.00169867384615385</v>
      </c>
      <c r="Z30" s="159" t="n">
        <f aca="false">1/$A$1*[1]4407Exp!Y$171</f>
        <v>0.00169867384615385</v>
      </c>
      <c r="AA30" s="159" t="n">
        <f aca="false">1/$A$1*[1]4407Exp!Z$171</f>
        <v>0.00169867384615385</v>
      </c>
      <c r="AB30" s="160" t="n">
        <f aca="false">1/$A$1*[1]4407Exp!AA$171</f>
        <v>0.00169867384615385</v>
      </c>
      <c r="AC30" s="390"/>
      <c r="AD30" s="320" t="n">
        <f aca="false">[1]4407Exp!AB$171</f>
        <v>1.562765202969</v>
      </c>
      <c r="AE30" s="305" t="n">
        <f aca="false">[1]4407Exp!AC$171</f>
        <v>6.906513438</v>
      </c>
      <c r="AF30" s="305" t="n">
        <f aca="false">[1]4407Exp!AD$171</f>
        <v>13.7925291648</v>
      </c>
      <c r="AG30" s="305" t="n">
        <f aca="false">[1]4407Exp!AE$171</f>
        <v>13.3841785392</v>
      </c>
      <c r="AH30" s="305" t="n">
        <f aca="false">[1]4407Exp!AF$171</f>
        <v>6.1295312008</v>
      </c>
      <c r="AI30" s="305" t="n">
        <f aca="false">[1]4407Exp!AG$171</f>
        <v>7.3809765744</v>
      </c>
      <c r="AJ30" s="305" t="n">
        <f aca="false">[1]4407Exp!AH$171</f>
        <v>8.2409937396</v>
      </c>
      <c r="AK30" s="305" t="n">
        <f aca="false">[1]4407Exp!AI$171</f>
        <v>8.014207066</v>
      </c>
      <c r="AL30" s="305" t="n">
        <f aca="false">[1]4407Exp!AJ$171</f>
        <v>7.729223142</v>
      </c>
      <c r="AM30" s="305" t="n">
        <f aca="false">[1]4407Exp!AK$171</f>
        <v>3.023912452</v>
      </c>
      <c r="AN30" s="305" t="n">
        <f aca="false">[1]4407Exp!AL$171</f>
        <v>1.7880935544</v>
      </c>
      <c r="AO30" s="305" t="n">
        <f aca="false">[1]4407Exp!AM$171</f>
        <v>1.39019736</v>
      </c>
      <c r="AP30" s="305" t="n">
        <f aca="false">[1]4407Exp!AN$171</f>
        <v>1.9111965312</v>
      </c>
      <c r="AQ30" s="305" t="n">
        <f aca="false">[1]4407Exp!AO$171</f>
        <v>1.4406445221</v>
      </c>
      <c r="AR30" s="305" t="n">
        <f aca="false">[1]4407Exp!AP$171</f>
        <v>1.6978030725</v>
      </c>
      <c r="AS30" s="305" t="n">
        <f aca="false">[1]4407Exp!AQ$171</f>
        <v>1.7479495705</v>
      </c>
      <c r="AT30" s="305" t="n">
        <f aca="false">[1]4407Exp!AR$171</f>
        <v>1.4770351841</v>
      </c>
      <c r="AU30" s="305" t="n">
        <f aca="false">[1]4407Exp!AS$171</f>
        <v>0</v>
      </c>
      <c r="AV30" s="305" t="n">
        <f aca="false">[1]4407Exp!AT$171</f>
        <v>0</v>
      </c>
      <c r="AW30" s="305" t="n">
        <f aca="false">[1]4407Exp!AU$171</f>
        <v>0</v>
      </c>
      <c r="AX30" s="305" t="n">
        <f aca="false">[1]4407Exp!AV$171</f>
        <v>0</v>
      </c>
      <c r="AY30" s="305" t="n">
        <f aca="false">[1]4407Exp!AW$171</f>
        <v>0</v>
      </c>
      <c r="AZ30" s="305" t="n">
        <f aca="false">[1]4407Exp!AX$171</f>
        <v>0</v>
      </c>
      <c r="BA30" s="305" t="n">
        <f aca="false">[1]4407Exp!AY$171</f>
        <v>0</v>
      </c>
      <c r="BB30" s="305" t="n">
        <f aca="false">[1]4407Exp!AZ$171</f>
        <v>0</v>
      </c>
      <c r="BC30" s="306" t="n">
        <f aca="false">[1]4407Exp!BA$171</f>
        <v>0</v>
      </c>
      <c r="BD30" s="15"/>
    </row>
    <row r="31" customFormat="false" ht="13.6" hidden="false" customHeight="false" outlineLevel="0" collapsed="false">
      <c r="B31" s="91" t="s">
        <v>98</v>
      </c>
      <c r="C31" s="208" t="n">
        <f aca="false">SUM(C28:C28)-SUM(C29:C30)</f>
        <v>0.0021596799999999</v>
      </c>
      <c r="D31" s="395" t="n">
        <f aca="false">SUM(D28:D28)-SUM(D29:D30)</f>
        <v>0.00260300000000007</v>
      </c>
      <c r="E31" s="395" t="n">
        <f aca="false">SUM(E28:E28)-SUM(E29:E30)</f>
        <v>0.00135610000000027</v>
      </c>
      <c r="F31" s="395" t="n">
        <f aca="false">SUM(F28:F28)-SUM(F29:F30)</f>
        <v>0.00123815999999976</v>
      </c>
      <c r="G31" s="395" t="n">
        <f aca="false">SUM(G28:G28)-SUM(G29:G30)</f>
        <v>0.00114637285714254</v>
      </c>
      <c r="H31" s="395" t="n">
        <f aca="false">SUM(H28:H28)-SUM(H29:H30)</f>
        <v>0.000848760000000262</v>
      </c>
      <c r="I31" s="395" t="n">
        <f aca="false">SUM(I28:I28)-SUM(I29:I30)</f>
        <v>0.000275199999999479</v>
      </c>
      <c r="J31" s="395" t="n">
        <f aca="false">SUM(J28:J28)-SUM(J29:J30)</f>
        <v>0.000336660000000041</v>
      </c>
      <c r="K31" s="395" t="n">
        <f aca="false">SUM(K28:K28)-SUM(K29:K30)</f>
        <v>0.000422040000000044</v>
      </c>
      <c r="L31" s="395" t="n">
        <f aca="false">SUM(L28:L28)-SUM(L29:L30)</f>
        <v>0.00143121992481199</v>
      </c>
      <c r="M31" s="395" t="n">
        <f aca="false">SUM(M28:M28)-SUM(M29:M30)</f>
        <v>0.00297339999999999</v>
      </c>
      <c r="N31" s="395" t="n">
        <f aca="false">SUM(N28:N28)-SUM(N29:N30)</f>
        <v>0.00410116</v>
      </c>
      <c r="O31" s="395" t="n">
        <f aca="false">SUM(O28:O28)-SUM(O29:O30)</f>
        <v>0.00516234444444433</v>
      </c>
      <c r="P31" s="395" t="n">
        <f aca="false">SUM(P28:P28)-SUM(P29:P30)</f>
        <v>0.00491532535353553</v>
      </c>
      <c r="Q31" s="395" t="n">
        <f aca="false">SUM(Q28:Q28)-SUM(Q29:Q30)</f>
        <v>0.00609242588432853</v>
      </c>
      <c r="R31" s="395" t="n">
        <f aca="false">SUM(R28:R28)-SUM(R29:R30)</f>
        <v>0.0104997722624435</v>
      </c>
      <c r="S31" s="395" t="n">
        <f aca="false">SUM(S28:S28)-SUM(S29:S30)</f>
        <v>0.0179342200928791</v>
      </c>
      <c r="T31" s="395" t="n">
        <f aca="false">SUM(T28:T28)-SUM(T29:T30)</f>
        <v>0.0179342200928791</v>
      </c>
      <c r="U31" s="395" t="n">
        <f aca="false">SUM(U28:U28)-SUM(U29:U30)</f>
        <v>0.0179342200928791</v>
      </c>
      <c r="V31" s="395" t="n">
        <f aca="false">SUM(V28:V28)-SUM(V29:V30)</f>
        <v>0.0179342200928791</v>
      </c>
      <c r="W31" s="395" t="n">
        <f aca="false">SUM(W28:W28)-SUM(W29:W30)</f>
        <v>0.0179342200928791</v>
      </c>
      <c r="X31" s="395" t="n">
        <f aca="false">SUM(X28:X28)-SUM(X29:X30)</f>
        <v>0.0179342200928791</v>
      </c>
      <c r="Y31" s="395" t="n">
        <f aca="false">SUM(Y28:Y28)-SUM(Y29:Y30)</f>
        <v>0.0179342200928791</v>
      </c>
      <c r="Z31" s="395" t="n">
        <f aca="false">SUM(Z28:Z28)-SUM(Z29:Z30)</f>
        <v>0.0179342200928791</v>
      </c>
      <c r="AA31" s="395" t="n">
        <f aca="false">SUM(AA28:AA28)-SUM(AA29:AA30)</f>
        <v>0.0179342200928791</v>
      </c>
      <c r="AB31" s="212" t="n">
        <f aca="false">SUM(AB28:AB28)-SUM(AB29:AB30)</f>
        <v>0.0179342200928791</v>
      </c>
      <c r="AC31" s="396"/>
      <c r="AD31" s="449" t="n">
        <f aca="false">SUM(AD28:AD28)-SUM(AD29:AD30)</f>
        <v>0.400411173051002</v>
      </c>
      <c r="AE31" s="450" t="n">
        <f aca="false">SUM(AE28:AE28)-SUM(AE29:AE30)</f>
        <v>0.4199540048</v>
      </c>
      <c r="AF31" s="450" t="n">
        <f aca="false">SUM(AF28:AF28)-SUM(AF29:AF30)</f>
        <v>0.318658689600015</v>
      </c>
      <c r="AG31" s="450" t="n">
        <f aca="false">SUM(AG28:AG28)-SUM(AG29:AG30)</f>
        <v>0.366528030400016</v>
      </c>
      <c r="AH31" s="450" t="n">
        <f aca="false">SUM(AH28:AH28)-SUM(AH29:AH30)</f>
        <v>0.313643165500001</v>
      </c>
      <c r="AI31" s="450" t="n">
        <f aca="false">SUM(AI28:AI28)-SUM(AI29:AI30)</f>
        <v>0.368523569699979</v>
      </c>
      <c r="AJ31" s="450" t="n">
        <f aca="false">SUM(AJ28:AJ28)-SUM(AJ29:AJ30)</f>
        <v>0.0922263311999867</v>
      </c>
      <c r="AK31" s="450" t="n">
        <f aca="false">SUM(AK28:AK28)-SUM(AK29:AK30)</f>
        <v>0.160696606999995</v>
      </c>
      <c r="AL31" s="450" t="n">
        <f aca="false">SUM(AL28:AL28)-SUM(AL29:AL30)</f>
        <v>0.231440675600036</v>
      </c>
      <c r="AM31" s="450" t="n">
        <f aca="false">SUM(AM28:AM28)-SUM(AM29:AM30)</f>
        <v>0.359393931600012</v>
      </c>
      <c r="AN31" s="450" t="n">
        <f aca="false">SUM(AN28:AN28)-SUM(AN29:AN30)</f>
        <v>0.814527314099992</v>
      </c>
      <c r="AO31" s="450" t="n">
        <f aca="false">SUM(AO28:AO28)-SUM(AO29:AO30)</f>
        <v>1.06964759999997</v>
      </c>
      <c r="AP31" s="450" t="n">
        <f aca="false">SUM(AP28:AP28)-SUM(AP29:AP30)</f>
        <v>1.21767690879997</v>
      </c>
      <c r="AQ31" s="450" t="n">
        <f aca="false">SUM(AQ28:AQ28)-SUM(AQ29:AQ30)</f>
        <v>1.57717718640008</v>
      </c>
      <c r="AR31" s="450" t="n">
        <f aca="false">SUM(AR28:AR28)-SUM(AR29:AR30)</f>
        <v>1.874173404</v>
      </c>
      <c r="AS31" s="450" t="n">
        <f aca="false">SUM(AS28:AS28)-SUM(AS29:AS30)</f>
        <v>2.48280692449998</v>
      </c>
      <c r="AT31" s="450" t="n">
        <f aca="false">SUM(AT28:AT28)-SUM(AT29:AT30)</f>
        <v>4.40320171020004</v>
      </c>
      <c r="AU31" s="450" t="n">
        <f aca="false">SUM(AU28:AU28)-SUM(AU29:AU30)</f>
        <v>0</v>
      </c>
      <c r="AV31" s="450" t="n">
        <f aca="false">SUM(AV28:AV28)-SUM(AV29:AV30)</f>
        <v>0</v>
      </c>
      <c r="AW31" s="450" t="n">
        <f aca="false">SUM(AW28:AW28)-SUM(AW29:AW30)</f>
        <v>0</v>
      </c>
      <c r="AX31" s="450" t="n">
        <f aca="false">SUM(AX28:AX28)-SUM(AX29:AX30)</f>
        <v>0</v>
      </c>
      <c r="AY31" s="450" t="n">
        <f aca="false">SUM(AY28:AY28)-SUM(AY29:AY30)</f>
        <v>0</v>
      </c>
      <c r="AZ31" s="450" t="n">
        <f aca="false">SUM(AZ28:AZ28)-SUM(AZ29:AZ30)</f>
        <v>0</v>
      </c>
      <c r="BA31" s="450" t="n">
        <f aca="false">SUM(BA28:BA28)-SUM(BA29:BA30)</f>
        <v>0</v>
      </c>
      <c r="BB31" s="450" t="n">
        <f aca="false">SUM(BB28:BB28)-SUM(BB29:BB30)</f>
        <v>0</v>
      </c>
      <c r="BC31" s="451" t="n">
        <f aca="false">SUM(BC28:BC28)-SUM(BC29:BC30)</f>
        <v>0</v>
      </c>
      <c r="BD31" s="15"/>
    </row>
    <row r="32" customFormat="false" ht="13.6" hidden="false" customHeight="false" outlineLevel="0" collapsed="false">
      <c r="AC32" s="398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C33" s="398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C34" s="398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C35" s="398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C36" s="398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C37" s="398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C38" s="399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C39" s="399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  <row r="63" customFormat="false" ht="12.9" hidden="false" customHeight="false" outlineLevel="0" collapsed="false"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</row>
    <row r="64" customFormat="false" ht="12.9" hidden="false" customHeight="false" outlineLevel="0" collapsed="false"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</row>
    <row r="65" customFormat="false" ht="12.9" hidden="false" customHeight="false" outlineLevel="0" collapsed="false"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</row>
    <row r="66" customFormat="false" ht="12.9" hidden="false" customHeight="false" outlineLevel="0" collapsed="false"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8</f>
        <v>1.9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408Exp!B$263</f>
        <v>0.000681808727272727</v>
      </c>
      <c r="D5" s="279" t="n">
        <f aca="false">1/$A$1*[1]4408Exp!C$263</f>
        <v>0.000310423299521531</v>
      </c>
      <c r="E5" s="279" t="n">
        <f aca="false">1/$A$1*[1]4408Exp!D$263</f>
        <v>0.000603757058823529</v>
      </c>
      <c r="F5" s="279" t="n">
        <f aca="false">1/$A$1*[1]4408Exp!E$263</f>
        <v>0.0013335514</v>
      </c>
      <c r="G5" s="279" t="n">
        <f aca="false">1/$A$1*[1]4408Exp!F$263</f>
        <v>0.00430726649090909</v>
      </c>
      <c r="H5" s="279" t="n">
        <f aca="false">1/$A$1*[1]4408Exp!G$263</f>
        <v>0.005603746</v>
      </c>
      <c r="I5" s="279" t="n">
        <f aca="false">1/$A$1*[1]4408Exp!H$263</f>
        <v>0.005986589</v>
      </c>
      <c r="J5" s="279" t="n">
        <f aca="false">1/$A$1*[1]4408Exp!I$263</f>
        <v>0.006257428</v>
      </c>
      <c r="K5" s="279" t="n">
        <f aca="false">1/$A$1*[1]4408Exp!J$263</f>
        <v>0.00818448605294118</v>
      </c>
      <c r="L5" s="279" t="n">
        <f aca="false">1/$A$1*[1]4408Exp!K$263</f>
        <v>0.0537425100604863</v>
      </c>
      <c r="M5" s="279" t="n">
        <f aca="false">1/$A$1*[1]4408Exp!L$263</f>
        <v>0.069858204301707</v>
      </c>
      <c r="N5" s="279" t="n">
        <f aca="false">1/$A$1*[1]4408Exp!M$263</f>
        <v>0.0926467285698052</v>
      </c>
      <c r="O5" s="279" t="n">
        <f aca="false">1/$A$1*[1]4408Exp!N$263</f>
        <v>0.18206118649141</v>
      </c>
      <c r="P5" s="279" t="n">
        <f aca="false">1/$A$1*[1]4408Exp!O$263</f>
        <v>0.175368540617496</v>
      </c>
      <c r="Q5" s="279" t="n">
        <f aca="false">1/$A$1*[1]4408Exp!P$263</f>
        <v>0.0788234072735703</v>
      </c>
      <c r="R5" s="279" t="n">
        <f aca="false">1/$A$1*[1]4408Exp!Q$263</f>
        <v>0.0760002816857143</v>
      </c>
      <c r="S5" s="279" t="n">
        <f aca="false">1/$A$1*[1]4408Exp!R$263</f>
        <v>0.0867453947156565</v>
      </c>
      <c r="T5" s="279" t="n">
        <f aca="false">1/$A$1*[1]4408Exp!S$263</f>
        <v>0.0867453947156565</v>
      </c>
      <c r="U5" s="279" t="n">
        <f aca="false">1/$A$1*[1]4408Exp!T$263</f>
        <v>0.0867453947156565</v>
      </c>
      <c r="V5" s="279" t="n">
        <f aca="false">1/$A$1*[1]4408Exp!U$263</f>
        <v>0.0867453947156565</v>
      </c>
      <c r="W5" s="279" t="n">
        <f aca="false">1/$A$1*[1]4408Exp!V$263</f>
        <v>0.0867453947156565</v>
      </c>
      <c r="X5" s="279" t="n">
        <f aca="false">1/$A$1*[1]4408Exp!W$263</f>
        <v>0.0867453947156565</v>
      </c>
      <c r="Y5" s="279" t="n">
        <f aca="false">1/$A$1*[1]4408Exp!X$263</f>
        <v>0.0867453947156565</v>
      </c>
      <c r="Z5" s="279" t="n">
        <f aca="false">1/$A$1*[1]4408Exp!Y$263</f>
        <v>0.0867453947156565</v>
      </c>
      <c r="AA5" s="279" t="n">
        <f aca="false">1/$A$1*[1]4408Exp!Z$263</f>
        <v>0.0867453947156565</v>
      </c>
      <c r="AB5" s="280" t="n">
        <f aca="false">1/$A$1*[1]4408Exp!AA$263</f>
        <v>0.0867453947156565</v>
      </c>
      <c r="AC5" s="386"/>
      <c r="AD5" s="316" t="n">
        <f aca="false">[1]4408Exp!AB$263</f>
        <v>0.391126091562</v>
      </c>
      <c r="AE5" s="283" t="n">
        <f aca="false">[1]4408Exp!AC$263</f>
        <v>0.4551716836</v>
      </c>
      <c r="AF5" s="283" t="n">
        <f aca="false">[1]4408Exp!AD$263</f>
        <v>0.693276096</v>
      </c>
      <c r="AG5" s="283" t="n">
        <f aca="false">[1]4408Exp!AE$263</f>
        <v>2.1840496944</v>
      </c>
      <c r="AH5" s="283" t="n">
        <f aca="false">[1]4408Exp!AF$263</f>
        <v>4.7062968939</v>
      </c>
      <c r="AI5" s="283" t="n">
        <f aca="false">[1]4408Exp!AG$263</f>
        <v>6.323237778</v>
      </c>
      <c r="AJ5" s="283" t="n">
        <f aca="false">[1]4408Exp!AH$263</f>
        <v>7.0350150516</v>
      </c>
      <c r="AK5" s="283" t="n">
        <f aca="false">[1]4408Exp!AI$263</f>
        <v>8.1475169715</v>
      </c>
      <c r="AL5" s="283" t="n">
        <f aca="false">[1]4408Exp!AJ$263</f>
        <v>14.1945716652</v>
      </c>
      <c r="AM5" s="283" t="n">
        <f aca="false">[1]4408Exp!AK$263</f>
        <v>13.1245184488</v>
      </c>
      <c r="AN5" s="283" t="n">
        <f aca="false">[1]4408Exp!AL$263</f>
        <v>14.6451603555</v>
      </c>
      <c r="AO5" s="283" t="n">
        <f aca="false">[1]4408Exp!AM$263</f>
        <v>21.740481504</v>
      </c>
      <c r="AP5" s="283" t="n">
        <f aca="false">[1]4408Exp!AN$263</f>
        <v>22.0483024784</v>
      </c>
      <c r="AQ5" s="283" t="n">
        <f aca="false">[1]4408Exp!AO$263</f>
        <v>23.9464504848</v>
      </c>
      <c r="AR5" s="283" t="n">
        <f aca="false">[1]4408Exp!AP$263</f>
        <v>23.8054140845</v>
      </c>
      <c r="AS5" s="283" t="n">
        <f aca="false">[1]4408Exp!AQ$263</f>
        <v>19.8528282645</v>
      </c>
      <c r="AT5" s="283" t="n">
        <f aca="false">[1]4408Exp!AR$263</f>
        <v>21.0373617333</v>
      </c>
      <c r="AU5" s="283" t="n">
        <f aca="false">[1]4408Exp!AS$263</f>
        <v>0</v>
      </c>
      <c r="AV5" s="283" t="n">
        <f aca="false">[1]4408Exp!AT$263</f>
        <v>0</v>
      </c>
      <c r="AW5" s="283" t="n">
        <f aca="false">[1]4408Exp!AU$263</f>
        <v>0</v>
      </c>
      <c r="AX5" s="283" t="n">
        <f aca="false">[1]4408Exp!AV$263</f>
        <v>0</v>
      </c>
      <c r="AY5" s="283" t="n">
        <f aca="false">[1]4408Exp!AW$263</f>
        <v>0</v>
      </c>
      <c r="AZ5" s="283" t="n">
        <f aca="false">[1]4408Exp!AX$263</f>
        <v>0</v>
      </c>
      <c r="BA5" s="283" t="n">
        <f aca="false">[1]4408Exp!AY$263</f>
        <v>0</v>
      </c>
      <c r="BB5" s="283" t="n">
        <f aca="false">[1]4408Exp!AZ$263</f>
        <v>0</v>
      </c>
      <c r="BC5" s="284" t="n">
        <f aca="false">[1]4408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08Exp!B$266</f>
        <v>1.4E-007</v>
      </c>
      <c r="D6" s="234" t="n">
        <f aca="false">1/$A$1*[1]4408Exp!C$266</f>
        <v>1.4E-007</v>
      </c>
      <c r="E6" s="234" t="n">
        <f aca="false">1/$A$1*[1]4408Exp!D$266</f>
        <v>0</v>
      </c>
      <c r="F6" s="234" t="n">
        <f aca="false">1/$A$1*[1]4408Exp!E$266</f>
        <v>0</v>
      </c>
      <c r="G6" s="234" t="n">
        <f aca="false">1/$A$1*[1]4408Exp!F$266</f>
        <v>0</v>
      </c>
      <c r="H6" s="234" t="n">
        <f aca="false">1/$A$1*[1]4408Exp!G$266</f>
        <v>0</v>
      </c>
      <c r="I6" s="234" t="n">
        <f aca="false">1/$A$1*[1]4408Exp!H$266</f>
        <v>0</v>
      </c>
      <c r="J6" s="234" t="n">
        <f aca="false">1/$A$1*[1]4408Exp!I$266</f>
        <v>0</v>
      </c>
      <c r="K6" s="234" t="n">
        <f aca="false">1/$A$1*[1]4408Exp!J$266</f>
        <v>0</v>
      </c>
      <c r="L6" s="234" t="n">
        <f aca="false">1/$A$1*[1]4408Exp!K$266</f>
        <v>0</v>
      </c>
      <c r="M6" s="234" t="n">
        <f aca="false">1/$A$1*[1]4408Exp!L$266</f>
        <v>0</v>
      </c>
      <c r="N6" s="234" t="n">
        <f aca="false">1/$A$1*[1]4408Exp!M$266</f>
        <v>0</v>
      </c>
      <c r="O6" s="234" t="n">
        <f aca="false">1/$A$1*[1]4408Exp!N$266</f>
        <v>0</v>
      </c>
      <c r="P6" s="234" t="n">
        <f aca="false">1/$A$1*[1]4408Exp!O$266</f>
        <v>1.4E-007</v>
      </c>
      <c r="Q6" s="234" t="n">
        <f aca="false">1/$A$1*[1]4408Exp!P$266</f>
        <v>0</v>
      </c>
      <c r="R6" s="234" t="n">
        <f aca="false">1/$A$1*[1]4408Exp!Q$266</f>
        <v>0</v>
      </c>
      <c r="S6" s="234" t="n">
        <f aca="false">1/$A$1*[1]4408Exp!R$266</f>
        <v>0</v>
      </c>
      <c r="T6" s="234" t="n">
        <f aca="false">1/$A$1*[1]4408Exp!S$266</f>
        <v>0</v>
      </c>
      <c r="U6" s="234" t="n">
        <f aca="false">1/$A$1*[1]4408Exp!T$266</f>
        <v>0</v>
      </c>
      <c r="V6" s="234" t="n">
        <f aca="false">1/$A$1*[1]4408Exp!U$266</f>
        <v>0</v>
      </c>
      <c r="W6" s="234" t="n">
        <f aca="false">1/$A$1*[1]4408Exp!V$266</f>
        <v>0</v>
      </c>
      <c r="X6" s="234" t="n">
        <f aca="false">1/$A$1*[1]4408Exp!W$266</f>
        <v>0</v>
      </c>
      <c r="Y6" s="234" t="n">
        <f aca="false">1/$A$1*[1]4408Exp!X$266</f>
        <v>0</v>
      </c>
      <c r="Z6" s="234" t="n">
        <f aca="false">1/$A$1*[1]4408Exp!Y$266</f>
        <v>0</v>
      </c>
      <c r="AA6" s="234" t="n">
        <f aca="false">1/$A$1*[1]4408Exp!Z$266</f>
        <v>0</v>
      </c>
      <c r="AB6" s="235" t="n">
        <f aca="false">1/$A$1*[1]4408Exp!AA$266</f>
        <v>0</v>
      </c>
      <c r="AC6" s="390"/>
      <c r="AD6" s="317" t="n">
        <f aca="false">[1]4408Exp!AB$266</f>
        <v>8.4972396E-005</v>
      </c>
      <c r="AE6" s="289" t="n">
        <f aca="false">[1]4408Exp!AC$266</f>
        <v>5.55272E-005</v>
      </c>
      <c r="AF6" s="289" t="n">
        <f aca="false">[1]4408Exp!AD$266</f>
        <v>0</v>
      </c>
      <c r="AG6" s="289" t="n">
        <f aca="false">[1]4408Exp!AE$266</f>
        <v>0</v>
      </c>
      <c r="AH6" s="289" t="n">
        <f aca="false">[1]4408Exp!AF$266</f>
        <v>0</v>
      </c>
      <c r="AI6" s="289" t="n">
        <f aca="false">[1]4408Exp!AG$266</f>
        <v>0</v>
      </c>
      <c r="AJ6" s="289" t="n">
        <f aca="false">[1]4408Exp!AH$266</f>
        <v>0</v>
      </c>
      <c r="AK6" s="289" t="n">
        <f aca="false">[1]4408Exp!AI$266</f>
        <v>0</v>
      </c>
      <c r="AL6" s="289" t="n">
        <f aca="false">[1]4408Exp!AJ$266</f>
        <v>0</v>
      </c>
      <c r="AM6" s="289" t="n">
        <f aca="false">[1]4408Exp!AK$266</f>
        <v>0</v>
      </c>
      <c r="AN6" s="289" t="n">
        <f aca="false">[1]4408Exp!AL$266</f>
        <v>0</v>
      </c>
      <c r="AO6" s="289" t="n">
        <f aca="false">[1]4408Exp!AM$266</f>
        <v>0</v>
      </c>
      <c r="AP6" s="289" t="n">
        <f aca="false">[1]4408Exp!AN$266</f>
        <v>0</v>
      </c>
      <c r="AQ6" s="289" t="n">
        <f aca="false">[1]4408Exp!AO$266</f>
        <v>1.72653E-005</v>
      </c>
      <c r="AR6" s="289" t="n">
        <f aca="false">[1]4408Exp!AP$266</f>
        <v>0</v>
      </c>
      <c r="AS6" s="289" t="n">
        <f aca="false">[1]4408Exp!AQ$266</f>
        <v>0</v>
      </c>
      <c r="AT6" s="289" t="n">
        <f aca="false">[1]4408Exp!AR$266</f>
        <v>0</v>
      </c>
      <c r="AU6" s="289" t="n">
        <f aca="false">[1]4408Exp!AS$266</f>
        <v>0</v>
      </c>
      <c r="AV6" s="289" t="n">
        <f aca="false">[1]4408Exp!AT$266</f>
        <v>0</v>
      </c>
      <c r="AW6" s="289" t="n">
        <f aca="false">[1]4408Exp!AU$266</f>
        <v>0</v>
      </c>
      <c r="AX6" s="289" t="n">
        <f aca="false">[1]4408Exp!AV$266</f>
        <v>0</v>
      </c>
      <c r="AY6" s="289" t="n">
        <f aca="false">[1]4408Exp!AW$266</f>
        <v>0</v>
      </c>
      <c r="AZ6" s="289" t="n">
        <f aca="false">[1]4408Exp!AX$266</f>
        <v>0</v>
      </c>
      <c r="BA6" s="289" t="n">
        <f aca="false">[1]4408Exp!AY$266</f>
        <v>0</v>
      </c>
      <c r="BB6" s="289" t="n">
        <f aca="false">[1]4408Exp!AZ$266</f>
        <v>0</v>
      </c>
      <c r="BC6" s="414" t="n">
        <f aca="false">[1]4408Exp!BA$266</f>
        <v>0</v>
      </c>
      <c r="BD6" s="15"/>
    </row>
    <row r="7" customFormat="false" ht="17.15" hidden="false" customHeight="true" outlineLevel="0" collapsed="false">
      <c r="B7" s="322" t="s">
        <v>62</v>
      </c>
      <c r="C7" s="323" t="n">
        <f aca="false">1/$A$1*[1]4408Exp!B$268</f>
        <v>1.4E-007</v>
      </c>
      <c r="D7" s="324" t="n">
        <f aca="false">1/$A$1*[1]4408Exp!C$268</f>
        <v>0</v>
      </c>
      <c r="E7" s="324" t="n">
        <f aca="false">1/$A$1*[1]4408Exp!D$268</f>
        <v>3.15E-005</v>
      </c>
      <c r="F7" s="324" t="n">
        <f aca="false">1/$A$1*[1]4408Exp!E$268</f>
        <v>0</v>
      </c>
      <c r="G7" s="324" t="n">
        <f aca="false">1/$A$1*[1]4408Exp!F$268</f>
        <v>1.84090909090909E-007</v>
      </c>
      <c r="H7" s="324" t="n">
        <f aca="false">1/$A$1*[1]4408Exp!G$268</f>
        <v>0</v>
      </c>
      <c r="I7" s="324" t="n">
        <f aca="false">1/$A$1*[1]4408Exp!H$268</f>
        <v>0</v>
      </c>
      <c r="J7" s="324" t="n">
        <f aca="false">1/$A$1*[1]4408Exp!I$268</f>
        <v>0</v>
      </c>
      <c r="K7" s="324" t="n">
        <f aca="false">1/$A$1*[1]4408Exp!J$268</f>
        <v>1.33333333333333E-008</v>
      </c>
      <c r="L7" s="324" t="n">
        <f aca="false">1/$A$1*[1]4408Exp!K$268</f>
        <v>0</v>
      </c>
      <c r="M7" s="324" t="n">
        <f aca="false">1/$A$1*[1]4408Exp!L$268</f>
        <v>0</v>
      </c>
      <c r="N7" s="324" t="n">
        <f aca="false">1/$A$1*[1]4408Exp!M$268</f>
        <v>0</v>
      </c>
      <c r="O7" s="324" t="n">
        <f aca="false">1/$A$1*[1]4408Exp!N$268</f>
        <v>2.7E-005</v>
      </c>
      <c r="P7" s="324" t="n">
        <f aca="false">1/$A$1*[1]4408Exp!O$268</f>
        <v>2.8E-005</v>
      </c>
      <c r="Q7" s="324" t="n">
        <f aca="false">1/$A$1*[1]4408Exp!P$268</f>
        <v>1.00263157894737E-006</v>
      </c>
      <c r="R7" s="324" t="n">
        <f aca="false">1/$A$1*[1]4408Exp!Q$268</f>
        <v>4.3492E-005</v>
      </c>
      <c r="S7" s="324" t="n">
        <f aca="false">1/$A$1*[1]4408Exp!R$268</f>
        <v>6E-005</v>
      </c>
      <c r="T7" s="324" t="n">
        <f aca="false">1/$A$1*[1]4408Exp!S$268</f>
        <v>6E-005</v>
      </c>
      <c r="U7" s="324" t="n">
        <f aca="false">1/$A$1*[1]4408Exp!T$268</f>
        <v>6E-005</v>
      </c>
      <c r="V7" s="324" t="n">
        <f aca="false">1/$A$1*[1]4408Exp!U$268</f>
        <v>6E-005</v>
      </c>
      <c r="W7" s="324" t="n">
        <f aca="false">1/$A$1*[1]4408Exp!V$268</f>
        <v>6E-005</v>
      </c>
      <c r="X7" s="324" t="n">
        <f aca="false">1/$A$1*[1]4408Exp!W$268</f>
        <v>6E-005</v>
      </c>
      <c r="Y7" s="324" t="n">
        <f aca="false">1/$A$1*[1]4408Exp!X$268</f>
        <v>6E-005</v>
      </c>
      <c r="Z7" s="324" t="n">
        <f aca="false">1/$A$1*[1]4408Exp!Y$268</f>
        <v>6E-005</v>
      </c>
      <c r="AA7" s="324" t="n">
        <f aca="false">1/$A$1*[1]4408Exp!Z$268</f>
        <v>6E-005</v>
      </c>
      <c r="AB7" s="325" t="n">
        <f aca="false">1/$A$1*[1]4408Exp!AA$268</f>
        <v>6E-005</v>
      </c>
      <c r="AC7" s="417"/>
      <c r="AD7" s="327" t="n">
        <f aca="false">[1]4408Exp!AB$268</f>
        <v>0.000314952033</v>
      </c>
      <c r="AE7" s="328" t="n">
        <f aca="false">[1]4408Exp!AC$268</f>
        <v>0</v>
      </c>
      <c r="AF7" s="328" t="n">
        <f aca="false">[1]4408Exp!AD$268</f>
        <v>0.0085898304</v>
      </c>
      <c r="AG7" s="328" t="n">
        <f aca="false">[1]4408Exp!AE$268</f>
        <v>0</v>
      </c>
      <c r="AH7" s="328" t="n">
        <f aca="false">[1]4408Exp!AF$268</f>
        <v>0.0009403884</v>
      </c>
      <c r="AI7" s="328" t="n">
        <f aca="false">[1]4408Exp!AG$268</f>
        <v>0</v>
      </c>
      <c r="AJ7" s="328" t="n">
        <f aca="false">[1]4408Exp!AH$268</f>
        <v>0</v>
      </c>
      <c r="AK7" s="328" t="n">
        <f aca="false">[1]4408Exp!AI$268</f>
        <v>0</v>
      </c>
      <c r="AL7" s="328" t="n">
        <f aca="false">[1]4408Exp!AJ$268</f>
        <v>4.70656E-005</v>
      </c>
      <c r="AM7" s="328" t="n">
        <f aca="false">[1]4408Exp!AK$268</f>
        <v>0</v>
      </c>
      <c r="AN7" s="328" t="n">
        <f aca="false">[1]4408Exp!AL$268</f>
        <v>0</v>
      </c>
      <c r="AO7" s="328" t="n">
        <f aca="false">[1]4408Exp!AM$268</f>
        <v>0</v>
      </c>
      <c r="AP7" s="328" t="n">
        <f aca="false">[1]4408Exp!AN$268</f>
        <v>0</v>
      </c>
      <c r="AQ7" s="328" t="n">
        <f aca="false">[1]4408Exp!AO$268</f>
        <v>0</v>
      </c>
      <c r="AR7" s="328" t="n">
        <f aca="false">[1]4408Exp!AP$268</f>
        <v>0.0074196725</v>
      </c>
      <c r="AS7" s="328" t="n">
        <f aca="false">[1]4408Exp!AQ$268</f>
        <v>0.2952923155</v>
      </c>
      <c r="AT7" s="328" t="n">
        <f aca="false">[1]4408Exp!AR$268</f>
        <v>0.4730481047</v>
      </c>
      <c r="AU7" s="328" t="n">
        <f aca="false">[1]4408Exp!AS$268</f>
        <v>0</v>
      </c>
      <c r="AV7" s="328" t="n">
        <f aca="false">[1]4408Exp!AT$268</f>
        <v>0</v>
      </c>
      <c r="AW7" s="328" t="n">
        <f aca="false">[1]4408Exp!AU$268</f>
        <v>0</v>
      </c>
      <c r="AX7" s="328" t="n">
        <f aca="false">[1]4408Exp!AV$268</f>
        <v>0</v>
      </c>
      <c r="AY7" s="328" t="n">
        <f aca="false">[1]4408Exp!AW$268</f>
        <v>0</v>
      </c>
      <c r="AZ7" s="328" t="n">
        <f aca="false">[1]4408Exp!AX$268</f>
        <v>0</v>
      </c>
      <c r="BA7" s="328" t="n">
        <f aca="false">[1]4408Exp!AY$268</f>
        <v>0</v>
      </c>
      <c r="BB7" s="328" t="n">
        <f aca="false">[1]4408Exp!AZ$268</f>
        <v>0</v>
      </c>
      <c r="BC7" s="329" t="n">
        <f aca="false">[1]4408Ex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408Exp!B$269</f>
        <v>1.4E-007</v>
      </c>
      <c r="D8" s="240" t="n">
        <f aca="false">1/$A$1*[1]4408Exp!C$269</f>
        <v>1.22727272727273E-008</v>
      </c>
      <c r="E8" s="240" t="n">
        <f aca="false">1/$A$1*[1]4408Exp!D$269</f>
        <v>0</v>
      </c>
      <c r="F8" s="240" t="n">
        <f aca="false">1/$A$1*[1]4408Exp!E$269</f>
        <v>0</v>
      </c>
      <c r="G8" s="240" t="n">
        <f aca="false">1/$A$1*[1]4408Exp!F$269</f>
        <v>0</v>
      </c>
      <c r="H8" s="240" t="n">
        <f aca="false">1/$A$1*[1]4408Exp!G$269</f>
        <v>0</v>
      </c>
      <c r="I8" s="240" t="n">
        <f aca="false">1/$A$1*[1]4408Exp!H$269</f>
        <v>0</v>
      </c>
      <c r="J8" s="240" t="n">
        <f aca="false">1/$A$1*[1]4408Exp!I$269</f>
        <v>0</v>
      </c>
      <c r="K8" s="240" t="n">
        <f aca="false">1/$A$1*[1]4408Exp!J$269</f>
        <v>0</v>
      </c>
      <c r="L8" s="240" t="n">
        <f aca="false">1/$A$1*[1]4408Exp!K$269</f>
        <v>0</v>
      </c>
      <c r="M8" s="240" t="n">
        <f aca="false">1/$A$1*[1]4408Exp!L$269</f>
        <v>0</v>
      </c>
      <c r="N8" s="240" t="n">
        <f aca="false">1/$A$1*[1]4408Exp!M$269</f>
        <v>0</v>
      </c>
      <c r="O8" s="240" t="n">
        <f aca="false">1/$A$1*[1]4408Exp!N$269</f>
        <v>2.8E-007</v>
      </c>
      <c r="P8" s="240" t="n">
        <f aca="false">1/$A$1*[1]4408Exp!O$269</f>
        <v>0</v>
      </c>
      <c r="Q8" s="240" t="n">
        <f aca="false">1/$A$1*[1]4408Exp!P$269</f>
        <v>0</v>
      </c>
      <c r="R8" s="240" t="n">
        <f aca="false">1/$A$1*[1]4408Exp!Q$269</f>
        <v>0</v>
      </c>
      <c r="S8" s="240" t="n">
        <f aca="false">1/$A$1*[1]4408Exp!R$269</f>
        <v>0</v>
      </c>
      <c r="T8" s="240" t="n">
        <f aca="false">1/$A$1*[1]4408Exp!S$269</f>
        <v>0</v>
      </c>
      <c r="U8" s="240" t="n">
        <f aca="false">1/$A$1*[1]4408Exp!T$269</f>
        <v>0</v>
      </c>
      <c r="V8" s="240" t="n">
        <f aca="false">1/$A$1*[1]4408Exp!U$269</f>
        <v>0</v>
      </c>
      <c r="W8" s="240" t="n">
        <f aca="false">1/$A$1*[1]4408Exp!V$269</f>
        <v>0</v>
      </c>
      <c r="X8" s="240" t="n">
        <f aca="false">1/$A$1*[1]4408Exp!W$269</f>
        <v>0</v>
      </c>
      <c r="Y8" s="240" t="n">
        <f aca="false">1/$A$1*[1]4408Exp!X$269</f>
        <v>0</v>
      </c>
      <c r="Z8" s="240" t="n">
        <f aca="false">1/$A$1*[1]4408Exp!Y$269</f>
        <v>0</v>
      </c>
      <c r="AA8" s="240" t="n">
        <f aca="false">1/$A$1*[1]4408Exp!Z$269</f>
        <v>0</v>
      </c>
      <c r="AB8" s="241" t="n">
        <f aca="false">1/$A$1*[1]4408Exp!AA$269</f>
        <v>0</v>
      </c>
      <c r="AC8" s="452"/>
      <c r="AD8" s="318" t="n">
        <f aca="false">[1]4408Exp!AB$269</f>
        <v>6.5576523E-005</v>
      </c>
      <c r="AE8" s="295" t="n">
        <f aca="false">[1]4408Exp!AC$269</f>
        <v>2.41812E-005</v>
      </c>
      <c r="AF8" s="295" t="n">
        <f aca="false">[1]4408Exp!AD$269</f>
        <v>0</v>
      </c>
      <c r="AG8" s="295" t="n">
        <f aca="false">[1]4408Exp!AE$269</f>
        <v>0</v>
      </c>
      <c r="AH8" s="295" t="n">
        <f aca="false">[1]4408Exp!AF$269</f>
        <v>0</v>
      </c>
      <c r="AI8" s="295" t="n">
        <f aca="false">[1]4408Exp!AG$269</f>
        <v>0</v>
      </c>
      <c r="AJ8" s="295" t="n">
        <f aca="false">[1]4408Exp!AH$269</f>
        <v>0</v>
      </c>
      <c r="AK8" s="295" t="n">
        <f aca="false">[1]4408Exp!AI$269</f>
        <v>0</v>
      </c>
      <c r="AL8" s="295" t="n">
        <f aca="false">[1]4408Exp!AJ$269</f>
        <v>0</v>
      </c>
      <c r="AM8" s="295" t="n">
        <f aca="false">[1]4408Exp!AK$269</f>
        <v>0</v>
      </c>
      <c r="AN8" s="295" t="n">
        <f aca="false">[1]4408Exp!AL$269</f>
        <v>0</v>
      </c>
      <c r="AO8" s="295" t="n">
        <f aca="false">[1]4408Exp!AM$269</f>
        <v>0</v>
      </c>
      <c r="AP8" s="295" t="n">
        <f aca="false">[1]4408Exp!AN$269</f>
        <v>0.0008813728</v>
      </c>
      <c r="AQ8" s="295" t="n">
        <f aca="false">[1]4408Exp!AO$269</f>
        <v>0</v>
      </c>
      <c r="AR8" s="295" t="n">
        <f aca="false">[1]4408Exp!AP$269</f>
        <v>0</v>
      </c>
      <c r="AS8" s="295" t="n">
        <f aca="false">[1]4408Exp!AQ$269</f>
        <v>0</v>
      </c>
      <c r="AT8" s="295" t="n">
        <f aca="false">[1]4408Exp!AR$269</f>
        <v>0</v>
      </c>
      <c r="AU8" s="295" t="n">
        <f aca="false">[1]4408Exp!AS$269</f>
        <v>0</v>
      </c>
      <c r="AV8" s="295" t="n">
        <f aca="false">[1]4408Exp!AT$269</f>
        <v>0</v>
      </c>
      <c r="AW8" s="295" t="n">
        <f aca="false">[1]4408Exp!AU$269</f>
        <v>0</v>
      </c>
      <c r="AX8" s="295" t="n">
        <f aca="false">[1]4408Exp!AV$269</f>
        <v>0</v>
      </c>
      <c r="AY8" s="295" t="n">
        <f aca="false">[1]4408Exp!AW$269</f>
        <v>0</v>
      </c>
      <c r="AZ8" s="295" t="n">
        <f aca="false">[1]4408Exp!AX$269</f>
        <v>0</v>
      </c>
      <c r="BA8" s="295" t="n">
        <f aca="false">[1]4408Exp!AY$269</f>
        <v>0</v>
      </c>
      <c r="BB8" s="295" t="n">
        <f aca="false">[1]4408Exp!AZ$269</f>
        <v>0</v>
      </c>
      <c r="BC8" s="296" t="n">
        <f aca="false">[1]4408Exp!BA$269</f>
        <v>0</v>
      </c>
      <c r="BD8" s="15"/>
    </row>
    <row r="9" customFormat="false" ht="17.15" hidden="false" customHeight="true" outlineLevel="0" collapsed="false">
      <c r="B9" s="243" t="s">
        <v>64</v>
      </c>
      <c r="C9" s="244" t="n">
        <f aca="false">1/$A$1*[1]4408Exp!B$267</f>
        <v>0</v>
      </c>
      <c r="D9" s="245" t="n">
        <f aca="false">1/$A$1*[1]4408Exp!C$267</f>
        <v>2.27272727272727E-008</v>
      </c>
      <c r="E9" s="245" t="n">
        <f aca="false">1/$A$1*[1]4408Exp!D$267</f>
        <v>0</v>
      </c>
      <c r="F9" s="245" t="n">
        <f aca="false">1/$A$1*[1]4408Exp!E$267</f>
        <v>0</v>
      </c>
      <c r="G9" s="245" t="n">
        <f aca="false">1/$A$1*[1]4408Exp!F$267</f>
        <v>0</v>
      </c>
      <c r="H9" s="245" t="n">
        <f aca="false">1/$A$1*[1]4408Exp!G$267</f>
        <v>0</v>
      </c>
      <c r="I9" s="245" t="n">
        <f aca="false">1/$A$1*[1]4408Exp!H$267</f>
        <v>0</v>
      </c>
      <c r="J9" s="245" t="n">
        <f aca="false">1/$A$1*[1]4408Exp!I$267</f>
        <v>0</v>
      </c>
      <c r="K9" s="245" t="n">
        <f aca="false">1/$A$1*[1]4408Exp!J$267</f>
        <v>0</v>
      </c>
      <c r="L9" s="245" t="n">
        <f aca="false">1/$A$1*[1]4408Exp!K$267</f>
        <v>0</v>
      </c>
      <c r="M9" s="245" t="n">
        <f aca="false">1/$A$1*[1]4408Exp!L$267</f>
        <v>0</v>
      </c>
      <c r="N9" s="245" t="n">
        <f aca="false">1/$A$1*[1]4408Exp!M$267</f>
        <v>0</v>
      </c>
      <c r="O9" s="245" t="n">
        <f aca="false">1/$A$1*[1]4408Exp!N$267</f>
        <v>0.003583</v>
      </c>
      <c r="P9" s="245" t="n">
        <f aca="false">1/$A$1*[1]4408Exp!O$267</f>
        <v>0.003537</v>
      </c>
      <c r="Q9" s="245" t="n">
        <f aca="false">1/$A$1*[1]4408Exp!P$267</f>
        <v>0.000121</v>
      </c>
      <c r="R9" s="245" t="n">
        <f aca="false">1/$A$1*[1]4408Exp!Q$267</f>
        <v>0.000108002</v>
      </c>
      <c r="S9" s="245" t="n">
        <f aca="false">1/$A$1*[1]4408Exp!R$267</f>
        <v>0</v>
      </c>
      <c r="T9" s="245" t="n">
        <f aca="false">1/$A$1*[1]4408Exp!S$267</f>
        <v>0</v>
      </c>
      <c r="U9" s="245" t="n">
        <f aca="false">1/$A$1*[1]4408Exp!T$267</f>
        <v>0</v>
      </c>
      <c r="V9" s="245" t="n">
        <f aca="false">1/$A$1*[1]4408Exp!U$267</f>
        <v>0</v>
      </c>
      <c r="W9" s="245" t="n">
        <f aca="false">1/$A$1*[1]4408Exp!V$267</f>
        <v>0</v>
      </c>
      <c r="X9" s="245" t="n">
        <f aca="false">1/$A$1*[1]4408Exp!W$267</f>
        <v>0</v>
      </c>
      <c r="Y9" s="245" t="n">
        <f aca="false">1/$A$1*[1]4408Exp!X$267</f>
        <v>0</v>
      </c>
      <c r="Z9" s="245" t="n">
        <f aca="false">1/$A$1*[1]4408Exp!Y$267</f>
        <v>0</v>
      </c>
      <c r="AA9" s="245" t="n">
        <f aca="false">1/$A$1*[1]4408Exp!Z$267</f>
        <v>0</v>
      </c>
      <c r="AB9" s="246" t="n">
        <f aca="false">1/$A$1*[1]4408Exp!AA$267</f>
        <v>0</v>
      </c>
      <c r="AC9" s="420"/>
      <c r="AD9" s="453" t="n">
        <f aca="false">[1]4408Exp!AB$267</f>
        <v>0</v>
      </c>
      <c r="AE9" s="454" t="n">
        <f aca="false">[1]4408Exp!AC$267</f>
        <v>4.478E-005</v>
      </c>
      <c r="AF9" s="454" t="n">
        <f aca="false">[1]4408Exp!AD$267</f>
        <v>0</v>
      </c>
      <c r="AG9" s="454" t="n">
        <f aca="false">[1]4408Exp!AE$267</f>
        <v>0</v>
      </c>
      <c r="AH9" s="454" t="n">
        <f aca="false">[1]4408Exp!AF$267</f>
        <v>0</v>
      </c>
      <c r="AI9" s="454" t="n">
        <f aca="false">[1]4408Exp!AG$267</f>
        <v>0</v>
      </c>
      <c r="AJ9" s="454" t="n">
        <f aca="false">[1]4408Exp!AH$267</f>
        <v>0</v>
      </c>
      <c r="AK9" s="454" t="n">
        <f aca="false">[1]4408Exp!AI$267</f>
        <v>0</v>
      </c>
      <c r="AL9" s="454" t="n">
        <f aca="false">[1]4408Exp!AJ$267</f>
        <v>0</v>
      </c>
      <c r="AM9" s="454" t="n">
        <f aca="false">[1]4408Exp!AK$267</f>
        <v>0</v>
      </c>
      <c r="AN9" s="454" t="n">
        <f aca="false">[1]4408Exp!AL$267</f>
        <v>0</v>
      </c>
      <c r="AO9" s="454" t="n">
        <f aca="false">[1]4408Exp!AM$267</f>
        <v>0</v>
      </c>
      <c r="AP9" s="454" t="n">
        <f aca="false">[1]4408Exp!AN$267</f>
        <v>0.0027481872</v>
      </c>
      <c r="AQ9" s="454" t="n">
        <f aca="false">[1]4408Exp!AO$267</f>
        <v>0</v>
      </c>
      <c r="AR9" s="454" t="n">
        <f aca="false">[1]4408Exp!AP$267</f>
        <v>0.198624035</v>
      </c>
      <c r="AS9" s="454" t="n">
        <f aca="false">[1]4408Exp!AQ$267</f>
        <v>0.1263487505</v>
      </c>
      <c r="AT9" s="454" t="n">
        <f aca="false">[1]4408Exp!AR$267</f>
        <v>0</v>
      </c>
      <c r="AU9" s="454" t="n">
        <f aca="false">[1]4408Exp!AS$267</f>
        <v>0</v>
      </c>
      <c r="AV9" s="454" t="n">
        <f aca="false">[1]4408Exp!AT$267</f>
        <v>0</v>
      </c>
      <c r="AW9" s="454" t="n">
        <f aca="false">[1]4408Exp!AU$267</f>
        <v>0</v>
      </c>
      <c r="AX9" s="454" t="n">
        <f aca="false">[1]4408Exp!AV$267</f>
        <v>0</v>
      </c>
      <c r="AY9" s="454" t="n">
        <f aca="false">[1]4408Exp!AW$267</f>
        <v>0</v>
      </c>
      <c r="AZ9" s="454" t="n">
        <f aca="false">[1]4408Exp!AX$267</f>
        <v>0</v>
      </c>
      <c r="BA9" s="454" t="n">
        <f aca="false">[1]4408Exp!AY$267</f>
        <v>0</v>
      </c>
      <c r="BB9" s="454" t="n">
        <f aca="false">[1]4408Exp!AZ$267</f>
        <v>0</v>
      </c>
      <c r="BC9" s="414" t="n">
        <f aca="false">[1]4408Ex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4408Exp!B$264</f>
        <v>0.000600748727272727</v>
      </c>
      <c r="D10" s="250" t="n">
        <f aca="false">1/$A$1*[1]4408Exp!C$264</f>
        <v>0.0002968</v>
      </c>
      <c r="E10" s="250" t="n">
        <f aca="false">1/$A$1*[1]4408Exp!D$264</f>
        <v>0.000534737058823529</v>
      </c>
      <c r="F10" s="250" t="n">
        <f aca="false">1/$A$1*[1]4408Exp!E$264</f>
        <v>0.0013202514</v>
      </c>
      <c r="G10" s="250" t="n">
        <f aca="false">1/$A$1*[1]4408Exp!F$264</f>
        <v>0.0036675224</v>
      </c>
      <c r="H10" s="250" t="n">
        <f aca="false">1/$A$1*[1]4408Exp!G$264</f>
        <v>0.00469755</v>
      </c>
      <c r="I10" s="250" t="n">
        <f aca="false">1/$A$1*[1]4408Exp!H$264</f>
        <v>0.004742617</v>
      </c>
      <c r="J10" s="250" t="n">
        <f aca="false">1/$A$1*[1]4408Exp!I$264</f>
        <v>0.005245448</v>
      </c>
      <c r="K10" s="250" t="n">
        <f aca="false">1/$A$1*[1]4408Exp!J$264</f>
        <v>0.00688843605294118</v>
      </c>
      <c r="L10" s="250" t="n">
        <f aca="false">1/$A$1*[1]4408Exp!K$264</f>
        <v>0.0529171100604863</v>
      </c>
      <c r="M10" s="250" t="n">
        <f aca="false">1/$A$1*[1]4408Exp!L$264</f>
        <v>0.0691139460648649</v>
      </c>
      <c r="N10" s="250" t="n">
        <f aca="false">1/$A$1*[1]4408Exp!M$264</f>
        <v>0.0913992151948052</v>
      </c>
      <c r="O10" s="250" t="n">
        <f aca="false">1/$A$1*[1]4408Exp!N$264</f>
        <v>0.176232574895758</v>
      </c>
      <c r="P10" s="250" t="n">
        <f aca="false">1/$A$1*[1]4408Exp!O$264</f>
        <v>0.168549504508898</v>
      </c>
      <c r="Q10" s="250" t="n">
        <f aca="false">1/$A$1*[1]4408Exp!P$264</f>
        <v>0.0764165229818182</v>
      </c>
      <c r="R10" s="250" t="n">
        <f aca="false">1/$A$1*[1]4408Exp!Q$264</f>
        <v>0.0739045582142857</v>
      </c>
      <c r="S10" s="250" t="n">
        <f aca="false">1/$A$1*[1]4408Exp!R$264</f>
        <v>0.0852910834717172</v>
      </c>
      <c r="T10" s="250" t="n">
        <f aca="false">1/$A$1*[1]4408Exp!S$264</f>
        <v>0.0852910834717172</v>
      </c>
      <c r="U10" s="250" t="n">
        <f aca="false">1/$A$1*[1]4408Exp!T$264</f>
        <v>0.0852910834717172</v>
      </c>
      <c r="V10" s="250" t="n">
        <f aca="false">1/$A$1*[1]4408Exp!U$264</f>
        <v>0.0852910834717172</v>
      </c>
      <c r="W10" s="250" t="n">
        <f aca="false">1/$A$1*[1]4408Exp!V$264</f>
        <v>0.0852910834717172</v>
      </c>
      <c r="X10" s="250" t="n">
        <f aca="false">1/$A$1*[1]4408Exp!W$264</f>
        <v>0.0852910834717172</v>
      </c>
      <c r="Y10" s="250" t="n">
        <f aca="false">1/$A$1*[1]4408Exp!X$264</f>
        <v>0.0852910834717172</v>
      </c>
      <c r="Z10" s="250" t="n">
        <f aca="false">1/$A$1*[1]4408Exp!Y$264</f>
        <v>0.0852910834717172</v>
      </c>
      <c r="AA10" s="250" t="n">
        <f aca="false">1/$A$1*[1]4408Exp!Z$264</f>
        <v>0.0852910834717172</v>
      </c>
      <c r="AB10" s="251" t="n">
        <f aca="false">1/$A$1*[1]4408Exp!AA$264</f>
        <v>0.0852910834717172</v>
      </c>
      <c r="AC10" s="181"/>
      <c r="AD10" s="319" t="n">
        <f aca="false">[1]4408Exp!AB$264</f>
        <v>0.236684143767</v>
      </c>
      <c r="AE10" s="301" t="n">
        <f aca="false">[1]4408Exp!AC$264</f>
        <v>0.4094701112</v>
      </c>
      <c r="AF10" s="301" t="n">
        <f aca="false">[1]4408Exp!AD$264</f>
        <v>0.6665591136</v>
      </c>
      <c r="AG10" s="301" t="n">
        <f aca="false">[1]4408Exp!AE$264</f>
        <v>2.1729582784</v>
      </c>
      <c r="AH10" s="301" t="n">
        <f aca="false">[1]4408Exp!AF$264</f>
        <v>4.2676641686</v>
      </c>
      <c r="AI10" s="301" t="n">
        <f aca="false">[1]4408Exp!AG$264</f>
        <v>5.6538597258</v>
      </c>
      <c r="AJ10" s="301" t="n">
        <f aca="false">[1]4408Exp!AH$264</f>
        <v>5.5822205604</v>
      </c>
      <c r="AK10" s="301" t="n">
        <f aca="false">[1]4408Exp!AI$264</f>
        <v>6.5020919305</v>
      </c>
      <c r="AL10" s="301" t="n">
        <f aca="false">[1]4408Exp!AJ$264</f>
        <v>11.3853466068</v>
      </c>
      <c r="AM10" s="301" t="n">
        <f aca="false">[1]4408Exp!AK$264</f>
        <v>11.5658085268</v>
      </c>
      <c r="AN10" s="301" t="n">
        <f aca="false">[1]4408Exp!AL$264</f>
        <v>13.4880522759</v>
      </c>
      <c r="AO10" s="301" t="n">
        <f aca="false">[1]4408Exp!AM$264</f>
        <v>19.577571024</v>
      </c>
      <c r="AP10" s="301" t="n">
        <f aca="false">[1]4408Exp!AN$264</f>
        <v>18.711711568</v>
      </c>
      <c r="AQ10" s="301" t="n">
        <f aca="false">[1]4408Exp!AO$264</f>
        <v>19.4364805362</v>
      </c>
      <c r="AR10" s="301" t="n">
        <f aca="false">[1]4408Exp!AP$264</f>
        <v>18.0661665485</v>
      </c>
      <c r="AS10" s="301" t="n">
        <f aca="false">[1]4408Exp!AQ$264</f>
        <v>15.635906125</v>
      </c>
      <c r="AT10" s="301" t="n">
        <f aca="false">[1]4408Exp!AR$264</f>
        <v>17.2435129007</v>
      </c>
      <c r="AU10" s="301" t="n">
        <f aca="false">[1]4408Exp!AS$264</f>
        <v>0</v>
      </c>
      <c r="AV10" s="301" t="n">
        <f aca="false">[1]4408Exp!AT$264</f>
        <v>0</v>
      </c>
      <c r="AW10" s="301" t="n">
        <f aca="false">[1]4408Exp!AU$264</f>
        <v>0</v>
      </c>
      <c r="AX10" s="301" t="n">
        <f aca="false">[1]4408Exp!AV$264</f>
        <v>0</v>
      </c>
      <c r="AY10" s="301" t="n">
        <f aca="false">[1]4408Exp!AW$264</f>
        <v>0</v>
      </c>
      <c r="AZ10" s="301" t="n">
        <f aca="false">[1]4408Exp!AX$264</f>
        <v>0</v>
      </c>
      <c r="BA10" s="301" t="n">
        <f aca="false">[1]4408Exp!AY$264</f>
        <v>0</v>
      </c>
      <c r="BB10" s="301" t="n">
        <f aca="false">[1]4408Exp!AZ$264</f>
        <v>0</v>
      </c>
      <c r="BC10" s="302" t="n">
        <f aca="false">[1]4408Exp!BA$264</f>
        <v>0</v>
      </c>
      <c r="BD10" s="15"/>
    </row>
    <row r="11" customFormat="false" ht="12.9" hidden="false" customHeight="false" outlineLevel="0" collapsed="false">
      <c r="B11" s="48" t="s">
        <v>68</v>
      </c>
      <c r="C11" s="183" t="n">
        <f aca="false">1/$A$1*[1]4408Exp!B$126</f>
        <v>9.231E-006</v>
      </c>
      <c r="D11" s="159" t="n">
        <f aca="false">1/$A$1*[1]4408Exp!C$126</f>
        <v>2.492E-005</v>
      </c>
      <c r="E11" s="159" t="n">
        <f aca="false">1/$A$1*[1]4408Exp!D$126</f>
        <v>8.30970588235294E-005</v>
      </c>
      <c r="F11" s="159" t="n">
        <f aca="false">1/$A$1*[1]4408Exp!E$126</f>
        <v>0.0001428134</v>
      </c>
      <c r="G11" s="159" t="n">
        <f aca="false">1/$A$1*[1]4408Exp!F$126</f>
        <v>0.0001636224</v>
      </c>
      <c r="H11" s="159" t="n">
        <f aca="false">1/$A$1*[1]4408Exp!G$126</f>
        <v>0.00015935</v>
      </c>
      <c r="I11" s="159" t="n">
        <f aca="false">1/$A$1*[1]4408Exp!H$126</f>
        <v>0.000236216</v>
      </c>
      <c r="J11" s="159" t="n">
        <f aca="false">1/$A$1*[1]4408Exp!I$126</f>
        <v>0.000293854</v>
      </c>
      <c r="K11" s="159" t="n">
        <f aca="false">1/$A$1*[1]4408Exp!J$126</f>
        <v>0.00231917555294118</v>
      </c>
      <c r="L11" s="159" t="n">
        <f aca="false">1/$A$1*[1]4408Exp!K$126</f>
        <v>0.0511384128160418</v>
      </c>
      <c r="M11" s="159" t="n">
        <f aca="false">1/$A$1*[1]4408Exp!L$126</f>
        <v>0.0682792548648649</v>
      </c>
      <c r="N11" s="159" t="n">
        <f aca="false">1/$A$1*[1]4408Exp!M$126</f>
        <v>0.0905144260281385</v>
      </c>
      <c r="O11" s="159" t="n">
        <f aca="false">1/$A$1*[1]4408Exp!N$126</f>
        <v>0.0833002178</v>
      </c>
      <c r="P11" s="159" t="n">
        <f aca="false">1/$A$1*[1]4408Exp!O$126</f>
        <v>0.0866913187294372</v>
      </c>
      <c r="Q11" s="159" t="n">
        <f aca="false">1/$A$1*[1]4408Exp!P$126</f>
        <v>0.0754887433484848</v>
      </c>
      <c r="R11" s="159" t="n">
        <f aca="false">1/$A$1*[1]4408Exp!Q$126</f>
        <v>0.0725162638</v>
      </c>
      <c r="S11" s="159" t="n">
        <f aca="false">1/$A$1*[1]4408Exp!R$126</f>
        <v>0.0840031444444444</v>
      </c>
      <c r="T11" s="159" t="n">
        <f aca="false">1/$A$1*[1]4408Exp!S$126</f>
        <v>0.0840031444444444</v>
      </c>
      <c r="U11" s="159" t="n">
        <f aca="false">1/$A$1*[1]4408Exp!T$126</f>
        <v>0.0840031444444444</v>
      </c>
      <c r="V11" s="159" t="n">
        <f aca="false">1/$A$1*[1]4408Exp!U$126</f>
        <v>0.0840031444444444</v>
      </c>
      <c r="W11" s="159" t="n">
        <f aca="false">1/$A$1*[1]4408Exp!V$126</f>
        <v>0.0840031444444444</v>
      </c>
      <c r="X11" s="159" t="n">
        <f aca="false">1/$A$1*[1]4408Exp!W$126</f>
        <v>0.0840031444444444</v>
      </c>
      <c r="Y11" s="159" t="n">
        <f aca="false">1/$A$1*[1]4408Exp!X$126</f>
        <v>0.0840031444444444</v>
      </c>
      <c r="Z11" s="159" t="n">
        <f aca="false">1/$A$1*[1]4408Exp!Y$126</f>
        <v>0.0840031444444444</v>
      </c>
      <c r="AA11" s="159" t="n">
        <f aca="false">1/$A$1*[1]4408Exp!Z$126</f>
        <v>0.0840031444444444</v>
      </c>
      <c r="AB11" s="160" t="n">
        <f aca="false">1/$A$1*[1]4408Exp!AA$126</f>
        <v>0.0840031444444444</v>
      </c>
      <c r="AC11" s="390"/>
      <c r="AD11" s="320" t="n">
        <f aca="false">[1]4408Exp!AB$126</f>
        <v>0.019698818064</v>
      </c>
      <c r="AE11" s="305" t="n">
        <f aca="false">[1]4408Exp!AC$126</f>
        <v>0.0374844424</v>
      </c>
      <c r="AF11" s="305" t="n">
        <f aca="false">[1]4408Exp!AD$126</f>
        <v>0.151948464</v>
      </c>
      <c r="AG11" s="305" t="n">
        <f aca="false">[1]4408Exp!AE$126</f>
        <v>0.2352058912</v>
      </c>
      <c r="AH11" s="305" t="n">
        <f aca="false">[1]4408Exp!AF$126</f>
        <v>0.384514368</v>
      </c>
      <c r="AI11" s="305" t="n">
        <f aca="false">[1]4408Exp!AG$126</f>
        <v>0.3589377792</v>
      </c>
      <c r="AJ11" s="305" t="n">
        <f aca="false">[1]4408Exp!AH$126</f>
        <v>0.6548443684</v>
      </c>
      <c r="AK11" s="305" t="n">
        <f aca="false">[1]4408Exp!AI$126</f>
        <v>0.8204840875</v>
      </c>
      <c r="AL11" s="305" t="n">
        <f aca="false">[1]4408Exp!AJ$126</f>
        <v>3.8518281128</v>
      </c>
      <c r="AM11" s="305" t="n">
        <f aca="false">[1]4408Exp!AK$126</f>
        <v>8.9887969688</v>
      </c>
      <c r="AN11" s="305" t="n">
        <f aca="false">[1]4408Exp!AL$126</f>
        <v>10.975324473</v>
      </c>
      <c r="AO11" s="305" t="n">
        <f aca="false">[1]4408Exp!AM$126</f>
        <v>16.149179424</v>
      </c>
      <c r="AP11" s="305" t="n">
        <f aca="false">[1]4408Exp!AN$126</f>
        <v>14.8086330656</v>
      </c>
      <c r="AQ11" s="305" t="n">
        <f aca="false">[1]4408Exp!AO$126</f>
        <v>15.8457762522</v>
      </c>
      <c r="AR11" s="305" t="n">
        <f aca="false">[1]4408Exp!AP$126</f>
        <v>14.2580584965</v>
      </c>
      <c r="AS11" s="305" t="n">
        <f aca="false">[1]4408Exp!AQ$126</f>
        <v>12.412704332</v>
      </c>
      <c r="AT11" s="305" t="n">
        <f aca="false">[1]4408Exp!AR$126</f>
        <v>13.0777345991</v>
      </c>
      <c r="AU11" s="305" t="n">
        <f aca="false">[1]4408Exp!AS$126</f>
        <v>0</v>
      </c>
      <c r="AV11" s="305" t="n">
        <f aca="false">[1]4408Exp!AT$126</f>
        <v>0</v>
      </c>
      <c r="AW11" s="305" t="n">
        <f aca="false">[1]4408Exp!AU$126</f>
        <v>0</v>
      </c>
      <c r="AX11" s="305" t="n">
        <f aca="false">[1]4408Exp!AV$126</f>
        <v>0</v>
      </c>
      <c r="AY11" s="305" t="n">
        <f aca="false">[1]4408Exp!AW$126</f>
        <v>0</v>
      </c>
      <c r="AZ11" s="305" t="n">
        <f aca="false">[1]4408Exp!AX$126</f>
        <v>0</v>
      </c>
      <c r="BA11" s="305" t="n">
        <f aca="false">[1]4408Exp!AY$126</f>
        <v>0</v>
      </c>
      <c r="BB11" s="305" t="n">
        <f aca="false">[1]4408Exp!AZ$126</f>
        <v>0</v>
      </c>
      <c r="BC11" s="306" t="n">
        <f aca="false">[1]4408Exp!BA$126</f>
        <v>0</v>
      </c>
      <c r="BD11" s="15"/>
    </row>
    <row r="12" customFormat="false" ht="12.9" hidden="false" customHeight="false" outlineLevel="0" collapsed="false">
      <c r="B12" s="48" t="s">
        <v>71</v>
      </c>
      <c r="C12" s="185" t="n">
        <f aca="false">SUM(C10:C10)-SUM(C11:C11)</f>
        <v>0.000591517727272727</v>
      </c>
      <c r="D12" s="190" t="n">
        <f aca="false">SUM(D10:D10)-SUM(D11:D11)</f>
        <v>0.00027188</v>
      </c>
      <c r="E12" s="190" t="n">
        <f aca="false">SUM(E10:E10)-SUM(E11:E11)</f>
        <v>0.00045164</v>
      </c>
      <c r="F12" s="190" t="n">
        <f aca="false">SUM(F10:F10)-SUM(F11:F11)</f>
        <v>0.001177438</v>
      </c>
      <c r="G12" s="190" t="n">
        <f aca="false">SUM(G10:G10)-SUM(G11:G11)</f>
        <v>0.0035039</v>
      </c>
      <c r="H12" s="190" t="n">
        <f aca="false">SUM(H10:H10)-SUM(H11:H11)</f>
        <v>0.0045382</v>
      </c>
      <c r="I12" s="190" t="n">
        <f aca="false">SUM(I10:I10)-SUM(I11:I11)</f>
        <v>0.004506401</v>
      </c>
      <c r="J12" s="190" t="n">
        <f aca="false">SUM(J10:J10)-SUM(J11:J11)</f>
        <v>0.004951594</v>
      </c>
      <c r="K12" s="190" t="n">
        <f aca="false">SUM(K10:K10)-SUM(K11:K11)</f>
        <v>0.0045692605</v>
      </c>
      <c r="L12" s="190" t="n">
        <f aca="false">SUM(L10:L10)-SUM(L11:L11)</f>
        <v>0.00177869724444445</v>
      </c>
      <c r="M12" s="190" t="n">
        <f aca="false">SUM(M10:M10)-SUM(M11:M11)</f>
        <v>0.000834691200000015</v>
      </c>
      <c r="N12" s="190" t="n">
        <f aca="false">SUM(N10:N10)-SUM(N11:N11)</f>
        <v>0.000884789166666664</v>
      </c>
      <c r="O12" s="190" t="n">
        <f aca="false">SUM(O10:O10)-SUM(O11:O11)</f>
        <v>0.0929323570957577</v>
      </c>
      <c r="P12" s="190" t="n">
        <f aca="false">SUM(P10:P10)-SUM(P11:P11)</f>
        <v>0.0818581857794612</v>
      </c>
      <c r="Q12" s="190" t="n">
        <f aca="false">SUM(Q10:Q10)-SUM(Q11:Q11)</f>
        <v>0.000927779633333334</v>
      </c>
      <c r="R12" s="190" t="n">
        <f aca="false">SUM(R10:R10)-SUM(R11:R11)</f>
        <v>0.0013882944142857</v>
      </c>
      <c r="S12" s="190" t="n">
        <f aca="false">SUM(S10:S10)-SUM(S11:S11)</f>
        <v>0.00128793902727273</v>
      </c>
      <c r="T12" s="190" t="n">
        <f aca="false">SUM(T10:T10)-SUM(T11:T11)</f>
        <v>0.00128793902727273</v>
      </c>
      <c r="U12" s="190" t="n">
        <f aca="false">SUM(U10:U10)-SUM(U11:U11)</f>
        <v>0.00128793902727273</v>
      </c>
      <c r="V12" s="190" t="n">
        <f aca="false">SUM(V10:V10)-SUM(V11:V11)</f>
        <v>0.00128793902727273</v>
      </c>
      <c r="W12" s="190" t="n">
        <f aca="false">SUM(W10:W10)-SUM(W11:W11)</f>
        <v>0.00128793902727273</v>
      </c>
      <c r="X12" s="190" t="n">
        <f aca="false">SUM(X10:X10)-SUM(X11:X11)</f>
        <v>0.00128793902727273</v>
      </c>
      <c r="Y12" s="190" t="n">
        <f aca="false">SUM(Y10:Y10)-SUM(Y11:Y11)</f>
        <v>0.00128793902727273</v>
      </c>
      <c r="Z12" s="190" t="n">
        <f aca="false">SUM(Z10:Z10)-SUM(Z11:Z11)</f>
        <v>0.00128793902727273</v>
      </c>
      <c r="AA12" s="190" t="n">
        <f aca="false">SUM(AA10:AA10)-SUM(AA11:AA11)</f>
        <v>0.00128793902727273</v>
      </c>
      <c r="AB12" s="188" t="n">
        <f aca="false">SUM(AB10:AB10)-SUM(AB11:AB11)</f>
        <v>0.00128793902727273</v>
      </c>
      <c r="AC12" s="390"/>
      <c r="AD12" s="320" t="n">
        <f aca="false">SUM(AD10:AD10)-SUM(AD11:AD11)</f>
        <v>0.216985325703</v>
      </c>
      <c r="AE12" s="305" t="n">
        <f aca="false">SUM(AE10:AE10)-SUM(AE11:AE11)</f>
        <v>0.3719856688</v>
      </c>
      <c r="AF12" s="305" t="n">
        <f aca="false">SUM(AF10:AF10)-SUM(AF11:AF11)</f>
        <v>0.5146106496</v>
      </c>
      <c r="AG12" s="305" t="n">
        <f aca="false">SUM(AG10:AG10)-SUM(AG11:AG11)</f>
        <v>1.9377523872</v>
      </c>
      <c r="AH12" s="305" t="n">
        <f aca="false">SUM(AH10:AH10)-SUM(AH11:AH11)</f>
        <v>3.8831498006</v>
      </c>
      <c r="AI12" s="305" t="n">
        <f aca="false">SUM(AI10:AI10)-SUM(AI11:AI11)</f>
        <v>5.2949219466</v>
      </c>
      <c r="AJ12" s="305" t="n">
        <f aca="false">SUM(AJ10:AJ10)-SUM(AJ11:AJ11)</f>
        <v>4.927376192</v>
      </c>
      <c r="AK12" s="305" t="n">
        <f aca="false">SUM(AK10:AK10)-SUM(AK11:AK11)</f>
        <v>5.681607843</v>
      </c>
      <c r="AL12" s="305" t="n">
        <f aca="false">SUM(AL10:AL10)-SUM(AL11:AL11)</f>
        <v>7.533518494</v>
      </c>
      <c r="AM12" s="305" t="n">
        <f aca="false">SUM(AM10:AM10)-SUM(AM11:AM11)</f>
        <v>2.577011558</v>
      </c>
      <c r="AN12" s="305" t="n">
        <f aca="false">SUM(AN10:AN10)-SUM(AN11:AN11)</f>
        <v>2.5127278029</v>
      </c>
      <c r="AO12" s="305" t="n">
        <f aca="false">SUM(AO10:AO10)-SUM(AO11:AO11)</f>
        <v>3.4283916</v>
      </c>
      <c r="AP12" s="305" t="n">
        <f aca="false">SUM(AP10:AP10)-SUM(AP11:AP11)</f>
        <v>3.9030785024</v>
      </c>
      <c r="AQ12" s="305" t="n">
        <f aca="false">SUM(AQ10:AQ10)-SUM(AQ11:AQ11)</f>
        <v>3.590704284</v>
      </c>
      <c r="AR12" s="305" t="n">
        <f aca="false">SUM(AR10:AR10)-SUM(AR11:AR11)</f>
        <v>3.808108052</v>
      </c>
      <c r="AS12" s="305" t="n">
        <f aca="false">SUM(AS10:AS10)-SUM(AS11:AS11)</f>
        <v>3.223201793</v>
      </c>
      <c r="AT12" s="305" t="n">
        <f aca="false">SUM(AT10:AT10)-SUM(AT11:AT11)</f>
        <v>4.16577830160001</v>
      </c>
      <c r="AU12" s="305" t="n">
        <f aca="false">SUM(AU10:AU10)-SUM(AU11:AU11)</f>
        <v>0</v>
      </c>
      <c r="AV12" s="305" t="n">
        <f aca="false">SUM(AV10:AV10)-SUM(AV11:AV11)</f>
        <v>0</v>
      </c>
      <c r="AW12" s="305" t="n">
        <f aca="false">SUM(AW10:AW10)-SUM(AW11:AW11)</f>
        <v>0</v>
      </c>
      <c r="AX12" s="305" t="n">
        <f aca="false">SUM(AX10:AX10)-SUM(AX11:AX11)</f>
        <v>0</v>
      </c>
      <c r="AY12" s="305" t="n">
        <f aca="false">SUM(AY10:AY10)-SUM(AY11:AY11)</f>
        <v>0</v>
      </c>
      <c r="AZ12" s="305" t="n">
        <f aca="false">SUM(AZ10:AZ10)-SUM(AZ11:AZ11)</f>
        <v>0</v>
      </c>
      <c r="BA12" s="305" t="n">
        <f aca="false">SUM(BA10:BA10)-SUM(BA11:BA11)</f>
        <v>0</v>
      </c>
      <c r="BB12" s="305" t="n">
        <f aca="false">SUM(BB10:BB10)-SUM(BB11:BB11)</f>
        <v>0</v>
      </c>
      <c r="BC12" s="306" t="n">
        <f aca="false">SUM(BC10:BC10)-SUM(BC11:BC11)</f>
        <v>0</v>
      </c>
      <c r="BD12" s="15"/>
    </row>
    <row r="13" customFormat="false" ht="17.15" hidden="false" customHeight="true" outlineLevel="0" collapsed="false">
      <c r="B13" s="401" t="s">
        <v>72</v>
      </c>
      <c r="C13" s="402" t="n">
        <f aca="false">1/$A$1*[1]4408Exp!B$194</f>
        <v>9.8E-007</v>
      </c>
      <c r="D13" s="403" t="n">
        <f aca="false">1/$A$1*[1]4408Exp!C$194</f>
        <v>2.7314995215311E-006</v>
      </c>
      <c r="E13" s="403" t="n">
        <f aca="false">1/$A$1*[1]4408Exp!D$194</f>
        <v>3.332E-005</v>
      </c>
      <c r="F13" s="403" t="n">
        <f aca="false">1/$A$1*[1]4408Exp!E$194</f>
        <v>1.19E-005</v>
      </c>
      <c r="G13" s="403" t="n">
        <f aca="false">1/$A$1*[1]4408Exp!F$194</f>
        <v>2.6E-005</v>
      </c>
      <c r="H13" s="403" t="n">
        <f aca="false">1/$A$1*[1]4408Exp!G$194</f>
        <v>0.00010454</v>
      </c>
      <c r="I13" s="403" t="n">
        <f aca="false">1/$A$1*[1]4408Exp!H$194</f>
        <v>0.000326032</v>
      </c>
      <c r="J13" s="403" t="n">
        <f aca="false">1/$A$1*[1]4408Exp!I$194</f>
        <v>0.00036254</v>
      </c>
      <c r="K13" s="403" t="n">
        <f aca="false">1/$A$1*[1]4408Exp!J$194</f>
        <v>0.0005133</v>
      </c>
      <c r="L13" s="403" t="n">
        <f aca="false">1/$A$1*[1]4408Exp!K$194</f>
        <v>0.0004746</v>
      </c>
      <c r="M13" s="403" t="n">
        <f aca="false">1/$A$1*[1]4408Exp!L$194</f>
        <v>0.000589642</v>
      </c>
      <c r="N13" s="403" t="n">
        <f aca="false">1/$A$1*[1]4408Exp!M$194</f>
        <v>0.00068844475</v>
      </c>
      <c r="O13" s="403" t="n">
        <f aca="false">1/$A$1*[1]4408Exp!N$194</f>
        <v>0.00117369709230769</v>
      </c>
      <c r="P13" s="403" t="n">
        <f aca="false">1/$A$1*[1]4408Exp!O$194</f>
        <v>0.00134791538461538</v>
      </c>
      <c r="Q13" s="403" t="n">
        <f aca="false">1/$A$1*[1]4408Exp!P$194</f>
        <v>0.00077779466969697</v>
      </c>
      <c r="R13" s="403" t="n">
        <f aca="false">1/$A$1*[1]4408Exp!Q$194</f>
        <v>0.000206025338095238</v>
      </c>
      <c r="S13" s="403" t="n">
        <f aca="false">1/$A$1*[1]4408Exp!R$194</f>
        <v>0.0002867106</v>
      </c>
      <c r="T13" s="403" t="n">
        <f aca="false">1/$A$1*[1]4408Exp!S$194</f>
        <v>0.0002867106</v>
      </c>
      <c r="U13" s="403" t="n">
        <f aca="false">1/$A$1*[1]4408Exp!T$194</f>
        <v>0.0002867106</v>
      </c>
      <c r="V13" s="403" t="n">
        <f aca="false">1/$A$1*[1]4408Exp!U$194</f>
        <v>0.0002867106</v>
      </c>
      <c r="W13" s="403" t="n">
        <f aca="false">1/$A$1*[1]4408Exp!V$194</f>
        <v>0.0002867106</v>
      </c>
      <c r="X13" s="403" t="n">
        <f aca="false">1/$A$1*[1]4408Exp!W$194</f>
        <v>0.0002867106</v>
      </c>
      <c r="Y13" s="403" t="n">
        <f aca="false">1/$A$1*[1]4408Exp!X$194</f>
        <v>0.0002867106</v>
      </c>
      <c r="Z13" s="403" t="n">
        <f aca="false">1/$A$1*[1]4408Exp!Y$194</f>
        <v>0.0002867106</v>
      </c>
      <c r="AA13" s="403" t="n">
        <f aca="false">1/$A$1*[1]4408Exp!Z$194</f>
        <v>0.0002867106</v>
      </c>
      <c r="AB13" s="404" t="n">
        <f aca="false">1/$A$1*[1]4408Exp!AA$194</f>
        <v>0.0002867106</v>
      </c>
      <c r="AC13" s="431"/>
      <c r="AD13" s="455" t="n">
        <f aca="false">[1]4408Exp!AB$194</f>
        <v>0.001762253604</v>
      </c>
      <c r="AE13" s="434" t="n">
        <f aca="false">[1]4408Exp!AC$194</f>
        <v>0.0309528316</v>
      </c>
      <c r="AF13" s="434" t="n">
        <f aca="false">[1]4408Exp!AD$194</f>
        <v>0.0125187984</v>
      </c>
      <c r="AG13" s="434" t="n">
        <f aca="false">[1]4408Exp!AE$194</f>
        <v>0.007256648</v>
      </c>
      <c r="AH13" s="434" t="n">
        <f aca="false">[1]4408Exp!AF$194</f>
        <v>0.0693673274</v>
      </c>
      <c r="AI13" s="434" t="n">
        <f aca="false">[1]4408Exp!AG$194</f>
        <v>0.2433671097</v>
      </c>
      <c r="AJ13" s="434" t="n">
        <f aca="false">[1]4408Exp!AH$194</f>
        <v>0.8603772992</v>
      </c>
      <c r="AK13" s="434" t="n">
        <f aca="false">[1]4408Exp!AI$194</f>
        <v>1.133606334</v>
      </c>
      <c r="AL13" s="434" t="n">
        <f aca="false">[1]4408Exp!AJ$194</f>
        <v>2.1233821936</v>
      </c>
      <c r="AM13" s="434" t="n">
        <f aca="false">[1]4408Exp!AK$194</f>
        <v>1.1961972176</v>
      </c>
      <c r="AN13" s="434" t="n">
        <f aca="false">[1]4408Exp!AL$194</f>
        <v>1.0417271058</v>
      </c>
      <c r="AO13" s="434" t="n">
        <f aca="false">[1]4408Exp!AM$194</f>
        <v>1.77180024</v>
      </c>
      <c r="AP13" s="434" t="n">
        <f aca="false">[1]4408Exp!AN$194</f>
        <v>2.9757471216</v>
      </c>
      <c r="AQ13" s="434" t="n">
        <f aca="false">[1]4408Exp!AO$194</f>
        <v>2.7587851002</v>
      </c>
      <c r="AR13" s="434" t="n">
        <f aca="false">[1]4408Exp!AP$194</f>
        <v>2.165311522</v>
      </c>
      <c r="AS13" s="434" t="n">
        <f aca="false">[1]4408Exp!AQ$194</f>
        <v>0.6044633665</v>
      </c>
      <c r="AT13" s="434" t="n">
        <f aca="false">[1]4408Exp!AR$194</f>
        <v>0.6098299515</v>
      </c>
      <c r="AU13" s="434" t="n">
        <f aca="false">[1]4408Exp!AS$194</f>
        <v>0</v>
      </c>
      <c r="AV13" s="434" t="n">
        <f aca="false">[1]4408Exp!AT$194</f>
        <v>0</v>
      </c>
      <c r="AW13" s="434" t="n">
        <f aca="false">[1]4408Exp!AU$194</f>
        <v>0</v>
      </c>
      <c r="AX13" s="434" t="n">
        <f aca="false">[1]4408Exp!AV$194</f>
        <v>0</v>
      </c>
      <c r="AY13" s="434" t="n">
        <f aca="false">[1]4408Exp!AW$194</f>
        <v>0</v>
      </c>
      <c r="AZ13" s="434" t="n">
        <f aca="false">[1]4408Exp!AX$194</f>
        <v>0</v>
      </c>
      <c r="BA13" s="434" t="n">
        <f aca="false">[1]4408Exp!AY$194</f>
        <v>0</v>
      </c>
      <c r="BB13" s="434" t="n">
        <f aca="false">[1]4408Exp!AZ$194</f>
        <v>0</v>
      </c>
      <c r="BC13" s="435" t="n">
        <f aca="false">[1]4408Exp!BA$194</f>
        <v>0</v>
      </c>
      <c r="BD13" s="15"/>
    </row>
    <row r="14" customFormat="false" ht="17.15" hidden="false" customHeight="true" outlineLevel="0" collapsed="false">
      <c r="B14" s="238" t="s">
        <v>105</v>
      </c>
      <c r="C14" s="239" t="n">
        <f aca="false">1/$A$1*[1]4408Exp!B$265</f>
        <v>0</v>
      </c>
      <c r="D14" s="240" t="n">
        <f aca="false">1/$A$1*[1]4408Exp!C$265</f>
        <v>0</v>
      </c>
      <c r="E14" s="240" t="n">
        <f aca="false">1/$A$1*[1]4408Exp!D$265</f>
        <v>0</v>
      </c>
      <c r="F14" s="240" t="n">
        <f aca="false">1/$A$1*[1]4408Exp!E$265</f>
        <v>0</v>
      </c>
      <c r="G14" s="240" t="n">
        <f aca="false">1/$A$1*[1]4408Exp!F$265</f>
        <v>0</v>
      </c>
      <c r="H14" s="240" t="n">
        <f aca="false">1/$A$1*[1]4408Exp!G$265</f>
        <v>0</v>
      </c>
      <c r="I14" s="240" t="n">
        <f aca="false">1/$A$1*[1]4408Exp!H$265</f>
        <v>0</v>
      </c>
      <c r="J14" s="240" t="n">
        <f aca="false">1/$A$1*[1]4408Exp!I$265</f>
        <v>0</v>
      </c>
      <c r="K14" s="240" t="n">
        <f aca="false">1/$A$1*[1]4408Exp!J$265</f>
        <v>0</v>
      </c>
      <c r="L14" s="240" t="n">
        <f aca="false">1/$A$1*[1]4408Exp!K$265</f>
        <v>0</v>
      </c>
      <c r="M14" s="240" t="n">
        <f aca="false">1/$A$1*[1]4408Exp!L$265</f>
        <v>0</v>
      </c>
      <c r="N14" s="240" t="n">
        <f aca="false">1/$A$1*[1]4408Exp!M$265</f>
        <v>0</v>
      </c>
      <c r="O14" s="240" t="n">
        <f aca="false">1/$A$1*[1]4408Exp!N$265</f>
        <v>0</v>
      </c>
      <c r="P14" s="240" t="n">
        <f aca="false">1/$A$1*[1]4408Exp!O$265</f>
        <v>0</v>
      </c>
      <c r="Q14" s="240" t="n">
        <f aca="false">1/$A$1*[1]4408Exp!P$265</f>
        <v>0</v>
      </c>
      <c r="R14" s="240" t="n">
        <f aca="false">1/$A$1*[1]4408Exp!Q$265</f>
        <v>0</v>
      </c>
      <c r="S14" s="240" t="n">
        <f aca="false">1/$A$1*[1]4408Exp!R$265</f>
        <v>0</v>
      </c>
      <c r="T14" s="240" t="n">
        <f aca="false">1/$A$1*[1]4408Exp!S$265</f>
        <v>0</v>
      </c>
      <c r="U14" s="240" t="n">
        <f aca="false">1/$A$1*[1]4408Exp!T$265</f>
        <v>0</v>
      </c>
      <c r="V14" s="240" t="n">
        <f aca="false">1/$A$1*[1]4408Exp!U$265</f>
        <v>0</v>
      </c>
      <c r="W14" s="240" t="n">
        <f aca="false">1/$A$1*[1]4408Exp!V$265</f>
        <v>0</v>
      </c>
      <c r="X14" s="240" t="n">
        <f aca="false">1/$A$1*[1]4408Exp!W$265</f>
        <v>0</v>
      </c>
      <c r="Y14" s="240" t="n">
        <f aca="false">1/$A$1*[1]4408Exp!X$265</f>
        <v>0</v>
      </c>
      <c r="Z14" s="240" t="n">
        <f aca="false">1/$A$1*[1]4408Exp!Y$265</f>
        <v>0</v>
      </c>
      <c r="AA14" s="240" t="n">
        <f aca="false">1/$A$1*[1]4408Exp!Z$265</f>
        <v>0</v>
      </c>
      <c r="AB14" s="241" t="n">
        <f aca="false">1/$A$1*[1]4408Exp!AA$265</f>
        <v>0</v>
      </c>
      <c r="AC14" s="417"/>
      <c r="AD14" s="318" t="n">
        <f aca="false">[1]4408Exp!AB$265</f>
        <v>0</v>
      </c>
      <c r="AE14" s="295" t="n">
        <f aca="false">[1]4408Exp!AC$265</f>
        <v>0</v>
      </c>
      <c r="AF14" s="295" t="n">
        <f aca="false">[1]4408Exp!AD$265</f>
        <v>0</v>
      </c>
      <c r="AG14" s="295" t="n">
        <f aca="false">[1]4408Exp!AE$265</f>
        <v>0</v>
      </c>
      <c r="AH14" s="295" t="n">
        <f aca="false">[1]4408Exp!AF$265</f>
        <v>0</v>
      </c>
      <c r="AI14" s="295" t="n">
        <f aca="false">[1]4408Exp!AG$265</f>
        <v>0</v>
      </c>
      <c r="AJ14" s="295" t="n">
        <f aca="false">[1]4408Exp!AH$265</f>
        <v>0</v>
      </c>
      <c r="AK14" s="295" t="n">
        <f aca="false">[1]4408Exp!AI$265</f>
        <v>0</v>
      </c>
      <c r="AL14" s="295" t="n">
        <f aca="false">[1]4408Exp!AJ$265</f>
        <v>0</v>
      </c>
      <c r="AM14" s="295" t="n">
        <f aca="false">[1]4408Exp!AK$265</f>
        <v>0</v>
      </c>
      <c r="AN14" s="295" t="n">
        <f aca="false">[1]4408Exp!AL$265</f>
        <v>0</v>
      </c>
      <c r="AO14" s="295" t="n">
        <f aca="false">[1]4408Exp!AM$265</f>
        <v>0</v>
      </c>
      <c r="AP14" s="295" t="n">
        <f aca="false">[1]4408Exp!AN$265</f>
        <v>0</v>
      </c>
      <c r="AQ14" s="295" t="n">
        <f aca="false">[1]4408Exp!AO$265</f>
        <v>0</v>
      </c>
      <c r="AR14" s="295" t="n">
        <f aca="false">[1]4408Exp!AP$265</f>
        <v>0</v>
      </c>
      <c r="AS14" s="295" t="n">
        <f aca="false">[1]4408Exp!AQ$265</f>
        <v>0</v>
      </c>
      <c r="AT14" s="295" t="n">
        <f aca="false">[1]4408Exp!AR$265</f>
        <v>0</v>
      </c>
      <c r="AU14" s="295" t="n">
        <f aca="false">[1]4408Exp!AS$265</f>
        <v>0</v>
      </c>
      <c r="AV14" s="295" t="n">
        <f aca="false">[1]4408Exp!AT$265</f>
        <v>0</v>
      </c>
      <c r="AW14" s="295" t="n">
        <f aca="false">[1]4408Exp!AU$265</f>
        <v>0</v>
      </c>
      <c r="AX14" s="295" t="n">
        <f aca="false">[1]4408Exp!AV$265</f>
        <v>0</v>
      </c>
      <c r="AY14" s="295" t="n">
        <f aca="false">[1]4408Exp!AW$265</f>
        <v>0</v>
      </c>
      <c r="AZ14" s="295" t="n">
        <f aca="false">[1]4408Exp!AX$265</f>
        <v>0</v>
      </c>
      <c r="BA14" s="295" t="n">
        <f aca="false">[1]4408Exp!AY$265</f>
        <v>0</v>
      </c>
      <c r="BB14" s="295" t="n">
        <f aca="false">[1]4408Exp!AZ$265</f>
        <v>0</v>
      </c>
      <c r="BC14" s="296" t="n">
        <f aca="false">[1]4408Exp!BA$265</f>
        <v>0</v>
      </c>
      <c r="BD14" s="15"/>
    </row>
    <row r="15" customFormat="false" ht="17.15" hidden="false" customHeight="true" outlineLevel="0" collapsed="false">
      <c r="B15" s="238" t="s">
        <v>84</v>
      </c>
      <c r="C15" s="239" t="n">
        <f aca="false">1/$A$1*[1]4408Exp!B$273</f>
        <v>5.278E-005</v>
      </c>
      <c r="D15" s="240" t="n">
        <f aca="false">1/$A$1*[1]4408Exp!C$273</f>
        <v>1.07168E-005</v>
      </c>
      <c r="E15" s="240" t="n">
        <f aca="false">1/$A$1*[1]4408Exp!D$273</f>
        <v>2.94E-006</v>
      </c>
      <c r="F15" s="240" t="n">
        <f aca="false">1/$A$1*[1]4408Exp!E$273</f>
        <v>1.4E-006</v>
      </c>
      <c r="G15" s="240" t="n">
        <f aca="false">1/$A$1*[1]4408Exp!F$273</f>
        <v>1.12E-006</v>
      </c>
      <c r="H15" s="240" t="n">
        <f aca="false">1/$A$1*[1]4408Exp!G$273</f>
        <v>2.004E-005</v>
      </c>
      <c r="I15" s="240" t="n">
        <f aca="false">1/$A$1*[1]4408Exp!H$273</f>
        <v>6.196E-005</v>
      </c>
      <c r="J15" s="240" t="n">
        <f aca="false">1/$A$1*[1]4408Exp!I$273</f>
        <v>8.7E-005</v>
      </c>
      <c r="K15" s="240" t="n">
        <f aca="false">1/$A$1*[1]4408Exp!J$273</f>
        <v>0.00019392</v>
      </c>
      <c r="L15" s="240" t="n">
        <f aca="false">1/$A$1*[1]4408Exp!K$273</f>
        <v>0.000157</v>
      </c>
      <c r="M15" s="240" t="n">
        <f aca="false">1/$A$1*[1]4408Exp!L$273</f>
        <v>0.00012728</v>
      </c>
      <c r="N15" s="240" t="n">
        <f aca="false">1/$A$1*[1]4408Exp!M$273</f>
        <v>0.000502458125</v>
      </c>
      <c r="O15" s="240" t="n">
        <f aca="false">1/$A$1*[1]4408Exp!N$273</f>
        <v>0.00025584</v>
      </c>
      <c r="P15" s="240" t="n">
        <f aca="false">1/$A$1*[1]4408Exp!O$273</f>
        <v>0.000884483076923077</v>
      </c>
      <c r="Q15" s="240" t="n">
        <f aca="false">1/$A$1*[1]4408Exp!P$273</f>
        <v>0.00113818285714286</v>
      </c>
      <c r="R15" s="240" t="n">
        <f aca="false">1/$A$1*[1]4408Exp!Q$273</f>
        <v>0.00102137333333333</v>
      </c>
      <c r="S15" s="240" t="n">
        <f aca="false">1/$A$1*[1]4408Exp!R$273</f>
        <v>0.00020305625</v>
      </c>
      <c r="T15" s="240" t="n">
        <f aca="false">1/$A$1*[1]4408Exp!S$273</f>
        <v>0.00020305625</v>
      </c>
      <c r="U15" s="240" t="n">
        <f aca="false">1/$A$1*[1]4408Exp!T$273</f>
        <v>0.00020305625</v>
      </c>
      <c r="V15" s="240" t="n">
        <f aca="false">1/$A$1*[1]4408Exp!U$273</f>
        <v>0.00020305625</v>
      </c>
      <c r="W15" s="240" t="n">
        <f aca="false">1/$A$1*[1]4408Exp!V$273</f>
        <v>0.00020305625</v>
      </c>
      <c r="X15" s="240" t="n">
        <f aca="false">1/$A$1*[1]4408Exp!W$273</f>
        <v>0.00020305625</v>
      </c>
      <c r="Y15" s="240" t="n">
        <f aca="false">1/$A$1*[1]4408Exp!X$273</f>
        <v>0.00020305625</v>
      </c>
      <c r="Z15" s="240" t="n">
        <f aca="false">1/$A$1*[1]4408Exp!Y$273</f>
        <v>0.00020305625</v>
      </c>
      <c r="AA15" s="240" t="n">
        <f aca="false">1/$A$1*[1]4408Exp!Z$273</f>
        <v>0.00020305625</v>
      </c>
      <c r="AB15" s="241" t="n">
        <f aca="false">1/$A$1*[1]4408Exp!AA$273</f>
        <v>0.00020305625</v>
      </c>
      <c r="AC15" s="436"/>
      <c r="AD15" s="318" t="n">
        <f aca="false">[1]4408Exp!AB$273</f>
        <v>0.105472910148</v>
      </c>
      <c r="AE15" s="295" t="n">
        <f aca="false">[1]4408Exp!AC$273</f>
        <v>0.0146242524</v>
      </c>
      <c r="AF15" s="295" t="n">
        <f aca="false">[1]4408Exp!AD$273</f>
        <v>0.0048528192</v>
      </c>
      <c r="AG15" s="295" t="n">
        <f aca="false">[1]4408Exp!AE$273</f>
        <v>0.003834768</v>
      </c>
      <c r="AH15" s="295" t="n">
        <f aca="false">[1]4408Exp!AF$273</f>
        <v>0.0036620416</v>
      </c>
      <c r="AI15" s="295" t="n">
        <f aca="false">[1]4408Exp!AG$273</f>
        <v>0.0417457755</v>
      </c>
      <c r="AJ15" s="295" t="n">
        <f aca="false">[1]4408Exp!AH$273</f>
        <v>0.133551894</v>
      </c>
      <c r="AK15" s="295" t="n">
        <f aca="false">[1]4408Exp!AI$273</f>
        <v>0.179118868</v>
      </c>
      <c r="AL15" s="295" t="n">
        <f aca="false">[1]4408Exp!AJ$273</f>
        <v>0.3333303456</v>
      </c>
      <c r="AM15" s="295" t="n">
        <f aca="false">[1]4408Exp!AK$273</f>
        <v>0.1597506284</v>
      </c>
      <c r="AN15" s="295" t="n">
        <f aca="false">[1]4408Exp!AL$273</f>
        <v>0.0509758164</v>
      </c>
      <c r="AO15" s="295" t="n">
        <f aca="false">[1]4408Exp!AM$273</f>
        <v>0.325172592</v>
      </c>
      <c r="AP15" s="295" t="n">
        <f aca="false">[1]4408Exp!AN$273</f>
        <v>0.2272451456</v>
      </c>
      <c r="AQ15" s="295" t="n">
        <f aca="false">[1]4408Exp!AO$273</f>
        <v>1.3086247416</v>
      </c>
      <c r="AR15" s="295" t="n">
        <f aca="false">[1]4408Exp!AP$273</f>
        <v>1.815552013</v>
      </c>
      <c r="AS15" s="295" t="n">
        <f aca="false">[1]4408Exp!AQ$273</f>
        <v>1.3784483475</v>
      </c>
      <c r="AT15" s="295" t="n">
        <f aca="false">[1]4408Exp!AR$273</f>
        <v>0.5987963723</v>
      </c>
      <c r="AU15" s="295" t="n">
        <f aca="false">[1]4408Exp!AS$273</f>
        <v>0</v>
      </c>
      <c r="AV15" s="295" t="n">
        <f aca="false">[1]4408Exp!AT$273</f>
        <v>0</v>
      </c>
      <c r="AW15" s="295" t="n">
        <f aca="false">[1]4408Exp!AU$273</f>
        <v>0</v>
      </c>
      <c r="AX15" s="295" t="n">
        <f aca="false">[1]4408Exp!AV$273</f>
        <v>0</v>
      </c>
      <c r="AY15" s="295" t="n">
        <f aca="false">[1]4408Exp!AW$273</f>
        <v>0</v>
      </c>
      <c r="AZ15" s="295" t="n">
        <f aca="false">[1]4408Exp!AX$273</f>
        <v>0</v>
      </c>
      <c r="BA15" s="295" t="n">
        <f aca="false">[1]4408Exp!AY$273</f>
        <v>0</v>
      </c>
      <c r="BB15" s="295" t="n">
        <f aca="false">[1]4408Exp!AZ$273</f>
        <v>0</v>
      </c>
      <c r="BC15" s="296" t="n">
        <f aca="false">[1]4408Exp!BA$273</f>
        <v>0</v>
      </c>
      <c r="BD15" s="15"/>
    </row>
    <row r="16" customFormat="false" ht="17.15" hidden="false" customHeight="true" outlineLevel="0" collapsed="false">
      <c r="B16" s="255" t="s">
        <v>76</v>
      </c>
      <c r="C16" s="256" t="n">
        <f aca="false">C5-SUM(C6,C7,C8,C9,C10,C13,C14,C15)</f>
        <v>2.68800000000001E-005</v>
      </c>
      <c r="D16" s="257" t="n">
        <f aca="false">D5-SUM(D6,D7,D8,D9,D10,D13,D14,D15)</f>
        <v>0</v>
      </c>
      <c r="E16" s="257" t="n">
        <f aca="false">E5-SUM(E6,E7,E8,E9,E10,E13,E14,E15)</f>
        <v>1.26E-006</v>
      </c>
      <c r="F16" s="257" t="n">
        <f aca="false">F5-SUM(F6,F7,F8,F9,F10,F13,F14,F15)</f>
        <v>0</v>
      </c>
      <c r="G16" s="257" t="n">
        <f aca="false">G5-SUM(G6,G7,G8,G9,G10,G13,G14,G15)</f>
        <v>0.000612440000000001</v>
      </c>
      <c r="H16" s="257" t="n">
        <f aca="false">H5-SUM(H6,H7,H8,H9,H10,H13,H14,H15)</f>
        <v>0.000781616000000001</v>
      </c>
      <c r="I16" s="257" t="n">
        <f aca="false">I5-SUM(I6,I7,I8,I9,I10,I13,I14,I15)</f>
        <v>0.00085598</v>
      </c>
      <c r="J16" s="257" t="n">
        <f aca="false">J5-SUM(J6,J7,J8,J9,J10,J13,J14,J15)</f>
        <v>0.000562439999999999</v>
      </c>
      <c r="K16" s="257" t="n">
        <f aca="false">K5-SUM(K6,K7,K8,K9,K10,K13,K14,K15)</f>
        <v>0.000588816666666667</v>
      </c>
      <c r="L16" s="257" t="n">
        <f aca="false">L5-SUM(L6,L7,L8,L9,L10,L13,L14,L15)</f>
        <v>0.000193799999999994</v>
      </c>
      <c r="M16" s="257" t="n">
        <f aca="false">M5-SUM(M6,M7,M8,M9,M10,M13,M14,M15)</f>
        <v>2.73362368420904E-005</v>
      </c>
      <c r="N16" s="257" t="n">
        <f aca="false">N5-SUM(N6,N7,N8,N9,N10,N13,N14,N15)</f>
        <v>5.66104999999983E-005</v>
      </c>
      <c r="O16" s="257" t="n">
        <f aca="false">O5-SUM(O6,O7,O8,O9,O10,O13,O14,O15)</f>
        <v>0.000788794503344403</v>
      </c>
      <c r="P16" s="257" t="n">
        <f aca="false">P5-SUM(P6,P7,P8,P9,P10,P13,P14,P15)</f>
        <v>0.00102149764705883</v>
      </c>
      <c r="Q16" s="257" t="n">
        <f aca="false">Q5-SUM(Q6,Q7,Q8,Q9,Q10,Q13,Q14,Q15)</f>
        <v>0.000368904133333334</v>
      </c>
      <c r="R16" s="257" t="n">
        <f aca="false">R5-SUM(R6,R7,R8,R9,R10,R13,R14,R15)</f>
        <v>0.000716830799999998</v>
      </c>
      <c r="S16" s="257" t="n">
        <f aca="false">S5-SUM(S6,S7,S8,S9,S10,S13,S14,S15)</f>
        <v>0.000904544393939374</v>
      </c>
      <c r="T16" s="257" t="n">
        <f aca="false">T5-SUM(T6,T7,T8,T9,T10,T13,T14,T15)</f>
        <v>0.000904544393939374</v>
      </c>
      <c r="U16" s="257" t="n">
        <f aca="false">U5-SUM(U6,U7,U8,U9,U10,U13,U14,U15)</f>
        <v>0.000904544393939374</v>
      </c>
      <c r="V16" s="257" t="n">
        <f aca="false">V5-SUM(V6,V7,V8,V9,V10,V13,V14,V15)</f>
        <v>0.000904544393939374</v>
      </c>
      <c r="W16" s="257" t="n">
        <f aca="false">W5-SUM(W6,W7,W8,W9,W10,W13,W14,W15)</f>
        <v>0.000904544393939374</v>
      </c>
      <c r="X16" s="257" t="n">
        <f aca="false">X5-SUM(X6,X7,X8,X9,X10,X13,X14,X15)</f>
        <v>0.000904544393939374</v>
      </c>
      <c r="Y16" s="257" t="n">
        <f aca="false">Y5-SUM(Y6,Y7,Y8,Y9,Y10,Y13,Y14,Y15)</f>
        <v>0.000904544393939374</v>
      </c>
      <c r="Z16" s="257" t="n">
        <f aca="false">Z5-SUM(Z6,Z7,Z8,Z9,Z10,Z13,Z14,Z15)</f>
        <v>0.000904544393939374</v>
      </c>
      <c r="AA16" s="257" t="n">
        <f aca="false">AA5-SUM(AA6,AA7,AA8,AA9,AA10,AA13,AA14,AA15)</f>
        <v>0.000904544393939374</v>
      </c>
      <c r="AB16" s="258" t="n">
        <f aca="false">AB5-SUM(AB6,AB7,AB8,AB9,AB10,AB13,AB14,AB15)</f>
        <v>0.000904544393939374</v>
      </c>
      <c r="AC16" s="437"/>
      <c r="AD16" s="321" t="n">
        <f aca="false">AD5-SUM(AD6,AD7,AD8,AD9,AD10,AD13,AD14,AD15)</f>
        <v>0.0467412830910001</v>
      </c>
      <c r="AE16" s="313" t="n">
        <f aca="false">AE5-SUM(AE6,AE7,AE8,AE9,AE10,AE13,AE14,AE15)</f>
        <v>0</v>
      </c>
      <c r="AF16" s="313" t="n">
        <f aca="false">AF5-SUM(AF6,AF7,AF8,AF9,AF10,AF13,AF14,AF15)</f>
        <v>0.000755534400000091</v>
      </c>
      <c r="AG16" s="313" t="n">
        <f aca="false">AG5-SUM(AG6,AG7,AG8,AG9,AG10,AG13,AG14,AG15)</f>
        <v>0</v>
      </c>
      <c r="AH16" s="313" t="n">
        <f aca="false">AH5-SUM(AH6,AH7,AH8,AH9,AH10,AH13,AH14,AH15)</f>
        <v>0.364662967900001</v>
      </c>
      <c r="AI16" s="313" t="n">
        <f aca="false">AI5-SUM(AI6,AI7,AI8,AI9,AI10,AI13,AI14,AI15)</f>
        <v>0.384265167</v>
      </c>
      <c r="AJ16" s="313" t="n">
        <f aca="false">AJ5-SUM(AJ6,AJ7,AJ8,AJ9,AJ10,AJ13,AJ14,AJ15)</f>
        <v>0.458865297999999</v>
      </c>
      <c r="AK16" s="313" t="n">
        <f aca="false">AK5-SUM(AK6,AK7,AK8,AK9,AK10,AK13,AK14,AK15)</f>
        <v>0.332699838999999</v>
      </c>
      <c r="AL16" s="313" t="n">
        <f aca="false">AL5-SUM(AL6,AL7,AL8,AL9,AL10,AL13,AL14,AL15)</f>
        <v>0.352465453599999</v>
      </c>
      <c r="AM16" s="313" t="n">
        <f aca="false">AM5-SUM(AM6,AM7,AM8,AM9,AM10,AM13,AM14,AM15)</f>
        <v>0.202762076000001</v>
      </c>
      <c r="AN16" s="313" t="n">
        <f aca="false">AN5-SUM(AN6,AN7,AN8,AN9,AN10,AN13,AN14,AN15)</f>
        <v>0.0644051573999995</v>
      </c>
      <c r="AO16" s="313" t="n">
        <f aca="false">AO5-SUM(AO6,AO7,AO8,AO9,AO10,AO13,AO14,AO15)</f>
        <v>0.065937648000002</v>
      </c>
      <c r="AP16" s="313" t="n">
        <f aca="false">AP5-SUM(AP6,AP7,AP8,AP9,AP10,AP13,AP14,AP15)</f>
        <v>0.129969083199999</v>
      </c>
      <c r="AQ16" s="313" t="n">
        <f aca="false">AQ5-SUM(AQ6,AQ7,AQ8,AQ9,AQ10,AQ13,AQ14,AQ15)</f>
        <v>0.442542841500003</v>
      </c>
      <c r="AR16" s="313" t="n">
        <f aca="false">AR5-SUM(AR6,AR7,AR8,AR9,AR10,AR13,AR14,AR15)</f>
        <v>1.5523402935</v>
      </c>
      <c r="AS16" s="313" t="n">
        <f aca="false">AS5-SUM(AS6,AS7,AS8,AS9,AS10,AS13,AS14,AS15)</f>
        <v>1.8123693595</v>
      </c>
      <c r="AT16" s="313" t="n">
        <f aca="false">AT5-SUM(AT6,AT7,AT8,AT9,AT10,AT13,AT14,AT15)</f>
        <v>2.1121744041</v>
      </c>
      <c r="AU16" s="313" t="n">
        <f aca="false">AU5-SUM(AU6,AU7,AU8,AU9,AU10,AU13,AU14,AU15)</f>
        <v>0</v>
      </c>
      <c r="AV16" s="313" t="n">
        <f aca="false">AV5-SUM(AV6,AV7,AV8,AV9,AV10,AV13,AV14,AV15)</f>
        <v>0</v>
      </c>
      <c r="AW16" s="313" t="n">
        <f aca="false">AW5-SUM(AW6,AW7,AW8,AW9,AW10,AW13,AW14,AW15)</f>
        <v>0</v>
      </c>
      <c r="AX16" s="313" t="n">
        <f aca="false">AX5-SUM(AX6,AX7,AX8,AX9,AX10,AX13,AX14,AX15)</f>
        <v>0</v>
      </c>
      <c r="AY16" s="313" t="n">
        <f aca="false">AY5-SUM(AY6,AY7,AY8,AY9,AY10,AY13,AY14,AY15)</f>
        <v>0</v>
      </c>
      <c r="AZ16" s="313" t="n">
        <f aca="false">AZ5-SUM(AZ6,AZ7,AZ8,AZ9,AZ10,AZ13,AZ14,AZ15)</f>
        <v>0</v>
      </c>
      <c r="BA16" s="313" t="n">
        <f aca="false">BA5-SUM(BA6,BA7,BA8,BA9,BA10,BA13,BA14,BA15)</f>
        <v>0</v>
      </c>
      <c r="BB16" s="313" t="n">
        <f aca="false">BB5-SUM(BB6,BB7,BB8,BB9,BB10,BB13,BB14,BB15)</f>
        <v>0</v>
      </c>
      <c r="BC16" s="314" t="n">
        <f aca="false">BC5-SUM(BC6,BC7,BC8,BC9,BC10,BC13,BC14,BC15)</f>
        <v>0</v>
      </c>
      <c r="BD16" s="15"/>
    </row>
    <row r="17" customFormat="false" ht="13.6" hidden="false" customHeight="false" outlineLevel="0" collapsed="false">
      <c r="AC17" s="398"/>
      <c r="AD17" s="438"/>
      <c r="AE17" s="438"/>
      <c r="AF17" s="438"/>
      <c r="AG17" s="438"/>
      <c r="AH17" s="438"/>
      <c r="AI17" s="438"/>
      <c r="AJ17" s="438"/>
      <c r="AK17" s="438"/>
      <c r="AL17" s="438"/>
      <c r="AM17" s="438"/>
      <c r="AN17" s="438"/>
      <c r="AO17" s="438"/>
      <c r="AP17" s="438"/>
      <c r="AQ17" s="438"/>
      <c r="AR17" s="438"/>
      <c r="AS17" s="438"/>
      <c r="AT17" s="438"/>
      <c r="AU17" s="438"/>
      <c r="AV17" s="438"/>
      <c r="AW17" s="438"/>
      <c r="AX17" s="438"/>
      <c r="AY17" s="438"/>
      <c r="AZ17" s="438"/>
      <c r="BA17" s="438"/>
      <c r="BB17" s="438"/>
      <c r="BC17" s="438"/>
    </row>
    <row r="18" customFormat="false" ht="12.9" hidden="false" customHeight="false" outlineLevel="0" collapsed="false">
      <c r="AC18" s="398"/>
      <c r="AD18" s="438"/>
      <c r="AE18" s="438"/>
      <c r="AF18" s="438"/>
      <c r="AG18" s="438"/>
      <c r="AH18" s="438"/>
      <c r="AI18" s="438"/>
      <c r="AJ18" s="438"/>
      <c r="AK18" s="438"/>
      <c r="AL18" s="438"/>
      <c r="AM18" s="438"/>
      <c r="AN18" s="438"/>
      <c r="AO18" s="438"/>
      <c r="AP18" s="438"/>
      <c r="AQ18" s="438"/>
      <c r="AR18" s="438"/>
      <c r="AS18" s="438"/>
      <c r="AT18" s="438"/>
      <c r="AU18" s="438"/>
      <c r="AV18" s="438"/>
      <c r="AW18" s="438"/>
      <c r="AX18" s="438"/>
      <c r="AY18" s="438"/>
      <c r="AZ18" s="438"/>
      <c r="BA18" s="438"/>
      <c r="BB18" s="438"/>
      <c r="BC18" s="438"/>
    </row>
    <row r="19" customFormat="false" ht="12.9" hidden="false" customHeight="false" outlineLevel="0" collapsed="false">
      <c r="AC19" s="398"/>
      <c r="AD19" s="438"/>
      <c r="AE19" s="438"/>
      <c r="AF19" s="438"/>
      <c r="AG19" s="438"/>
      <c r="AH19" s="438"/>
      <c r="AI19" s="438"/>
      <c r="AJ19" s="438"/>
      <c r="AK19" s="438"/>
      <c r="AL19" s="438"/>
      <c r="AM19" s="438"/>
      <c r="AN19" s="438"/>
      <c r="AO19" s="438"/>
      <c r="AP19" s="438"/>
      <c r="AQ19" s="438"/>
      <c r="AR19" s="438"/>
      <c r="AS19" s="438"/>
      <c r="AT19" s="438"/>
      <c r="AU19" s="438"/>
      <c r="AV19" s="438"/>
      <c r="AW19" s="438"/>
      <c r="AX19" s="438"/>
      <c r="AY19" s="438"/>
      <c r="AZ19" s="438"/>
      <c r="BA19" s="438"/>
      <c r="BB19" s="438"/>
      <c r="BC19" s="438"/>
    </row>
    <row r="20" customFormat="false" ht="12.9" hidden="false" customHeight="false" outlineLevel="0" collapsed="false">
      <c r="AC20" s="398"/>
      <c r="AD20" s="438"/>
      <c r="AE20" s="438"/>
      <c r="AF20" s="438"/>
      <c r="AG20" s="438"/>
      <c r="AH20" s="438"/>
      <c r="AI20" s="438"/>
      <c r="AJ20" s="438"/>
      <c r="AK20" s="438"/>
      <c r="AL20" s="438"/>
      <c r="AM20" s="438"/>
      <c r="AN20" s="438"/>
      <c r="AO20" s="438"/>
      <c r="AP20" s="438"/>
      <c r="AQ20" s="438"/>
      <c r="AR20" s="438"/>
      <c r="AS20" s="438"/>
      <c r="AT20" s="438"/>
      <c r="AU20" s="438"/>
      <c r="AV20" s="438"/>
      <c r="AW20" s="438"/>
      <c r="AX20" s="438"/>
      <c r="AY20" s="438"/>
      <c r="AZ20" s="438"/>
      <c r="BA20" s="438"/>
      <c r="BB20" s="438"/>
      <c r="BC20" s="438"/>
    </row>
    <row r="21" customFormat="false" ht="12.9" hidden="false" customHeight="false" outlineLevel="0" collapsed="false">
      <c r="AC21" s="398"/>
      <c r="AD21" s="438"/>
      <c r="AE21" s="438"/>
      <c r="AF21" s="438"/>
      <c r="AG21" s="438"/>
      <c r="AH21" s="438"/>
      <c r="AI21" s="438"/>
      <c r="AJ21" s="438"/>
      <c r="AK21" s="438"/>
      <c r="AL21" s="438"/>
      <c r="AM21" s="438"/>
      <c r="AN21" s="438"/>
      <c r="AO21" s="438"/>
      <c r="AP21" s="438"/>
      <c r="AQ21" s="438"/>
      <c r="AR21" s="438"/>
      <c r="AS21" s="438"/>
      <c r="AT21" s="438"/>
      <c r="AU21" s="438"/>
      <c r="AV21" s="438"/>
      <c r="AW21" s="438"/>
      <c r="AX21" s="438"/>
      <c r="AY21" s="438"/>
      <c r="AZ21" s="438"/>
      <c r="BA21" s="438"/>
      <c r="BB21" s="438"/>
      <c r="BC21" s="438"/>
    </row>
    <row r="22" customFormat="false" ht="12.9" hidden="false" customHeight="false" outlineLevel="0" collapsed="false">
      <c r="AC22" s="398"/>
      <c r="AD22" s="438"/>
      <c r="AE22" s="438"/>
      <c r="AF22" s="438"/>
      <c r="AG22" s="438"/>
      <c r="AH22" s="438"/>
      <c r="AI22" s="438"/>
      <c r="AJ22" s="438"/>
      <c r="AK22" s="438"/>
      <c r="AL22" s="438"/>
      <c r="AM22" s="438"/>
      <c r="AN22" s="438"/>
      <c r="AO22" s="438"/>
      <c r="AP22" s="438"/>
      <c r="AQ22" s="438"/>
      <c r="AR22" s="438"/>
      <c r="AS22" s="438"/>
      <c r="AT22" s="438"/>
      <c r="AU22" s="438"/>
      <c r="AV22" s="438"/>
      <c r="AW22" s="438"/>
      <c r="AX22" s="438"/>
      <c r="AY22" s="438"/>
      <c r="AZ22" s="438"/>
      <c r="BA22" s="438"/>
      <c r="BB22" s="438"/>
      <c r="BC22" s="438"/>
    </row>
    <row r="23" customFormat="false" ht="12.9" hidden="false" customHeight="false" outlineLevel="0" collapsed="false">
      <c r="AC23" s="398"/>
      <c r="AD23" s="438"/>
      <c r="AE23" s="438"/>
      <c r="AF23" s="438"/>
      <c r="AG23" s="438"/>
      <c r="AH23" s="438"/>
      <c r="AI23" s="438"/>
      <c r="AJ23" s="438"/>
      <c r="AK23" s="438"/>
      <c r="AL23" s="438"/>
      <c r="AM23" s="438"/>
      <c r="AN23" s="438"/>
      <c r="AO23" s="438"/>
      <c r="AP23" s="438"/>
      <c r="AQ23" s="438"/>
      <c r="AR23" s="438"/>
      <c r="AS23" s="438"/>
      <c r="AT23" s="438"/>
      <c r="AU23" s="438"/>
      <c r="AV23" s="438"/>
      <c r="AW23" s="438"/>
      <c r="AX23" s="438"/>
      <c r="AY23" s="438"/>
      <c r="AZ23" s="438"/>
      <c r="BA23" s="438"/>
      <c r="BB23" s="438"/>
      <c r="BC23" s="438"/>
    </row>
    <row r="24" customFormat="false" ht="12.9" hidden="false" customHeight="false" outlineLevel="0" collapsed="false">
      <c r="AC24" s="398"/>
      <c r="AD24" s="438"/>
      <c r="AE24" s="438"/>
      <c r="AF24" s="438"/>
      <c r="AG24" s="438"/>
      <c r="AH24" s="438"/>
      <c r="AI24" s="438"/>
      <c r="AJ24" s="438"/>
      <c r="AK24" s="438"/>
      <c r="AL24" s="438"/>
      <c r="AM24" s="438"/>
      <c r="AN24" s="438"/>
      <c r="AO24" s="438"/>
      <c r="AP24" s="438"/>
      <c r="AQ24" s="438"/>
      <c r="AR24" s="438"/>
      <c r="AS24" s="438"/>
      <c r="AT24" s="438"/>
      <c r="AU24" s="438"/>
      <c r="AV24" s="438"/>
      <c r="AW24" s="438"/>
      <c r="AX24" s="438"/>
      <c r="AY24" s="438"/>
      <c r="AZ24" s="438"/>
      <c r="BA24" s="438"/>
      <c r="BB24" s="438"/>
      <c r="BC24" s="438"/>
    </row>
    <row r="25" customFormat="false" ht="12.9" hidden="false" customHeight="false" outlineLevel="0" collapsed="false">
      <c r="AC25" s="398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38"/>
      <c r="AP25" s="438"/>
      <c r="AQ25" s="438"/>
      <c r="AR25" s="438"/>
      <c r="AS25" s="438"/>
      <c r="AT25" s="438"/>
      <c r="AU25" s="438"/>
      <c r="AV25" s="438"/>
      <c r="AW25" s="438"/>
      <c r="AX25" s="438"/>
      <c r="AY25" s="438"/>
      <c r="AZ25" s="438"/>
      <c r="BA25" s="438"/>
      <c r="BB25" s="438"/>
      <c r="BC25" s="438"/>
    </row>
    <row r="26" customFormat="false" ht="12.9" hidden="false" customHeight="false" outlineLevel="0" collapsed="false">
      <c r="AC26" s="398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38"/>
      <c r="AP26" s="438"/>
      <c r="AQ26" s="438"/>
      <c r="AR26" s="438"/>
      <c r="AS26" s="438"/>
      <c r="AT26" s="438"/>
      <c r="AU26" s="438"/>
      <c r="AV26" s="438"/>
      <c r="AW26" s="438"/>
      <c r="AX26" s="438"/>
      <c r="AY26" s="438"/>
      <c r="AZ26" s="438"/>
      <c r="BA26" s="438"/>
      <c r="BB26" s="438"/>
      <c r="BC26" s="438"/>
    </row>
    <row r="27" customFormat="false" ht="12.9" hidden="false" customHeight="false" outlineLevel="0" collapsed="false">
      <c r="AC27" s="398"/>
      <c r="AD27" s="438"/>
      <c r="AE27" s="438"/>
      <c r="AF27" s="438"/>
      <c r="AG27" s="438"/>
      <c r="AH27" s="438"/>
      <c r="AI27" s="438"/>
      <c r="AJ27" s="438"/>
      <c r="AK27" s="438"/>
      <c r="AL27" s="438"/>
      <c r="AM27" s="438"/>
      <c r="AN27" s="438"/>
      <c r="AO27" s="438"/>
      <c r="AP27" s="438"/>
      <c r="AQ27" s="438"/>
      <c r="AR27" s="438"/>
      <c r="AS27" s="438"/>
      <c r="AT27" s="438"/>
      <c r="AU27" s="438"/>
      <c r="AV27" s="438"/>
      <c r="AW27" s="438"/>
      <c r="AX27" s="438"/>
      <c r="AY27" s="438"/>
      <c r="AZ27" s="438"/>
      <c r="BA27" s="438"/>
      <c r="BB27" s="438"/>
      <c r="BC27" s="438"/>
    </row>
    <row r="28" customFormat="false" ht="12.9" hidden="false" customHeight="false" outlineLevel="0" collapsed="false">
      <c r="AC28" s="398"/>
      <c r="AD28" s="438"/>
      <c r="AE28" s="438"/>
      <c r="AF28" s="438"/>
      <c r="AG28" s="438"/>
      <c r="AH28" s="438"/>
      <c r="AI28" s="438"/>
      <c r="AJ28" s="438"/>
      <c r="AK28" s="438"/>
      <c r="AL28" s="438"/>
      <c r="AM28" s="438"/>
      <c r="AN28" s="438"/>
      <c r="AO28" s="438"/>
      <c r="AP28" s="438"/>
      <c r="AQ28" s="438"/>
      <c r="AR28" s="438"/>
      <c r="AS28" s="438"/>
      <c r="AT28" s="438"/>
      <c r="AU28" s="438"/>
      <c r="AV28" s="438"/>
      <c r="AW28" s="438"/>
      <c r="AX28" s="438"/>
      <c r="AY28" s="438"/>
      <c r="AZ28" s="438"/>
      <c r="BA28" s="438"/>
      <c r="BB28" s="438"/>
      <c r="BC28" s="438"/>
    </row>
    <row r="29" customFormat="false" ht="12.9" hidden="false" customHeight="false" outlineLevel="0" collapsed="false">
      <c r="AC29" s="398"/>
      <c r="AD29" s="438"/>
      <c r="AE29" s="438"/>
      <c r="AF29" s="438"/>
      <c r="AG29" s="438"/>
      <c r="AH29" s="438"/>
      <c r="AI29" s="438"/>
      <c r="AJ29" s="438"/>
      <c r="AK29" s="438"/>
      <c r="AL29" s="438"/>
      <c r="AM29" s="438"/>
      <c r="AN29" s="438"/>
      <c r="AO29" s="438"/>
      <c r="AP29" s="438"/>
      <c r="AQ29" s="438"/>
      <c r="AR29" s="438"/>
      <c r="AS29" s="438"/>
      <c r="AT29" s="438"/>
      <c r="AU29" s="438"/>
      <c r="AV29" s="438"/>
      <c r="AW29" s="438"/>
      <c r="AX29" s="438"/>
      <c r="AY29" s="438"/>
      <c r="AZ29" s="438"/>
      <c r="BA29" s="438"/>
      <c r="BB29" s="438"/>
      <c r="BC29" s="438"/>
    </row>
    <row r="30" customFormat="false" ht="12.9" hidden="false" customHeight="false" outlineLevel="0" collapsed="false">
      <c r="AC30" s="398"/>
      <c r="AD30" s="438"/>
      <c r="AE30" s="438"/>
      <c r="AF30" s="438"/>
      <c r="AG30" s="438"/>
      <c r="AH30" s="438"/>
      <c r="AI30" s="438"/>
      <c r="AJ30" s="438"/>
      <c r="AK30" s="438"/>
      <c r="AL30" s="438"/>
      <c r="AM30" s="438"/>
      <c r="AN30" s="438"/>
      <c r="AO30" s="438"/>
      <c r="AP30" s="438"/>
      <c r="AQ30" s="438"/>
      <c r="AR30" s="438"/>
      <c r="AS30" s="438"/>
      <c r="AT30" s="438"/>
      <c r="AU30" s="438"/>
      <c r="AV30" s="438"/>
      <c r="AW30" s="438"/>
      <c r="AX30" s="438"/>
      <c r="AY30" s="438"/>
      <c r="AZ30" s="438"/>
      <c r="BA30" s="438"/>
      <c r="BB30" s="438"/>
      <c r="BC30" s="438"/>
    </row>
    <row r="31" customFormat="false" ht="12.9" hidden="false" customHeight="false" outlineLevel="0" collapsed="false">
      <c r="AC31" s="398"/>
      <c r="AD31" s="438"/>
      <c r="AE31" s="438"/>
      <c r="AF31" s="438"/>
      <c r="AG31" s="438"/>
      <c r="AH31" s="438"/>
      <c r="AI31" s="438"/>
      <c r="AJ31" s="438"/>
      <c r="AK31" s="438"/>
      <c r="AL31" s="438"/>
      <c r="AM31" s="438"/>
      <c r="AN31" s="438"/>
      <c r="AO31" s="438"/>
      <c r="AP31" s="438"/>
      <c r="AQ31" s="438"/>
      <c r="AR31" s="438"/>
      <c r="AS31" s="438"/>
      <c r="AT31" s="438"/>
      <c r="AU31" s="438"/>
      <c r="AV31" s="438"/>
      <c r="AW31" s="438"/>
      <c r="AX31" s="438"/>
      <c r="AY31" s="438"/>
      <c r="AZ31" s="438"/>
      <c r="BA31" s="438"/>
      <c r="BB31" s="438"/>
      <c r="BC31" s="438"/>
    </row>
    <row r="32" customFormat="false" ht="12.9" hidden="false" customHeight="false" outlineLevel="0" collapsed="false">
      <c r="AC32" s="399"/>
    </row>
    <row r="33" customFormat="false" ht="12.9" hidden="false" customHeight="false" outlineLevel="0" collapsed="false">
      <c r="AC33" s="3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12</f>
        <v>2.3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11" t="s">
        <v>36</v>
      </c>
      <c r="C5" s="380" t="n">
        <f aca="false">1/$A$1*[1]4412Exp!B$263</f>
        <v>0.0241691642270531</v>
      </c>
      <c r="D5" s="335" t="n">
        <f aca="false">1/$A$1*[1]4412Exp!C$263</f>
        <v>0.0311908652484472</v>
      </c>
      <c r="E5" s="335" t="n">
        <f aca="false">1/$A$1*[1]4412Exp!D$263</f>
        <v>0.0336536639855072</v>
      </c>
      <c r="F5" s="335" t="n">
        <f aca="false">1/$A$1*[1]4412Exp!E$263</f>
        <v>0.0253431942028986</v>
      </c>
      <c r="G5" s="335" t="n">
        <f aca="false">1/$A$1*[1]4412Exp!F$263</f>
        <v>0.0204783600635452</v>
      </c>
      <c r="H5" s="335" t="n">
        <f aca="false">1/$A$1*[1]4412Exp!G$263</f>
        <v>0.018444002</v>
      </c>
      <c r="I5" s="335" t="n">
        <f aca="false">1/$A$1*[1]4412Exp!H$263</f>
        <v>0.014853563</v>
      </c>
      <c r="J5" s="335" t="n">
        <f aca="false">1/$A$1*[1]4412Exp!I$263</f>
        <v>0.011551066</v>
      </c>
      <c r="K5" s="335" t="n">
        <f aca="false">1/$A$1*[1]4412Exp!J$263</f>
        <v>0.00962929537267081</v>
      </c>
      <c r="L5" s="335" t="n">
        <f aca="false">1/$A$1*[1]4412Exp!K$263</f>
        <v>0.00725501672463768</v>
      </c>
      <c r="M5" s="335" t="n">
        <f aca="false">1/$A$1*[1]4412Exp!L$263</f>
        <v>0.00659630452380952</v>
      </c>
      <c r="N5" s="335" t="n">
        <f aca="false">1/$A$1*[1]4412Exp!M$263</f>
        <v>0.00787088790362731</v>
      </c>
      <c r="O5" s="335" t="n">
        <f aca="false">1/$A$1*[1]4412Exp!N$263</f>
        <v>0.00721603613636364</v>
      </c>
      <c r="P5" s="335" t="n">
        <f aca="false">1/$A$1*[1]4412Exp!O$263</f>
        <v>0.00765237598455599</v>
      </c>
      <c r="Q5" s="335" t="n">
        <f aca="false">1/$A$1*[1]4412Exp!P$263</f>
        <v>0.00711569754000386</v>
      </c>
      <c r="R5" s="335" t="n">
        <f aca="false">1/$A$1*[1]4412Exp!Q$263</f>
        <v>0.00783165655137845</v>
      </c>
      <c r="S5" s="335" t="n">
        <f aca="false">1/$A$1*[1]4412Exp!R$263</f>
        <v>0.0142336372527473</v>
      </c>
      <c r="T5" s="335" t="n">
        <f aca="false">1/$A$1*[1]4412Exp!S$263</f>
        <v>0.0142336372527473</v>
      </c>
      <c r="U5" s="335" t="n">
        <f aca="false">1/$A$1*[1]4412Exp!T$263</f>
        <v>0.0142336372527473</v>
      </c>
      <c r="V5" s="335" t="n">
        <f aca="false">1/$A$1*[1]4412Exp!U$263</f>
        <v>0.0142336372527473</v>
      </c>
      <c r="W5" s="335" t="n">
        <f aca="false">1/$A$1*[1]4412Exp!V$263</f>
        <v>0.0142336372527473</v>
      </c>
      <c r="X5" s="335" t="n">
        <f aca="false">1/$A$1*[1]4412Exp!W$263</f>
        <v>0.0142336372527473</v>
      </c>
      <c r="Y5" s="335" t="n">
        <f aca="false">1/$A$1*[1]4412Exp!X$263</f>
        <v>0.0142336372527473</v>
      </c>
      <c r="Z5" s="335" t="n">
        <f aca="false">1/$A$1*[1]4412Exp!Y$263</f>
        <v>0.0142336372527473</v>
      </c>
      <c r="AA5" s="335" t="n">
        <f aca="false">1/$A$1*[1]4412Exp!Z$263</f>
        <v>0.0142336372527473</v>
      </c>
      <c r="AB5" s="336" t="n">
        <f aca="false">1/$A$1*[1]4412Exp!AA$263</f>
        <v>0.0142336372527473</v>
      </c>
      <c r="AC5" s="456"/>
      <c r="AD5" s="381" t="n">
        <f aca="false">[1]4412Exp!AB$263</f>
        <v>7.758582874089</v>
      </c>
      <c r="AE5" s="340" t="n">
        <f aca="false">[1]4412Exp!AC$263</f>
        <v>10.0576784556</v>
      </c>
      <c r="AF5" s="340" t="n">
        <f aca="false">[1]4412Exp!AD$263</f>
        <v>11.3697081168</v>
      </c>
      <c r="AG5" s="340" t="n">
        <f aca="false">[1]4412Exp!AE$263</f>
        <v>11.756403232</v>
      </c>
      <c r="AH5" s="340" t="n">
        <f aca="false">[1]4412Exp!AF$263</f>
        <v>11.6374009864</v>
      </c>
      <c r="AI5" s="340" t="n">
        <f aca="false">[1]4412Exp!AG$263</f>
        <v>11.7243324627</v>
      </c>
      <c r="AJ5" s="340" t="n">
        <f aca="false">[1]4412Exp!AH$263</f>
        <v>12.0703740992</v>
      </c>
      <c r="AK5" s="340" t="n">
        <f aca="false">[1]4412Exp!AI$263</f>
        <v>11.5677998145</v>
      </c>
      <c r="AL5" s="340" t="n">
        <f aca="false">[1]4412Exp!AJ$263</f>
        <v>14.8567184712</v>
      </c>
      <c r="AM5" s="340" t="n">
        <f aca="false">[1]4412Exp!AK$263</f>
        <v>7.0642463496</v>
      </c>
      <c r="AN5" s="340" t="n">
        <f aca="false">[1]4412Exp!AL$263</f>
        <v>4.7071974582</v>
      </c>
      <c r="AO5" s="340" t="n">
        <f aca="false">[1]4412Exp!AM$263</f>
        <v>5.821821456</v>
      </c>
      <c r="AP5" s="340" t="n">
        <f aca="false">[1]4412Exp!AN$263</f>
        <v>5.4326753008</v>
      </c>
      <c r="AQ5" s="340" t="n">
        <f aca="false">[1]4412Exp!AO$263</f>
        <v>6.6930954162</v>
      </c>
      <c r="AR5" s="340" t="n">
        <f aca="false">[1]4412Exp!AP$263</f>
        <v>5.5125350255</v>
      </c>
      <c r="AS5" s="340" t="n">
        <f aca="false">[1]4412Exp!AQ$263</f>
        <v>5.513766762</v>
      </c>
      <c r="AT5" s="340" t="n">
        <f aca="false">[1]4412Exp!AR$263</f>
        <v>6.8224080363</v>
      </c>
      <c r="AU5" s="340" t="n">
        <f aca="false">[1]4412Exp!AS$263</f>
        <v>0</v>
      </c>
      <c r="AV5" s="340" t="n">
        <f aca="false">[1]4412Exp!AT$263</f>
        <v>0</v>
      </c>
      <c r="AW5" s="340" t="n">
        <f aca="false">[1]4412Exp!AU$263</f>
        <v>0</v>
      </c>
      <c r="AX5" s="340" t="n">
        <f aca="false">[1]4412Exp!AV$263</f>
        <v>0</v>
      </c>
      <c r="AY5" s="340" t="n">
        <f aca="false">[1]4412Exp!AW$263</f>
        <v>0</v>
      </c>
      <c r="AZ5" s="340" t="n">
        <f aca="false">[1]4412Exp!AX$263</f>
        <v>0</v>
      </c>
      <c r="BA5" s="340" t="n">
        <f aca="false">[1]4412Exp!AY$263</f>
        <v>0</v>
      </c>
      <c r="BB5" s="340" t="n">
        <f aca="false">[1]4412Exp!AZ$263</f>
        <v>0</v>
      </c>
      <c r="BC5" s="284" t="n">
        <f aca="false">[1]4412Exp!BA$263</f>
        <v>0</v>
      </c>
      <c r="BD5" s="15"/>
    </row>
    <row r="6" customFormat="false" ht="13.6" hidden="false" customHeight="false" outlineLevel="0" collapsed="false">
      <c r="AC6" s="398"/>
      <c r="AD6" s="438"/>
      <c r="AE6" s="438"/>
      <c r="AF6" s="438"/>
      <c r="AG6" s="438"/>
      <c r="AH6" s="438"/>
      <c r="AI6" s="438"/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  <c r="AY6" s="438"/>
      <c r="AZ6" s="438"/>
      <c r="BA6" s="438"/>
      <c r="BB6" s="438"/>
      <c r="BC6" s="438"/>
    </row>
    <row r="7" customFormat="false" ht="12.9" hidden="false" customHeight="false" outlineLevel="0" collapsed="false">
      <c r="AC7" s="398"/>
      <c r="AD7" s="438"/>
      <c r="AE7" s="438"/>
      <c r="AF7" s="438"/>
      <c r="AG7" s="438"/>
      <c r="AH7" s="438"/>
      <c r="AI7" s="438"/>
      <c r="AJ7" s="438"/>
      <c r="AK7" s="438"/>
      <c r="AL7" s="438"/>
      <c r="AM7" s="438"/>
      <c r="AN7" s="438"/>
      <c r="AO7" s="438"/>
      <c r="AP7" s="438"/>
      <c r="AQ7" s="438"/>
      <c r="AR7" s="438"/>
      <c r="AS7" s="438"/>
      <c r="AT7" s="438"/>
      <c r="AU7" s="438"/>
      <c r="AV7" s="438"/>
      <c r="AW7" s="438"/>
      <c r="AX7" s="438"/>
      <c r="AY7" s="438"/>
      <c r="AZ7" s="438"/>
      <c r="BA7" s="438"/>
      <c r="BB7" s="438"/>
      <c r="BC7" s="438"/>
    </row>
    <row r="8" customFormat="false" ht="12.9" hidden="false" customHeight="false" outlineLevel="0" collapsed="false">
      <c r="AC8" s="398"/>
      <c r="AD8" s="438"/>
      <c r="AE8" s="438"/>
      <c r="AF8" s="438"/>
      <c r="AG8" s="438"/>
      <c r="AH8" s="438"/>
      <c r="AI8" s="438"/>
      <c r="AJ8" s="438"/>
      <c r="AK8" s="438"/>
      <c r="AL8" s="438"/>
      <c r="AM8" s="438"/>
      <c r="AN8" s="438"/>
      <c r="AO8" s="438"/>
      <c r="AP8" s="438"/>
      <c r="AQ8" s="438"/>
      <c r="AR8" s="438"/>
      <c r="AS8" s="438"/>
      <c r="AT8" s="438"/>
      <c r="AU8" s="438"/>
      <c r="AV8" s="438"/>
      <c r="AW8" s="438"/>
      <c r="AX8" s="438"/>
      <c r="AY8" s="438"/>
      <c r="AZ8" s="438"/>
      <c r="BA8" s="438"/>
      <c r="BB8" s="438"/>
      <c r="BC8" s="438"/>
    </row>
    <row r="9" customFormat="false" ht="12.9" hidden="false" customHeight="false" outlineLevel="0" collapsed="false">
      <c r="AC9" s="398"/>
      <c r="AD9" s="438"/>
      <c r="AE9" s="438"/>
      <c r="AF9" s="438"/>
      <c r="AG9" s="438"/>
      <c r="AH9" s="438"/>
      <c r="AI9" s="438"/>
      <c r="AJ9" s="438"/>
      <c r="AK9" s="438"/>
      <c r="AL9" s="438"/>
      <c r="AM9" s="438"/>
      <c r="AN9" s="438"/>
      <c r="AO9" s="438"/>
      <c r="AP9" s="438"/>
      <c r="AQ9" s="438"/>
      <c r="AR9" s="438"/>
      <c r="AS9" s="438"/>
      <c r="AT9" s="438"/>
      <c r="AU9" s="438"/>
      <c r="AV9" s="438"/>
      <c r="AW9" s="438"/>
      <c r="AX9" s="438"/>
      <c r="AY9" s="438"/>
      <c r="AZ9" s="438"/>
      <c r="BA9" s="438"/>
      <c r="BB9" s="438"/>
      <c r="BC9" s="438"/>
    </row>
    <row r="10" customFormat="false" ht="12.9" hidden="false" customHeight="false" outlineLevel="0" collapsed="false">
      <c r="AC10" s="398"/>
      <c r="AD10" s="438"/>
      <c r="AE10" s="438"/>
      <c r="AF10" s="438"/>
      <c r="AG10" s="438"/>
      <c r="AH10" s="438"/>
      <c r="AI10" s="438"/>
      <c r="AJ10" s="438"/>
      <c r="AK10" s="438"/>
      <c r="AL10" s="438"/>
      <c r="AM10" s="438"/>
      <c r="AN10" s="438"/>
      <c r="AO10" s="438"/>
      <c r="AP10" s="438"/>
      <c r="AQ10" s="438"/>
      <c r="AR10" s="438"/>
      <c r="AS10" s="438"/>
      <c r="AT10" s="438"/>
      <c r="AU10" s="438"/>
      <c r="AV10" s="438"/>
      <c r="AW10" s="438"/>
      <c r="AX10" s="438"/>
      <c r="AY10" s="438"/>
      <c r="AZ10" s="438"/>
      <c r="BA10" s="438"/>
      <c r="BB10" s="438"/>
      <c r="BC10" s="438"/>
    </row>
    <row r="11" customFormat="false" ht="12.9" hidden="false" customHeight="false" outlineLevel="0" collapsed="false">
      <c r="AC11" s="398"/>
      <c r="AD11" s="438"/>
      <c r="AE11" s="438"/>
      <c r="AF11" s="438"/>
      <c r="AG11" s="438"/>
      <c r="AH11" s="438"/>
      <c r="AI11" s="438"/>
      <c r="AJ11" s="438"/>
      <c r="AK11" s="438"/>
      <c r="AL11" s="438"/>
      <c r="AM11" s="438"/>
      <c r="AN11" s="438"/>
      <c r="AO11" s="438"/>
      <c r="AP11" s="438"/>
      <c r="AQ11" s="438"/>
      <c r="AR11" s="438"/>
      <c r="AS11" s="438"/>
      <c r="AT11" s="438"/>
      <c r="AU11" s="438"/>
      <c r="AV11" s="438"/>
      <c r="AW11" s="438"/>
      <c r="AX11" s="438"/>
      <c r="AY11" s="438"/>
      <c r="AZ11" s="438"/>
      <c r="BA11" s="438"/>
      <c r="BB11" s="438"/>
      <c r="BC11" s="438"/>
    </row>
    <row r="12" customFormat="false" ht="12.9" hidden="false" customHeight="false" outlineLevel="0" collapsed="false">
      <c r="AC12" s="398"/>
      <c r="AD12" s="438"/>
      <c r="AE12" s="438"/>
      <c r="AF12" s="438"/>
      <c r="AG12" s="438"/>
      <c r="AH12" s="438"/>
      <c r="AI12" s="438"/>
      <c r="AJ12" s="438"/>
      <c r="AK12" s="438"/>
      <c r="AL12" s="438"/>
      <c r="AM12" s="438"/>
      <c r="AN12" s="438"/>
      <c r="AO12" s="438"/>
      <c r="AP12" s="438"/>
      <c r="AQ12" s="438"/>
      <c r="AR12" s="438"/>
      <c r="AS12" s="438"/>
      <c r="AT12" s="438"/>
      <c r="AU12" s="438"/>
      <c r="AV12" s="438"/>
      <c r="AW12" s="438"/>
      <c r="AX12" s="438"/>
      <c r="AY12" s="438"/>
      <c r="AZ12" s="438"/>
      <c r="BA12" s="438"/>
      <c r="BB12" s="438"/>
      <c r="BC12" s="438"/>
    </row>
    <row r="13" customFormat="false" ht="12.9" hidden="false" customHeight="false" outlineLevel="0" collapsed="false">
      <c r="AC13" s="398"/>
      <c r="AD13" s="438"/>
      <c r="AE13" s="438"/>
      <c r="AF13" s="438"/>
      <c r="AG13" s="438"/>
      <c r="AH13" s="438"/>
      <c r="AI13" s="438"/>
      <c r="AJ13" s="438"/>
      <c r="AK13" s="438"/>
      <c r="AL13" s="438"/>
      <c r="AM13" s="438"/>
      <c r="AN13" s="438"/>
      <c r="AO13" s="438"/>
      <c r="AP13" s="438"/>
      <c r="AQ13" s="438"/>
      <c r="AR13" s="438"/>
      <c r="AS13" s="438"/>
      <c r="AT13" s="438"/>
      <c r="AU13" s="438"/>
      <c r="AV13" s="438"/>
      <c r="AW13" s="438"/>
      <c r="AX13" s="438"/>
      <c r="AY13" s="438"/>
      <c r="AZ13" s="438"/>
      <c r="BA13" s="438"/>
      <c r="BB13" s="438"/>
      <c r="BC13" s="438"/>
    </row>
    <row r="14" customFormat="false" ht="12.9" hidden="false" customHeight="false" outlineLevel="0" collapsed="false">
      <c r="AC14" s="398"/>
      <c r="AD14" s="438"/>
      <c r="AE14" s="438"/>
      <c r="AF14" s="438"/>
      <c r="AG14" s="438"/>
      <c r="AH14" s="438"/>
      <c r="AI14" s="438"/>
      <c r="AJ14" s="438"/>
      <c r="AK14" s="438"/>
      <c r="AL14" s="438"/>
      <c r="AM14" s="438"/>
      <c r="AN14" s="438"/>
      <c r="AO14" s="438"/>
      <c r="AP14" s="438"/>
      <c r="AQ14" s="438"/>
      <c r="AR14" s="438"/>
      <c r="AS14" s="438"/>
      <c r="AT14" s="438"/>
      <c r="AU14" s="438"/>
      <c r="AV14" s="438"/>
      <c r="AW14" s="438"/>
      <c r="AX14" s="438"/>
      <c r="AY14" s="438"/>
      <c r="AZ14" s="438"/>
      <c r="BA14" s="438"/>
      <c r="BB14" s="438"/>
      <c r="BC14" s="438"/>
    </row>
    <row r="15" customFormat="false" ht="12.9" hidden="false" customHeight="false" outlineLevel="0" collapsed="false">
      <c r="AC15" s="398"/>
      <c r="AD15" s="438"/>
      <c r="AE15" s="438"/>
      <c r="AF15" s="438"/>
      <c r="AG15" s="438"/>
      <c r="AH15" s="438"/>
      <c r="AI15" s="438"/>
      <c r="AJ15" s="438"/>
      <c r="AK15" s="438"/>
      <c r="AL15" s="438"/>
      <c r="AM15" s="438"/>
      <c r="AN15" s="438"/>
      <c r="AO15" s="438"/>
      <c r="AP15" s="438"/>
      <c r="AQ15" s="438"/>
      <c r="AR15" s="438"/>
      <c r="AS15" s="438"/>
      <c r="AT15" s="438"/>
      <c r="AU15" s="438"/>
      <c r="AV15" s="438"/>
      <c r="AW15" s="438"/>
      <c r="AX15" s="438"/>
      <c r="AY15" s="438"/>
      <c r="AZ15" s="438"/>
      <c r="BA15" s="438"/>
      <c r="BB15" s="438"/>
      <c r="BC15" s="438"/>
    </row>
    <row r="16" customFormat="false" ht="12.9" hidden="false" customHeight="false" outlineLevel="0" collapsed="false">
      <c r="AC16" s="398"/>
      <c r="AD16" s="438"/>
      <c r="AE16" s="438"/>
      <c r="AF16" s="438"/>
      <c r="AG16" s="438"/>
      <c r="AH16" s="438"/>
      <c r="AI16" s="438"/>
      <c r="AJ16" s="438"/>
      <c r="AK16" s="438"/>
      <c r="AL16" s="438"/>
      <c r="AM16" s="438"/>
      <c r="AN16" s="438"/>
      <c r="AO16" s="438"/>
      <c r="AP16" s="438"/>
      <c r="AQ16" s="438"/>
      <c r="AR16" s="438"/>
      <c r="AS16" s="438"/>
      <c r="AT16" s="438"/>
      <c r="AU16" s="438"/>
      <c r="AV16" s="438"/>
      <c r="AW16" s="438"/>
      <c r="AX16" s="438"/>
      <c r="AY16" s="438"/>
      <c r="AZ16" s="438"/>
      <c r="BA16" s="438"/>
      <c r="BB16" s="438"/>
      <c r="BC16" s="438"/>
    </row>
    <row r="17" customFormat="false" ht="12.9" hidden="false" customHeight="false" outlineLevel="0" collapsed="false">
      <c r="AC17" s="398"/>
      <c r="AD17" s="438"/>
      <c r="AE17" s="438"/>
      <c r="AF17" s="438"/>
      <c r="AG17" s="438"/>
      <c r="AH17" s="438"/>
      <c r="AI17" s="438"/>
      <c r="AJ17" s="438"/>
      <c r="AK17" s="438"/>
      <c r="AL17" s="438"/>
      <c r="AM17" s="438"/>
      <c r="AN17" s="438"/>
      <c r="AO17" s="438"/>
      <c r="AP17" s="438"/>
      <c r="AQ17" s="438"/>
      <c r="AR17" s="438"/>
      <c r="AS17" s="438"/>
      <c r="AT17" s="438"/>
      <c r="AU17" s="438"/>
      <c r="AV17" s="438"/>
      <c r="AW17" s="438"/>
      <c r="AX17" s="438"/>
      <c r="AY17" s="438"/>
      <c r="AZ17" s="438"/>
      <c r="BA17" s="438"/>
      <c r="BB17" s="438"/>
      <c r="BC17" s="438"/>
    </row>
    <row r="18" customFormat="false" ht="12.9" hidden="false" customHeight="false" outlineLevel="0" collapsed="false">
      <c r="AC18" s="398"/>
      <c r="AD18" s="438"/>
      <c r="AE18" s="438"/>
      <c r="AF18" s="438"/>
      <c r="AG18" s="438"/>
      <c r="AH18" s="438"/>
      <c r="AI18" s="438"/>
      <c r="AJ18" s="438"/>
      <c r="AK18" s="438"/>
      <c r="AL18" s="438"/>
      <c r="AM18" s="438"/>
      <c r="AN18" s="438"/>
      <c r="AO18" s="438"/>
      <c r="AP18" s="438"/>
      <c r="AQ18" s="438"/>
      <c r="AR18" s="438"/>
      <c r="AS18" s="438"/>
      <c r="AT18" s="438"/>
      <c r="AU18" s="438"/>
      <c r="AV18" s="438"/>
      <c r="AW18" s="438"/>
      <c r="AX18" s="438"/>
      <c r="AY18" s="438"/>
      <c r="AZ18" s="438"/>
      <c r="BA18" s="438"/>
      <c r="BB18" s="438"/>
      <c r="BC18" s="438"/>
    </row>
    <row r="19" customFormat="false" ht="12.9" hidden="false" customHeight="false" outlineLevel="0" collapsed="false">
      <c r="AC19" s="398"/>
      <c r="AD19" s="438"/>
      <c r="AE19" s="438"/>
      <c r="AF19" s="438"/>
      <c r="AG19" s="438"/>
      <c r="AH19" s="438"/>
      <c r="AI19" s="438"/>
      <c r="AJ19" s="438"/>
      <c r="AK19" s="438"/>
      <c r="AL19" s="438"/>
      <c r="AM19" s="438"/>
      <c r="AN19" s="438"/>
      <c r="AO19" s="438"/>
      <c r="AP19" s="438"/>
      <c r="AQ19" s="438"/>
      <c r="AR19" s="438"/>
      <c r="AS19" s="438"/>
      <c r="AT19" s="438"/>
      <c r="AU19" s="438"/>
      <c r="AV19" s="438"/>
      <c r="AW19" s="438"/>
      <c r="AX19" s="438"/>
      <c r="AY19" s="438"/>
      <c r="AZ19" s="438"/>
      <c r="BA19" s="438"/>
      <c r="BB19" s="438"/>
      <c r="BC19" s="438"/>
    </row>
    <row r="20" customFormat="false" ht="12.9" hidden="false" customHeight="false" outlineLevel="0" collapsed="false">
      <c r="AC20" s="398"/>
      <c r="AD20" s="438"/>
      <c r="AE20" s="438"/>
      <c r="AF20" s="438"/>
      <c r="AG20" s="438"/>
      <c r="AH20" s="438"/>
      <c r="AI20" s="438"/>
      <c r="AJ20" s="438"/>
      <c r="AK20" s="438"/>
      <c r="AL20" s="438"/>
      <c r="AM20" s="438"/>
      <c r="AN20" s="438"/>
      <c r="AO20" s="438"/>
      <c r="AP20" s="438"/>
      <c r="AQ20" s="438"/>
      <c r="AR20" s="438"/>
      <c r="AS20" s="438"/>
      <c r="AT20" s="438"/>
      <c r="AU20" s="438"/>
      <c r="AV20" s="438"/>
      <c r="AW20" s="438"/>
      <c r="AX20" s="438"/>
      <c r="AY20" s="438"/>
      <c r="AZ20" s="438"/>
      <c r="BA20" s="438"/>
      <c r="BB20" s="438"/>
      <c r="BC20" s="438"/>
    </row>
    <row r="21" customFormat="false" ht="12.9" hidden="false" customHeight="false" outlineLevel="0" collapsed="false">
      <c r="AC21" s="398"/>
      <c r="AD21" s="438"/>
      <c r="AE21" s="438"/>
      <c r="AF21" s="438"/>
      <c r="AG21" s="438"/>
      <c r="AH21" s="438"/>
      <c r="AI21" s="438"/>
      <c r="AJ21" s="438"/>
      <c r="AK21" s="438"/>
      <c r="AL21" s="438"/>
      <c r="AM21" s="438"/>
      <c r="AN21" s="438"/>
      <c r="AO21" s="438"/>
      <c r="AP21" s="438"/>
      <c r="AQ21" s="438"/>
      <c r="AR21" s="438"/>
      <c r="AS21" s="438"/>
      <c r="AT21" s="438"/>
      <c r="AU21" s="438"/>
      <c r="AV21" s="438"/>
      <c r="AW21" s="438"/>
      <c r="AX21" s="438"/>
      <c r="AY21" s="438"/>
      <c r="AZ21" s="438"/>
      <c r="BA21" s="438"/>
      <c r="BB21" s="438"/>
      <c r="BC21" s="438"/>
    </row>
    <row r="22" customFormat="false" ht="12.9" hidden="false" customHeight="false" outlineLevel="0" collapsed="false">
      <c r="AC22" s="398"/>
      <c r="AD22" s="438"/>
      <c r="AE22" s="438"/>
      <c r="AF22" s="438"/>
      <c r="AG22" s="438"/>
      <c r="AH22" s="438"/>
      <c r="AI22" s="438"/>
      <c r="AJ22" s="438"/>
      <c r="AK22" s="438"/>
      <c r="AL22" s="438"/>
      <c r="AM22" s="438"/>
      <c r="AN22" s="438"/>
      <c r="AO22" s="438"/>
      <c r="AP22" s="438"/>
      <c r="AQ22" s="438"/>
      <c r="AR22" s="438"/>
      <c r="AS22" s="438"/>
      <c r="AT22" s="438"/>
      <c r="AU22" s="438"/>
      <c r="AV22" s="438"/>
      <c r="AW22" s="438"/>
      <c r="AX22" s="438"/>
      <c r="AY22" s="438"/>
      <c r="AZ22" s="438"/>
      <c r="BA22" s="438"/>
      <c r="BB22" s="438"/>
      <c r="BC22" s="438"/>
    </row>
    <row r="23" customFormat="false" ht="12.9" hidden="false" customHeight="false" outlineLevel="0" collapsed="false">
      <c r="AC23" s="398"/>
      <c r="AD23" s="438"/>
      <c r="AE23" s="438"/>
      <c r="AF23" s="438"/>
      <c r="AG23" s="438"/>
      <c r="AH23" s="438"/>
      <c r="AI23" s="438"/>
      <c r="AJ23" s="438"/>
      <c r="AK23" s="438"/>
      <c r="AL23" s="438"/>
      <c r="AM23" s="438"/>
      <c r="AN23" s="438"/>
      <c r="AO23" s="438"/>
      <c r="AP23" s="438"/>
      <c r="AQ23" s="438"/>
      <c r="AR23" s="438"/>
      <c r="AS23" s="438"/>
      <c r="AT23" s="438"/>
      <c r="AU23" s="438"/>
      <c r="AV23" s="438"/>
      <c r="AW23" s="438"/>
      <c r="AX23" s="438"/>
      <c r="AY23" s="438"/>
      <c r="AZ23" s="438"/>
      <c r="BA23" s="438"/>
      <c r="BB23" s="438"/>
      <c r="BC23" s="438"/>
    </row>
    <row r="24" customFormat="false" ht="12.9" hidden="false" customHeight="false" outlineLevel="0" collapsed="false">
      <c r="AC24" s="398"/>
      <c r="AD24" s="438"/>
      <c r="AE24" s="438"/>
      <c r="AF24" s="438"/>
      <c r="AG24" s="438"/>
      <c r="AH24" s="438"/>
      <c r="AI24" s="438"/>
      <c r="AJ24" s="438"/>
      <c r="AK24" s="438"/>
      <c r="AL24" s="438"/>
      <c r="AM24" s="438"/>
      <c r="AN24" s="438"/>
      <c r="AO24" s="438"/>
      <c r="AP24" s="438"/>
      <c r="AQ24" s="438"/>
      <c r="AR24" s="438"/>
      <c r="AS24" s="438"/>
      <c r="AT24" s="438"/>
      <c r="AU24" s="438"/>
      <c r="AV24" s="438"/>
      <c r="AW24" s="438"/>
      <c r="AX24" s="438"/>
      <c r="AY24" s="438"/>
      <c r="AZ24" s="438"/>
      <c r="BA24" s="438"/>
      <c r="BB24" s="438"/>
      <c r="BC24" s="438"/>
    </row>
    <row r="25" customFormat="false" ht="12.9" hidden="false" customHeight="false" outlineLevel="0" collapsed="false">
      <c r="AC25" s="398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38"/>
      <c r="AP25" s="438"/>
      <c r="AQ25" s="438"/>
      <c r="AR25" s="438"/>
      <c r="AS25" s="438"/>
      <c r="AT25" s="438"/>
      <c r="AU25" s="438"/>
      <c r="AV25" s="438"/>
      <c r="AW25" s="438"/>
      <c r="AX25" s="438"/>
      <c r="AY25" s="438"/>
      <c r="AZ25" s="438"/>
      <c r="BA25" s="438"/>
      <c r="BB25" s="438"/>
      <c r="BC25" s="438"/>
    </row>
    <row r="26" customFormat="false" ht="12.9" hidden="false" customHeight="false" outlineLevel="0" collapsed="false">
      <c r="AC26" s="398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38"/>
      <c r="AP26" s="438"/>
      <c r="AQ26" s="438"/>
      <c r="AR26" s="438"/>
      <c r="AS26" s="438"/>
      <c r="AT26" s="438"/>
      <c r="AU26" s="438"/>
      <c r="AV26" s="438"/>
      <c r="AW26" s="438"/>
      <c r="AX26" s="438"/>
      <c r="AY26" s="438"/>
      <c r="AZ26" s="438"/>
      <c r="BA26" s="438"/>
      <c r="BB26" s="438"/>
      <c r="BC26" s="438"/>
    </row>
    <row r="27" customFormat="false" ht="12.9" hidden="false" customHeight="false" outlineLevel="0" collapsed="false">
      <c r="AC27" s="398"/>
      <c r="AD27" s="438"/>
      <c r="AE27" s="438"/>
      <c r="AF27" s="438"/>
      <c r="AG27" s="438"/>
      <c r="AH27" s="438"/>
      <c r="AI27" s="438"/>
      <c r="AJ27" s="438"/>
      <c r="AK27" s="438"/>
      <c r="AL27" s="438"/>
      <c r="AM27" s="438"/>
      <c r="AN27" s="438"/>
      <c r="AO27" s="438"/>
      <c r="AP27" s="438"/>
      <c r="AQ27" s="438"/>
      <c r="AR27" s="438"/>
      <c r="AS27" s="438"/>
      <c r="AT27" s="438"/>
      <c r="AU27" s="438"/>
      <c r="AV27" s="438"/>
      <c r="AW27" s="438"/>
      <c r="AX27" s="438"/>
      <c r="AY27" s="438"/>
      <c r="AZ27" s="438"/>
      <c r="BA27" s="438"/>
      <c r="BB27" s="438"/>
      <c r="BC27" s="438"/>
    </row>
    <row r="28" customFormat="false" ht="12.9" hidden="false" customHeight="false" outlineLevel="0" collapsed="false">
      <c r="AC28" s="398"/>
      <c r="AD28" s="438"/>
      <c r="AE28" s="438"/>
      <c r="AF28" s="438"/>
      <c r="AG28" s="438"/>
      <c r="AH28" s="438"/>
      <c r="AI28" s="438"/>
      <c r="AJ28" s="438"/>
      <c r="AK28" s="438"/>
      <c r="AL28" s="438"/>
      <c r="AM28" s="438"/>
      <c r="AN28" s="438"/>
      <c r="AO28" s="438"/>
      <c r="AP28" s="438"/>
      <c r="AQ28" s="438"/>
      <c r="AR28" s="438"/>
      <c r="AS28" s="438"/>
      <c r="AT28" s="438"/>
      <c r="AU28" s="438"/>
      <c r="AV28" s="438"/>
      <c r="AW28" s="438"/>
      <c r="AX28" s="438"/>
      <c r="AY28" s="438"/>
      <c r="AZ28" s="438"/>
      <c r="BA28" s="438"/>
      <c r="BB28" s="438"/>
      <c r="BC28" s="438"/>
    </row>
    <row r="29" customFormat="false" ht="12.9" hidden="false" customHeight="false" outlineLevel="0" collapsed="false">
      <c r="AC29" s="398"/>
      <c r="AD29" s="438"/>
      <c r="AE29" s="438"/>
      <c r="AF29" s="438"/>
      <c r="AG29" s="438"/>
      <c r="AH29" s="438"/>
      <c r="AI29" s="438"/>
      <c r="AJ29" s="438"/>
      <c r="AK29" s="438"/>
      <c r="AL29" s="438"/>
      <c r="AM29" s="438"/>
      <c r="AN29" s="438"/>
      <c r="AO29" s="438"/>
      <c r="AP29" s="438"/>
      <c r="AQ29" s="438"/>
      <c r="AR29" s="438"/>
      <c r="AS29" s="438"/>
      <c r="AT29" s="438"/>
      <c r="AU29" s="438"/>
      <c r="AV29" s="438"/>
      <c r="AW29" s="438"/>
      <c r="AX29" s="438"/>
      <c r="AY29" s="438"/>
      <c r="AZ29" s="438"/>
      <c r="BA29" s="438"/>
      <c r="BB29" s="438"/>
      <c r="BC29" s="438"/>
    </row>
    <row r="30" customFormat="false" ht="12.9" hidden="false" customHeight="false" outlineLevel="0" collapsed="false">
      <c r="AC30" s="398"/>
      <c r="AD30" s="438"/>
      <c r="AE30" s="438"/>
      <c r="AF30" s="438"/>
      <c r="AG30" s="438"/>
      <c r="AH30" s="438"/>
      <c r="AI30" s="438"/>
      <c r="AJ30" s="438"/>
      <c r="AK30" s="438"/>
      <c r="AL30" s="438"/>
      <c r="AM30" s="438"/>
      <c r="AN30" s="438"/>
      <c r="AO30" s="438"/>
      <c r="AP30" s="438"/>
      <c r="AQ30" s="438"/>
      <c r="AR30" s="438"/>
      <c r="AS30" s="438"/>
      <c r="AT30" s="438"/>
      <c r="AU30" s="438"/>
      <c r="AV30" s="438"/>
      <c r="AW30" s="438"/>
      <c r="AX30" s="438"/>
      <c r="AY30" s="438"/>
      <c r="AZ30" s="438"/>
      <c r="BA30" s="438"/>
      <c r="BB30" s="438"/>
      <c r="BC30" s="438"/>
    </row>
    <row r="31" customFormat="false" ht="12.9" hidden="false" customHeight="false" outlineLevel="0" collapsed="false">
      <c r="AC31" s="398"/>
      <c r="AD31" s="438"/>
      <c r="AE31" s="438"/>
      <c r="AF31" s="438"/>
      <c r="AG31" s="438"/>
      <c r="AH31" s="438"/>
      <c r="AI31" s="438"/>
      <c r="AJ31" s="438"/>
      <c r="AK31" s="438"/>
      <c r="AL31" s="438"/>
      <c r="AM31" s="438"/>
      <c r="AN31" s="438"/>
      <c r="AO31" s="438"/>
      <c r="AP31" s="438"/>
      <c r="AQ31" s="438"/>
      <c r="AR31" s="438"/>
      <c r="AS31" s="438"/>
      <c r="AT31" s="438"/>
      <c r="AU31" s="438"/>
      <c r="AV31" s="438"/>
      <c r="AW31" s="438"/>
      <c r="AX31" s="438"/>
      <c r="AY31" s="438"/>
      <c r="AZ31" s="438"/>
      <c r="BA31" s="438"/>
      <c r="BB31" s="438"/>
      <c r="BC31" s="438"/>
    </row>
    <row r="32" customFormat="false" ht="12.9" hidden="false" customHeight="false" outlineLevel="0" collapsed="false">
      <c r="AC32" s="399"/>
    </row>
    <row r="33" customFormat="false" ht="12.9" hidden="false" customHeight="false" outlineLevel="0" collapsed="false">
      <c r="AC33" s="3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4104411Exp!B$263</f>
        <v>0.237704060425275</v>
      </c>
      <c r="D5" s="279" t="n">
        <f aca="false">1/$A$1*[1]44104411Exp!C$263</f>
        <v>0.26305698755</v>
      </c>
      <c r="E5" s="279" t="n">
        <f aca="false">1/$A$1*[1]44104411Exp!D$263</f>
        <v>0.211760501666667</v>
      </c>
      <c r="F5" s="279" t="n">
        <f aca="false">1/$A$1*[1]44104411Exp!E$263</f>
        <v>0.238918786525641</v>
      </c>
      <c r="G5" s="279" t="n">
        <f aca="false">1/$A$1*[1]44104411Exp!F$263</f>
        <v>0.20747022</v>
      </c>
      <c r="H5" s="279" t="n">
        <f aca="false">1/$A$1*[1]44104411Exp!G$263</f>
        <v>0.2076334198</v>
      </c>
      <c r="I5" s="279" t="n">
        <f aca="false">1/$A$1*[1]44104411Exp!H$263</f>
        <v>0.1541703334</v>
      </c>
      <c r="J5" s="279" t="n">
        <f aca="false">1/$A$1*[1]44104411Exp!I$263</f>
        <v>0.2228249694</v>
      </c>
      <c r="K5" s="279" t="n">
        <f aca="false">1/$A$1*[1]44104411Exp!J$263</f>
        <v>0.271476073295455</v>
      </c>
      <c r="L5" s="279" t="n">
        <f aca="false">1/$A$1*[1]44104411Exp!K$263</f>
        <v>0.2169133538</v>
      </c>
      <c r="M5" s="279" t="n">
        <f aca="false">1/$A$1*[1]44104411Exp!L$263</f>
        <v>0.3403922096</v>
      </c>
      <c r="N5" s="279" t="n">
        <f aca="false">1/$A$1*[1]44104411Exp!M$263</f>
        <v>0.287112578208788</v>
      </c>
      <c r="O5" s="279" t="n">
        <f aca="false">1/$A$1*[1]44104411Exp!N$263</f>
        <v>0.334278075993237</v>
      </c>
      <c r="P5" s="279" t="n">
        <f aca="false">1/$A$1*[1]44104411Exp!O$263</f>
        <v>0.409686967325991</v>
      </c>
      <c r="Q5" s="279" t="n">
        <f aca="false">1/$A$1*[1]44104411Exp!P$263</f>
        <v>0.249929177215902</v>
      </c>
      <c r="R5" s="279" t="n">
        <f aca="false">1/$A$1*[1]44104411Exp!Q$263</f>
        <v>0.312727741046678</v>
      </c>
      <c r="S5" s="279" t="n">
        <f aca="false">1/$A$1*[1]44104411Exp!R$263</f>
        <v>0.419070331020371</v>
      </c>
      <c r="T5" s="279" t="n">
        <f aca="false">1/$A$1*[1]44104411Exp!S$263</f>
        <v>0.419070331020371</v>
      </c>
      <c r="U5" s="279" t="n">
        <f aca="false">1/$A$1*[1]44104411Exp!T$263</f>
        <v>0.419070331020371</v>
      </c>
      <c r="V5" s="279" t="n">
        <f aca="false">1/$A$1*[1]44104411Exp!U$263</f>
        <v>0.419070331020371</v>
      </c>
      <c r="W5" s="279" t="n">
        <f aca="false">1/$A$1*[1]44104411Exp!V$263</f>
        <v>0.419070331020371</v>
      </c>
      <c r="X5" s="279" t="n">
        <f aca="false">1/$A$1*[1]44104411Exp!W$263</f>
        <v>0.419070331020371</v>
      </c>
      <c r="Y5" s="279" t="n">
        <f aca="false">1/$A$1*[1]44104411Exp!X$263</f>
        <v>0.419070331020371</v>
      </c>
      <c r="Z5" s="279" t="n">
        <f aca="false">1/$A$1*[1]44104411Exp!Y$263</f>
        <v>0.419070331020371</v>
      </c>
      <c r="AA5" s="279" t="n">
        <f aca="false">1/$A$1*[1]44104411Exp!Z$263</f>
        <v>0.419070331020371</v>
      </c>
      <c r="AB5" s="280" t="n">
        <f aca="false">1/$A$1*[1]44104411Exp!AA$263</f>
        <v>0.419070331020371</v>
      </c>
      <c r="AC5" s="386"/>
      <c r="AD5" s="316" t="n">
        <f aca="false">[1]44104411Exp!AB$263</f>
        <v>19.462935616317</v>
      </c>
      <c r="AE5" s="283" t="n">
        <f aca="false">[1]44104411Exp!AC$263</f>
        <v>22.2771105156</v>
      </c>
      <c r="AF5" s="283" t="n">
        <f aca="false">[1]44104411Exp!AD$263</f>
        <v>19.7383560576</v>
      </c>
      <c r="AG5" s="283" t="n">
        <f aca="false">[1]44104411Exp!AE$263</f>
        <v>25.7986008112</v>
      </c>
      <c r="AH5" s="283" t="n">
        <f aca="false">[1]44104411Exp!AF$263</f>
        <v>31.1085781734</v>
      </c>
      <c r="AI5" s="283" t="n">
        <f aca="false">[1]44104411Exp!AG$263</f>
        <v>33.668306958</v>
      </c>
      <c r="AJ5" s="283" t="n">
        <f aca="false">[1]44104411Exp!AH$263</f>
        <v>29.2128059228</v>
      </c>
      <c r="AK5" s="283" t="n">
        <f aca="false">[1]44104411Exp!AI$263</f>
        <v>48.0160691495</v>
      </c>
      <c r="AL5" s="283" t="n">
        <f aca="false">[1]44104411Exp!AJ$263</f>
        <v>59.9083696808</v>
      </c>
      <c r="AM5" s="283" t="n">
        <f aca="false">[1]44104411Exp!AK$263</f>
        <v>34.898188908</v>
      </c>
      <c r="AN5" s="283" t="n">
        <f aca="false">[1]44104411Exp!AL$263</f>
        <v>53.0933503815</v>
      </c>
      <c r="AO5" s="283" t="n">
        <f aca="false">[1]44104411Exp!AM$263</f>
        <v>54.885130416</v>
      </c>
      <c r="AP5" s="283" t="n">
        <f aca="false">[1]44104411Exp!AN$263</f>
        <v>62.5772285424</v>
      </c>
      <c r="AQ5" s="283" t="n">
        <f aca="false">[1]44104411Exp!AO$263</f>
        <v>73.7078181576</v>
      </c>
      <c r="AR5" s="283" t="n">
        <f aca="false">[1]44104411Exp!AP$263</f>
        <v>51.3658878875</v>
      </c>
      <c r="AS5" s="283" t="n">
        <f aca="false">[1]44104411Exp!AQ$263</f>
        <v>44.4652617465</v>
      </c>
      <c r="AT5" s="283" t="n">
        <f aca="false">[1]44104411Exp!AR$263</f>
        <v>50.0041599033</v>
      </c>
      <c r="AU5" s="283" t="n">
        <f aca="false">[1]44104411Exp!AS$263</f>
        <v>0</v>
      </c>
      <c r="AV5" s="283" t="n">
        <f aca="false">[1]44104411Exp!AT$263</f>
        <v>0</v>
      </c>
      <c r="AW5" s="283" t="n">
        <f aca="false">[1]44104411Exp!AU$263</f>
        <v>0</v>
      </c>
      <c r="AX5" s="283" t="n">
        <f aca="false">[1]44104411Exp!AV$263</f>
        <v>0</v>
      </c>
      <c r="AY5" s="283" t="n">
        <f aca="false">[1]44104411Exp!AW$263</f>
        <v>0</v>
      </c>
      <c r="AZ5" s="283" t="n">
        <f aca="false">[1]44104411Exp!AX$263</f>
        <v>0</v>
      </c>
      <c r="BA5" s="283" t="n">
        <f aca="false">[1]44104411Exp!AY$263</f>
        <v>0</v>
      </c>
      <c r="BB5" s="283" t="n">
        <f aca="false">[1]44104411Exp!AZ$263</f>
        <v>0</v>
      </c>
      <c r="BC5" s="284" t="n">
        <f aca="false">[1]44104411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104411Exp!B$266</f>
        <v>0</v>
      </c>
      <c r="D6" s="234" t="n">
        <f aca="false">1/$A$1*[1]44104411Exp!C$266</f>
        <v>4.116E-005</v>
      </c>
      <c r="E6" s="234" t="n">
        <f aca="false">1/$A$1*[1]44104411Exp!D$266</f>
        <v>0</v>
      </c>
      <c r="F6" s="234" t="n">
        <f aca="false">1/$A$1*[1]44104411Exp!E$266</f>
        <v>0</v>
      </c>
      <c r="G6" s="234" t="n">
        <f aca="false">1/$A$1*[1]44104411Exp!F$266</f>
        <v>0</v>
      </c>
      <c r="H6" s="234" t="n">
        <f aca="false">1/$A$1*[1]44104411Exp!G$266</f>
        <v>0</v>
      </c>
      <c r="I6" s="234" t="n">
        <f aca="false">1/$A$1*[1]44104411Exp!H$266</f>
        <v>0</v>
      </c>
      <c r="J6" s="234" t="n">
        <f aca="false">1/$A$1*[1]44104411Exp!I$266</f>
        <v>8.96E-007</v>
      </c>
      <c r="K6" s="234" t="n">
        <f aca="false">1/$A$1*[1]44104411Exp!J$266</f>
        <v>0</v>
      </c>
      <c r="L6" s="234" t="n">
        <f aca="false">1/$A$1*[1]44104411Exp!K$266</f>
        <v>0</v>
      </c>
      <c r="M6" s="234" t="n">
        <f aca="false">1/$A$1*[1]44104411Exp!L$266</f>
        <v>0</v>
      </c>
      <c r="N6" s="234" t="n">
        <f aca="false">1/$A$1*[1]44104411Exp!M$266</f>
        <v>0</v>
      </c>
      <c r="O6" s="234" t="n">
        <f aca="false">1/$A$1*[1]44104411Exp!N$266</f>
        <v>2.352E-005</v>
      </c>
      <c r="P6" s="234" t="n">
        <f aca="false">1/$A$1*[1]44104411Exp!O$266</f>
        <v>1.8E-006</v>
      </c>
      <c r="Q6" s="234" t="n">
        <f aca="false">1/$A$1*[1]44104411Exp!P$266</f>
        <v>1.96E-007</v>
      </c>
      <c r="R6" s="234" t="n">
        <f aca="false">1/$A$1*[1]44104411Exp!Q$266</f>
        <v>0</v>
      </c>
      <c r="S6" s="234" t="n">
        <f aca="false">1/$A$1*[1]44104411Exp!R$266</f>
        <v>0</v>
      </c>
      <c r="T6" s="234" t="n">
        <f aca="false">1/$A$1*[1]44104411Exp!S$266</f>
        <v>0</v>
      </c>
      <c r="U6" s="234" t="n">
        <f aca="false">1/$A$1*[1]44104411Exp!T$266</f>
        <v>0</v>
      </c>
      <c r="V6" s="234" t="n">
        <f aca="false">1/$A$1*[1]44104411Exp!U$266</f>
        <v>0</v>
      </c>
      <c r="W6" s="234" t="n">
        <f aca="false">1/$A$1*[1]44104411Exp!V$266</f>
        <v>0</v>
      </c>
      <c r="X6" s="234" t="n">
        <f aca="false">1/$A$1*[1]44104411Exp!W$266</f>
        <v>0</v>
      </c>
      <c r="Y6" s="234" t="n">
        <f aca="false">1/$A$1*[1]44104411Exp!X$266</f>
        <v>0</v>
      </c>
      <c r="Z6" s="234" t="n">
        <f aca="false">1/$A$1*[1]44104411Exp!Y$266</f>
        <v>0</v>
      </c>
      <c r="AA6" s="234" t="n">
        <f aca="false">1/$A$1*[1]44104411Exp!Z$266</f>
        <v>0</v>
      </c>
      <c r="AB6" s="235" t="n">
        <f aca="false">1/$A$1*[1]44104411Exp!AA$266</f>
        <v>0</v>
      </c>
      <c r="AC6" s="390"/>
      <c r="AD6" s="317" t="n">
        <f aca="false">[1]44104411Exp!AB$266</f>
        <v>0</v>
      </c>
      <c r="AE6" s="289" t="n">
        <f aca="false">[1]44104411Exp!AC$266</f>
        <v>0.0067519284</v>
      </c>
      <c r="AF6" s="289" t="n">
        <f aca="false">[1]44104411Exp!AD$266</f>
        <v>0</v>
      </c>
      <c r="AG6" s="289" t="n">
        <f aca="false">[1]44104411Exp!AE$266</f>
        <v>0</v>
      </c>
      <c r="AH6" s="289" t="n">
        <f aca="false">[1]44104411Exp!AF$266</f>
        <v>0</v>
      </c>
      <c r="AI6" s="289" t="n">
        <f aca="false">[1]44104411Exp!AG$266</f>
        <v>0</v>
      </c>
      <c r="AJ6" s="289" t="n">
        <f aca="false">[1]44104411Exp!AH$266</f>
        <v>0</v>
      </c>
      <c r="AK6" s="289" t="n">
        <f aca="false">[1]44104411Exp!AI$266</f>
        <v>0.0006290595</v>
      </c>
      <c r="AL6" s="289" t="n">
        <f aca="false">[1]44104411Exp!AJ$266</f>
        <v>0</v>
      </c>
      <c r="AM6" s="289" t="n">
        <f aca="false">[1]44104411Exp!AK$266</f>
        <v>0</v>
      </c>
      <c r="AN6" s="289" t="n">
        <f aca="false">[1]44104411Exp!AL$266</f>
        <v>0</v>
      </c>
      <c r="AO6" s="289" t="n">
        <f aca="false">[1]44104411Exp!AM$266</f>
        <v>0</v>
      </c>
      <c r="AP6" s="289" t="n">
        <f aca="false">[1]44104411Exp!AN$266</f>
        <v>0</v>
      </c>
      <c r="AQ6" s="289" t="n">
        <f aca="false">[1]44104411Exp!AO$266</f>
        <v>0.0020598831</v>
      </c>
      <c r="AR6" s="289" t="n">
        <f aca="false">[1]44104411Exp!AP$266</f>
        <v>0.000483574</v>
      </c>
      <c r="AS6" s="289" t="n">
        <f aca="false">[1]44104411Exp!AQ$266</f>
        <v>0</v>
      </c>
      <c r="AT6" s="289" t="n">
        <f aca="false">[1]44104411Exp!AR$266</f>
        <v>0</v>
      </c>
      <c r="AU6" s="289" t="n">
        <f aca="false">[1]44104411Exp!AS$266</f>
        <v>0</v>
      </c>
      <c r="AV6" s="289" t="n">
        <f aca="false">[1]44104411Exp!AT$266</f>
        <v>0</v>
      </c>
      <c r="AW6" s="289" t="n">
        <f aca="false">[1]44104411Exp!AU$266</f>
        <v>0</v>
      </c>
      <c r="AX6" s="289" t="n">
        <f aca="false">[1]44104411Exp!AV$266</f>
        <v>0</v>
      </c>
      <c r="AY6" s="289" t="n">
        <f aca="false">[1]44104411Exp!AW$266</f>
        <v>0</v>
      </c>
      <c r="AZ6" s="289" t="n">
        <f aca="false">[1]44104411Exp!AX$266</f>
        <v>0</v>
      </c>
      <c r="BA6" s="289" t="n">
        <f aca="false">[1]44104411Exp!AY$266</f>
        <v>0</v>
      </c>
      <c r="BB6" s="289" t="n">
        <f aca="false">[1]44104411Exp!AZ$266</f>
        <v>0</v>
      </c>
      <c r="BC6" s="414" t="n">
        <f aca="false">[1]44104411Exp!BA$266</f>
        <v>0</v>
      </c>
      <c r="BD6" s="15"/>
    </row>
    <row r="7" customFormat="false" ht="17.15" hidden="false" customHeight="true" outlineLevel="0" collapsed="false">
      <c r="B7" s="322" t="s">
        <v>62</v>
      </c>
      <c r="C7" s="323" t="n">
        <f aca="false">1/$A$1*[1]44104411Exp!B$268</f>
        <v>0.007225224</v>
      </c>
      <c r="D7" s="324" t="n">
        <f aca="false">1/$A$1*[1]44104411Exp!C$268</f>
        <v>0.009138136</v>
      </c>
      <c r="E7" s="324" t="n">
        <f aca="false">1/$A$1*[1]44104411Exp!D$268</f>
        <v>0.0170107</v>
      </c>
      <c r="F7" s="324" t="n">
        <f aca="false">1/$A$1*[1]44104411Exp!E$268</f>
        <v>0.015590876</v>
      </c>
      <c r="G7" s="324" t="n">
        <f aca="false">1/$A$1*[1]44104411Exp!F$268</f>
        <v>0.020975124</v>
      </c>
      <c r="H7" s="324" t="n">
        <f aca="false">1/$A$1*[1]44104411Exp!G$268</f>
        <v>0.004865868</v>
      </c>
      <c r="I7" s="324" t="n">
        <f aca="false">1/$A$1*[1]44104411Exp!H$268</f>
        <v>0.0052095022</v>
      </c>
      <c r="J7" s="324" t="n">
        <f aca="false">1/$A$1*[1]44104411Exp!I$268</f>
        <v>0.0033264</v>
      </c>
      <c r="K7" s="324" t="n">
        <f aca="false">1/$A$1*[1]44104411Exp!J$268</f>
        <v>0</v>
      </c>
      <c r="L7" s="324" t="n">
        <f aca="false">1/$A$1*[1]44104411Exp!K$268</f>
        <v>0</v>
      </c>
      <c r="M7" s="324" t="n">
        <f aca="false">1/$A$1*[1]44104411Exp!L$268</f>
        <v>0</v>
      </c>
      <c r="N7" s="324" t="n">
        <f aca="false">1/$A$1*[1]44104411Exp!M$268</f>
        <v>0</v>
      </c>
      <c r="O7" s="324" t="n">
        <f aca="false">1/$A$1*[1]44104411Exp!N$268</f>
        <v>8.232E-006</v>
      </c>
      <c r="P7" s="324" t="n">
        <f aca="false">1/$A$1*[1]44104411Exp!O$268</f>
        <v>5.559E-006</v>
      </c>
      <c r="Q7" s="324" t="n">
        <f aca="false">1/$A$1*[1]44104411Exp!P$268</f>
        <v>3.92E-007</v>
      </c>
      <c r="R7" s="324" t="n">
        <f aca="false">1/$A$1*[1]44104411Exp!Q$268</f>
        <v>5.6E-006</v>
      </c>
      <c r="S7" s="324" t="n">
        <f aca="false">1/$A$1*[1]44104411Exp!R$268</f>
        <v>2.6552E-005</v>
      </c>
      <c r="T7" s="324" t="n">
        <f aca="false">1/$A$1*[1]44104411Exp!S$268</f>
        <v>2.6552E-005</v>
      </c>
      <c r="U7" s="324" t="n">
        <f aca="false">1/$A$1*[1]44104411Exp!T$268</f>
        <v>2.6552E-005</v>
      </c>
      <c r="V7" s="324" t="n">
        <f aca="false">1/$A$1*[1]44104411Exp!U$268</f>
        <v>2.6552E-005</v>
      </c>
      <c r="W7" s="324" t="n">
        <f aca="false">1/$A$1*[1]44104411Exp!V$268</f>
        <v>2.6552E-005</v>
      </c>
      <c r="X7" s="324" t="n">
        <f aca="false">1/$A$1*[1]44104411Exp!W$268</f>
        <v>2.6552E-005</v>
      </c>
      <c r="Y7" s="324" t="n">
        <f aca="false">1/$A$1*[1]44104411Exp!X$268</f>
        <v>2.6552E-005</v>
      </c>
      <c r="Z7" s="324" t="n">
        <f aca="false">1/$A$1*[1]44104411Exp!Y$268</f>
        <v>2.6552E-005</v>
      </c>
      <c r="AA7" s="324" t="n">
        <f aca="false">1/$A$1*[1]44104411Exp!Z$268</f>
        <v>2.6552E-005</v>
      </c>
      <c r="AB7" s="325" t="n">
        <f aca="false">1/$A$1*[1]44104411Exp!AA$268</f>
        <v>2.6552E-005</v>
      </c>
      <c r="AC7" s="417"/>
      <c r="AD7" s="327" t="n">
        <f aca="false">[1]44104411Exp!AB$268</f>
        <v>0.939700491234</v>
      </c>
      <c r="AE7" s="328" t="n">
        <f aca="false">[1]44104411Exp!AC$268</f>
        <v>1.198326234</v>
      </c>
      <c r="AF7" s="328" t="n">
        <f aca="false">[1]44104411Exp!AD$268</f>
        <v>2.3079817104</v>
      </c>
      <c r="AG7" s="328" t="n">
        <f aca="false">[1]44104411Exp!AE$268</f>
        <v>2.2892931488</v>
      </c>
      <c r="AH7" s="328" t="n">
        <f aca="false">[1]44104411Exp!AF$268</f>
        <v>3.6646836436</v>
      </c>
      <c r="AI7" s="328" t="n">
        <f aca="false">[1]44104411Exp!AG$268</f>
        <v>0.896597988</v>
      </c>
      <c r="AJ7" s="328" t="n">
        <f aca="false">[1]44104411Exp!AH$268</f>
        <v>1.0856909524</v>
      </c>
      <c r="AK7" s="328" t="n">
        <f aca="false">[1]44104411Exp!AI$268</f>
        <v>0.8018343235</v>
      </c>
      <c r="AL7" s="328" t="n">
        <f aca="false">[1]44104411Exp!AJ$268</f>
        <v>0</v>
      </c>
      <c r="AM7" s="328" t="n">
        <f aca="false">[1]44104411Exp!AK$268</f>
        <v>0</v>
      </c>
      <c r="AN7" s="328" t="n">
        <f aca="false">[1]44104411Exp!AL$268</f>
        <v>0</v>
      </c>
      <c r="AO7" s="328" t="n">
        <f aca="false">[1]44104411Exp!AM$268</f>
        <v>0</v>
      </c>
      <c r="AP7" s="328" t="n">
        <f aca="false">[1]44104411Exp!AN$268</f>
        <v>0</v>
      </c>
      <c r="AQ7" s="328" t="n">
        <f aca="false">[1]44104411Exp!AO$268</f>
        <v>0.0012364611</v>
      </c>
      <c r="AR7" s="328" t="n">
        <f aca="false">[1]44104411Exp!AP$268</f>
        <v>0.0001501205</v>
      </c>
      <c r="AS7" s="328" t="n">
        <f aca="false">[1]44104411Exp!AQ$268</f>
        <v>0.001573271</v>
      </c>
      <c r="AT7" s="328" t="n">
        <f aca="false">[1]44104411Exp!AR$268</f>
        <v>0.0195235022</v>
      </c>
      <c r="AU7" s="328" t="n">
        <f aca="false">[1]44104411Exp!AS$268</f>
        <v>0</v>
      </c>
      <c r="AV7" s="328" t="n">
        <f aca="false">[1]44104411Exp!AT$268</f>
        <v>0</v>
      </c>
      <c r="AW7" s="328" t="n">
        <f aca="false">[1]44104411Exp!AU$268</f>
        <v>0</v>
      </c>
      <c r="AX7" s="328" t="n">
        <f aca="false">[1]44104411Exp!AV$268</f>
        <v>0</v>
      </c>
      <c r="AY7" s="328" t="n">
        <f aca="false">[1]44104411Exp!AW$268</f>
        <v>0</v>
      </c>
      <c r="AZ7" s="328" t="n">
        <f aca="false">[1]44104411Exp!AX$268</f>
        <v>0</v>
      </c>
      <c r="BA7" s="328" t="n">
        <f aca="false">[1]44104411Exp!AY$268</f>
        <v>0</v>
      </c>
      <c r="BB7" s="328" t="n">
        <f aca="false">[1]44104411Exp!AZ$268</f>
        <v>0</v>
      </c>
      <c r="BC7" s="329" t="n">
        <f aca="false">[1]44104411Ex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4104411Exp!B$269</f>
        <v>0</v>
      </c>
      <c r="D8" s="240" t="n">
        <f aca="false">1/$A$1*[1]44104411Exp!C$269</f>
        <v>0</v>
      </c>
      <c r="E8" s="240" t="n">
        <f aca="false">1/$A$1*[1]44104411Exp!D$269</f>
        <v>0</v>
      </c>
      <c r="F8" s="240" t="n">
        <f aca="false">1/$A$1*[1]44104411Exp!E$269</f>
        <v>3.92E-007</v>
      </c>
      <c r="G8" s="240" t="n">
        <f aca="false">1/$A$1*[1]44104411Exp!F$269</f>
        <v>1.792E-006</v>
      </c>
      <c r="H8" s="240" t="n">
        <f aca="false">1/$A$1*[1]44104411Exp!G$269</f>
        <v>0</v>
      </c>
      <c r="I8" s="240" t="n">
        <f aca="false">1/$A$1*[1]44104411Exp!H$269</f>
        <v>3.92E-007</v>
      </c>
      <c r="J8" s="240" t="n">
        <f aca="false">1/$A$1*[1]44104411Exp!I$269</f>
        <v>0</v>
      </c>
      <c r="K8" s="240" t="n">
        <f aca="false">1/$A$1*[1]44104411Exp!J$269</f>
        <v>0</v>
      </c>
      <c r="L8" s="240" t="n">
        <f aca="false">1/$A$1*[1]44104411Exp!K$269</f>
        <v>0</v>
      </c>
      <c r="M8" s="240" t="n">
        <f aca="false">1/$A$1*[1]44104411Exp!L$269</f>
        <v>4.2E-006</v>
      </c>
      <c r="N8" s="240" t="n">
        <f aca="false">1/$A$1*[1]44104411Exp!M$269</f>
        <v>1.148E-006</v>
      </c>
      <c r="O8" s="240" t="n">
        <f aca="false">1/$A$1*[1]44104411Exp!N$269</f>
        <v>0</v>
      </c>
      <c r="P8" s="240" t="n">
        <f aca="false">1/$A$1*[1]44104411Exp!O$269</f>
        <v>2.1616E-005</v>
      </c>
      <c r="Q8" s="240" t="n">
        <f aca="false">1/$A$1*[1]44104411Exp!P$269</f>
        <v>0</v>
      </c>
      <c r="R8" s="240" t="n">
        <f aca="false">1/$A$1*[1]44104411Exp!Q$269</f>
        <v>0</v>
      </c>
      <c r="S8" s="240" t="n">
        <f aca="false">1/$A$1*[1]44104411Exp!R$269</f>
        <v>0</v>
      </c>
      <c r="T8" s="240" t="n">
        <f aca="false">1/$A$1*[1]44104411Exp!S$269</f>
        <v>0</v>
      </c>
      <c r="U8" s="240" t="n">
        <f aca="false">1/$A$1*[1]44104411Exp!T$269</f>
        <v>0</v>
      </c>
      <c r="V8" s="240" t="n">
        <f aca="false">1/$A$1*[1]44104411Exp!U$269</f>
        <v>0</v>
      </c>
      <c r="W8" s="240" t="n">
        <f aca="false">1/$A$1*[1]44104411Exp!V$269</f>
        <v>0</v>
      </c>
      <c r="X8" s="240" t="n">
        <f aca="false">1/$A$1*[1]44104411Exp!W$269</f>
        <v>0</v>
      </c>
      <c r="Y8" s="240" t="n">
        <f aca="false">1/$A$1*[1]44104411Exp!X$269</f>
        <v>0</v>
      </c>
      <c r="Z8" s="240" t="n">
        <f aca="false">1/$A$1*[1]44104411Exp!Y$269</f>
        <v>0</v>
      </c>
      <c r="AA8" s="240" t="n">
        <f aca="false">1/$A$1*[1]44104411Exp!Z$269</f>
        <v>0</v>
      </c>
      <c r="AB8" s="241" t="n">
        <f aca="false">1/$A$1*[1]44104411Exp!AA$269</f>
        <v>0</v>
      </c>
      <c r="AC8" s="452"/>
      <c r="AD8" s="318" t="n">
        <f aca="false">[1]44104411Exp!AB$269</f>
        <v>0</v>
      </c>
      <c r="AE8" s="295" t="n">
        <f aca="false">[1]44104411Exp!AC$269</f>
        <v>0</v>
      </c>
      <c r="AF8" s="295" t="n">
        <f aca="false">[1]44104411Exp!AD$269</f>
        <v>0</v>
      </c>
      <c r="AG8" s="295" t="n">
        <f aca="false">[1]44104411Exp!AE$269</f>
        <v>0.000882336</v>
      </c>
      <c r="AH8" s="295" t="n">
        <f aca="false">[1]44104411Exp!AF$269</f>
        <v>0.0008172423</v>
      </c>
      <c r="AI8" s="295" t="n">
        <f aca="false">[1]44104411Exp!AG$269</f>
        <v>0</v>
      </c>
      <c r="AJ8" s="295" t="n">
        <f aca="false">[1]44104411Exp!AH$269</f>
        <v>0.0001180264</v>
      </c>
      <c r="AK8" s="295" t="n">
        <f aca="false">[1]44104411Exp!AI$269</f>
        <v>0</v>
      </c>
      <c r="AL8" s="295" t="n">
        <f aca="false">[1]44104411Exp!AJ$269</f>
        <v>0</v>
      </c>
      <c r="AM8" s="295" t="n">
        <f aca="false">[1]44104411Exp!AK$269</f>
        <v>0</v>
      </c>
      <c r="AN8" s="295" t="n">
        <f aca="false">[1]44104411Exp!AL$269</f>
        <v>0.0010804455</v>
      </c>
      <c r="AO8" s="295" t="n">
        <f aca="false">[1]44104411Exp!AM$269</f>
        <v>0.00037584</v>
      </c>
      <c r="AP8" s="295" t="n">
        <f aca="false">[1]44104411Exp!AN$269</f>
        <v>0</v>
      </c>
      <c r="AQ8" s="295" t="n">
        <f aca="false">[1]44104411Exp!AO$269</f>
        <v>0.0030134589</v>
      </c>
      <c r="AR8" s="295" t="n">
        <f aca="false">[1]44104411Exp!AP$269</f>
        <v>0</v>
      </c>
      <c r="AS8" s="295" t="n">
        <f aca="false">[1]44104411Exp!AQ$269</f>
        <v>0</v>
      </c>
      <c r="AT8" s="295" t="n">
        <f aca="false">[1]44104411Exp!AR$269</f>
        <v>0</v>
      </c>
      <c r="AU8" s="295" t="n">
        <f aca="false">[1]44104411Exp!AS$269</f>
        <v>0</v>
      </c>
      <c r="AV8" s="295" t="n">
        <f aca="false">[1]44104411Exp!AT$269</f>
        <v>0</v>
      </c>
      <c r="AW8" s="295" t="n">
        <f aca="false">[1]44104411Exp!AU$269</f>
        <v>0</v>
      </c>
      <c r="AX8" s="295" t="n">
        <f aca="false">[1]44104411Exp!AV$269</f>
        <v>0</v>
      </c>
      <c r="AY8" s="295" t="n">
        <f aca="false">[1]44104411Exp!AW$269</f>
        <v>0</v>
      </c>
      <c r="AZ8" s="295" t="n">
        <f aca="false">[1]44104411Exp!AX$269</f>
        <v>0</v>
      </c>
      <c r="BA8" s="295" t="n">
        <f aca="false">[1]44104411Exp!AY$269</f>
        <v>0</v>
      </c>
      <c r="BB8" s="295" t="n">
        <f aca="false">[1]44104411Exp!AZ$269</f>
        <v>0</v>
      </c>
      <c r="BC8" s="296" t="n">
        <f aca="false">[1]44104411Exp!BA$269</f>
        <v>0</v>
      </c>
      <c r="BD8" s="15"/>
    </row>
    <row r="9" customFormat="false" ht="17.15" hidden="false" customHeight="true" outlineLevel="0" collapsed="false">
      <c r="B9" s="243" t="s">
        <v>64</v>
      </c>
      <c r="C9" s="244" t="n">
        <f aca="false">1/$A$1*[1]44104411Exp!B$267</f>
        <v>1.9124E-005</v>
      </c>
      <c r="D9" s="245" t="n">
        <f aca="false">1/$A$1*[1]44104411Exp!C$267</f>
        <v>4.9896E-005</v>
      </c>
      <c r="E9" s="245" t="n">
        <f aca="false">1/$A$1*[1]44104411Exp!D$267</f>
        <v>0</v>
      </c>
      <c r="F9" s="245" t="n">
        <f aca="false">1/$A$1*[1]44104411Exp!E$267</f>
        <v>0</v>
      </c>
      <c r="G9" s="245" t="n">
        <f aca="false">1/$A$1*[1]44104411Exp!F$267</f>
        <v>0</v>
      </c>
      <c r="H9" s="245" t="n">
        <f aca="false">1/$A$1*[1]44104411Exp!G$267</f>
        <v>0</v>
      </c>
      <c r="I9" s="245" t="n">
        <f aca="false">1/$A$1*[1]44104411Exp!H$267</f>
        <v>0</v>
      </c>
      <c r="J9" s="245" t="n">
        <f aca="false">1/$A$1*[1]44104411Exp!I$267</f>
        <v>0</v>
      </c>
      <c r="K9" s="245" t="n">
        <f aca="false">1/$A$1*[1]44104411Exp!J$267</f>
        <v>0</v>
      </c>
      <c r="L9" s="245" t="n">
        <f aca="false">1/$A$1*[1]44104411Exp!K$267</f>
        <v>2.52E-006</v>
      </c>
      <c r="M9" s="245" t="n">
        <f aca="false">1/$A$1*[1]44104411Exp!L$267</f>
        <v>3.906E-005</v>
      </c>
      <c r="N9" s="245" t="n">
        <f aca="false">1/$A$1*[1]44104411Exp!M$267</f>
        <v>0</v>
      </c>
      <c r="O9" s="245" t="n">
        <f aca="false">1/$A$1*[1]44104411Exp!N$267</f>
        <v>1.3916E-005</v>
      </c>
      <c r="P9" s="245" t="n">
        <f aca="false">1/$A$1*[1]44104411Exp!O$267</f>
        <v>7.056E-006</v>
      </c>
      <c r="Q9" s="245" t="n">
        <f aca="false">1/$A$1*[1]44104411Exp!P$267</f>
        <v>1.44E-005</v>
      </c>
      <c r="R9" s="245" t="n">
        <f aca="false">1/$A$1*[1]44104411Exp!Q$267</f>
        <v>0</v>
      </c>
      <c r="S9" s="245" t="n">
        <f aca="false">1/$A$1*[1]44104411Exp!R$267</f>
        <v>0.00664448538461539</v>
      </c>
      <c r="T9" s="245" t="n">
        <f aca="false">1/$A$1*[1]44104411Exp!S$267</f>
        <v>0.00664448538461539</v>
      </c>
      <c r="U9" s="245" t="n">
        <f aca="false">1/$A$1*[1]44104411Exp!T$267</f>
        <v>0.00664448538461539</v>
      </c>
      <c r="V9" s="245" t="n">
        <f aca="false">1/$A$1*[1]44104411Exp!U$267</f>
        <v>0.00664448538461539</v>
      </c>
      <c r="W9" s="245" t="n">
        <f aca="false">1/$A$1*[1]44104411Exp!V$267</f>
        <v>0.00664448538461539</v>
      </c>
      <c r="X9" s="245" t="n">
        <f aca="false">1/$A$1*[1]44104411Exp!W$267</f>
        <v>0.00664448538461539</v>
      </c>
      <c r="Y9" s="245" t="n">
        <f aca="false">1/$A$1*[1]44104411Exp!X$267</f>
        <v>0.00664448538461539</v>
      </c>
      <c r="Z9" s="245" t="n">
        <f aca="false">1/$A$1*[1]44104411Exp!Y$267</f>
        <v>0.00664448538461539</v>
      </c>
      <c r="AA9" s="245" t="n">
        <f aca="false">1/$A$1*[1]44104411Exp!Z$267</f>
        <v>0.00664448538461539</v>
      </c>
      <c r="AB9" s="246" t="n">
        <f aca="false">1/$A$1*[1]44104411Exp!AA$267</f>
        <v>0.00664448538461539</v>
      </c>
      <c r="AC9" s="420"/>
      <c r="AD9" s="453" t="n">
        <f aca="false">[1]44104411Exp!AB$267</f>
        <v>0.014613404886</v>
      </c>
      <c r="AE9" s="454" t="n">
        <f aca="false">[1]44104411Exp!AC$267</f>
        <v>0.007379744</v>
      </c>
      <c r="AF9" s="454" t="n">
        <f aca="false">[1]44104411Exp!AD$267</f>
        <v>0</v>
      </c>
      <c r="AG9" s="454" t="n">
        <f aca="false">[1]44104411Exp!AE$267</f>
        <v>0</v>
      </c>
      <c r="AH9" s="454" t="n">
        <f aca="false">[1]44104411Exp!AF$267</f>
        <v>0</v>
      </c>
      <c r="AI9" s="454" t="n">
        <f aca="false">[1]44104411Exp!AG$267</f>
        <v>0</v>
      </c>
      <c r="AJ9" s="454" t="n">
        <f aca="false">[1]44104411Exp!AH$267</f>
        <v>0</v>
      </c>
      <c r="AK9" s="454" t="n">
        <f aca="false">[1]44104411Exp!AI$267</f>
        <v>0</v>
      </c>
      <c r="AL9" s="454" t="n">
        <f aca="false">[1]44104411Exp!AJ$267</f>
        <v>0</v>
      </c>
      <c r="AM9" s="454" t="n">
        <f aca="false">[1]44104411Exp!AK$267</f>
        <v>2.7896E-006</v>
      </c>
      <c r="AN9" s="454" t="n">
        <f aca="false">[1]44104411Exp!AL$267</f>
        <v>0.0186022224</v>
      </c>
      <c r="AO9" s="454" t="n">
        <f aca="false">[1]44104411Exp!AM$267</f>
        <v>0</v>
      </c>
      <c r="AP9" s="454" t="n">
        <f aca="false">[1]44104411Exp!AN$267</f>
        <v>0</v>
      </c>
      <c r="AQ9" s="454" t="n">
        <f aca="false">[1]44104411Exp!AO$267</f>
        <v>0</v>
      </c>
      <c r="AR9" s="454" t="n">
        <f aca="false">[1]44104411Exp!AP$267</f>
        <v>0.0162435695</v>
      </c>
      <c r="AS9" s="454" t="n">
        <f aca="false">[1]44104411Exp!AQ$267</f>
        <v>0</v>
      </c>
      <c r="AT9" s="454" t="n">
        <f aca="false">[1]44104411Exp!AR$267</f>
        <v>0.6840885518</v>
      </c>
      <c r="AU9" s="454" t="n">
        <f aca="false">[1]44104411Exp!AS$267</f>
        <v>0</v>
      </c>
      <c r="AV9" s="454" t="n">
        <f aca="false">[1]44104411Exp!AT$267</f>
        <v>0</v>
      </c>
      <c r="AW9" s="454" t="n">
        <f aca="false">[1]44104411Exp!AU$267</f>
        <v>0</v>
      </c>
      <c r="AX9" s="454" t="n">
        <f aca="false">[1]44104411Exp!AV$267</f>
        <v>0</v>
      </c>
      <c r="AY9" s="454" t="n">
        <f aca="false">[1]44104411Exp!AW$267</f>
        <v>0</v>
      </c>
      <c r="AZ9" s="454" t="n">
        <f aca="false">[1]44104411Exp!AX$267</f>
        <v>0</v>
      </c>
      <c r="BA9" s="454" t="n">
        <f aca="false">[1]44104411Exp!AY$267</f>
        <v>0</v>
      </c>
      <c r="BB9" s="454" t="n">
        <f aca="false">[1]44104411Exp!AZ$267</f>
        <v>0</v>
      </c>
      <c r="BC9" s="414" t="n">
        <f aca="false">[1]44104411Ex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44104411Exp!B$264</f>
        <v>0.218949146225275</v>
      </c>
      <c r="D10" s="250" t="n">
        <f aca="false">1/$A$1*[1]44104411Exp!C$264</f>
        <v>0.21237740275</v>
      </c>
      <c r="E10" s="250" t="n">
        <f aca="false">1/$A$1*[1]44104411Exp!D$264</f>
        <v>0.141180581666667</v>
      </c>
      <c r="F10" s="250" t="n">
        <f aca="false">1/$A$1*[1]44104411Exp!E$264</f>
        <v>0.144502889025641</v>
      </c>
      <c r="G10" s="250" t="n">
        <f aca="false">1/$A$1*[1]44104411Exp!F$264</f>
        <v>0.134291168</v>
      </c>
      <c r="H10" s="250" t="n">
        <f aca="false">1/$A$1*[1]44104411Exp!G$264</f>
        <v>0.1417598918</v>
      </c>
      <c r="I10" s="250" t="n">
        <f aca="false">1/$A$1*[1]44104411Exp!H$264</f>
        <v>0.1107891662</v>
      </c>
      <c r="J10" s="250" t="n">
        <f aca="false">1/$A$1*[1]44104411Exp!I$264</f>
        <v>0.1822250842</v>
      </c>
      <c r="K10" s="250" t="n">
        <f aca="false">1/$A$1*[1]44104411Exp!J$264</f>
        <v>0.199684473462121</v>
      </c>
      <c r="L10" s="250" t="n">
        <f aca="false">1/$A$1*[1]44104411Exp!K$264</f>
        <v>0.127538379</v>
      </c>
      <c r="M10" s="250" t="n">
        <f aca="false">1/$A$1*[1]44104411Exp!L$264</f>
        <v>0.2575036576</v>
      </c>
      <c r="N10" s="250" t="n">
        <f aca="false">1/$A$1*[1]44104411Exp!M$264</f>
        <v>0.228604664986136</v>
      </c>
      <c r="O10" s="250" t="n">
        <f aca="false">1/$A$1*[1]44104411Exp!N$264</f>
        <v>0.227747775968582</v>
      </c>
      <c r="P10" s="250" t="n">
        <f aca="false">1/$A$1*[1]44104411Exp!O$264</f>
        <v>0.29511969513348</v>
      </c>
      <c r="Q10" s="250" t="n">
        <f aca="false">1/$A$1*[1]44104411Exp!P$264</f>
        <v>0.211165851636364</v>
      </c>
      <c r="R10" s="250" t="n">
        <f aca="false">1/$A$1*[1]44104411Exp!Q$264</f>
        <v>0.29524130788961</v>
      </c>
      <c r="S10" s="250" t="n">
        <f aca="false">1/$A$1*[1]44104411Exp!R$264</f>
        <v>0.400057708824567</v>
      </c>
      <c r="T10" s="250" t="n">
        <f aca="false">1/$A$1*[1]44104411Exp!S$264</f>
        <v>0.400057708824567</v>
      </c>
      <c r="U10" s="250" t="n">
        <f aca="false">1/$A$1*[1]44104411Exp!T$264</f>
        <v>0.400057708824567</v>
      </c>
      <c r="V10" s="250" t="n">
        <f aca="false">1/$A$1*[1]44104411Exp!U$264</f>
        <v>0.400057708824567</v>
      </c>
      <c r="W10" s="250" t="n">
        <f aca="false">1/$A$1*[1]44104411Exp!V$264</f>
        <v>0.400057708824567</v>
      </c>
      <c r="X10" s="250" t="n">
        <f aca="false">1/$A$1*[1]44104411Exp!W$264</f>
        <v>0.400057708824567</v>
      </c>
      <c r="Y10" s="250" t="n">
        <f aca="false">1/$A$1*[1]44104411Exp!X$264</f>
        <v>0.400057708824567</v>
      </c>
      <c r="Z10" s="250" t="n">
        <f aca="false">1/$A$1*[1]44104411Exp!Y$264</f>
        <v>0.400057708824567</v>
      </c>
      <c r="AA10" s="250" t="n">
        <f aca="false">1/$A$1*[1]44104411Exp!Z$264</f>
        <v>0.400057708824567</v>
      </c>
      <c r="AB10" s="251" t="n">
        <f aca="false">1/$A$1*[1]44104411Exp!AA$264</f>
        <v>0.400057708824567</v>
      </c>
      <c r="AC10" s="181"/>
      <c r="AD10" s="319" t="n">
        <f aca="false">[1]44104411Exp!AB$264</f>
        <v>16.687990232919</v>
      </c>
      <c r="AE10" s="301" t="n">
        <f aca="false">[1]44104411Exp!AC$264</f>
        <v>16.5325753856</v>
      </c>
      <c r="AF10" s="301" t="n">
        <f aca="false">[1]44104411Exp!AD$264</f>
        <v>11.6184680544</v>
      </c>
      <c r="AG10" s="301" t="n">
        <f aca="false">[1]44104411Exp!AE$264</f>
        <v>14.8390329584</v>
      </c>
      <c r="AH10" s="301" t="n">
        <f aca="false">[1]44104411Exp!AF$264</f>
        <v>19.2848757962</v>
      </c>
      <c r="AI10" s="301" t="n">
        <f aca="false">[1]44104411Exp!AG$264</f>
        <v>20.7362868141</v>
      </c>
      <c r="AJ10" s="301" t="n">
        <f aca="false">[1]44104411Exp!AH$264</f>
        <v>18.7393327824</v>
      </c>
      <c r="AK10" s="301" t="n">
        <f aca="false">[1]44104411Exp!AI$264</f>
        <v>33.565222492</v>
      </c>
      <c r="AL10" s="301" t="n">
        <f aca="false">[1]44104411Exp!AJ$264</f>
        <v>41.2545412692</v>
      </c>
      <c r="AM10" s="301" t="n">
        <f aca="false">[1]44104411Exp!AK$264</f>
        <v>21.0638525548</v>
      </c>
      <c r="AN10" s="301" t="n">
        <f aca="false">[1]44104411Exp!AL$264</f>
        <v>37.3813780248</v>
      </c>
      <c r="AO10" s="301" t="n">
        <f aca="false">[1]44104411Exp!AM$264</f>
        <v>40.34368872</v>
      </c>
      <c r="AP10" s="301" t="n">
        <f aca="false">[1]44104411Exp!AN$264</f>
        <v>37.9823124208</v>
      </c>
      <c r="AQ10" s="301" t="n">
        <f aca="false">[1]44104411Exp!AO$264</f>
        <v>45.8600925162</v>
      </c>
      <c r="AR10" s="301" t="n">
        <f aca="false">[1]44104411Exp!AP$264</f>
        <v>36.921762338</v>
      </c>
      <c r="AS10" s="301" t="n">
        <f aca="false">[1]44104411Exp!AQ$264</f>
        <v>38.316305125</v>
      </c>
      <c r="AT10" s="301" t="n">
        <f aca="false">[1]44104411Exp!AR$264</f>
        <v>44.736237951</v>
      </c>
      <c r="AU10" s="301" t="n">
        <f aca="false">[1]44104411Exp!AS$264</f>
        <v>0</v>
      </c>
      <c r="AV10" s="301" t="n">
        <f aca="false">[1]44104411Exp!AT$264</f>
        <v>0</v>
      </c>
      <c r="AW10" s="301" t="n">
        <f aca="false">[1]44104411Exp!AU$264</f>
        <v>0</v>
      </c>
      <c r="AX10" s="301" t="n">
        <f aca="false">[1]44104411Exp!AV$264</f>
        <v>0</v>
      </c>
      <c r="AY10" s="301" t="n">
        <f aca="false">[1]44104411Exp!AW$264</f>
        <v>0</v>
      </c>
      <c r="AZ10" s="301" t="n">
        <f aca="false">[1]44104411Exp!AX$264</f>
        <v>0</v>
      </c>
      <c r="BA10" s="301" t="n">
        <f aca="false">[1]44104411Exp!AY$264</f>
        <v>0</v>
      </c>
      <c r="BB10" s="301" t="n">
        <f aca="false">[1]44104411Exp!AZ$264</f>
        <v>0</v>
      </c>
      <c r="BC10" s="302" t="n">
        <f aca="false">[1]44104411Exp!BA$264</f>
        <v>0</v>
      </c>
      <c r="BD10" s="15"/>
    </row>
    <row r="11" customFormat="false" ht="12.9" hidden="false" customHeight="false" outlineLevel="0" collapsed="false">
      <c r="B11" s="48" t="s">
        <v>69</v>
      </c>
      <c r="C11" s="183" t="n">
        <f aca="false">1/$A$1*[1]44104411Exp!B$188</f>
        <v>0.135612512</v>
      </c>
      <c r="D11" s="159" t="n">
        <f aca="false">1/$A$1*[1]44104411Exp!C$188</f>
        <v>0.117684784</v>
      </c>
      <c r="E11" s="159" t="n">
        <f aca="false">1/$A$1*[1]44104411Exp!D$188</f>
        <v>0.075361048</v>
      </c>
      <c r="F11" s="159" t="n">
        <f aca="false">1/$A$1*[1]44104411Exp!E$188</f>
        <v>0.0654332</v>
      </c>
      <c r="G11" s="159" t="n">
        <f aca="false">1/$A$1*[1]44104411Exp!F$188</f>
        <v>0.046793628</v>
      </c>
      <c r="H11" s="159" t="n">
        <f aca="false">1/$A$1*[1]44104411Exp!G$188</f>
        <v>0.054903744</v>
      </c>
      <c r="I11" s="159" t="n">
        <f aca="false">1/$A$1*[1]44104411Exp!H$188</f>
        <v>0.041776336</v>
      </c>
      <c r="J11" s="159" t="n">
        <f aca="false">1/$A$1*[1]44104411Exp!I$188</f>
        <v>0.0995970306</v>
      </c>
      <c r="K11" s="159" t="n">
        <f aca="false">1/$A$1*[1]44104411Exp!J$188</f>
        <v>0.124460321</v>
      </c>
      <c r="L11" s="159" t="n">
        <f aca="false">1/$A$1*[1]44104411Exp!K$188</f>
        <v>0.055591984</v>
      </c>
      <c r="M11" s="159" t="n">
        <f aca="false">1/$A$1*[1]44104411Exp!L$188</f>
        <v>0.126463596</v>
      </c>
      <c r="N11" s="159" t="n">
        <f aca="false">1/$A$1*[1]44104411Exp!M$188</f>
        <v>0.122740492</v>
      </c>
      <c r="O11" s="159" t="n">
        <f aca="false">1/$A$1*[1]44104411Exp!N$188</f>
        <v>0.130819702196232</v>
      </c>
      <c r="P11" s="159" t="n">
        <f aca="false">1/$A$1*[1]44104411Exp!O$188</f>
        <v>0.197955594166667</v>
      </c>
      <c r="Q11" s="159" t="n">
        <f aca="false">1/$A$1*[1]44104411Exp!P$188</f>
        <v>0.1119146</v>
      </c>
      <c r="R11" s="159" t="n">
        <f aca="false">1/$A$1*[1]44104411Exp!Q$188</f>
        <v>0.149670196</v>
      </c>
      <c r="S11" s="159" t="n">
        <f aca="false">1/$A$1*[1]44104411Exp!R$188</f>
        <v>0.2396072</v>
      </c>
      <c r="T11" s="159" t="n">
        <f aca="false">1/$A$1*[1]44104411Exp!S$188</f>
        <v>0.2396072</v>
      </c>
      <c r="U11" s="159" t="n">
        <f aca="false">1/$A$1*[1]44104411Exp!T$188</f>
        <v>0.2396072</v>
      </c>
      <c r="V11" s="159" t="n">
        <f aca="false">1/$A$1*[1]44104411Exp!U$188</f>
        <v>0.2396072</v>
      </c>
      <c r="W11" s="159" t="n">
        <f aca="false">1/$A$1*[1]44104411Exp!V$188</f>
        <v>0.2396072</v>
      </c>
      <c r="X11" s="159" t="n">
        <f aca="false">1/$A$1*[1]44104411Exp!W$188</f>
        <v>0.2396072</v>
      </c>
      <c r="Y11" s="159" t="n">
        <f aca="false">1/$A$1*[1]44104411Exp!X$188</f>
        <v>0.2396072</v>
      </c>
      <c r="Z11" s="159" t="n">
        <f aca="false">1/$A$1*[1]44104411Exp!Y$188</f>
        <v>0.2396072</v>
      </c>
      <c r="AA11" s="159" t="n">
        <f aca="false">1/$A$1*[1]44104411Exp!Z$188</f>
        <v>0.2396072</v>
      </c>
      <c r="AB11" s="160" t="n">
        <f aca="false">1/$A$1*[1]44104411Exp!AA$188</f>
        <v>0.2396072</v>
      </c>
      <c r="AC11" s="390"/>
      <c r="AD11" s="320" t="n">
        <f aca="false">[1]44104411Exp!AB$188</f>
        <v>8.67052787106</v>
      </c>
      <c r="AE11" s="305" t="n">
        <f aca="false">[1]44104411Exp!AC$188</f>
        <v>7.9223602764</v>
      </c>
      <c r="AF11" s="305" t="n">
        <f aca="false">[1]44104411Exp!AD$188</f>
        <v>5.0359979952</v>
      </c>
      <c r="AG11" s="305" t="n">
        <f aca="false">[1]44104411Exp!AE$188</f>
        <v>5.4253324832</v>
      </c>
      <c r="AH11" s="305" t="n">
        <f aca="false">[1]44104411Exp!AF$188</f>
        <v>4.8776354116</v>
      </c>
      <c r="AI11" s="305" t="n">
        <f aca="false">[1]44104411Exp!AG$188</f>
        <v>5.8827853227</v>
      </c>
      <c r="AJ11" s="305" t="n">
        <f aca="false">[1]44104411Exp!AH$188</f>
        <v>5.5387629888</v>
      </c>
      <c r="AK11" s="305" t="n">
        <f aca="false">[1]44104411Exp!AI$188</f>
        <v>14.6678543685</v>
      </c>
      <c r="AL11" s="305" t="n">
        <f aca="false">[1]44104411Exp!AJ$188</f>
        <v>19.213656074</v>
      </c>
      <c r="AM11" s="305" t="n">
        <f aca="false">[1]44104411Exp!AK$188</f>
        <v>7.1597552796</v>
      </c>
      <c r="AN11" s="305" t="n">
        <f aca="false">[1]44104411Exp!AL$188</f>
        <v>15.0184933839</v>
      </c>
      <c r="AO11" s="305" t="n">
        <f aca="false">[1]44104411Exp!AM$188</f>
        <v>18.554254752</v>
      </c>
      <c r="AP11" s="305" t="n">
        <f aca="false">[1]44104411Exp!AN$188</f>
        <v>17.9952608352</v>
      </c>
      <c r="AQ11" s="305" t="n">
        <f aca="false">[1]44104411Exp!AO$188</f>
        <v>26.768413302</v>
      </c>
      <c r="AR11" s="305" t="n">
        <f aca="false">[1]44104411Exp!AP$188</f>
        <v>16.710226381</v>
      </c>
      <c r="AS11" s="305" t="n">
        <f aca="false">[1]44104411Exp!AQ$188</f>
        <v>17.502506735</v>
      </c>
      <c r="AT11" s="305" t="n">
        <f aca="false">[1]44104411Exp!AR$188</f>
        <v>23.3009954782</v>
      </c>
      <c r="AU11" s="305" t="n">
        <f aca="false">[1]44104411Exp!AS$188</f>
        <v>0</v>
      </c>
      <c r="AV11" s="305" t="n">
        <f aca="false">[1]44104411Exp!AT$188</f>
        <v>0</v>
      </c>
      <c r="AW11" s="305" t="n">
        <f aca="false">[1]44104411Exp!AU$188</f>
        <v>0</v>
      </c>
      <c r="AX11" s="305" t="n">
        <f aca="false">[1]44104411Exp!AV$188</f>
        <v>0</v>
      </c>
      <c r="AY11" s="305" t="n">
        <f aca="false">[1]44104411Exp!AW$188</f>
        <v>0</v>
      </c>
      <c r="AZ11" s="305" t="n">
        <f aca="false">[1]44104411Exp!AX$188</f>
        <v>0</v>
      </c>
      <c r="BA11" s="305" t="n">
        <f aca="false">[1]44104411Exp!AY$188</f>
        <v>0</v>
      </c>
      <c r="BB11" s="305" t="n">
        <f aca="false">[1]44104411Exp!AZ$188</f>
        <v>0</v>
      </c>
      <c r="BC11" s="306" t="n">
        <f aca="false">[1]44104411Exp!BA$188</f>
        <v>0</v>
      </c>
      <c r="BD11" s="15"/>
    </row>
    <row r="12" customFormat="false" ht="12.9" hidden="false" customHeight="false" outlineLevel="0" collapsed="false">
      <c r="B12" s="48" t="s">
        <v>71</v>
      </c>
      <c r="C12" s="185" t="n">
        <f aca="false">SUM(C10:C10)-SUM(C11:C11)</f>
        <v>0.0833366342252747</v>
      </c>
      <c r="D12" s="190" t="n">
        <f aca="false">SUM(D10:D10)-SUM(D11:D11)</f>
        <v>0.09469261875</v>
      </c>
      <c r="E12" s="190" t="n">
        <f aca="false">SUM(E10:E10)-SUM(E11:E11)</f>
        <v>0.0658195336666667</v>
      </c>
      <c r="F12" s="190" t="n">
        <f aca="false">SUM(F10:F10)-SUM(F11:F11)</f>
        <v>0.079069689025641</v>
      </c>
      <c r="G12" s="190" t="n">
        <f aca="false">SUM(G10:G10)-SUM(G11:G11)</f>
        <v>0.08749754</v>
      </c>
      <c r="H12" s="190" t="n">
        <f aca="false">SUM(H10:H10)-SUM(H11:H11)</f>
        <v>0.0868561478</v>
      </c>
      <c r="I12" s="190" t="n">
        <f aca="false">SUM(I10:I10)-SUM(I11:I11)</f>
        <v>0.0690128302</v>
      </c>
      <c r="J12" s="190" t="n">
        <f aca="false">SUM(J10:J10)-SUM(J11:J11)</f>
        <v>0.0826280536</v>
      </c>
      <c r="K12" s="190" t="n">
        <f aca="false">SUM(K10:K10)-SUM(K11:K11)</f>
        <v>0.0752241524621212</v>
      </c>
      <c r="L12" s="190" t="n">
        <f aca="false">SUM(L10:L10)-SUM(L11:L11)</f>
        <v>0.071946395</v>
      </c>
      <c r="M12" s="190" t="n">
        <f aca="false">SUM(M10:M10)-SUM(M11:M11)</f>
        <v>0.1310400616</v>
      </c>
      <c r="N12" s="190" t="n">
        <f aca="false">SUM(N10:N10)-SUM(N11:N11)</f>
        <v>0.105864172986136</v>
      </c>
      <c r="O12" s="190" t="n">
        <f aca="false">SUM(O10:O10)-SUM(O11:O11)</f>
        <v>0.0969280737723498</v>
      </c>
      <c r="P12" s="190" t="n">
        <f aca="false">SUM(P10:P10)-SUM(P11:P11)</f>
        <v>0.0971641009668131</v>
      </c>
      <c r="Q12" s="190" t="n">
        <f aca="false">SUM(Q10:Q10)-SUM(Q11:Q11)</f>
        <v>0.0992512516363636</v>
      </c>
      <c r="R12" s="190" t="n">
        <f aca="false">SUM(R10:R10)-SUM(R11:R11)</f>
        <v>0.14557111188961</v>
      </c>
      <c r="S12" s="190" t="n">
        <f aca="false">SUM(S10:S10)-SUM(S11:S11)</f>
        <v>0.160450508824567</v>
      </c>
      <c r="T12" s="190" t="n">
        <f aca="false">SUM(T10:T10)-SUM(T11:T11)</f>
        <v>0.160450508824567</v>
      </c>
      <c r="U12" s="190" t="n">
        <f aca="false">SUM(U10:U10)-SUM(U11:U11)</f>
        <v>0.160450508824567</v>
      </c>
      <c r="V12" s="190" t="n">
        <f aca="false">SUM(V10:V10)-SUM(V11:V11)</f>
        <v>0.160450508824567</v>
      </c>
      <c r="W12" s="190" t="n">
        <f aca="false">SUM(W10:W10)-SUM(W11:W11)</f>
        <v>0.160450508824567</v>
      </c>
      <c r="X12" s="190" t="n">
        <f aca="false">SUM(X10:X10)-SUM(X11:X11)</f>
        <v>0.160450508824567</v>
      </c>
      <c r="Y12" s="190" t="n">
        <f aca="false">SUM(Y10:Y10)-SUM(Y11:Y11)</f>
        <v>0.160450508824567</v>
      </c>
      <c r="Z12" s="190" t="n">
        <f aca="false">SUM(Z10:Z10)-SUM(Z11:Z11)</f>
        <v>0.160450508824567</v>
      </c>
      <c r="AA12" s="190" t="n">
        <f aca="false">SUM(AA10:AA10)-SUM(AA11:AA11)</f>
        <v>0.160450508824567</v>
      </c>
      <c r="AB12" s="188" t="n">
        <f aca="false">SUM(AB10:AB10)-SUM(AB11:AB11)</f>
        <v>0.160450508824567</v>
      </c>
      <c r="AC12" s="390"/>
      <c r="AD12" s="320" t="n">
        <f aca="false">SUM(AD10:AD10)-SUM(AD11:AD11)</f>
        <v>8.017462361859</v>
      </c>
      <c r="AE12" s="305" t="n">
        <f aca="false">SUM(AE10:AE10)-SUM(AE11:AE11)</f>
        <v>8.6102151092</v>
      </c>
      <c r="AF12" s="305" t="n">
        <f aca="false">SUM(AF10:AF10)-SUM(AF11:AF11)</f>
        <v>6.5824700592</v>
      </c>
      <c r="AG12" s="305" t="n">
        <f aca="false">SUM(AG10:AG10)-SUM(AG11:AG11)</f>
        <v>9.4137004752</v>
      </c>
      <c r="AH12" s="305" t="n">
        <f aca="false">SUM(AH10:AH10)-SUM(AH11:AH11)</f>
        <v>14.4072403846</v>
      </c>
      <c r="AI12" s="305" t="n">
        <f aca="false">SUM(AI10:AI10)-SUM(AI11:AI11)</f>
        <v>14.8535014914</v>
      </c>
      <c r="AJ12" s="305" t="n">
        <f aca="false">SUM(AJ10:AJ10)-SUM(AJ11:AJ11)</f>
        <v>13.2005697936</v>
      </c>
      <c r="AK12" s="305" t="n">
        <f aca="false">SUM(AK10:AK10)-SUM(AK11:AK11)</f>
        <v>18.8973681235</v>
      </c>
      <c r="AL12" s="305" t="n">
        <f aca="false">SUM(AL10:AL10)-SUM(AL11:AL11)</f>
        <v>22.0408851952</v>
      </c>
      <c r="AM12" s="305" t="n">
        <f aca="false">SUM(AM10:AM10)-SUM(AM11:AM11)</f>
        <v>13.9040972752</v>
      </c>
      <c r="AN12" s="305" t="n">
        <f aca="false">SUM(AN10:AN10)-SUM(AN11:AN11)</f>
        <v>22.3628846409</v>
      </c>
      <c r="AO12" s="305" t="n">
        <f aca="false">SUM(AO10:AO10)-SUM(AO11:AO11)</f>
        <v>21.789433968</v>
      </c>
      <c r="AP12" s="305" t="n">
        <f aca="false">SUM(AP10:AP10)-SUM(AP11:AP11)</f>
        <v>19.9870515856</v>
      </c>
      <c r="AQ12" s="305" t="n">
        <f aca="false">SUM(AQ10:AQ10)-SUM(AQ11:AQ11)</f>
        <v>19.0916792142</v>
      </c>
      <c r="AR12" s="305" t="n">
        <f aca="false">SUM(AR10:AR10)-SUM(AR11:AR11)</f>
        <v>20.211535957</v>
      </c>
      <c r="AS12" s="305" t="n">
        <f aca="false">SUM(AS10:AS10)-SUM(AS11:AS11)</f>
        <v>20.81379839</v>
      </c>
      <c r="AT12" s="305" t="n">
        <f aca="false">SUM(AT10:AT10)-SUM(AT11:AT11)</f>
        <v>21.4352424728</v>
      </c>
      <c r="AU12" s="305" t="n">
        <f aca="false">SUM(AU10:AU10)-SUM(AU11:AU11)</f>
        <v>0</v>
      </c>
      <c r="AV12" s="305" t="n">
        <f aca="false">SUM(AV10:AV10)-SUM(AV11:AV11)</f>
        <v>0</v>
      </c>
      <c r="AW12" s="305" t="n">
        <f aca="false">SUM(AW10:AW10)-SUM(AW11:AW11)</f>
        <v>0</v>
      </c>
      <c r="AX12" s="305" t="n">
        <f aca="false">SUM(AX10:AX10)-SUM(AX11:AX11)</f>
        <v>0</v>
      </c>
      <c r="AY12" s="305" t="n">
        <f aca="false">SUM(AY10:AY10)-SUM(AY11:AY11)</f>
        <v>0</v>
      </c>
      <c r="AZ12" s="305" t="n">
        <f aca="false">SUM(AZ10:AZ10)-SUM(AZ11:AZ11)</f>
        <v>0</v>
      </c>
      <c r="BA12" s="305" t="n">
        <f aca="false">SUM(BA10:BA10)-SUM(BA11:BA11)</f>
        <v>0</v>
      </c>
      <c r="BB12" s="305" t="n">
        <f aca="false">SUM(BB10:BB10)-SUM(BB11:BB11)</f>
        <v>0</v>
      </c>
      <c r="BC12" s="306" t="n">
        <f aca="false">SUM(BC10:BC10)-SUM(BC11:BC11)</f>
        <v>0</v>
      </c>
      <c r="BD12" s="15"/>
    </row>
    <row r="13" customFormat="false" ht="17.15" hidden="false" customHeight="true" outlineLevel="0" collapsed="false">
      <c r="B13" s="401" t="s">
        <v>72</v>
      </c>
      <c r="C13" s="402" t="n">
        <f aca="false">1/$A$1*[1]44104411Exp!B$194</f>
        <v>0.0065257926</v>
      </c>
      <c r="D13" s="403" t="n">
        <f aca="false">1/$A$1*[1]44104411Exp!C$194</f>
        <v>0.0280545216</v>
      </c>
      <c r="E13" s="403" t="n">
        <f aca="false">1/$A$1*[1]44104411Exp!D$194</f>
        <v>0.037969316</v>
      </c>
      <c r="F13" s="403" t="n">
        <f aca="false">1/$A$1*[1]44104411Exp!E$194</f>
        <v>0.0607766975</v>
      </c>
      <c r="G13" s="403" t="n">
        <f aca="false">1/$A$1*[1]44104411Exp!F$194</f>
        <v>0.024692472</v>
      </c>
      <c r="H13" s="403" t="n">
        <f aca="false">1/$A$1*[1]44104411Exp!G$194</f>
        <v>0.014144536</v>
      </c>
      <c r="I13" s="403" t="n">
        <f aca="false">1/$A$1*[1]44104411Exp!H$194</f>
        <v>0.012237393</v>
      </c>
      <c r="J13" s="403" t="n">
        <f aca="false">1/$A$1*[1]44104411Exp!I$194</f>
        <v>0.013344856</v>
      </c>
      <c r="K13" s="403" t="n">
        <f aca="false">1/$A$1*[1]44104411Exp!J$194</f>
        <v>0.020399512</v>
      </c>
      <c r="L13" s="403" t="n">
        <f aca="false">1/$A$1*[1]44104411Exp!K$194</f>
        <v>0.019350318</v>
      </c>
      <c r="M13" s="403" t="n">
        <f aca="false">1/$A$1*[1]44104411Exp!L$194</f>
        <v>0.024546482</v>
      </c>
      <c r="N13" s="403" t="n">
        <f aca="false">1/$A$1*[1]44104411Exp!M$194</f>
        <v>0.021196392</v>
      </c>
      <c r="O13" s="403" t="n">
        <f aca="false">1/$A$1*[1]44104411Exp!N$194</f>
        <v>0.04099466128</v>
      </c>
      <c r="P13" s="403" t="n">
        <f aca="false">1/$A$1*[1]44104411Exp!O$194</f>
        <v>0.0373865743076923</v>
      </c>
      <c r="Q13" s="403" t="n">
        <f aca="false">1/$A$1*[1]44104411Exp!P$194</f>
        <v>0.022311308</v>
      </c>
      <c r="R13" s="403" t="n">
        <f aca="false">1/$A$1*[1]44104411Exp!Q$194</f>
        <v>0.012367991</v>
      </c>
      <c r="S13" s="403" t="n">
        <f aca="false">1/$A$1*[1]44104411Exp!R$194</f>
        <v>0.00670665860606061</v>
      </c>
      <c r="T13" s="403" t="n">
        <f aca="false">1/$A$1*[1]44104411Exp!S$194</f>
        <v>0.00670665860606061</v>
      </c>
      <c r="U13" s="403" t="n">
        <f aca="false">1/$A$1*[1]44104411Exp!T$194</f>
        <v>0.00670665860606061</v>
      </c>
      <c r="V13" s="403" t="n">
        <f aca="false">1/$A$1*[1]44104411Exp!U$194</f>
        <v>0.00670665860606061</v>
      </c>
      <c r="W13" s="403" t="n">
        <f aca="false">1/$A$1*[1]44104411Exp!V$194</f>
        <v>0.00670665860606061</v>
      </c>
      <c r="X13" s="403" t="n">
        <f aca="false">1/$A$1*[1]44104411Exp!W$194</f>
        <v>0.00670665860606061</v>
      </c>
      <c r="Y13" s="403" t="n">
        <f aca="false">1/$A$1*[1]44104411Exp!X$194</f>
        <v>0.00670665860606061</v>
      </c>
      <c r="Z13" s="403" t="n">
        <f aca="false">1/$A$1*[1]44104411Exp!Y$194</f>
        <v>0.00670665860606061</v>
      </c>
      <c r="AA13" s="403" t="n">
        <f aca="false">1/$A$1*[1]44104411Exp!Z$194</f>
        <v>0.00670665860606061</v>
      </c>
      <c r="AB13" s="404" t="n">
        <f aca="false">1/$A$1*[1]44104411Exp!AA$194</f>
        <v>0.00670665860606061</v>
      </c>
      <c r="AC13" s="431"/>
      <c r="AD13" s="455" t="n">
        <f aca="false">[1]44104411Exp!AB$194</f>
        <v>0.907074785622</v>
      </c>
      <c r="AE13" s="434" t="n">
        <f aca="false">[1]44104411Exp!AC$194</f>
        <v>2.9829238708</v>
      </c>
      <c r="AF13" s="434" t="n">
        <f aca="false">[1]44104411Exp!AD$194</f>
        <v>4.4073640608</v>
      </c>
      <c r="AG13" s="434" t="n">
        <f aca="false">[1]44104411Exp!AE$194</f>
        <v>6.1644585632</v>
      </c>
      <c r="AH13" s="434" t="n">
        <f aca="false">[1]44104411Exp!AF$194</f>
        <v>3.6200500238</v>
      </c>
      <c r="AI13" s="434" t="n">
        <f aca="false">[1]44104411Exp!AG$194</f>
        <v>2.77235244</v>
      </c>
      <c r="AJ13" s="434" t="n">
        <f aca="false">[1]44104411Exp!AH$194</f>
        <v>2.8521983592</v>
      </c>
      <c r="AK13" s="434" t="n">
        <f aca="false">[1]44104411Exp!AI$194</f>
        <v>4.348519752</v>
      </c>
      <c r="AL13" s="434" t="n">
        <f aca="false">[1]44104411Exp!AJ$194</f>
        <v>6.3455518632</v>
      </c>
      <c r="AM13" s="434" t="n">
        <f aca="false">[1]44104411Exp!AK$194</f>
        <v>4.5846280964</v>
      </c>
      <c r="AN13" s="434" t="n">
        <f aca="false">[1]44104411Exp!AL$194</f>
        <v>5.9864581872</v>
      </c>
      <c r="AO13" s="434" t="n">
        <f aca="false">[1]44104411Exp!AM$194</f>
        <v>6.887872128</v>
      </c>
      <c r="AP13" s="434" t="n">
        <f aca="false">[1]44104411Exp!AN$194</f>
        <v>14.4734480176</v>
      </c>
      <c r="AQ13" s="434" t="n">
        <f aca="false">[1]44104411Exp!AO$194</f>
        <v>15.3298638543</v>
      </c>
      <c r="AR13" s="434" t="n">
        <f aca="false">[1]44104411Exp!AP$194</f>
        <v>9.758831532</v>
      </c>
      <c r="AS13" s="434" t="n">
        <f aca="false">[1]44104411Exp!AQ$194</f>
        <v>4.557910322</v>
      </c>
      <c r="AT13" s="434" t="n">
        <f aca="false">[1]44104411Exp!AR$194</f>
        <v>3.0543853945</v>
      </c>
      <c r="AU13" s="434" t="n">
        <f aca="false">[1]44104411Exp!AS$194</f>
        <v>0</v>
      </c>
      <c r="AV13" s="434" t="n">
        <f aca="false">[1]44104411Exp!AT$194</f>
        <v>0</v>
      </c>
      <c r="AW13" s="434" t="n">
        <f aca="false">[1]44104411Exp!AU$194</f>
        <v>0</v>
      </c>
      <c r="AX13" s="434" t="n">
        <f aca="false">[1]44104411Exp!AV$194</f>
        <v>0</v>
      </c>
      <c r="AY13" s="434" t="n">
        <f aca="false">[1]44104411Exp!AW$194</f>
        <v>0</v>
      </c>
      <c r="AZ13" s="434" t="n">
        <f aca="false">[1]44104411Exp!AX$194</f>
        <v>0</v>
      </c>
      <c r="BA13" s="434" t="n">
        <f aca="false">[1]44104411Exp!AY$194</f>
        <v>0</v>
      </c>
      <c r="BB13" s="434" t="n">
        <f aca="false">[1]44104411Exp!AZ$194</f>
        <v>0</v>
      </c>
      <c r="BC13" s="435" t="n">
        <f aca="false">[1]44104411Exp!BA$194</f>
        <v>0</v>
      </c>
      <c r="BD13" s="15"/>
    </row>
    <row r="14" customFormat="false" ht="17.15" hidden="false" customHeight="true" outlineLevel="0" collapsed="false">
      <c r="B14" s="238" t="s">
        <v>105</v>
      </c>
      <c r="C14" s="239" t="n">
        <f aca="false">1/$A$1*[1]44104411Exp!B$265</f>
        <v>0</v>
      </c>
      <c r="D14" s="240" t="n">
        <f aca="false">1/$A$1*[1]44104411Exp!C$265</f>
        <v>0</v>
      </c>
      <c r="E14" s="240" t="n">
        <f aca="false">1/$A$1*[1]44104411Exp!D$265</f>
        <v>0.00019208</v>
      </c>
      <c r="F14" s="240" t="n">
        <f aca="false">1/$A$1*[1]44104411Exp!E$265</f>
        <v>0</v>
      </c>
      <c r="G14" s="240" t="n">
        <f aca="false">1/$A$1*[1]44104411Exp!F$265</f>
        <v>0</v>
      </c>
      <c r="H14" s="240" t="n">
        <f aca="false">1/$A$1*[1]44104411Exp!G$265</f>
        <v>0.000155484</v>
      </c>
      <c r="I14" s="240" t="n">
        <f aca="false">1/$A$1*[1]44104411Exp!H$265</f>
        <v>0.000532</v>
      </c>
      <c r="J14" s="240" t="n">
        <f aca="false">1/$A$1*[1]44104411Exp!I$265</f>
        <v>0.005234068</v>
      </c>
      <c r="K14" s="240" t="n">
        <f aca="false">1/$A$1*[1]44104411Exp!J$265</f>
        <v>6.174E-005</v>
      </c>
      <c r="L14" s="240" t="n">
        <f aca="false">1/$A$1*[1]44104411Exp!K$265</f>
        <v>0.00012348</v>
      </c>
      <c r="M14" s="240" t="n">
        <f aca="false">1/$A$1*[1]44104411Exp!L$265</f>
        <v>0.001111208</v>
      </c>
      <c r="N14" s="240" t="n">
        <f aca="false">1/$A$1*[1]44104411Exp!M$265</f>
        <v>0.00035658</v>
      </c>
      <c r="O14" s="240" t="n">
        <f aca="false">1/$A$1*[1]44104411Exp!N$265</f>
        <v>0</v>
      </c>
      <c r="P14" s="240" t="n">
        <f aca="false">1/$A$1*[1]44104411Exp!O$265</f>
        <v>2.646E-005</v>
      </c>
      <c r="Q14" s="240" t="n">
        <f aca="false">1/$A$1*[1]44104411Exp!P$265</f>
        <v>0</v>
      </c>
      <c r="R14" s="240" t="n">
        <f aca="false">1/$A$1*[1]44104411Exp!Q$265</f>
        <v>2.84666666666667E-007</v>
      </c>
      <c r="S14" s="240" t="n">
        <f aca="false">1/$A$1*[1]44104411Exp!R$265</f>
        <v>0</v>
      </c>
      <c r="T14" s="240" t="n">
        <f aca="false">1/$A$1*[1]44104411Exp!S$265</f>
        <v>0</v>
      </c>
      <c r="U14" s="240" t="n">
        <f aca="false">1/$A$1*[1]44104411Exp!T$265</f>
        <v>0</v>
      </c>
      <c r="V14" s="240" t="n">
        <f aca="false">1/$A$1*[1]44104411Exp!U$265</f>
        <v>0</v>
      </c>
      <c r="W14" s="240" t="n">
        <f aca="false">1/$A$1*[1]44104411Exp!V$265</f>
        <v>0</v>
      </c>
      <c r="X14" s="240" t="n">
        <f aca="false">1/$A$1*[1]44104411Exp!W$265</f>
        <v>0</v>
      </c>
      <c r="Y14" s="240" t="n">
        <f aca="false">1/$A$1*[1]44104411Exp!X$265</f>
        <v>0</v>
      </c>
      <c r="Z14" s="240" t="n">
        <f aca="false">1/$A$1*[1]44104411Exp!Y$265</f>
        <v>0</v>
      </c>
      <c r="AA14" s="240" t="n">
        <f aca="false">1/$A$1*[1]44104411Exp!Z$265</f>
        <v>0</v>
      </c>
      <c r="AB14" s="241" t="n">
        <f aca="false">1/$A$1*[1]44104411Exp!AA$265</f>
        <v>0</v>
      </c>
      <c r="AC14" s="417"/>
      <c r="AD14" s="318" t="n">
        <f aca="false">[1]44104411Exp!AB$265</f>
        <v>0</v>
      </c>
      <c r="AE14" s="295" t="n">
        <f aca="false">[1]44104411Exp!AC$265</f>
        <v>0</v>
      </c>
      <c r="AF14" s="295" t="n">
        <f aca="false">[1]44104411Exp!AD$265</f>
        <v>0.0345938304</v>
      </c>
      <c r="AG14" s="295" t="n">
        <f aca="false">[1]44104411Exp!AE$265</f>
        <v>0</v>
      </c>
      <c r="AH14" s="295" t="n">
        <f aca="false">[1]44104411Exp!AF$265</f>
        <v>0</v>
      </c>
      <c r="AI14" s="295" t="n">
        <f aca="false">[1]44104411Exp!AG$265</f>
        <v>0.0611636883</v>
      </c>
      <c r="AJ14" s="295" t="n">
        <f aca="false">[1]44104411Exp!AH$265</f>
        <v>0.1400157228</v>
      </c>
      <c r="AK14" s="295" t="n">
        <f aca="false">[1]44104411Exp!AI$265</f>
        <v>2.424447392</v>
      </c>
      <c r="AL14" s="295" t="n">
        <f aca="false">[1]44104411Exp!AJ$265</f>
        <v>0.0166729888</v>
      </c>
      <c r="AM14" s="295" t="n">
        <f aca="false">[1]44104411Exp!AK$265</f>
        <v>0.0263491668</v>
      </c>
      <c r="AN14" s="295" t="n">
        <f aca="false">[1]44104411Exp!AL$265</f>
        <v>0.2469354876</v>
      </c>
      <c r="AO14" s="295" t="n">
        <f aca="false">[1]44104411Exp!AM$265</f>
        <v>0.10145592</v>
      </c>
      <c r="AP14" s="295" t="n">
        <f aca="false">[1]44104411Exp!AN$265</f>
        <v>0</v>
      </c>
      <c r="AQ14" s="295" t="n">
        <f aca="false">[1]44104411Exp!AO$265</f>
        <v>0</v>
      </c>
      <c r="AR14" s="295" t="n">
        <f aca="false">[1]44104411Exp!AP$265</f>
        <v>0</v>
      </c>
      <c r="AS14" s="295" t="n">
        <f aca="false">[1]44104411Exp!AQ$265</f>
        <v>0.00013314</v>
      </c>
      <c r="AT14" s="295" t="n">
        <f aca="false">[1]44104411Exp!AR$265</f>
        <v>0</v>
      </c>
      <c r="AU14" s="295" t="n">
        <f aca="false">[1]44104411Exp!AS$265</f>
        <v>0</v>
      </c>
      <c r="AV14" s="295" t="n">
        <f aca="false">[1]44104411Exp!AT$265</f>
        <v>0</v>
      </c>
      <c r="AW14" s="295" t="n">
        <f aca="false">[1]44104411Exp!AU$265</f>
        <v>0</v>
      </c>
      <c r="AX14" s="295" t="n">
        <f aca="false">[1]44104411Exp!AV$265</f>
        <v>0</v>
      </c>
      <c r="AY14" s="295" t="n">
        <f aca="false">[1]44104411Exp!AW$265</f>
        <v>0</v>
      </c>
      <c r="AZ14" s="295" t="n">
        <f aca="false">[1]44104411Exp!AX$265</f>
        <v>0</v>
      </c>
      <c r="BA14" s="295" t="n">
        <f aca="false">[1]44104411Exp!AY$265</f>
        <v>0</v>
      </c>
      <c r="BB14" s="295" t="n">
        <f aca="false">[1]44104411Exp!AZ$265</f>
        <v>0</v>
      </c>
      <c r="BC14" s="296" t="n">
        <f aca="false">[1]44104411Exp!BA$265</f>
        <v>0</v>
      </c>
      <c r="BD14" s="15"/>
    </row>
    <row r="15" customFormat="false" ht="17.15" hidden="false" customHeight="true" outlineLevel="0" collapsed="false">
      <c r="B15" s="238" t="s">
        <v>84</v>
      </c>
      <c r="C15" s="239" t="n">
        <f aca="false">1/$A$1*[1]44104411Exp!B$273</f>
        <v>0.0023516816</v>
      </c>
      <c r="D15" s="240" t="n">
        <f aca="false">1/$A$1*[1]44104411Exp!C$273</f>
        <v>0.0024818352</v>
      </c>
      <c r="E15" s="240" t="n">
        <f aca="false">1/$A$1*[1]44104411Exp!D$273</f>
        <v>0.011973792</v>
      </c>
      <c r="F15" s="240" t="n">
        <f aca="false">1/$A$1*[1]44104411Exp!E$273</f>
        <v>0.010525536</v>
      </c>
      <c r="G15" s="240" t="n">
        <f aca="false">1/$A$1*[1]44104411Exp!F$273</f>
        <v>0.019132372</v>
      </c>
      <c r="H15" s="240" t="n">
        <f aca="false">1/$A$1*[1]44104411Exp!G$273</f>
        <v>0.016370396</v>
      </c>
      <c r="I15" s="240" t="n">
        <f aca="false">1/$A$1*[1]44104411Exp!H$273</f>
        <v>0.007662004</v>
      </c>
      <c r="J15" s="240" t="n">
        <f aca="false">1/$A$1*[1]44104411Exp!I$273</f>
        <v>0.007165256</v>
      </c>
      <c r="K15" s="240" t="n">
        <f aca="false">1/$A$1*[1]44104411Exp!J$273</f>
        <v>0.00439679175</v>
      </c>
      <c r="L15" s="240" t="n">
        <f aca="false">1/$A$1*[1]44104411Exp!K$273</f>
        <v>0.005402014</v>
      </c>
      <c r="M15" s="240" t="n">
        <f aca="false">1/$A$1*[1]44104411Exp!L$273</f>
        <v>0.005706288</v>
      </c>
      <c r="N15" s="240" t="n">
        <f aca="false">1/$A$1*[1]44104411Exp!M$273</f>
        <v>0.00384369227027027</v>
      </c>
      <c r="O15" s="240" t="n">
        <f aca="false">1/$A$1*[1]44104411Exp!N$273</f>
        <v>0.0100165138237243</v>
      </c>
      <c r="P15" s="240" t="n">
        <f aca="false">1/$A$1*[1]44104411Exp!O$273</f>
        <v>0.0266182092235294</v>
      </c>
      <c r="Q15" s="240" t="n">
        <f aca="false">1/$A$1*[1]44104411Exp!P$273</f>
        <v>0.00623808236363636</v>
      </c>
      <c r="R15" s="240" t="n">
        <f aca="false">1/$A$1*[1]44104411Exp!Q$273</f>
        <v>0.00223605992207792</v>
      </c>
      <c r="S15" s="240" t="n">
        <f aca="false">1/$A$1*[1]44104411Exp!R$273</f>
        <v>0.002863832</v>
      </c>
      <c r="T15" s="240" t="n">
        <f aca="false">1/$A$1*[1]44104411Exp!S$273</f>
        <v>0.002863832</v>
      </c>
      <c r="U15" s="240" t="n">
        <f aca="false">1/$A$1*[1]44104411Exp!T$273</f>
        <v>0.002863832</v>
      </c>
      <c r="V15" s="240" t="n">
        <f aca="false">1/$A$1*[1]44104411Exp!U$273</f>
        <v>0.002863832</v>
      </c>
      <c r="W15" s="240" t="n">
        <f aca="false">1/$A$1*[1]44104411Exp!V$273</f>
        <v>0.002863832</v>
      </c>
      <c r="X15" s="240" t="n">
        <f aca="false">1/$A$1*[1]44104411Exp!W$273</f>
        <v>0.002863832</v>
      </c>
      <c r="Y15" s="240" t="n">
        <f aca="false">1/$A$1*[1]44104411Exp!X$273</f>
        <v>0.002863832</v>
      </c>
      <c r="Z15" s="240" t="n">
        <f aca="false">1/$A$1*[1]44104411Exp!Y$273</f>
        <v>0.002863832</v>
      </c>
      <c r="AA15" s="240" t="n">
        <f aca="false">1/$A$1*[1]44104411Exp!Z$273</f>
        <v>0.002863832</v>
      </c>
      <c r="AB15" s="241" t="n">
        <f aca="false">1/$A$1*[1]44104411Exp!AA$273</f>
        <v>0.002863832</v>
      </c>
      <c r="AC15" s="436"/>
      <c r="AD15" s="318" t="n">
        <f aca="false">[1]44104411Exp!AB$273</f>
        <v>0.281709353904</v>
      </c>
      <c r="AE15" s="295" t="n">
        <f aca="false">[1]44104411Exp!AC$273</f>
        <v>0.2938875576</v>
      </c>
      <c r="AF15" s="295" t="n">
        <f aca="false">[1]44104411Exp!AD$273</f>
        <v>0.8606879568</v>
      </c>
      <c r="AG15" s="295" t="n">
        <f aca="false">[1]44104411Exp!AE$273</f>
        <v>1.3324551856</v>
      </c>
      <c r="AH15" s="295" t="n">
        <f aca="false">[1]44104411Exp!AF$273</f>
        <v>2.5169271624</v>
      </c>
      <c r="AI15" s="295" t="n">
        <f aca="false">[1]44104411Exp!AG$273</f>
        <v>2.1372356577</v>
      </c>
      <c r="AJ15" s="295" t="n">
        <f aca="false">[1]44104411Exp!AH$273</f>
        <v>1.1658195776</v>
      </c>
      <c r="AK15" s="295" t="n">
        <f aca="false">[1]44104411Exp!AI$273</f>
        <v>1.301621411</v>
      </c>
      <c r="AL15" s="295" t="n">
        <f aca="false">[1]44104411Exp!AJ$273</f>
        <v>0.8917519232</v>
      </c>
      <c r="AM15" s="295" t="n">
        <f aca="false">[1]44104411Exp!AK$273</f>
        <v>0.9836324872</v>
      </c>
      <c r="AN15" s="295" t="n">
        <f aca="false">[1]44104411Exp!AL$273</f>
        <v>1.1114125263</v>
      </c>
      <c r="AO15" s="295" t="n">
        <f aca="false">[1]44104411Exp!AM$273</f>
        <v>0.75555672</v>
      </c>
      <c r="AP15" s="295" t="n">
        <f aca="false">[1]44104411Exp!AN$273</f>
        <v>1.4137322496</v>
      </c>
      <c r="AQ15" s="295" t="n">
        <f aca="false">[1]44104411Exp!AO$273</f>
        <v>3.5798683161</v>
      </c>
      <c r="AR15" s="295" t="n">
        <f aca="false">[1]44104411Exp!AP$273</f>
        <v>1.308354626</v>
      </c>
      <c r="AS15" s="295" t="n">
        <f aca="false">[1]44104411Exp!AQ$273</f>
        <v>0.42966497</v>
      </c>
      <c r="AT15" s="295" t="n">
        <f aca="false">[1]44104411Exp!AR$273</f>
        <v>0.4581614066</v>
      </c>
      <c r="AU15" s="295" t="n">
        <f aca="false">[1]44104411Exp!AS$273</f>
        <v>0</v>
      </c>
      <c r="AV15" s="295" t="n">
        <f aca="false">[1]44104411Exp!AT$273</f>
        <v>0</v>
      </c>
      <c r="AW15" s="295" t="n">
        <f aca="false">[1]44104411Exp!AU$273</f>
        <v>0</v>
      </c>
      <c r="AX15" s="295" t="n">
        <f aca="false">[1]44104411Exp!AV$273</f>
        <v>0</v>
      </c>
      <c r="AY15" s="295" t="n">
        <f aca="false">[1]44104411Exp!AW$273</f>
        <v>0</v>
      </c>
      <c r="AZ15" s="295" t="n">
        <f aca="false">[1]44104411Exp!AX$273</f>
        <v>0</v>
      </c>
      <c r="BA15" s="295" t="n">
        <f aca="false">[1]44104411Exp!AY$273</f>
        <v>0</v>
      </c>
      <c r="BB15" s="295" t="n">
        <f aca="false">[1]44104411Exp!AZ$273</f>
        <v>0</v>
      </c>
      <c r="BC15" s="296" t="n">
        <f aca="false">[1]44104411Exp!BA$273</f>
        <v>0</v>
      </c>
      <c r="BD15" s="15"/>
    </row>
    <row r="16" customFormat="false" ht="17.15" hidden="false" customHeight="true" outlineLevel="0" collapsed="false">
      <c r="B16" s="255" t="s">
        <v>76</v>
      </c>
      <c r="C16" s="256" t="n">
        <f aca="false">C5-SUM(C6,C7,C8,C9,C10,C13,C14,C15)</f>
        <v>0.002633092</v>
      </c>
      <c r="D16" s="257" t="n">
        <f aca="false">D5-SUM(D6,D7,D8,D9,D10,D13,D14,D15)</f>
        <v>0.010914036</v>
      </c>
      <c r="E16" s="257" t="n">
        <f aca="false">E5-SUM(E6,E7,E8,E9,E10,E13,E14,E15)</f>
        <v>0.003434032</v>
      </c>
      <c r="F16" s="257" t="n">
        <f aca="false">F5-SUM(F6,F7,F8,F9,F10,F13,F14,F15)</f>
        <v>0.00752239599999999</v>
      </c>
      <c r="G16" s="257" t="n">
        <f aca="false">G5-SUM(G6,G7,G8,G9,G10,G13,G14,G15)</f>
        <v>0.00837729199999998</v>
      </c>
      <c r="H16" s="257" t="n">
        <f aca="false">H5-SUM(H6,H7,H8,H9,H10,H13,H14,H15)</f>
        <v>0.030337244</v>
      </c>
      <c r="I16" s="257" t="n">
        <f aca="false">I5-SUM(I6,I7,I8,I9,I10,I13,I14,I15)</f>
        <v>0.017739876</v>
      </c>
      <c r="J16" s="257" t="n">
        <f aca="false">J5-SUM(J6,J7,J8,J9,J10,J13,J14,J15)</f>
        <v>0.0115284092000001</v>
      </c>
      <c r="K16" s="257" t="n">
        <f aca="false">K5-SUM(K6,K7,K8,K9,K10,K13,K14,K15)</f>
        <v>0.0469335560833333</v>
      </c>
      <c r="L16" s="257" t="n">
        <f aca="false">L5-SUM(L6,L7,L8,L9,L10,L13,L14,L15)</f>
        <v>0.0644966428</v>
      </c>
      <c r="M16" s="257" t="n">
        <f aca="false">M5-SUM(M6,M7,M8,M9,M10,M13,M14,M15)</f>
        <v>0.051481314</v>
      </c>
      <c r="N16" s="257" t="n">
        <f aca="false">N5-SUM(N6,N7,N8,N9,N10,N13,N14,N15)</f>
        <v>0.0331101009523809</v>
      </c>
      <c r="O16" s="257" t="n">
        <f aca="false">O5-SUM(O6,O7,O8,O9,O10,O13,O14,O15)</f>
        <v>0.0554734569209302</v>
      </c>
      <c r="P16" s="257" t="n">
        <f aca="false">P5-SUM(P6,P7,P8,P9,P10,P13,P14,P15)</f>
        <v>0.050499997661289</v>
      </c>
      <c r="Q16" s="257" t="n">
        <f aca="false">Q5-SUM(Q6,Q7,Q8,Q9,Q10,Q13,Q14,Q15)</f>
        <v>0.0101989472159018</v>
      </c>
      <c r="R16" s="257" t="n">
        <f aca="false">R5-SUM(R6,R7,R8,R9,R10,R13,R14,R15)</f>
        <v>0.00287649756832298</v>
      </c>
      <c r="S16" s="257" t="n">
        <f aca="false">S5-SUM(S6,S7,S8,S9,S10,S13,S14,S15)</f>
        <v>0.00277109420512828</v>
      </c>
      <c r="T16" s="257" t="n">
        <f aca="false">T5-SUM(T6,T7,T8,T9,T10,T13,T14,T15)</f>
        <v>0.00277109420512828</v>
      </c>
      <c r="U16" s="257" t="n">
        <f aca="false">U5-SUM(U6,U7,U8,U9,U10,U13,U14,U15)</f>
        <v>0.00277109420512828</v>
      </c>
      <c r="V16" s="257" t="n">
        <f aca="false">V5-SUM(V6,V7,V8,V9,V10,V13,V14,V15)</f>
        <v>0.00277109420512828</v>
      </c>
      <c r="W16" s="257" t="n">
        <f aca="false">W5-SUM(W6,W7,W8,W9,W10,W13,W14,W15)</f>
        <v>0.00277109420512828</v>
      </c>
      <c r="X16" s="257" t="n">
        <f aca="false">X5-SUM(X6,X7,X8,X9,X10,X13,X14,X15)</f>
        <v>0.00277109420512828</v>
      </c>
      <c r="Y16" s="257" t="n">
        <f aca="false">Y5-SUM(Y6,Y7,Y8,Y9,Y10,Y13,Y14,Y15)</f>
        <v>0.00277109420512828</v>
      </c>
      <c r="Z16" s="257" t="n">
        <f aca="false">Z5-SUM(Z6,Z7,Z8,Z9,Z10,Z13,Z14,Z15)</f>
        <v>0.00277109420512828</v>
      </c>
      <c r="AA16" s="257" t="n">
        <f aca="false">AA5-SUM(AA6,AA7,AA8,AA9,AA10,AA13,AA14,AA15)</f>
        <v>0.00277109420512828</v>
      </c>
      <c r="AB16" s="258" t="n">
        <f aca="false">AB5-SUM(AB6,AB7,AB8,AB9,AB10,AB13,AB14,AB15)</f>
        <v>0.00277109420512828</v>
      </c>
      <c r="AC16" s="437"/>
      <c r="AD16" s="321" t="n">
        <f aca="false">AD5-SUM(AD6,AD7,AD8,AD9,AD10,AD13,AD14,AD15)</f>
        <v>0.631847347752004</v>
      </c>
      <c r="AE16" s="313" t="n">
        <f aca="false">AE5-SUM(AE6,AE7,AE8,AE9,AE10,AE13,AE14,AE15)</f>
        <v>1.25526579520001</v>
      </c>
      <c r="AF16" s="313" t="n">
        <f aca="false">AF5-SUM(AF6,AF7,AF8,AF9,AF10,AF13,AF14,AF15)</f>
        <v>0.509260444800006</v>
      </c>
      <c r="AG16" s="313" t="n">
        <f aca="false">AG5-SUM(AG6,AG7,AG8,AG9,AG10,AG13,AG14,AG15)</f>
        <v>1.1724786192</v>
      </c>
      <c r="AH16" s="313" t="n">
        <f aca="false">AH5-SUM(AH6,AH7,AH8,AH9,AH10,AH13,AH14,AH15)</f>
        <v>2.0212243051</v>
      </c>
      <c r="AI16" s="313" t="n">
        <f aca="false">AI5-SUM(AI6,AI7,AI8,AI9,AI10,AI13,AI14,AI15)</f>
        <v>7.0646703699</v>
      </c>
      <c r="AJ16" s="313" t="n">
        <f aca="false">AJ5-SUM(AJ6,AJ7,AJ8,AJ9,AJ10,AJ13,AJ14,AJ15)</f>
        <v>5.229630502</v>
      </c>
      <c r="AK16" s="313" t="n">
        <f aca="false">AK5-SUM(AK6,AK7,AK8,AK9,AK10,AK13,AK14,AK15)</f>
        <v>5.5737947195</v>
      </c>
      <c r="AL16" s="313" t="n">
        <f aca="false">AL5-SUM(AL6,AL7,AL8,AL9,AL10,AL13,AL14,AL15)</f>
        <v>11.3998516364</v>
      </c>
      <c r="AM16" s="313" t="n">
        <f aca="false">AM5-SUM(AM6,AM7,AM8,AM9,AM10,AM13,AM14,AM15)</f>
        <v>8.2397238132</v>
      </c>
      <c r="AN16" s="313" t="n">
        <f aca="false">AN5-SUM(AN6,AN7,AN8,AN9,AN10,AN13,AN14,AN15)</f>
        <v>8.3474834877</v>
      </c>
      <c r="AO16" s="313" t="n">
        <f aca="false">AO5-SUM(AO6,AO7,AO8,AO9,AO10,AO13,AO14,AO15)</f>
        <v>6.796181088</v>
      </c>
      <c r="AP16" s="313" t="n">
        <f aca="false">AP5-SUM(AP6,AP7,AP8,AP9,AP10,AP13,AP14,AP15)</f>
        <v>8.7077358544</v>
      </c>
      <c r="AQ16" s="313" t="n">
        <f aca="false">AQ5-SUM(AQ6,AQ7,AQ8,AQ9,AQ10,AQ13,AQ14,AQ15)</f>
        <v>8.9316836679</v>
      </c>
      <c r="AR16" s="313" t="n">
        <f aca="false">AR5-SUM(AR6,AR7,AR8,AR9,AR10,AR13,AR14,AR15)</f>
        <v>3.36006212750001</v>
      </c>
      <c r="AS16" s="313" t="n">
        <f aca="false">AS5-SUM(AS6,AS7,AS8,AS9,AS10,AS13,AS14,AS15)</f>
        <v>1.1596749185</v>
      </c>
      <c r="AT16" s="313" t="n">
        <f aca="false">AT5-SUM(AT6,AT7,AT8,AT9,AT10,AT13,AT14,AT15)</f>
        <v>1.05176309720002</v>
      </c>
      <c r="AU16" s="313" t="n">
        <f aca="false">AU5-SUM(AU6,AU7,AU8,AU9,AU10,AU13,AU14,AU15)</f>
        <v>0</v>
      </c>
      <c r="AV16" s="313" t="n">
        <f aca="false">AV5-SUM(AV6,AV7,AV8,AV9,AV10,AV13,AV14,AV15)</f>
        <v>0</v>
      </c>
      <c r="AW16" s="313" t="n">
        <f aca="false">AW5-SUM(AW6,AW7,AW8,AW9,AW10,AW13,AW14,AW15)</f>
        <v>0</v>
      </c>
      <c r="AX16" s="313" t="n">
        <f aca="false">AX5-SUM(AX6,AX7,AX8,AX9,AX10,AX13,AX14,AX15)</f>
        <v>0</v>
      </c>
      <c r="AY16" s="313" t="n">
        <f aca="false">AY5-SUM(AY6,AY7,AY8,AY9,AY10,AY13,AY14,AY15)</f>
        <v>0</v>
      </c>
      <c r="AZ16" s="313" t="n">
        <f aca="false">AZ5-SUM(AZ6,AZ7,AZ8,AZ9,AZ10,AZ13,AZ14,AZ15)</f>
        <v>0</v>
      </c>
      <c r="BA16" s="313" t="n">
        <f aca="false">BA5-SUM(BA6,BA7,BA8,BA9,BA10,BA13,BA14,BA15)</f>
        <v>0</v>
      </c>
      <c r="BB16" s="313" t="n">
        <f aca="false">BB5-SUM(BB6,BB7,BB8,BB9,BB10,BB13,BB14,BB15)</f>
        <v>0</v>
      </c>
      <c r="BC16" s="314" t="n">
        <f aca="false">BC5-SUM(BC6,BC7,BC8,BC9,BC10,BC13,BC14,BC15)</f>
        <v>0</v>
      </c>
      <c r="BD16" s="15"/>
    </row>
    <row r="17" customFormat="false" ht="13.6" hidden="false" customHeight="false" outlineLevel="0" collapsed="false">
      <c r="AC17" s="398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</row>
    <row r="18" customFormat="false" ht="12.9" hidden="false" customHeight="false" outlineLevel="0" collapsed="false">
      <c r="AC18" s="398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</row>
    <row r="19" customFormat="false" ht="12.9" hidden="false" customHeight="false" outlineLevel="0" collapsed="false">
      <c r="AC19" s="398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</row>
    <row r="20" customFormat="false" ht="12.9" hidden="false" customHeight="false" outlineLevel="0" collapsed="false">
      <c r="AC20" s="398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C21" s="398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C22" s="398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C23" s="398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C24" s="398"/>
      <c r="AD24" s="438"/>
      <c r="AE24" s="438"/>
      <c r="AF24" s="438"/>
      <c r="AG24" s="438"/>
      <c r="AH24" s="438"/>
      <c r="AI24" s="438"/>
      <c r="AJ24" s="438"/>
      <c r="AK24" s="438"/>
      <c r="AL24" s="438"/>
      <c r="AM24" s="438"/>
      <c r="AN24" s="438"/>
      <c r="AO24" s="438"/>
      <c r="AP24" s="438"/>
      <c r="AQ24" s="438"/>
      <c r="AR24" s="438"/>
      <c r="AS24" s="438"/>
      <c r="AT24" s="438"/>
      <c r="AU24" s="438"/>
      <c r="AV24" s="438"/>
      <c r="AW24" s="438"/>
      <c r="AX24" s="438"/>
      <c r="AY24" s="438"/>
      <c r="AZ24" s="438"/>
      <c r="BA24" s="438"/>
      <c r="BB24" s="438"/>
      <c r="BC24" s="438"/>
    </row>
    <row r="25" customFormat="false" ht="12.9" hidden="false" customHeight="false" outlineLevel="0" collapsed="false">
      <c r="AC25" s="398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38"/>
      <c r="AP25" s="438"/>
      <c r="AQ25" s="438"/>
      <c r="AR25" s="438"/>
      <c r="AS25" s="438"/>
      <c r="AT25" s="438"/>
      <c r="AU25" s="438"/>
      <c r="AV25" s="438"/>
      <c r="AW25" s="438"/>
      <c r="AX25" s="438"/>
      <c r="AY25" s="438"/>
      <c r="AZ25" s="438"/>
      <c r="BA25" s="438"/>
      <c r="BB25" s="438"/>
      <c r="BC25" s="438"/>
    </row>
    <row r="26" customFormat="false" ht="12.9" hidden="false" customHeight="false" outlineLevel="0" collapsed="false">
      <c r="AC26" s="398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38"/>
      <c r="AP26" s="438"/>
      <c r="AQ26" s="438"/>
      <c r="AR26" s="438"/>
      <c r="AS26" s="438"/>
      <c r="AT26" s="438"/>
      <c r="AU26" s="438"/>
      <c r="AV26" s="438"/>
      <c r="AW26" s="438"/>
      <c r="AX26" s="438"/>
      <c r="AY26" s="438"/>
      <c r="AZ26" s="438"/>
      <c r="BA26" s="438"/>
      <c r="BB26" s="438"/>
      <c r="BC26" s="438"/>
    </row>
    <row r="27" customFormat="false" ht="12.9" hidden="false" customHeight="false" outlineLevel="0" collapsed="false">
      <c r="AC27" s="398"/>
      <c r="AD27" s="438"/>
      <c r="AE27" s="438"/>
      <c r="AF27" s="438"/>
      <c r="AG27" s="438"/>
      <c r="AH27" s="438"/>
      <c r="AI27" s="438"/>
      <c r="AJ27" s="438"/>
      <c r="AK27" s="438"/>
      <c r="AL27" s="438"/>
      <c r="AM27" s="438"/>
      <c r="AN27" s="438"/>
      <c r="AO27" s="438"/>
      <c r="AP27" s="438"/>
      <c r="AQ27" s="438"/>
      <c r="AR27" s="438"/>
      <c r="AS27" s="438"/>
      <c r="AT27" s="438"/>
      <c r="AU27" s="438"/>
      <c r="AV27" s="438"/>
      <c r="AW27" s="438"/>
      <c r="AX27" s="438"/>
      <c r="AY27" s="438"/>
      <c r="AZ27" s="438"/>
      <c r="BA27" s="438"/>
      <c r="BB27" s="438"/>
      <c r="BC27" s="438"/>
    </row>
    <row r="28" customFormat="false" ht="12.9" hidden="false" customHeight="false" outlineLevel="0" collapsed="false">
      <c r="AC28" s="398"/>
      <c r="AD28" s="438"/>
      <c r="AE28" s="438"/>
      <c r="AF28" s="438"/>
      <c r="AG28" s="438"/>
      <c r="AH28" s="438"/>
      <c r="AI28" s="438"/>
      <c r="AJ28" s="438"/>
      <c r="AK28" s="438"/>
      <c r="AL28" s="438"/>
      <c r="AM28" s="438"/>
      <c r="AN28" s="438"/>
      <c r="AO28" s="438"/>
      <c r="AP28" s="438"/>
      <c r="AQ28" s="438"/>
      <c r="AR28" s="438"/>
      <c r="AS28" s="438"/>
      <c r="AT28" s="438"/>
      <c r="AU28" s="438"/>
      <c r="AV28" s="438"/>
      <c r="AW28" s="438"/>
      <c r="AX28" s="438"/>
      <c r="AY28" s="438"/>
      <c r="AZ28" s="438"/>
      <c r="BA28" s="438"/>
      <c r="BB28" s="438"/>
      <c r="BC28" s="438"/>
    </row>
    <row r="29" customFormat="false" ht="12.9" hidden="false" customHeight="false" outlineLevel="0" collapsed="false">
      <c r="AC29" s="398"/>
      <c r="AD29" s="438"/>
      <c r="AE29" s="438"/>
      <c r="AF29" s="438"/>
      <c r="AG29" s="438"/>
      <c r="AH29" s="438"/>
      <c r="AI29" s="438"/>
      <c r="AJ29" s="438"/>
      <c r="AK29" s="438"/>
      <c r="AL29" s="438"/>
      <c r="AM29" s="438"/>
      <c r="AN29" s="438"/>
      <c r="AO29" s="438"/>
      <c r="AP29" s="438"/>
      <c r="AQ29" s="438"/>
      <c r="AR29" s="438"/>
      <c r="AS29" s="438"/>
      <c r="AT29" s="438"/>
      <c r="AU29" s="438"/>
      <c r="AV29" s="438"/>
      <c r="AW29" s="438"/>
      <c r="AX29" s="438"/>
      <c r="AY29" s="438"/>
      <c r="AZ29" s="438"/>
      <c r="BA29" s="438"/>
      <c r="BB29" s="438"/>
      <c r="BC29" s="438"/>
    </row>
    <row r="30" customFormat="false" ht="12.9" hidden="false" customHeight="false" outlineLevel="0" collapsed="false">
      <c r="AC30" s="398"/>
      <c r="AD30" s="438"/>
      <c r="AE30" s="438"/>
      <c r="AF30" s="438"/>
      <c r="AG30" s="438"/>
      <c r="AH30" s="438"/>
      <c r="AI30" s="438"/>
      <c r="AJ30" s="438"/>
      <c r="AK30" s="438"/>
      <c r="AL30" s="438"/>
      <c r="AM30" s="438"/>
      <c r="AN30" s="438"/>
      <c r="AO30" s="438"/>
      <c r="AP30" s="438"/>
      <c r="AQ30" s="438"/>
      <c r="AR30" s="438"/>
      <c r="AS30" s="438"/>
      <c r="AT30" s="438"/>
      <c r="AU30" s="438"/>
      <c r="AV30" s="438"/>
      <c r="AW30" s="438"/>
      <c r="AX30" s="438"/>
      <c r="AY30" s="438"/>
      <c r="AZ30" s="438"/>
      <c r="BA30" s="438"/>
      <c r="BB30" s="438"/>
      <c r="BC30" s="438"/>
    </row>
    <row r="31" customFormat="false" ht="12.9" hidden="false" customHeight="false" outlineLevel="0" collapsed="false">
      <c r="AC31" s="398"/>
      <c r="AD31" s="438"/>
      <c r="AE31" s="438"/>
      <c r="AF31" s="438"/>
      <c r="AG31" s="438"/>
      <c r="AH31" s="438"/>
      <c r="AI31" s="438"/>
      <c r="AJ31" s="438"/>
      <c r="AK31" s="438"/>
      <c r="AL31" s="438"/>
      <c r="AM31" s="438"/>
      <c r="AN31" s="438"/>
      <c r="AO31" s="438"/>
      <c r="AP31" s="438"/>
      <c r="AQ31" s="438"/>
      <c r="AR31" s="438"/>
      <c r="AS31" s="438"/>
      <c r="AT31" s="438"/>
      <c r="AU31" s="438"/>
      <c r="AV31" s="438"/>
      <c r="AW31" s="438"/>
      <c r="AX31" s="438"/>
      <c r="AY31" s="438"/>
      <c r="AZ31" s="438"/>
      <c r="BA31" s="438"/>
      <c r="BB31" s="438"/>
      <c r="BC31" s="438"/>
    </row>
    <row r="32" customFormat="false" ht="12.9" hidden="false" customHeight="false" outlineLevel="0" collapsed="false">
      <c r="AC32" s="399"/>
    </row>
    <row r="33" customFormat="false" ht="12.9" hidden="false" customHeight="false" outlineLevel="0" collapsed="false">
      <c r="AC33" s="3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2" width="1.74"/>
    <col collapsed="false" customWidth="false" hidden="false" outlineLevel="0" max="257" min="2" style="2" width="9.12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8" t="str">
        <f aca="false">' '!$A$72</f>
        <v>Lithuania's imports of wood-based products from outside the EU  (overview)</v>
      </c>
    </row>
    <row r="3" customFormat="false" ht="12.9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9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9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9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9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9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9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9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8" customFormat="false" ht="13.6" hidden="false" customHeight="false" outlineLevel="0" collapsed="false">
      <c r="B28" s="8" t="str">
        <f aca="false">' '!$A$85</f>
        <v>Lithuania's imports of wood-based products from outside the EU  (by product)</v>
      </c>
    </row>
    <row r="29" customFormat="false" ht="12.9" hidden="false" customHeight="false" outlineLevel="0" collapsed="false">
      <c r="B29" s="9" t="s">
        <v>28</v>
      </c>
    </row>
    <row r="55" customFormat="false" ht="13.6" hidden="false" customHeight="false" outlineLevel="0" collapsed="false">
      <c r="B55" s="8" t="str">
        <f aca="false">' '!$A$110</f>
        <v>Lithuania's imports of VPA core products from outside the EU  (by supplying country)</v>
      </c>
    </row>
    <row r="81" customFormat="false" ht="13.6" hidden="false" customHeight="false" outlineLevel="0" collapsed="false">
      <c r="B81" s="8" t="str">
        <f aca="false">' '!$A$127</f>
        <v>Lithuania's imports of other Timber Sector products from outside the EU  (by supplying country)</v>
      </c>
    </row>
    <row r="107" customFormat="false" ht="13.6" hidden="false" customHeight="false" outlineLevel="0" collapsed="false">
      <c r="B107" s="8" t="str">
        <f aca="false">' '!$A$144</f>
        <v>Lithuania's imports of other Paper Sector products from outside the EU  (by supplying country)</v>
      </c>
    </row>
    <row r="133" customFormat="false" ht="13.6" hidden="false" customHeight="false" outlineLevel="0" collapsed="false">
      <c r="B133" s="8" t="str">
        <f aca="false">' '!$A$164</f>
        <v>Lithuania's imports of Timber Sector logs from outside the EU  (by supplying country)</v>
      </c>
    </row>
    <row r="134" customFormat="false" ht="12.9" hidden="false" customHeight="false" outlineLevel="0" collapsed="false">
      <c r="B134" s="9" t="s">
        <v>29</v>
      </c>
    </row>
    <row r="160" customFormat="false" ht="13.6" hidden="false" customHeight="false" outlineLevel="0" collapsed="false">
      <c r="B160" s="8" t="str">
        <f aca="false">' '!$A$183</f>
        <v>Lithuania's imports of sawn wood from outside the EU  (by supplying country)</v>
      </c>
    </row>
    <row r="186" customFormat="false" ht="13.6" hidden="false" customHeight="false" outlineLevel="0" collapsed="false">
      <c r="B186" s="8" t="str">
        <f aca="false">' '!$A$200</f>
        <v>Lithuania's imports of other panels from outside the EU  (by supplying country)</v>
      </c>
    </row>
    <row r="212" customFormat="false" ht="13.6" hidden="false" customHeight="false" outlineLevel="0" collapsed="false">
      <c r="B212" s="8" t="str">
        <f aca="false">' '!$A$214</f>
        <v>Lithuania's imports of mouldings &amp; joinery from outside the EU  (by supplying country)</v>
      </c>
    </row>
    <row r="238" customFormat="false" ht="13.6" hidden="false" customHeight="false" outlineLevel="0" collapsed="false">
      <c r="B238" s="8" t="str">
        <f aca="false">' '!$A$228</f>
        <v>Lithuania's imports of wood chips and residues from outside the EU  (by supplying country)</v>
      </c>
    </row>
    <row r="264" customFormat="false" ht="13.6" hidden="false" customHeight="false" outlineLevel="0" collapsed="false">
      <c r="B264" s="8" t="str">
        <f aca="false">' '!$A$239</f>
        <v>Lithuania's imports of pulpwood logs from outside the EU  (by supplying country)</v>
      </c>
    </row>
    <row r="265" customFormat="false" ht="12.9" hidden="false" customHeight="false" outlineLevel="0" collapsed="false">
      <c r="B265" s="9" t="s">
        <v>29</v>
      </c>
    </row>
    <row r="291" customFormat="false" ht="13.6" hidden="false" customHeight="false" outlineLevel="0" collapsed="false">
      <c r="B291" s="10" t="str">
        <f aca="false">'  '!$A$72</f>
        <v>Lithuania's exports of pellets  (by supplying country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 t="s">
        <v>112</v>
      </c>
    </row>
    <row r="5" customFormat="false" ht="20.05" hidden="false" customHeight="true" outlineLevel="0" collapsed="false">
      <c r="B5" s="224" t="s">
        <v>36</v>
      </c>
      <c r="C5" s="315" t="n">
        <f aca="false">1/$A$1*[1]44094418Exp!B$263</f>
        <v>0.0795250020182807</v>
      </c>
      <c r="D5" s="279" t="n">
        <f aca="false">1/$A$1*[1]44094418Exp!C$263</f>
        <v>0.106075463354282</v>
      </c>
      <c r="E5" s="279" t="n">
        <f aca="false">1/$A$1*[1]44094418Exp!D$263</f>
        <v>0.105387177611364</v>
      </c>
      <c r="F5" s="279" t="n">
        <f aca="false">1/$A$1*[1]44094418Exp!E$263</f>
        <v>0.128162398673485</v>
      </c>
      <c r="G5" s="279" t="n">
        <f aca="false">1/$A$1*[1]44094418Exp!F$263</f>
        <v>0.156068444914394</v>
      </c>
      <c r="H5" s="279" t="n">
        <f aca="false">1/$A$1*[1]44094418Exp!G$263</f>
        <v>0.1824706318</v>
      </c>
      <c r="I5" s="279" t="n">
        <f aca="false">1/$A$1*[1]44094418Exp!H$263</f>
        <v>0.1886348778</v>
      </c>
      <c r="J5" s="279" t="n">
        <f aca="false">1/$A$1*[1]44094418Exp!I$263</f>
        <v>0.1974399815</v>
      </c>
      <c r="K5" s="279" t="n">
        <f aca="false">1/$A$1*[1]44094418Exp!J$263</f>
        <v>0.171711362620357</v>
      </c>
      <c r="L5" s="279" t="n">
        <f aca="false">1/$A$1*[1]44094418Exp!K$263</f>
        <v>0.185512297305909</v>
      </c>
      <c r="M5" s="279" t="n">
        <f aca="false">1/$A$1*[1]44094418Exp!L$263</f>
        <v>0.268808144719242</v>
      </c>
      <c r="N5" s="279" t="n">
        <f aca="false">1/$A$1*[1]44094418Exp!M$263</f>
        <v>0.295579477704256</v>
      </c>
      <c r="O5" s="279" t="n">
        <f aca="false">1/$A$1*[1]44094418Exp!N$263</f>
        <v>0.250702739653097</v>
      </c>
      <c r="P5" s="279" t="n">
        <f aca="false">1/$A$1*[1]44094418Exp!O$263</f>
        <v>0.288493579650904</v>
      </c>
      <c r="Q5" s="279" t="n">
        <f aca="false">1/$A$1*[1]44094418Exp!P$263</f>
        <v>0.401987786494342</v>
      </c>
      <c r="R5" s="279" t="n">
        <f aca="false">1/$A$1*[1]44094418Exp!Q$263</f>
        <v>0.416269886507248</v>
      </c>
      <c r="S5" s="279" t="n">
        <f aca="false">1/$A$1*[1]44094418Exp!R$263</f>
        <v>0.468542121005432</v>
      </c>
      <c r="T5" s="279" t="n">
        <f aca="false">1/$A$1*[1]44094418Exp!S$263</f>
        <v>0.468542121005432</v>
      </c>
      <c r="U5" s="279" t="n">
        <f aca="false">1/$A$1*[1]44094418Exp!T$263</f>
        <v>0.468542121005432</v>
      </c>
      <c r="V5" s="279" t="n">
        <f aca="false">1/$A$1*[1]44094418Exp!U$263</f>
        <v>0.468542121005432</v>
      </c>
      <c r="W5" s="279" t="n">
        <f aca="false">1/$A$1*[1]44094418Exp!V$263</f>
        <v>0.468542121005432</v>
      </c>
      <c r="X5" s="279" t="n">
        <f aca="false">1/$A$1*[1]44094418Exp!W$263</f>
        <v>0.468542121005432</v>
      </c>
      <c r="Y5" s="279" t="n">
        <f aca="false">1/$A$1*[1]44094418Exp!X$263</f>
        <v>0.468542121005432</v>
      </c>
      <c r="Z5" s="279" t="n">
        <f aca="false">1/$A$1*[1]44094418Exp!Y$263</f>
        <v>0.468542121005432</v>
      </c>
      <c r="AA5" s="279" t="n">
        <f aca="false">1/$A$1*[1]44094418Exp!Z$263</f>
        <v>0.468542121005432</v>
      </c>
      <c r="AB5" s="280" t="n">
        <f aca="false">1/$A$1*[1]44094418Exp!AA$263</f>
        <v>0.468542121005432</v>
      </c>
      <c r="AC5" s="390"/>
      <c r="AD5" s="316" t="n">
        <f aca="false">[1]44094418Exp!AB$263</f>
        <v>14.696168923317</v>
      </c>
      <c r="AE5" s="283" t="n">
        <f aca="false">[1]44094418Exp!AC$263</f>
        <v>20.7154062244</v>
      </c>
      <c r="AF5" s="283" t="n">
        <f aca="false">[1]44094418Exp!AD$263</f>
        <v>28.3946621376</v>
      </c>
      <c r="AG5" s="283" t="n">
        <f aca="false">[1]44094418Exp!AE$263</f>
        <v>45.6890876848</v>
      </c>
      <c r="AH5" s="283" t="n">
        <f aca="false">[1]44094418Exp!AF$263</f>
        <v>80.7862510343</v>
      </c>
      <c r="AI5" s="283" t="n">
        <f aca="false">[1]44094418Exp!AG$263</f>
        <v>103.1980974882</v>
      </c>
      <c r="AJ5" s="283" t="n">
        <f aca="false">[1]44094418Exp!AH$263</f>
        <v>123.5996091192</v>
      </c>
      <c r="AK5" s="283" t="n">
        <f aca="false">[1]44094418Exp!AI$263</f>
        <v>158.219735242</v>
      </c>
      <c r="AL5" s="283" t="n">
        <f aca="false">[1]44094418Exp!AJ$263</f>
        <v>174.8335371104</v>
      </c>
      <c r="AM5" s="283" t="n">
        <f aca="false">[1]44094418Exp!AK$263</f>
        <v>149.459800974</v>
      </c>
      <c r="AN5" s="283" t="n">
        <f aca="false">[1]44094418Exp!AL$263</f>
        <v>196.9612614126</v>
      </c>
      <c r="AO5" s="283" t="n">
        <f aca="false">[1]44094418Exp!AM$263</f>
        <v>246.981016272</v>
      </c>
      <c r="AP5" s="283" t="n">
        <f aca="false">[1]44094418Exp!AN$263</f>
        <v>263.4270035408</v>
      </c>
      <c r="AQ5" s="283" t="n">
        <f aca="false">[1]44094418Exp!AO$263</f>
        <v>262.1656026033</v>
      </c>
      <c r="AR5" s="283" t="n">
        <f aca="false">[1]44094418Exp!AP$263</f>
        <v>313.277469534</v>
      </c>
      <c r="AS5" s="283" t="n">
        <f aca="false">[1]44094418Exp!AQ$263</f>
        <v>286.186469261</v>
      </c>
      <c r="AT5" s="283" t="n">
        <f aca="false">[1]44094418Exp!AR$263</f>
        <v>337.1555878498</v>
      </c>
      <c r="AU5" s="283" t="n">
        <f aca="false">[1]44094418Exp!AS$263</f>
        <v>0</v>
      </c>
      <c r="AV5" s="283" t="n">
        <f aca="false">[1]44094418Exp!AT$263</f>
        <v>0</v>
      </c>
      <c r="AW5" s="283" t="n">
        <f aca="false">[1]44094418Exp!AU$263</f>
        <v>0</v>
      </c>
      <c r="AX5" s="283" t="n">
        <f aca="false">[1]44094418Exp!AV$263</f>
        <v>0</v>
      </c>
      <c r="AY5" s="283" t="n">
        <f aca="false">[1]44094418Exp!AW$263</f>
        <v>0</v>
      </c>
      <c r="AZ5" s="283" t="n">
        <f aca="false">[1]44094418Exp!AX$263</f>
        <v>0</v>
      </c>
      <c r="BA5" s="283" t="n">
        <f aca="false">[1]44094418Exp!AY$263</f>
        <v>0</v>
      </c>
      <c r="BB5" s="283" t="n">
        <f aca="false">[1]44094418Exp!AZ$263</f>
        <v>0</v>
      </c>
      <c r="BC5" s="284" t="n">
        <f aca="false">[1]44094418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094418Exp!B$266</f>
        <v>0</v>
      </c>
      <c r="D6" s="234" t="n">
        <f aca="false">1/$A$1*[1]44094418Exp!C$266</f>
        <v>2.24926630434783E-006</v>
      </c>
      <c r="E6" s="234" t="n">
        <f aca="false">1/$A$1*[1]44094418Exp!D$266</f>
        <v>0</v>
      </c>
      <c r="F6" s="234" t="n">
        <f aca="false">1/$A$1*[1]44094418Exp!E$266</f>
        <v>3.85E-006</v>
      </c>
      <c r="G6" s="234" t="n">
        <f aca="false">1/$A$1*[1]44094418Exp!F$266</f>
        <v>0</v>
      </c>
      <c r="H6" s="234" t="n">
        <f aca="false">1/$A$1*[1]44094418Exp!G$266</f>
        <v>7.6986E-005</v>
      </c>
      <c r="I6" s="234" t="n">
        <f aca="false">1/$A$1*[1]44094418Exp!H$266</f>
        <v>4.55E-006</v>
      </c>
      <c r="J6" s="234" t="n">
        <f aca="false">1/$A$1*[1]44094418Exp!I$266</f>
        <v>1.58325E-005</v>
      </c>
      <c r="K6" s="234" t="n">
        <f aca="false">1/$A$1*[1]44094418Exp!J$266</f>
        <v>0</v>
      </c>
      <c r="L6" s="234" t="n">
        <f aca="false">1/$A$1*[1]44094418Exp!K$266</f>
        <v>5.6E-006</v>
      </c>
      <c r="M6" s="234" t="n">
        <f aca="false">1/$A$1*[1]44094418Exp!L$266</f>
        <v>2.31E-005</v>
      </c>
      <c r="N6" s="234" t="n">
        <f aca="false">1/$A$1*[1]44094418Exp!M$266</f>
        <v>3.15E-006</v>
      </c>
      <c r="O6" s="234" t="n">
        <f aca="false">1/$A$1*[1]44094418Exp!N$266</f>
        <v>0</v>
      </c>
      <c r="P6" s="234" t="n">
        <f aca="false">1/$A$1*[1]44094418Exp!O$266</f>
        <v>7.35E-006</v>
      </c>
      <c r="Q6" s="234" t="n">
        <f aca="false">1/$A$1*[1]44094418Exp!P$266</f>
        <v>2.415E-005</v>
      </c>
      <c r="R6" s="234" t="n">
        <f aca="false">1/$A$1*[1]44094418Exp!Q$266</f>
        <v>0.000133429</v>
      </c>
      <c r="S6" s="234" t="n">
        <f aca="false">1/$A$1*[1]44094418Exp!R$266</f>
        <v>0.000146419785714286</v>
      </c>
      <c r="T6" s="234" t="n">
        <f aca="false">1/$A$1*[1]44094418Exp!S$266</f>
        <v>0.000146419785714286</v>
      </c>
      <c r="U6" s="234" t="n">
        <f aca="false">1/$A$1*[1]44094418Exp!T$266</f>
        <v>0.000146419785714286</v>
      </c>
      <c r="V6" s="234" t="n">
        <f aca="false">1/$A$1*[1]44094418Exp!U$266</f>
        <v>0.000146419785714286</v>
      </c>
      <c r="W6" s="234" t="n">
        <f aca="false">1/$A$1*[1]44094418Exp!V$266</f>
        <v>0.000146419785714286</v>
      </c>
      <c r="X6" s="234" t="n">
        <f aca="false">1/$A$1*[1]44094418Exp!W$266</f>
        <v>0.000146419785714286</v>
      </c>
      <c r="Y6" s="234" t="n">
        <f aca="false">1/$A$1*[1]44094418Exp!X$266</f>
        <v>0.000146419785714286</v>
      </c>
      <c r="Z6" s="234" t="n">
        <f aca="false">1/$A$1*[1]44094418Exp!Y$266</f>
        <v>0.000146419785714286</v>
      </c>
      <c r="AA6" s="234" t="n">
        <f aca="false">1/$A$1*[1]44094418Exp!Z$266</f>
        <v>0.000146419785714286</v>
      </c>
      <c r="AB6" s="235" t="n">
        <f aca="false">1/$A$1*[1]44094418Exp!AA$266</f>
        <v>0.000146419785714286</v>
      </c>
      <c r="AC6" s="390"/>
      <c r="AD6" s="317" t="n">
        <f aca="false">[1]44094418Exp!AB$266</f>
        <v>0</v>
      </c>
      <c r="AE6" s="289" t="n">
        <f aca="false">[1]44094418Exp!AC$266</f>
        <v>0.0027602392</v>
      </c>
      <c r="AF6" s="289" t="n">
        <f aca="false">[1]44094418Exp!AD$266</f>
        <v>0</v>
      </c>
      <c r="AG6" s="289" t="n">
        <f aca="false">[1]44094418Exp!AE$266</f>
        <v>0.0014739536</v>
      </c>
      <c r="AH6" s="289" t="n">
        <f aca="false">[1]44094418Exp!AF$266</f>
        <v>0</v>
      </c>
      <c r="AI6" s="289" t="n">
        <f aca="false">[1]44094418Exp!AG$266</f>
        <v>0.0171499185</v>
      </c>
      <c r="AJ6" s="289" t="n">
        <f aca="false">[1]44094418Exp!AH$266</f>
        <v>0.000602688</v>
      </c>
      <c r="AK6" s="289" t="n">
        <f aca="false">[1]44094418Exp!AI$266</f>
        <v>0.019622819</v>
      </c>
      <c r="AL6" s="289" t="n">
        <f aca="false">[1]44094418Exp!AJ$266</f>
        <v>0</v>
      </c>
      <c r="AM6" s="289" t="n">
        <f aca="false">[1]44094418Exp!AK$266</f>
        <v>0.0038036196</v>
      </c>
      <c r="AN6" s="289" t="n">
        <f aca="false">[1]44094418Exp!AL$266</f>
        <v>0.0292674789</v>
      </c>
      <c r="AO6" s="289" t="n">
        <f aca="false">[1]44094418Exp!AM$266</f>
        <v>0.00656328</v>
      </c>
      <c r="AP6" s="289" t="n">
        <f aca="false">[1]44094418Exp!AN$266</f>
        <v>0.035081464</v>
      </c>
      <c r="AQ6" s="289" t="n">
        <f aca="false">[1]44094418Exp!AO$266</f>
        <v>0.0093338868</v>
      </c>
      <c r="AR6" s="289" t="n">
        <f aca="false">[1]44094418Exp!AP$266</f>
        <v>0.1073786695</v>
      </c>
      <c r="AS6" s="289" t="n">
        <f aca="false">[1]44094418Exp!AQ$266</f>
        <v>0.1671162185</v>
      </c>
      <c r="AT6" s="289" t="n">
        <f aca="false">[1]44094418Exp!AR$266</f>
        <v>0.2059354243</v>
      </c>
      <c r="AU6" s="289" t="n">
        <f aca="false">[1]44094418Exp!AS$266</f>
        <v>0</v>
      </c>
      <c r="AV6" s="289" t="n">
        <f aca="false">[1]44094418Exp!AT$266</f>
        <v>0</v>
      </c>
      <c r="AW6" s="289" t="n">
        <f aca="false">[1]44094418Exp!AU$266</f>
        <v>0</v>
      </c>
      <c r="AX6" s="289" t="n">
        <f aca="false">[1]44094418Exp!AV$266</f>
        <v>0</v>
      </c>
      <c r="AY6" s="289" t="n">
        <f aca="false">[1]44094418Exp!AW$266</f>
        <v>0</v>
      </c>
      <c r="AZ6" s="289" t="n">
        <f aca="false">[1]44094418Exp!AX$266</f>
        <v>0</v>
      </c>
      <c r="BA6" s="289" t="n">
        <f aca="false">[1]44094418Exp!AY$266</f>
        <v>0</v>
      </c>
      <c r="BB6" s="289" t="n">
        <f aca="false">[1]44094418Exp!AZ$266</f>
        <v>0</v>
      </c>
      <c r="BC6" s="414" t="n">
        <f aca="false">[1]44094418Exp!BA$266</f>
        <v>0</v>
      </c>
    </row>
    <row r="7" customFormat="false" ht="17.15" hidden="false" customHeight="true" outlineLevel="0" collapsed="false">
      <c r="B7" s="238" t="s">
        <v>62</v>
      </c>
      <c r="C7" s="239" t="n">
        <f aca="false">1/$A$1*[1]44094418Exp!B$268</f>
        <v>0.00818278429166667</v>
      </c>
      <c r="D7" s="240" t="n">
        <f aca="false">1/$A$1*[1]44094418Exp!C$268</f>
        <v>0.00149756766666667</v>
      </c>
      <c r="E7" s="240" t="n">
        <f aca="false">1/$A$1*[1]44094418Exp!D$268</f>
        <v>0.002718142</v>
      </c>
      <c r="F7" s="240" t="n">
        <f aca="false">1/$A$1*[1]44094418Exp!E$268</f>
        <v>0.012617470469697</v>
      </c>
      <c r="G7" s="240" t="n">
        <f aca="false">1/$A$1*[1]44094418Exp!F$268</f>
        <v>0.0173798219583333</v>
      </c>
      <c r="H7" s="240" t="n">
        <f aca="false">1/$A$1*[1]44094418Exp!G$268</f>
        <v>0.019108753</v>
      </c>
      <c r="I7" s="240" t="n">
        <f aca="false">1/$A$1*[1]44094418Exp!H$268</f>
        <v>0.0124109385</v>
      </c>
      <c r="J7" s="240" t="n">
        <f aca="false">1/$A$1*[1]44094418Exp!I$268</f>
        <v>0.0059892975</v>
      </c>
      <c r="K7" s="240" t="n">
        <f aca="false">1/$A$1*[1]44094418Exp!J$268</f>
        <v>0.00181197725</v>
      </c>
      <c r="L7" s="240" t="n">
        <f aca="false">1/$A$1*[1]44094418Exp!K$268</f>
        <v>0.0003612415</v>
      </c>
      <c r="M7" s="240" t="n">
        <f aca="false">1/$A$1*[1]44094418Exp!L$268</f>
        <v>0.000802185</v>
      </c>
      <c r="N7" s="240" t="n">
        <f aca="false">1/$A$1*[1]44094418Exp!M$268</f>
        <v>0.00146179258338153</v>
      </c>
      <c r="O7" s="240" t="n">
        <f aca="false">1/$A$1*[1]44094418Exp!N$268</f>
        <v>0.00209277094382023</v>
      </c>
      <c r="P7" s="240" t="n">
        <f aca="false">1/$A$1*[1]44094418Exp!O$268</f>
        <v>0.002608128</v>
      </c>
      <c r="Q7" s="240" t="n">
        <f aca="false">1/$A$1*[1]44094418Exp!P$268</f>
        <v>0.00371306244444445</v>
      </c>
      <c r="R7" s="240" t="n">
        <f aca="false">1/$A$1*[1]44094418Exp!Q$268</f>
        <v>0.00463667587037037</v>
      </c>
      <c r="S7" s="240" t="n">
        <f aca="false">1/$A$1*[1]44094418Exp!R$268</f>
        <v>0.00461632921159875</v>
      </c>
      <c r="T7" s="240" t="n">
        <f aca="false">1/$A$1*[1]44094418Exp!S$268</f>
        <v>0.00461632921159875</v>
      </c>
      <c r="U7" s="240" t="n">
        <f aca="false">1/$A$1*[1]44094418Exp!T$268</f>
        <v>0.00461632921159875</v>
      </c>
      <c r="V7" s="240" t="n">
        <f aca="false">1/$A$1*[1]44094418Exp!U$268</f>
        <v>0.00461632921159875</v>
      </c>
      <c r="W7" s="240" t="n">
        <f aca="false">1/$A$1*[1]44094418Exp!V$268</f>
        <v>0.00461632921159875</v>
      </c>
      <c r="X7" s="240" t="n">
        <f aca="false">1/$A$1*[1]44094418Exp!W$268</f>
        <v>0.00461632921159875</v>
      </c>
      <c r="Y7" s="240" t="n">
        <f aca="false">1/$A$1*[1]44094418Exp!X$268</f>
        <v>0.00461632921159875</v>
      </c>
      <c r="Z7" s="240" t="n">
        <f aca="false">1/$A$1*[1]44094418Exp!Y$268</f>
        <v>0.00461632921159875</v>
      </c>
      <c r="AA7" s="240" t="n">
        <f aca="false">1/$A$1*[1]44094418Exp!Z$268</f>
        <v>0.00461632921159875</v>
      </c>
      <c r="AB7" s="241" t="n">
        <f aca="false">1/$A$1*[1]44094418Exp!AA$268</f>
        <v>0.00461632921159875</v>
      </c>
      <c r="AC7" s="390"/>
      <c r="AD7" s="318" t="n">
        <f aca="false">[1]44094418Exp!AB$268</f>
        <v>1.742306334039</v>
      </c>
      <c r="AE7" s="295" t="n">
        <f aca="false">[1]44094418Exp!AC$268</f>
        <v>0.4802672912</v>
      </c>
      <c r="AF7" s="295" t="n">
        <f aca="false">[1]44094418Exp!AD$268</f>
        <v>1.5674000832</v>
      </c>
      <c r="AG7" s="295" t="n">
        <f aca="false">[1]44094418Exp!AE$268</f>
        <v>3.6852188352</v>
      </c>
      <c r="AH7" s="295" t="n">
        <f aca="false">[1]44094418Exp!AF$268</f>
        <v>6.4424106117</v>
      </c>
      <c r="AI7" s="295" t="n">
        <f aca="false">[1]44094418Exp!AG$268</f>
        <v>6.2989927572</v>
      </c>
      <c r="AJ7" s="295" t="n">
        <f aca="false">[1]44094418Exp!AH$268</f>
        <v>4.5367502428</v>
      </c>
      <c r="AK7" s="295" t="n">
        <f aca="false">[1]44094418Exp!AI$268</f>
        <v>3.5094982815</v>
      </c>
      <c r="AL7" s="295" t="n">
        <f aca="false">[1]44094418Exp!AJ$268</f>
        <v>1.0853900972</v>
      </c>
      <c r="AM7" s="295" t="n">
        <f aca="false">[1]44094418Exp!AK$268</f>
        <v>0.4659454932</v>
      </c>
      <c r="AN7" s="295" t="n">
        <f aca="false">[1]44094418Exp!AL$268</f>
        <v>0.7645961493</v>
      </c>
      <c r="AO7" s="295" t="n">
        <f aca="false">[1]44094418Exp!AM$268</f>
        <v>1.193649744</v>
      </c>
      <c r="AP7" s="295" t="n">
        <f aca="false">[1]44094418Exp!AN$268</f>
        <v>1.6743038224</v>
      </c>
      <c r="AQ7" s="295" t="n">
        <f aca="false">[1]44094418Exp!AO$268</f>
        <v>1.6792868268</v>
      </c>
      <c r="AR7" s="295" t="n">
        <f aca="false">[1]44094418Exp!AP$268</f>
        <v>2.512820552</v>
      </c>
      <c r="AS7" s="295" t="n">
        <f aca="false">[1]44094418Exp!AQ$268</f>
        <v>4.3228527615</v>
      </c>
      <c r="AT7" s="295" t="n">
        <f aca="false">[1]44094418Exp!AR$268</f>
        <v>5.0010162622</v>
      </c>
      <c r="AU7" s="295" t="n">
        <f aca="false">[1]44094418Exp!AS$268</f>
        <v>0</v>
      </c>
      <c r="AV7" s="295" t="n">
        <f aca="false">[1]44094418Exp!AT$268</f>
        <v>0</v>
      </c>
      <c r="AW7" s="295" t="n">
        <f aca="false">[1]44094418Exp!AU$268</f>
        <v>0</v>
      </c>
      <c r="AX7" s="295" t="n">
        <f aca="false">[1]44094418Exp!AV$268</f>
        <v>0</v>
      </c>
      <c r="AY7" s="295" t="n">
        <f aca="false">[1]44094418Exp!AW$268</f>
        <v>0</v>
      </c>
      <c r="AZ7" s="295" t="n">
        <f aca="false">[1]44094418Exp!AX$268</f>
        <v>0</v>
      </c>
      <c r="BA7" s="295" t="n">
        <f aca="false">[1]44094418Exp!AY$268</f>
        <v>0</v>
      </c>
      <c r="BB7" s="295" t="n">
        <f aca="false">[1]44094418Exp!AZ$268</f>
        <v>0</v>
      </c>
      <c r="BC7" s="296" t="n">
        <f aca="false">[1]44094418Exp!BA$268</f>
        <v>0</v>
      </c>
    </row>
    <row r="8" customFormat="false" ht="17.15" hidden="false" customHeight="true" outlineLevel="0" collapsed="false">
      <c r="B8" s="238" t="s">
        <v>63</v>
      </c>
      <c r="C8" s="239" t="n">
        <f aca="false">1/$A$1*[1]44094418Exp!B$269</f>
        <v>0</v>
      </c>
      <c r="D8" s="240" t="n">
        <f aca="false">1/$A$1*[1]44094418Exp!C$269</f>
        <v>0</v>
      </c>
      <c r="E8" s="240" t="n">
        <f aca="false">1/$A$1*[1]44094418Exp!D$269</f>
        <v>0</v>
      </c>
      <c r="F8" s="240" t="n">
        <f aca="false">1/$A$1*[1]44094418Exp!E$269</f>
        <v>0.000115178</v>
      </c>
      <c r="G8" s="240" t="n">
        <f aca="false">1/$A$1*[1]44094418Exp!F$269</f>
        <v>8.945E-007</v>
      </c>
      <c r="H8" s="240" t="n">
        <f aca="false">1/$A$1*[1]44094418Exp!G$269</f>
        <v>2.45E-006</v>
      </c>
      <c r="I8" s="240" t="n">
        <f aca="false">1/$A$1*[1]44094418Exp!H$269</f>
        <v>1.715E-005</v>
      </c>
      <c r="J8" s="240" t="n">
        <f aca="false">1/$A$1*[1]44094418Exp!I$269</f>
        <v>2.1E-005</v>
      </c>
      <c r="K8" s="240" t="n">
        <f aca="false">1/$A$1*[1]44094418Exp!J$269</f>
        <v>5.6154E-005</v>
      </c>
      <c r="L8" s="240" t="n">
        <f aca="false">1/$A$1*[1]44094418Exp!K$269</f>
        <v>4.67E-005</v>
      </c>
      <c r="M8" s="240" t="n">
        <f aca="false">1/$A$1*[1]44094418Exp!L$269</f>
        <v>0</v>
      </c>
      <c r="N8" s="240" t="n">
        <f aca="false">1/$A$1*[1]44094418Exp!M$269</f>
        <v>0.00030758</v>
      </c>
      <c r="O8" s="240" t="n">
        <f aca="false">1/$A$1*[1]44094418Exp!N$269</f>
        <v>5.32E-007</v>
      </c>
      <c r="P8" s="240" t="n">
        <f aca="false">1/$A$1*[1]44094418Exp!O$269</f>
        <v>3.5E-007</v>
      </c>
      <c r="Q8" s="240" t="n">
        <f aca="false">1/$A$1*[1]44094418Exp!P$269</f>
        <v>0</v>
      </c>
      <c r="R8" s="240" t="n">
        <f aca="false">1/$A$1*[1]44094418Exp!Q$269</f>
        <v>0</v>
      </c>
      <c r="S8" s="240" t="n">
        <f aca="false">1/$A$1*[1]44094418Exp!R$269</f>
        <v>0.000559621</v>
      </c>
      <c r="T8" s="240" t="n">
        <f aca="false">1/$A$1*[1]44094418Exp!S$269</f>
        <v>0.000559621</v>
      </c>
      <c r="U8" s="240" t="n">
        <f aca="false">1/$A$1*[1]44094418Exp!T$269</f>
        <v>0.000559621</v>
      </c>
      <c r="V8" s="240" t="n">
        <f aca="false">1/$A$1*[1]44094418Exp!U$269</f>
        <v>0.000559621</v>
      </c>
      <c r="W8" s="240" t="n">
        <f aca="false">1/$A$1*[1]44094418Exp!V$269</f>
        <v>0.000559621</v>
      </c>
      <c r="X8" s="240" t="n">
        <f aca="false">1/$A$1*[1]44094418Exp!W$269</f>
        <v>0.000559621</v>
      </c>
      <c r="Y8" s="240" t="n">
        <f aca="false">1/$A$1*[1]44094418Exp!X$269</f>
        <v>0.000559621</v>
      </c>
      <c r="Z8" s="240" t="n">
        <f aca="false">1/$A$1*[1]44094418Exp!Y$269</f>
        <v>0.000559621</v>
      </c>
      <c r="AA8" s="240" t="n">
        <f aca="false">1/$A$1*[1]44094418Exp!Z$269</f>
        <v>0.000559621</v>
      </c>
      <c r="AB8" s="241" t="n">
        <f aca="false">1/$A$1*[1]44094418Exp!AA$269</f>
        <v>0.000559621</v>
      </c>
      <c r="AC8" s="390"/>
      <c r="AD8" s="318" t="n">
        <f aca="false">[1]44094418Exp!AB$269</f>
        <v>0</v>
      </c>
      <c r="AE8" s="295" t="n">
        <f aca="false">[1]44094418Exp!AC$269</f>
        <v>0</v>
      </c>
      <c r="AF8" s="295" t="n">
        <f aca="false">[1]44094418Exp!AD$269</f>
        <v>0</v>
      </c>
      <c r="AG8" s="295" t="n">
        <f aca="false">[1]44094418Exp!AE$269</f>
        <v>0.015112832</v>
      </c>
      <c r="AH8" s="295" t="n">
        <f aca="false">[1]44094418Exp!AF$269</f>
        <v>0.0021320446</v>
      </c>
      <c r="AI8" s="295" t="n">
        <f aca="false">[1]44094418Exp!AG$269</f>
        <v>0.002936076</v>
      </c>
      <c r="AJ8" s="295" t="n">
        <f aca="false">[1]44094418Exp!AH$269</f>
        <v>0.0015933564</v>
      </c>
      <c r="AK8" s="295" t="n">
        <f aca="false">[1]44094418Exp!AI$269</f>
        <v>0.002963021</v>
      </c>
      <c r="AL8" s="295" t="n">
        <f aca="false">[1]44094418Exp!AJ$269</f>
        <v>0.0605807812</v>
      </c>
      <c r="AM8" s="295" t="n">
        <f aca="false">[1]44094418Exp!AK$269</f>
        <v>0.021103324</v>
      </c>
      <c r="AN8" s="295" t="n">
        <f aca="false">[1]44094418Exp!AL$269</f>
        <v>0</v>
      </c>
      <c r="AO8" s="295" t="n">
        <f aca="false">[1]44094418Exp!AM$269</f>
        <v>0.091277616</v>
      </c>
      <c r="AP8" s="295" t="n">
        <f aca="false">[1]44094418Exp!AN$269</f>
        <v>0.0008042848</v>
      </c>
      <c r="AQ8" s="295" t="n">
        <f aca="false">[1]44094418Exp!AO$269</f>
        <v>0.0311187111</v>
      </c>
      <c r="AR8" s="295" t="n">
        <f aca="false">[1]44094418Exp!AP$269</f>
        <v>0</v>
      </c>
      <c r="AS8" s="295" t="n">
        <f aca="false">[1]44094418Exp!AQ$269</f>
        <v>0</v>
      </c>
      <c r="AT8" s="295" t="n">
        <f aca="false">[1]44094418Exp!AR$269</f>
        <v>0.4167865915</v>
      </c>
      <c r="AU8" s="295" t="n">
        <f aca="false">[1]44094418Exp!AS$269</f>
        <v>0</v>
      </c>
      <c r="AV8" s="295" t="n">
        <f aca="false">[1]44094418Exp!AT$269</f>
        <v>0</v>
      </c>
      <c r="AW8" s="295" t="n">
        <f aca="false">[1]44094418Exp!AU$269</f>
        <v>0</v>
      </c>
      <c r="AX8" s="295" t="n">
        <f aca="false">[1]44094418Exp!AV$269</f>
        <v>0</v>
      </c>
      <c r="AY8" s="295" t="n">
        <f aca="false">[1]44094418Exp!AW$269</f>
        <v>0</v>
      </c>
      <c r="AZ8" s="295" t="n">
        <f aca="false">[1]44094418Exp!AX$269</f>
        <v>0</v>
      </c>
      <c r="BA8" s="295" t="n">
        <f aca="false">[1]44094418Exp!AY$269</f>
        <v>0</v>
      </c>
      <c r="BB8" s="295" t="n">
        <f aca="false">[1]44094418Exp!AZ$269</f>
        <v>0</v>
      </c>
      <c r="BC8" s="296" t="n">
        <f aca="false">[1]44094418Exp!BA$269</f>
        <v>0</v>
      </c>
    </row>
    <row r="9" customFormat="false" ht="17.15" hidden="false" customHeight="true" outlineLevel="0" collapsed="false">
      <c r="B9" s="238" t="s">
        <v>64</v>
      </c>
      <c r="C9" s="239" t="n">
        <f aca="false">1/$A$1*[1]44094418Exp!B$267</f>
        <v>0.000651625681818182</v>
      </c>
      <c r="D9" s="240" t="n">
        <f aca="false">1/$A$1*[1]44094418Exp!C$267</f>
        <v>0.001127168</v>
      </c>
      <c r="E9" s="240" t="n">
        <f aca="false">1/$A$1*[1]44094418Exp!D$267</f>
        <v>0.001138522</v>
      </c>
      <c r="F9" s="240" t="n">
        <f aca="false">1/$A$1*[1]44094418Exp!E$267</f>
        <v>0.001372028</v>
      </c>
      <c r="G9" s="240" t="n">
        <f aca="false">1/$A$1*[1]44094418Exp!F$267</f>
        <v>0.00107259725</v>
      </c>
      <c r="H9" s="240" t="n">
        <f aca="false">1/$A$1*[1]44094418Exp!G$267</f>
        <v>0.00070749</v>
      </c>
      <c r="I9" s="240" t="n">
        <f aca="false">1/$A$1*[1]44094418Exp!H$267</f>
        <v>0.003915786</v>
      </c>
      <c r="J9" s="240" t="n">
        <f aca="false">1/$A$1*[1]44094418Exp!I$267</f>
        <v>0.006731214</v>
      </c>
      <c r="K9" s="240" t="n">
        <f aca="false">1/$A$1*[1]44094418Exp!J$267</f>
        <v>0.00260281</v>
      </c>
      <c r="L9" s="240" t="n">
        <f aca="false">1/$A$1*[1]44094418Exp!K$267</f>
        <v>0.002051147</v>
      </c>
      <c r="M9" s="240" t="n">
        <f aca="false">1/$A$1*[1]44094418Exp!L$267</f>
        <v>0.0001220105</v>
      </c>
      <c r="N9" s="240" t="n">
        <f aca="false">1/$A$1*[1]44094418Exp!M$267</f>
        <v>0.00010745</v>
      </c>
      <c r="O9" s="240" t="n">
        <f aca="false">1/$A$1*[1]44094418Exp!N$267</f>
        <v>0.00191926511066932</v>
      </c>
      <c r="P9" s="240" t="n">
        <f aca="false">1/$A$1*[1]44094418Exp!O$267</f>
        <v>0.0035779898</v>
      </c>
      <c r="Q9" s="240" t="n">
        <f aca="false">1/$A$1*[1]44094418Exp!P$267</f>
        <v>0.00347793352702703</v>
      </c>
      <c r="R9" s="240" t="n">
        <f aca="false">1/$A$1*[1]44094418Exp!Q$267</f>
        <v>0.00707056270588235</v>
      </c>
      <c r="S9" s="240" t="n">
        <f aca="false">1/$A$1*[1]44094418Exp!R$267</f>
        <v>0.00954450420779221</v>
      </c>
      <c r="T9" s="240" t="n">
        <f aca="false">1/$A$1*[1]44094418Exp!S$267</f>
        <v>0.00954450420779221</v>
      </c>
      <c r="U9" s="240" t="n">
        <f aca="false">1/$A$1*[1]44094418Exp!T$267</f>
        <v>0.00954450420779221</v>
      </c>
      <c r="V9" s="240" t="n">
        <f aca="false">1/$A$1*[1]44094418Exp!U$267</f>
        <v>0.00954450420779221</v>
      </c>
      <c r="W9" s="240" t="n">
        <f aca="false">1/$A$1*[1]44094418Exp!V$267</f>
        <v>0.00954450420779221</v>
      </c>
      <c r="X9" s="240" t="n">
        <f aca="false">1/$A$1*[1]44094418Exp!W$267</f>
        <v>0.00954450420779221</v>
      </c>
      <c r="Y9" s="240" t="n">
        <f aca="false">1/$A$1*[1]44094418Exp!X$267</f>
        <v>0.00954450420779221</v>
      </c>
      <c r="Z9" s="240" t="n">
        <f aca="false">1/$A$1*[1]44094418Exp!Y$267</f>
        <v>0.00954450420779221</v>
      </c>
      <c r="AA9" s="240" t="n">
        <f aca="false">1/$A$1*[1]44094418Exp!Z$267</f>
        <v>0.00954450420779221</v>
      </c>
      <c r="AB9" s="241" t="n">
        <f aca="false">1/$A$1*[1]44094418Exp!AA$267</f>
        <v>0.00954450420779221</v>
      </c>
      <c r="AC9" s="390"/>
      <c r="AD9" s="318" t="n">
        <f aca="false">[1]44094418Exp!AB$267</f>
        <v>0.222416170143</v>
      </c>
      <c r="AE9" s="295" t="n">
        <f aca="false">[1]44094418Exp!AC$267</f>
        <v>0.5719865828</v>
      </c>
      <c r="AF9" s="295" t="n">
        <f aca="false">[1]44094418Exp!AD$267</f>
        <v>0.2635547952</v>
      </c>
      <c r="AG9" s="295" t="n">
        <f aca="false">[1]44094418Exp!AE$267</f>
        <v>0.5111926736</v>
      </c>
      <c r="AH9" s="295" t="n">
        <f aca="false">[1]44094418Exp!AF$267</f>
        <v>0.4372607036</v>
      </c>
      <c r="AI9" s="295" t="n">
        <f aca="false">[1]44094418Exp!AG$267</f>
        <v>0.2240213547</v>
      </c>
      <c r="AJ9" s="295" t="n">
        <f aca="false">[1]44094418Exp!AH$267</f>
        <v>0.9511006772</v>
      </c>
      <c r="AK9" s="295" t="n">
        <f aca="false">[1]44094418Exp!AI$267</f>
        <v>2.0372304335</v>
      </c>
      <c r="AL9" s="295" t="n">
        <f aca="false">[1]44094418Exp!AJ$267</f>
        <v>0.737451766</v>
      </c>
      <c r="AM9" s="295" t="n">
        <f aca="false">[1]44094418Exp!AK$267</f>
        <v>0.502462752</v>
      </c>
      <c r="AN9" s="295" t="n">
        <f aca="false">[1]44094418Exp!AL$267</f>
        <v>0.0251604603</v>
      </c>
      <c r="AO9" s="295" t="n">
        <f aca="false">[1]44094418Exp!AM$267</f>
        <v>0.074856192</v>
      </c>
      <c r="AP9" s="295" t="n">
        <f aca="false">[1]44094418Exp!AN$267</f>
        <v>1.3744764704</v>
      </c>
      <c r="AQ9" s="295" t="n">
        <f aca="false">[1]44094418Exp!AO$267</f>
        <v>3.3045638109</v>
      </c>
      <c r="AR9" s="295" t="n">
        <f aca="false">[1]44094418Exp!AP$267</f>
        <v>3.765489772</v>
      </c>
      <c r="AS9" s="295" t="n">
        <f aca="false">[1]44094418Exp!AQ$267</f>
        <v>7.659510915</v>
      </c>
      <c r="AT9" s="295" t="n">
        <f aca="false">[1]44094418Exp!AR$267</f>
        <v>7.3023144934</v>
      </c>
      <c r="AU9" s="295" t="n">
        <f aca="false">[1]44094418Exp!AS$267</f>
        <v>0</v>
      </c>
      <c r="AV9" s="295" t="n">
        <f aca="false">[1]44094418Exp!AT$267</f>
        <v>0</v>
      </c>
      <c r="AW9" s="295" t="n">
        <f aca="false">[1]44094418Exp!AU$267</f>
        <v>0</v>
      </c>
      <c r="AX9" s="295" t="n">
        <f aca="false">[1]44094418Exp!AV$267</f>
        <v>0</v>
      </c>
      <c r="AY9" s="295" t="n">
        <f aca="false">[1]44094418Exp!AW$267</f>
        <v>0</v>
      </c>
      <c r="AZ9" s="295" t="n">
        <f aca="false">[1]44094418Exp!AX$267</f>
        <v>0</v>
      </c>
      <c r="BA9" s="295" t="n">
        <f aca="false">[1]44094418Exp!AY$267</f>
        <v>0</v>
      </c>
      <c r="BB9" s="295" t="n">
        <f aca="false">[1]44094418Exp!AZ$267</f>
        <v>0</v>
      </c>
      <c r="BC9" s="296" t="n">
        <f aca="false">[1]44094418Exp!BA$267</f>
        <v>0</v>
      </c>
    </row>
    <row r="10" customFormat="false" ht="17.15" hidden="false" customHeight="true" outlineLevel="0" collapsed="false">
      <c r="B10" s="248" t="s">
        <v>65</v>
      </c>
      <c r="C10" s="249" t="n">
        <f aca="false">1/$A$1*[1]44094418Exp!B$264</f>
        <v>0.067831270131917</v>
      </c>
      <c r="D10" s="250" t="n">
        <f aca="false">1/$A$1*[1]44094418Exp!C$264</f>
        <v>0.0974192234099473</v>
      </c>
      <c r="E10" s="250" t="n">
        <f aca="false">1/$A$1*[1]44094418Exp!D$264</f>
        <v>0.0960024314295454</v>
      </c>
      <c r="F10" s="250" t="n">
        <f aca="false">1/$A$1*[1]44094418Exp!E$264</f>
        <v>0.103159820775</v>
      </c>
      <c r="G10" s="250" t="n">
        <f aca="false">1/$A$1*[1]44094418Exp!F$264</f>
        <v>0.111264706308333</v>
      </c>
      <c r="H10" s="250" t="n">
        <f aca="false">1/$A$1*[1]44094418Exp!G$264</f>
        <v>0.119473558</v>
      </c>
      <c r="I10" s="250" t="n">
        <f aca="false">1/$A$1*[1]44094418Exp!H$264</f>
        <v>0.1287126649</v>
      </c>
      <c r="J10" s="250" t="n">
        <f aca="false">1/$A$1*[1]44094418Exp!I$264</f>
        <v>0.1258731946</v>
      </c>
      <c r="K10" s="250" t="n">
        <f aca="false">1/$A$1*[1]44094418Exp!J$264</f>
        <v>0.10747812462869</v>
      </c>
      <c r="L10" s="250" t="n">
        <f aca="false">1/$A$1*[1]44094418Exp!K$264</f>
        <v>0.119518512028333</v>
      </c>
      <c r="M10" s="250" t="n">
        <f aca="false">1/$A$1*[1]44094418Exp!L$264</f>
        <v>0.170061600428333</v>
      </c>
      <c r="N10" s="250" t="n">
        <f aca="false">1/$A$1*[1]44094418Exp!M$264</f>
        <v>0.203751571360079</v>
      </c>
      <c r="O10" s="250" t="n">
        <f aca="false">1/$A$1*[1]44094418Exp!N$264</f>
        <v>0.162961774983811</v>
      </c>
      <c r="P10" s="250" t="n">
        <f aca="false">1/$A$1*[1]44094418Exp!O$264</f>
        <v>0.180049363976383</v>
      </c>
      <c r="Q10" s="250" t="n">
        <f aca="false">1/$A$1*[1]44094418Exp!P$264</f>
        <v>0.215528592075334</v>
      </c>
      <c r="R10" s="250" t="n">
        <f aca="false">1/$A$1*[1]44094418Exp!Q$264</f>
        <v>0.251004645849607</v>
      </c>
      <c r="S10" s="250" t="n">
        <f aca="false">1/$A$1*[1]44094418Exp!R$264</f>
        <v>0.29708371949204</v>
      </c>
      <c r="T10" s="250" t="n">
        <f aca="false">1/$A$1*[1]44094418Exp!S$264</f>
        <v>0.29708371949204</v>
      </c>
      <c r="U10" s="250" t="n">
        <f aca="false">1/$A$1*[1]44094418Exp!T$264</f>
        <v>0.29708371949204</v>
      </c>
      <c r="V10" s="250" t="n">
        <f aca="false">1/$A$1*[1]44094418Exp!U$264</f>
        <v>0.29708371949204</v>
      </c>
      <c r="W10" s="250" t="n">
        <f aca="false">1/$A$1*[1]44094418Exp!V$264</f>
        <v>0.29708371949204</v>
      </c>
      <c r="X10" s="250" t="n">
        <f aca="false">1/$A$1*[1]44094418Exp!W$264</f>
        <v>0.29708371949204</v>
      </c>
      <c r="Y10" s="250" t="n">
        <f aca="false">1/$A$1*[1]44094418Exp!X$264</f>
        <v>0.29708371949204</v>
      </c>
      <c r="Z10" s="250" t="n">
        <f aca="false">1/$A$1*[1]44094418Exp!Y$264</f>
        <v>0.29708371949204</v>
      </c>
      <c r="AA10" s="250" t="n">
        <f aca="false">1/$A$1*[1]44094418Exp!Z$264</f>
        <v>0.29708371949204</v>
      </c>
      <c r="AB10" s="251" t="n">
        <f aca="false">1/$A$1*[1]44094418Exp!AA$264</f>
        <v>0.29708371949204</v>
      </c>
      <c r="AC10" s="390"/>
      <c r="AD10" s="319" t="n">
        <f aca="false">[1]44094418Exp!AB$264</f>
        <v>10.877373675966</v>
      </c>
      <c r="AE10" s="301" t="n">
        <f aca="false">[1]44094418Exp!AC$264</f>
        <v>16.0424242528</v>
      </c>
      <c r="AF10" s="301" t="n">
        <f aca="false">[1]44094418Exp!AD$264</f>
        <v>22.0701441936</v>
      </c>
      <c r="AG10" s="301" t="n">
        <f aca="false">[1]44094418Exp!AE$264</f>
        <v>32.3125515328</v>
      </c>
      <c r="AH10" s="301" t="n">
        <f aca="false">[1]44094418Exp!AF$264</f>
        <v>53.3542643592</v>
      </c>
      <c r="AI10" s="301" t="n">
        <f aca="false">[1]44094418Exp!AG$264</f>
        <v>66.1706222463</v>
      </c>
      <c r="AJ10" s="301" t="n">
        <f aca="false">[1]44094418Exp!AH$264</f>
        <v>83.834271202</v>
      </c>
      <c r="AK10" s="301" t="n">
        <f aca="false">[1]44094418Exp!AI$264</f>
        <v>99.1035809245</v>
      </c>
      <c r="AL10" s="301" t="n">
        <f aca="false">[1]44094418Exp!AJ$264</f>
        <v>103.5971158368</v>
      </c>
      <c r="AM10" s="301" t="n">
        <f aca="false">[1]44094418Exp!AK$264</f>
        <v>96.7546705136</v>
      </c>
      <c r="AN10" s="301" t="n">
        <f aca="false">[1]44094418Exp!AL$264</f>
        <v>123.3680100633</v>
      </c>
      <c r="AO10" s="301" t="n">
        <f aca="false">[1]44094418Exp!AM$264</f>
        <v>159.65031048</v>
      </c>
      <c r="AP10" s="301" t="n">
        <f aca="false">[1]44094418Exp!AN$264</f>
        <v>150.3723316128</v>
      </c>
      <c r="AQ10" s="301" t="n">
        <f aca="false">[1]44094418Exp!AO$264</f>
        <v>141.6974048139</v>
      </c>
      <c r="AR10" s="301" t="n">
        <f aca="false">[1]44094418Exp!AP$264</f>
        <v>157.9823411405</v>
      </c>
      <c r="AS10" s="301" t="n">
        <f aca="false">[1]44094418Exp!AQ$264</f>
        <v>157.5671325585</v>
      </c>
      <c r="AT10" s="301" t="n">
        <f aca="false">[1]44094418Exp!AR$264</f>
        <v>200.0866787107</v>
      </c>
      <c r="AU10" s="301" t="n">
        <f aca="false">[1]44094418Exp!AS$264</f>
        <v>0</v>
      </c>
      <c r="AV10" s="301" t="n">
        <f aca="false">[1]44094418Exp!AT$264</f>
        <v>0</v>
      </c>
      <c r="AW10" s="301" t="n">
        <f aca="false">[1]44094418Exp!AU$264</f>
        <v>0</v>
      </c>
      <c r="AX10" s="301" t="n">
        <f aca="false">[1]44094418Exp!AV$264</f>
        <v>0</v>
      </c>
      <c r="AY10" s="301" t="n">
        <f aca="false">[1]44094418Exp!AW$264</f>
        <v>0</v>
      </c>
      <c r="AZ10" s="301" t="n">
        <f aca="false">[1]44094418Exp!AX$264</f>
        <v>0</v>
      </c>
      <c r="BA10" s="301" t="n">
        <f aca="false">[1]44094418Exp!AY$264</f>
        <v>0</v>
      </c>
      <c r="BB10" s="301" t="n">
        <f aca="false">[1]44094418Exp!AZ$264</f>
        <v>0</v>
      </c>
      <c r="BC10" s="302" t="n">
        <f aca="false">[1]44094418Exp!BA$264</f>
        <v>0</v>
      </c>
    </row>
    <row r="11" customFormat="false" ht="12.9" hidden="false" customHeight="false" outlineLevel="0" collapsed="false">
      <c r="B11" s="48" t="s">
        <v>89</v>
      </c>
      <c r="C11" s="183" t="n">
        <f aca="false">1/$A$1*[1]44094418Exp!B$69</f>
        <v>0.00968299536363636</v>
      </c>
      <c r="D11" s="159" t="n">
        <f aca="false">1/$A$1*[1]44094418Exp!C$69</f>
        <v>0.0114140626666667</v>
      </c>
      <c r="E11" s="159" t="n">
        <f aca="false">1/$A$1*[1]44094418Exp!D$69</f>
        <v>0.013931372</v>
      </c>
      <c r="F11" s="159" t="n">
        <f aca="false">1/$A$1*[1]44094418Exp!E$69</f>
        <v>0.0157001996666667</v>
      </c>
      <c r="G11" s="159" t="n">
        <f aca="false">1/$A$1*[1]44094418Exp!F$69</f>
        <v>0.02058945</v>
      </c>
      <c r="H11" s="159" t="n">
        <f aca="false">1/$A$1*[1]44094418Exp!G$69</f>
        <v>0.0254616705</v>
      </c>
      <c r="I11" s="159" t="n">
        <f aca="false">1/$A$1*[1]44094418Exp!H$69</f>
        <v>0.029523578</v>
      </c>
      <c r="J11" s="159" t="n">
        <f aca="false">1/$A$1*[1]44094418Exp!I$69</f>
        <v>0.028312821</v>
      </c>
      <c r="K11" s="159" t="n">
        <f aca="false">1/$A$1*[1]44094418Exp!J$69</f>
        <v>0.022120854</v>
      </c>
      <c r="L11" s="159" t="n">
        <f aca="false">1/$A$1*[1]44094418Exp!K$69</f>
        <v>0.02062179766</v>
      </c>
      <c r="M11" s="159" t="n">
        <f aca="false">1/$A$1*[1]44094418Exp!L$69</f>
        <v>0.0219150792</v>
      </c>
      <c r="N11" s="159" t="n">
        <f aca="false">1/$A$1*[1]44094418Exp!M$69</f>
        <v>0.0214852358</v>
      </c>
      <c r="O11" s="159" t="n">
        <f aca="false">1/$A$1*[1]44094418Exp!N$69</f>
        <v>0.018165091</v>
      </c>
      <c r="P11" s="159" t="n">
        <f aca="false">1/$A$1*[1]44094418Exp!O$69</f>
        <v>0.0170571615</v>
      </c>
      <c r="Q11" s="159" t="n">
        <f aca="false">1/$A$1*[1]44094418Exp!P$69</f>
        <v>0.0201856022222222</v>
      </c>
      <c r="R11" s="159" t="n">
        <f aca="false">1/$A$1*[1]44094418Exp!Q$69</f>
        <v>0.0230701489411765</v>
      </c>
      <c r="S11" s="159" t="n">
        <f aca="false">1/$A$1*[1]44094418Exp!R$69</f>
        <v>0.0274390299761905</v>
      </c>
      <c r="T11" s="159" t="n">
        <f aca="false">1/$A$1*[1]44094418Exp!S$69</f>
        <v>0.0274390299761905</v>
      </c>
      <c r="U11" s="159" t="n">
        <f aca="false">1/$A$1*[1]44094418Exp!T$69</f>
        <v>0.0274390299761905</v>
      </c>
      <c r="V11" s="159" t="n">
        <f aca="false">1/$A$1*[1]44094418Exp!U$69</f>
        <v>0.0274390299761905</v>
      </c>
      <c r="W11" s="159" t="n">
        <f aca="false">1/$A$1*[1]44094418Exp!V$69</f>
        <v>0.0274390299761905</v>
      </c>
      <c r="X11" s="159" t="n">
        <f aca="false">1/$A$1*[1]44094418Exp!W$69</f>
        <v>0.0274390299761905</v>
      </c>
      <c r="Y11" s="159" t="n">
        <f aca="false">1/$A$1*[1]44094418Exp!X$69</f>
        <v>0.0274390299761905</v>
      </c>
      <c r="Z11" s="159" t="n">
        <f aca="false">1/$A$1*[1]44094418Exp!Y$69</f>
        <v>0.0274390299761905</v>
      </c>
      <c r="AA11" s="159" t="n">
        <f aca="false">1/$A$1*[1]44094418Exp!Z$69</f>
        <v>0.0274390299761905</v>
      </c>
      <c r="AB11" s="160" t="n">
        <f aca="false">1/$A$1*[1]44094418Exp!AA$69</f>
        <v>0.0274390299761905</v>
      </c>
      <c r="AC11" s="390"/>
      <c r="AD11" s="320" t="n">
        <f aca="false">[1]44094418Exp!AB$69</f>
        <v>2.579273351283</v>
      </c>
      <c r="AE11" s="305" t="n">
        <f aca="false">[1]44094418Exp!AC$69</f>
        <v>3.7786161084</v>
      </c>
      <c r="AF11" s="305" t="n">
        <f aca="false">[1]44094418Exp!AD$69</f>
        <v>6.2316496224</v>
      </c>
      <c r="AG11" s="305" t="n">
        <f aca="false">[1]44094418Exp!AE$69</f>
        <v>8.1031272224</v>
      </c>
      <c r="AH11" s="305" t="n">
        <f aca="false">[1]44094418Exp!AF$69</f>
        <v>14.8573132582</v>
      </c>
      <c r="AI11" s="305" t="n">
        <f aca="false">[1]44094418Exp!AG$69</f>
        <v>20.332799058</v>
      </c>
      <c r="AJ11" s="305" t="n">
        <f aca="false">[1]44094418Exp!AH$69</f>
        <v>27.795863834</v>
      </c>
      <c r="AK11" s="305" t="n">
        <f aca="false">[1]44094418Exp!AI$69</f>
        <v>28.668461625</v>
      </c>
      <c r="AL11" s="305" t="n">
        <f aca="false">[1]44094418Exp!AJ$69</f>
        <v>29.019516444</v>
      </c>
      <c r="AM11" s="305" t="n">
        <f aca="false">[1]44094418Exp!AK$69</f>
        <v>25.9718650312</v>
      </c>
      <c r="AN11" s="305" t="n">
        <f aca="false">[1]44094418Exp!AL$69</f>
        <v>25.6005781173</v>
      </c>
      <c r="AO11" s="305" t="n">
        <f aca="false">[1]44094418Exp!AM$69</f>
        <v>25.148316048</v>
      </c>
      <c r="AP11" s="305" t="n">
        <f aca="false">[1]44094418Exp!AN$69</f>
        <v>22.0156826912</v>
      </c>
      <c r="AQ11" s="305" t="n">
        <f aca="false">[1]44094418Exp!AO$69</f>
        <v>13.240200768</v>
      </c>
      <c r="AR11" s="305" t="n">
        <f aca="false">[1]44094418Exp!AP$69</f>
        <v>11.9118531005</v>
      </c>
      <c r="AS11" s="305" t="n">
        <f aca="false">[1]44094418Exp!AQ$69</f>
        <v>13.896143555</v>
      </c>
      <c r="AT11" s="305" t="n">
        <f aca="false">[1]44094418Exp!AR$69</f>
        <v>24.2427969156</v>
      </c>
      <c r="AU11" s="305" t="n">
        <f aca="false">[1]44094418Exp!AS$69</f>
        <v>0</v>
      </c>
      <c r="AV11" s="305" t="n">
        <f aca="false">[1]44094418Exp!AT$69</f>
        <v>0</v>
      </c>
      <c r="AW11" s="305" t="n">
        <f aca="false">[1]44094418Exp!AU$69</f>
        <v>0</v>
      </c>
      <c r="AX11" s="305" t="n">
        <f aca="false">[1]44094418Exp!AV$69</f>
        <v>0</v>
      </c>
      <c r="AY11" s="305" t="n">
        <f aca="false">[1]44094418Exp!AW$69</f>
        <v>0</v>
      </c>
      <c r="AZ11" s="305" t="n">
        <f aca="false">[1]44094418Exp!AX$69</f>
        <v>0</v>
      </c>
      <c r="BA11" s="305" t="n">
        <f aca="false">[1]44094418Exp!AY$69</f>
        <v>0</v>
      </c>
      <c r="BB11" s="305" t="n">
        <f aca="false">[1]44094418Exp!AZ$69</f>
        <v>0</v>
      </c>
      <c r="BC11" s="306" t="n">
        <f aca="false">[1]44094418Exp!BA$69</f>
        <v>0</v>
      </c>
    </row>
    <row r="12" customFormat="false" ht="12.9" hidden="false" customHeight="false" outlineLevel="0" collapsed="false">
      <c r="B12" s="48" t="s">
        <v>67</v>
      </c>
      <c r="C12" s="183" t="n">
        <f aca="false">1/$A$1*[1]44094418Exp!B$91</f>
        <v>0.0342562627272727</v>
      </c>
      <c r="D12" s="159" t="n">
        <f aca="false">1/$A$1*[1]44094418Exp!C$91</f>
        <v>0.040021688</v>
      </c>
      <c r="E12" s="159" t="n">
        <f aca="false">1/$A$1*[1]44094418Exp!D$91</f>
        <v>0.03457895</v>
      </c>
      <c r="F12" s="159" t="n">
        <f aca="false">1/$A$1*[1]44094418Exp!E$91</f>
        <v>0.039875094</v>
      </c>
      <c r="G12" s="159" t="n">
        <f aca="false">1/$A$1*[1]44094418Exp!F$91</f>
        <v>0.056072674</v>
      </c>
      <c r="H12" s="159" t="n">
        <f aca="false">1/$A$1*[1]44094418Exp!G$91</f>
        <v>0.047668152</v>
      </c>
      <c r="I12" s="159" t="n">
        <f aca="false">1/$A$1*[1]44094418Exp!H$91</f>
        <v>0.047021982</v>
      </c>
      <c r="J12" s="159" t="n">
        <f aca="false">1/$A$1*[1]44094418Exp!I$91</f>
        <v>0.041344744</v>
      </c>
      <c r="K12" s="159" t="n">
        <f aca="false">1/$A$1*[1]44094418Exp!J$91</f>
        <v>0.030260489</v>
      </c>
      <c r="L12" s="159" t="n">
        <f aca="false">1/$A$1*[1]44094418Exp!K$91</f>
        <v>0.046659433</v>
      </c>
      <c r="M12" s="159" t="n">
        <f aca="false">1/$A$1*[1]44094418Exp!L$91</f>
        <v>0.063138461375</v>
      </c>
      <c r="N12" s="159" t="n">
        <f aca="false">1/$A$1*[1]44094418Exp!M$91</f>
        <v>0.0720309312307692</v>
      </c>
      <c r="O12" s="159" t="n">
        <f aca="false">1/$A$1*[1]44094418Exp!N$91</f>
        <v>0.065994831</v>
      </c>
      <c r="P12" s="159" t="n">
        <f aca="false">1/$A$1*[1]44094418Exp!O$91</f>
        <v>0.0704002779545455</v>
      </c>
      <c r="Q12" s="159" t="n">
        <f aca="false">1/$A$1*[1]44094418Exp!P$91</f>
        <v>0.0692339729448925</v>
      </c>
      <c r="R12" s="159" t="n">
        <f aca="false">1/$A$1*[1]44094418Exp!Q$91</f>
        <v>0.0998229732616279</v>
      </c>
      <c r="S12" s="159" t="n">
        <f aca="false">1/$A$1*[1]44094418Exp!R$91</f>
        <v>0.105749455804478</v>
      </c>
      <c r="T12" s="159" t="n">
        <f aca="false">1/$A$1*[1]44094418Exp!S$91</f>
        <v>0.105749455804478</v>
      </c>
      <c r="U12" s="159" t="n">
        <f aca="false">1/$A$1*[1]44094418Exp!T$91</f>
        <v>0.105749455804478</v>
      </c>
      <c r="V12" s="159" t="n">
        <f aca="false">1/$A$1*[1]44094418Exp!U$91</f>
        <v>0.105749455804478</v>
      </c>
      <c r="W12" s="159" t="n">
        <f aca="false">1/$A$1*[1]44094418Exp!V$91</f>
        <v>0.105749455804478</v>
      </c>
      <c r="X12" s="159" t="n">
        <f aca="false">1/$A$1*[1]44094418Exp!W$91</f>
        <v>0.105749455804478</v>
      </c>
      <c r="Y12" s="159" t="n">
        <f aca="false">1/$A$1*[1]44094418Exp!X$91</f>
        <v>0.105749455804478</v>
      </c>
      <c r="Z12" s="159" t="n">
        <f aca="false">1/$A$1*[1]44094418Exp!Y$91</f>
        <v>0.105749455804478</v>
      </c>
      <c r="AA12" s="159" t="n">
        <f aca="false">1/$A$1*[1]44094418Exp!Z$91</f>
        <v>0.105749455804478</v>
      </c>
      <c r="AB12" s="160" t="n">
        <f aca="false">1/$A$1*[1]44094418Exp!AA$91</f>
        <v>0.105749455804478</v>
      </c>
      <c r="AC12" s="390"/>
      <c r="AD12" s="320" t="n">
        <f aca="false">[1]44094418Exp!AB$91</f>
        <v>3.959895605361</v>
      </c>
      <c r="AE12" s="305" t="n">
        <f aca="false">[1]44094418Exp!AC$91</f>
        <v>5.3772101636</v>
      </c>
      <c r="AF12" s="305" t="n">
        <f aca="false">[1]44094418Exp!AD$91</f>
        <v>6.1078233024</v>
      </c>
      <c r="AG12" s="305" t="n">
        <f aca="false">[1]44094418Exp!AE$91</f>
        <v>9.8309458576</v>
      </c>
      <c r="AH12" s="305" t="n">
        <f aca="false">[1]44094418Exp!AF$91</f>
        <v>22.3969431819</v>
      </c>
      <c r="AI12" s="305" t="n">
        <f aca="false">[1]44094418Exp!AG$91</f>
        <v>22.0639654521</v>
      </c>
      <c r="AJ12" s="305" t="n">
        <f aca="false">[1]44094418Exp!AH$91</f>
        <v>23.3545454692</v>
      </c>
      <c r="AK12" s="305" t="n">
        <f aca="false">[1]44094418Exp!AI$91</f>
        <v>25.0974690085</v>
      </c>
      <c r="AL12" s="305" t="n">
        <f aca="false">[1]44094418Exp!AJ$91</f>
        <v>24.4852400728</v>
      </c>
      <c r="AM12" s="305" t="n">
        <f aca="false">[1]44094418Exp!AK$91</f>
        <v>31.7459102224</v>
      </c>
      <c r="AN12" s="305" t="n">
        <f aca="false">[1]44094418Exp!AL$91</f>
        <v>39.9576042063</v>
      </c>
      <c r="AO12" s="305" t="n">
        <f aca="false">[1]44094418Exp!AM$91</f>
        <v>48.066994704</v>
      </c>
      <c r="AP12" s="305" t="n">
        <f aca="false">[1]44094418Exp!AN$91</f>
        <v>49.7256966272</v>
      </c>
      <c r="AQ12" s="305" t="n">
        <f aca="false">[1]44094418Exp!AO$91</f>
        <v>49.0867991208</v>
      </c>
      <c r="AR12" s="305" t="n">
        <f aca="false">[1]44094418Exp!AP$91</f>
        <v>46.915496583</v>
      </c>
      <c r="AS12" s="305" t="n">
        <f aca="false">[1]44094418Exp!AQ$91</f>
        <v>55.6179180235</v>
      </c>
      <c r="AT12" s="305" t="n">
        <f aca="false">[1]44094418Exp!AR$91</f>
        <v>53.9932824994</v>
      </c>
      <c r="AU12" s="305" t="n">
        <f aca="false">[1]44094418Exp!AS$91</f>
        <v>0</v>
      </c>
      <c r="AV12" s="305" t="n">
        <f aca="false">[1]44094418Exp!AT$91</f>
        <v>0</v>
      </c>
      <c r="AW12" s="305" t="n">
        <f aca="false">[1]44094418Exp!AU$91</f>
        <v>0</v>
      </c>
      <c r="AX12" s="305" t="n">
        <f aca="false">[1]44094418Exp!AV$91</f>
        <v>0</v>
      </c>
      <c r="AY12" s="305" t="n">
        <f aca="false">[1]44094418Exp!AW$91</f>
        <v>0</v>
      </c>
      <c r="AZ12" s="305" t="n">
        <f aca="false">[1]44094418Exp!AX$91</f>
        <v>0</v>
      </c>
      <c r="BA12" s="305" t="n">
        <f aca="false">[1]44094418Exp!AY$91</f>
        <v>0</v>
      </c>
      <c r="BB12" s="305" t="n">
        <f aca="false">[1]44094418Exp!AZ$91</f>
        <v>0</v>
      </c>
      <c r="BC12" s="306" t="n">
        <f aca="false">[1]44094418Exp!BA$91</f>
        <v>0</v>
      </c>
    </row>
    <row r="13" customFormat="false" ht="12.9" hidden="false" customHeight="false" outlineLevel="0" collapsed="false">
      <c r="B13" s="48" t="s">
        <v>71</v>
      </c>
      <c r="C13" s="185" t="n">
        <f aca="false">SUM(C10:C10)-SUM(C11:C12)</f>
        <v>0.0238920120410079</v>
      </c>
      <c r="D13" s="190" t="n">
        <f aca="false">SUM(D10:D10)-SUM(D11:D12)</f>
        <v>0.0459834727432806</v>
      </c>
      <c r="E13" s="190" t="n">
        <f aca="false">SUM(E10:E10)-SUM(E11:E12)</f>
        <v>0.0474921094295454</v>
      </c>
      <c r="F13" s="190" t="n">
        <f aca="false">SUM(F10:F10)-SUM(F11:F12)</f>
        <v>0.0475845271083333</v>
      </c>
      <c r="G13" s="190" t="n">
        <f aca="false">SUM(G10:G10)-SUM(G11:G12)</f>
        <v>0.0346025823083333</v>
      </c>
      <c r="H13" s="190" t="n">
        <f aca="false">SUM(H10:H10)-SUM(H11:H12)</f>
        <v>0.0463437355</v>
      </c>
      <c r="I13" s="190" t="n">
        <f aca="false">SUM(I10:I10)-SUM(I11:I12)</f>
        <v>0.0521671049</v>
      </c>
      <c r="J13" s="190" t="n">
        <f aca="false">SUM(J10:J10)-SUM(J11:J12)</f>
        <v>0.0562156296</v>
      </c>
      <c r="K13" s="190" t="n">
        <f aca="false">SUM(K10:K10)-SUM(K11:K12)</f>
        <v>0.0550967816286905</v>
      </c>
      <c r="L13" s="190" t="n">
        <f aca="false">SUM(L10:L10)-SUM(L11:L12)</f>
        <v>0.0522372813683333</v>
      </c>
      <c r="M13" s="190" t="n">
        <f aca="false">SUM(M10:M10)-SUM(M11:M12)</f>
        <v>0.0850080598533333</v>
      </c>
      <c r="N13" s="190" t="n">
        <f aca="false">SUM(N10:N10)-SUM(N11:N12)</f>
        <v>0.11023540432931</v>
      </c>
      <c r="O13" s="190" t="n">
        <f aca="false">SUM(O10:O10)-SUM(O11:O12)</f>
        <v>0.0788018529838112</v>
      </c>
      <c r="P13" s="190" t="n">
        <f aca="false">SUM(P10:P10)-SUM(P11:P12)</f>
        <v>0.0925919245218372</v>
      </c>
      <c r="Q13" s="190" t="n">
        <f aca="false">SUM(Q10:Q10)-SUM(Q11:Q12)</f>
        <v>0.126109016908219</v>
      </c>
      <c r="R13" s="190" t="n">
        <f aca="false">SUM(R10:R10)-SUM(R11:R12)</f>
        <v>0.128111523646803</v>
      </c>
      <c r="S13" s="190" t="n">
        <f aca="false">SUM(S10:S10)-SUM(S11:S12)</f>
        <v>0.163895233711372</v>
      </c>
      <c r="T13" s="190" t="n">
        <f aca="false">SUM(T10:T10)-SUM(T11:T12)</f>
        <v>0.163895233711372</v>
      </c>
      <c r="U13" s="190" t="n">
        <f aca="false">SUM(U10:U10)-SUM(U11:U12)</f>
        <v>0.163895233711372</v>
      </c>
      <c r="V13" s="190" t="n">
        <f aca="false">SUM(V10:V10)-SUM(V11:V12)</f>
        <v>0.163895233711372</v>
      </c>
      <c r="W13" s="190" t="n">
        <f aca="false">SUM(W10:W10)-SUM(W11:W12)</f>
        <v>0.163895233711372</v>
      </c>
      <c r="X13" s="190" t="n">
        <f aca="false">SUM(X10:X10)-SUM(X11:X12)</f>
        <v>0.163895233711372</v>
      </c>
      <c r="Y13" s="190" t="n">
        <f aca="false">SUM(Y10:Y10)-SUM(Y11:Y12)</f>
        <v>0.163895233711372</v>
      </c>
      <c r="Z13" s="190" t="n">
        <f aca="false">SUM(Z10:Z10)-SUM(Z11:Z12)</f>
        <v>0.163895233711372</v>
      </c>
      <c r="AA13" s="190" t="n">
        <f aca="false">SUM(AA10:AA10)-SUM(AA11:AA12)</f>
        <v>0.163895233711372</v>
      </c>
      <c r="AB13" s="188" t="n">
        <f aca="false">SUM(AB10:AB10)-SUM(AB11:AB12)</f>
        <v>0.163895233711372</v>
      </c>
      <c r="AC13" s="390"/>
      <c r="AD13" s="320" t="n">
        <f aca="false">SUM(AD10:AD10)-SUM(AD11:AD12)</f>
        <v>4.338204719322</v>
      </c>
      <c r="AE13" s="305" t="n">
        <f aca="false">SUM(AE10:AE10)-SUM(AE11:AE12)</f>
        <v>6.8865979808</v>
      </c>
      <c r="AF13" s="305" t="n">
        <f aca="false">SUM(AF10:AF10)-SUM(AF11:AF12)</f>
        <v>9.7306712688</v>
      </c>
      <c r="AG13" s="305" t="n">
        <f aca="false">SUM(AG10:AG10)-SUM(AG11:AG12)</f>
        <v>14.3784784528</v>
      </c>
      <c r="AH13" s="305" t="n">
        <f aca="false">SUM(AH10:AH10)-SUM(AH11:AH12)</f>
        <v>16.1000079191</v>
      </c>
      <c r="AI13" s="305" t="n">
        <f aca="false">SUM(AI10:AI10)-SUM(AI11:AI12)</f>
        <v>23.7738577362</v>
      </c>
      <c r="AJ13" s="305" t="n">
        <f aca="false">SUM(AJ10:AJ10)-SUM(AJ11:AJ12)</f>
        <v>32.6838618988</v>
      </c>
      <c r="AK13" s="305" t="n">
        <f aca="false">SUM(AK10:AK10)-SUM(AK11:AK12)</f>
        <v>45.337650291</v>
      </c>
      <c r="AL13" s="305" t="n">
        <f aca="false">SUM(AL10:AL10)-SUM(AL11:AL12)</f>
        <v>50.09235932</v>
      </c>
      <c r="AM13" s="305" t="n">
        <f aca="false">SUM(AM10:AM10)-SUM(AM11:AM12)</f>
        <v>39.03689526</v>
      </c>
      <c r="AN13" s="305" t="n">
        <f aca="false">SUM(AN10:AN10)-SUM(AN11:AN12)</f>
        <v>57.8098277397</v>
      </c>
      <c r="AO13" s="305" t="n">
        <f aca="false">SUM(AO10:AO10)-SUM(AO11:AO12)</f>
        <v>86.434999728</v>
      </c>
      <c r="AP13" s="305" t="n">
        <f aca="false">SUM(AP10:AP10)-SUM(AP11:AP12)</f>
        <v>78.6309522944</v>
      </c>
      <c r="AQ13" s="305" t="n">
        <f aca="false">SUM(AQ10:AQ10)-SUM(AQ11:AQ12)</f>
        <v>79.3704049251</v>
      </c>
      <c r="AR13" s="305" t="n">
        <f aca="false">SUM(AR10:AR10)-SUM(AR11:AR12)</f>
        <v>99.154991457</v>
      </c>
      <c r="AS13" s="305" t="n">
        <f aca="false">SUM(AS10:AS10)-SUM(AS11:AS12)</f>
        <v>88.05307098</v>
      </c>
      <c r="AT13" s="305" t="n">
        <f aca="false">SUM(AT10:AT10)-SUM(AT11:AT12)</f>
        <v>121.8505992957</v>
      </c>
      <c r="AU13" s="305" t="n">
        <f aca="false">SUM(AU10:AU10)-SUM(AU11:AU12)</f>
        <v>0</v>
      </c>
      <c r="AV13" s="305" t="n">
        <f aca="false">SUM(AV10:AV10)-SUM(AV11:AV12)</f>
        <v>0</v>
      </c>
      <c r="AW13" s="305" t="n">
        <f aca="false">SUM(AW10:AW10)-SUM(AW11:AW12)</f>
        <v>0</v>
      </c>
      <c r="AX13" s="305" t="n">
        <f aca="false">SUM(AX10:AX10)-SUM(AX11:AX12)</f>
        <v>0</v>
      </c>
      <c r="AY13" s="305" t="n">
        <f aca="false">SUM(AY10:AY10)-SUM(AY11:AY12)</f>
        <v>0</v>
      </c>
      <c r="AZ13" s="305" t="n">
        <f aca="false">SUM(AZ10:AZ10)-SUM(AZ11:AZ12)</f>
        <v>0</v>
      </c>
      <c r="BA13" s="305" t="n">
        <f aca="false">SUM(BA10:BA10)-SUM(BA11:BA12)</f>
        <v>0</v>
      </c>
      <c r="BB13" s="305" t="n">
        <f aca="false">SUM(BB10:BB10)-SUM(BB11:BB12)</f>
        <v>0</v>
      </c>
      <c r="BC13" s="306" t="n">
        <f aca="false">SUM(BC10:BC10)-SUM(BC11:BC12)</f>
        <v>0</v>
      </c>
    </row>
    <row r="14" customFormat="false" ht="17.15" hidden="false" customHeight="true" outlineLevel="0" collapsed="false">
      <c r="B14" s="330" t="s">
        <v>105</v>
      </c>
      <c r="C14" s="406" t="n">
        <f aca="false">1/$A$1*[1]44094418Exp!B$265</f>
        <v>0</v>
      </c>
      <c r="D14" s="374" t="n">
        <f aca="false">1/$A$1*[1]44094418Exp!C$265</f>
        <v>0</v>
      </c>
      <c r="E14" s="374" t="n">
        <f aca="false">1/$A$1*[1]44094418Exp!D$265</f>
        <v>0.00012502</v>
      </c>
      <c r="F14" s="374" t="n">
        <f aca="false">1/$A$1*[1]44094418Exp!E$265</f>
        <v>0</v>
      </c>
      <c r="G14" s="374" t="n">
        <f aca="false">1/$A$1*[1]44094418Exp!F$265</f>
        <v>0</v>
      </c>
      <c r="H14" s="374" t="n">
        <f aca="false">1/$A$1*[1]44094418Exp!G$265</f>
        <v>0</v>
      </c>
      <c r="I14" s="374" t="n">
        <f aca="false">1/$A$1*[1]44094418Exp!H$265</f>
        <v>8.1186E-005</v>
      </c>
      <c r="J14" s="374" t="n">
        <f aca="false">1/$A$1*[1]44094418Exp!I$265</f>
        <v>2.72775E-005</v>
      </c>
      <c r="K14" s="374" t="n">
        <f aca="false">1/$A$1*[1]44094418Exp!J$265</f>
        <v>6.286E-006</v>
      </c>
      <c r="L14" s="374" t="n">
        <f aca="false">1/$A$1*[1]44094418Exp!K$265</f>
        <v>0.01518589015</v>
      </c>
      <c r="M14" s="374" t="n">
        <f aca="false">1/$A$1*[1]44094418Exp!L$265</f>
        <v>0.0222901</v>
      </c>
      <c r="N14" s="374" t="n">
        <f aca="false">1/$A$1*[1]44094418Exp!M$265</f>
        <v>6.93905294117647E-005</v>
      </c>
      <c r="O14" s="374" t="n">
        <f aca="false">1/$A$1*[1]44094418Exp!N$265</f>
        <v>0.000329406</v>
      </c>
      <c r="P14" s="374" t="n">
        <f aca="false">1/$A$1*[1]44094418Exp!O$265</f>
        <v>0.000571818</v>
      </c>
      <c r="Q14" s="374" t="n">
        <f aca="false">1/$A$1*[1]44094418Exp!P$265</f>
        <v>0.00410280979411765</v>
      </c>
      <c r="R14" s="374" t="n">
        <f aca="false">1/$A$1*[1]44094418Exp!Q$265</f>
        <v>0.00251706828571429</v>
      </c>
      <c r="S14" s="374" t="n">
        <f aca="false">1/$A$1*[1]44094418Exp!R$265</f>
        <v>0.00197316656631666</v>
      </c>
      <c r="T14" s="374" t="n">
        <f aca="false">1/$A$1*[1]44094418Exp!S$265</f>
        <v>0.00197316656631666</v>
      </c>
      <c r="U14" s="374" t="n">
        <f aca="false">1/$A$1*[1]44094418Exp!T$265</f>
        <v>0.00197316656631666</v>
      </c>
      <c r="V14" s="374" t="n">
        <f aca="false">1/$A$1*[1]44094418Exp!U$265</f>
        <v>0.00197316656631666</v>
      </c>
      <c r="W14" s="374" t="n">
        <f aca="false">1/$A$1*[1]44094418Exp!V$265</f>
        <v>0.00197316656631666</v>
      </c>
      <c r="X14" s="374" t="n">
        <f aca="false">1/$A$1*[1]44094418Exp!W$265</f>
        <v>0.00197316656631666</v>
      </c>
      <c r="Y14" s="374" t="n">
        <f aca="false">1/$A$1*[1]44094418Exp!X$265</f>
        <v>0.00197316656631666</v>
      </c>
      <c r="Z14" s="374" t="n">
        <f aca="false">1/$A$1*[1]44094418Exp!Y$265</f>
        <v>0.00197316656631666</v>
      </c>
      <c r="AA14" s="374" t="n">
        <f aca="false">1/$A$1*[1]44094418Exp!Z$265</f>
        <v>0.00197316656631666</v>
      </c>
      <c r="AB14" s="375" t="n">
        <f aca="false">1/$A$1*[1]44094418Exp!AA$265</f>
        <v>0.00197316656631666</v>
      </c>
      <c r="AC14" s="417"/>
      <c r="AD14" s="457" t="n">
        <f aca="false">[1]44094418Exp!AB$265</f>
        <v>0</v>
      </c>
      <c r="AE14" s="378" t="n">
        <f aca="false">[1]44094418Exp!AC$265</f>
        <v>0</v>
      </c>
      <c r="AF14" s="378" t="n">
        <f aca="false">[1]44094418Exp!AD$265</f>
        <v>0.0034268544</v>
      </c>
      <c r="AG14" s="378" t="n">
        <f aca="false">[1]44094418Exp!AE$265</f>
        <v>0</v>
      </c>
      <c r="AH14" s="378" t="n">
        <f aca="false">[1]44094418Exp!AF$265</f>
        <v>0</v>
      </c>
      <c r="AI14" s="378" t="n">
        <f aca="false">[1]44094418Exp!AG$265</f>
        <v>0</v>
      </c>
      <c r="AJ14" s="378" t="n">
        <f aca="false">[1]44094418Exp!AH$265</f>
        <v>0.0415214364</v>
      </c>
      <c r="AK14" s="378" t="n">
        <f aca="false">[1]44094418Exp!AI$265</f>
        <v>0.025496782</v>
      </c>
      <c r="AL14" s="378" t="n">
        <f aca="false">[1]44094418Exp!AJ$265</f>
        <v>0.0226959148</v>
      </c>
      <c r="AM14" s="378" t="n">
        <f aca="false">[1]44094418Exp!AK$265</f>
        <v>2.4318881972</v>
      </c>
      <c r="AN14" s="378" t="n">
        <f aca="false">[1]44094418Exp!AL$265</f>
        <v>4.2335394309</v>
      </c>
      <c r="AO14" s="378" t="n">
        <f aca="false">[1]44094418Exp!AM$265</f>
        <v>0.052134576</v>
      </c>
      <c r="AP14" s="378" t="n">
        <f aca="false">[1]44094418Exp!AN$265</f>
        <v>0.0889068752</v>
      </c>
      <c r="AQ14" s="378" t="n">
        <f aca="false">[1]44094418Exp!AO$265</f>
        <v>0.5732132724</v>
      </c>
      <c r="AR14" s="378" t="n">
        <f aca="false">[1]44094418Exp!AP$265</f>
        <v>1.1301164235</v>
      </c>
      <c r="AS14" s="378" t="n">
        <f aca="false">[1]44094418Exp!AQ$265</f>
        <v>2.287491654</v>
      </c>
      <c r="AT14" s="378" t="n">
        <f aca="false">[1]44094418Exp!AR$265</f>
        <v>2.2146988028</v>
      </c>
      <c r="AU14" s="378" t="n">
        <f aca="false">[1]44094418Exp!AS$265</f>
        <v>0</v>
      </c>
      <c r="AV14" s="378" t="n">
        <f aca="false">[1]44094418Exp!AT$265</f>
        <v>0</v>
      </c>
      <c r="AW14" s="378" t="n">
        <f aca="false">[1]44094418Exp!AU$265</f>
        <v>0</v>
      </c>
      <c r="AX14" s="378" t="n">
        <f aca="false">[1]44094418Exp!AV$265</f>
        <v>0</v>
      </c>
      <c r="AY14" s="378" t="n">
        <f aca="false">[1]44094418Exp!AW$265</f>
        <v>0</v>
      </c>
      <c r="AZ14" s="378" t="n">
        <f aca="false">[1]44094418Exp!AX$265</f>
        <v>0</v>
      </c>
      <c r="BA14" s="378" t="n">
        <f aca="false">[1]44094418Exp!AY$265</f>
        <v>0</v>
      </c>
      <c r="BB14" s="378" t="n">
        <f aca="false">[1]44094418Exp!AZ$265</f>
        <v>0</v>
      </c>
      <c r="BC14" s="379" t="n">
        <f aca="false">[1]44094418Exp!BA$265</f>
        <v>0</v>
      </c>
    </row>
    <row r="15" customFormat="false" ht="17.15" hidden="false" customHeight="true" outlineLevel="0" collapsed="false">
      <c r="B15" s="330" t="s">
        <v>84</v>
      </c>
      <c r="C15" s="406" t="n">
        <f aca="false">1/$A$1*[1]44094418Exp!B$273</f>
        <v>0.000363223391666667</v>
      </c>
      <c r="D15" s="374" t="n">
        <f aca="false">1/$A$1*[1]44094418Exp!C$273</f>
        <v>0.0006084275</v>
      </c>
      <c r="E15" s="374" t="n">
        <f aca="false">1/$A$1*[1]44094418Exp!D$273</f>
        <v>0.000619988765151515</v>
      </c>
      <c r="F15" s="374" t="n">
        <f aca="false">1/$A$1*[1]44094418Exp!E$273</f>
        <v>0.000449525459090909</v>
      </c>
      <c r="G15" s="374" t="n">
        <f aca="false">1/$A$1*[1]44094418Exp!F$273</f>
        <v>0.000720819215909091</v>
      </c>
      <c r="H15" s="374" t="n">
        <f aca="false">1/$A$1*[1]44094418Exp!G$273</f>
        <v>0.0012471815</v>
      </c>
      <c r="I15" s="374" t="n">
        <f aca="false">1/$A$1*[1]44094418Exp!H$273</f>
        <v>0.00139342</v>
      </c>
      <c r="J15" s="374" t="n">
        <f aca="false">1/$A$1*[1]44094418Exp!I$273</f>
        <v>0.0026311342</v>
      </c>
      <c r="K15" s="374" t="n">
        <f aca="false">1/$A$1*[1]44094418Exp!J$273</f>
        <v>0.00211608370833333</v>
      </c>
      <c r="L15" s="374" t="n">
        <f aca="false">1/$A$1*[1]44094418Exp!K$273</f>
        <v>0.00254794859757576</v>
      </c>
      <c r="M15" s="374" t="n">
        <f aca="false">1/$A$1*[1]44094418Exp!L$273</f>
        <v>0.00408457015151515</v>
      </c>
      <c r="N15" s="374" t="n">
        <f aca="false">1/$A$1*[1]44094418Exp!M$273</f>
        <v>0.00450519350609244</v>
      </c>
      <c r="O15" s="374" t="n">
        <f aca="false">1/$A$1*[1]44094418Exp!N$273</f>
        <v>0.00427328951861845</v>
      </c>
      <c r="P15" s="374" t="n">
        <f aca="false">1/$A$1*[1]44094418Exp!O$273</f>
        <v>0.00513025986013072</v>
      </c>
      <c r="Q15" s="374" t="n">
        <f aca="false">1/$A$1*[1]44094418Exp!P$273</f>
        <v>0.00526888468458781</v>
      </c>
      <c r="R15" s="374" t="n">
        <f aca="false">1/$A$1*[1]44094418Exp!Q$273</f>
        <v>0.00313699438496732</v>
      </c>
      <c r="S15" s="374" t="n">
        <f aca="false">1/$A$1*[1]44094418Exp!R$273</f>
        <v>0.00315631515687363</v>
      </c>
      <c r="T15" s="374" t="n">
        <f aca="false">1/$A$1*[1]44094418Exp!S$273</f>
        <v>0.00315631515687363</v>
      </c>
      <c r="U15" s="374" t="n">
        <f aca="false">1/$A$1*[1]44094418Exp!T$273</f>
        <v>0.00315631515687363</v>
      </c>
      <c r="V15" s="374" t="n">
        <f aca="false">1/$A$1*[1]44094418Exp!U$273</f>
        <v>0.00315631515687363</v>
      </c>
      <c r="W15" s="374" t="n">
        <f aca="false">1/$A$1*[1]44094418Exp!V$273</f>
        <v>0.00315631515687363</v>
      </c>
      <c r="X15" s="374" t="n">
        <f aca="false">1/$A$1*[1]44094418Exp!W$273</f>
        <v>0.00315631515687363</v>
      </c>
      <c r="Y15" s="374" t="n">
        <f aca="false">1/$A$1*[1]44094418Exp!X$273</f>
        <v>0.00315631515687363</v>
      </c>
      <c r="Z15" s="374" t="n">
        <f aca="false">1/$A$1*[1]44094418Exp!Y$273</f>
        <v>0.00315631515687363</v>
      </c>
      <c r="AA15" s="374" t="n">
        <f aca="false">1/$A$1*[1]44094418Exp!Z$273</f>
        <v>0.00315631515687363</v>
      </c>
      <c r="AB15" s="375" t="n">
        <f aca="false">1/$A$1*[1]44094418Exp!AA$273</f>
        <v>0.00315631515687363</v>
      </c>
      <c r="AC15" s="417"/>
      <c r="AD15" s="457" t="n">
        <f aca="false">[1]44094418Exp!AB$273</f>
        <v>0.353342007345</v>
      </c>
      <c r="AE15" s="378" t="n">
        <f aca="false">[1]44094418Exp!AC$273</f>
        <v>0.6020841164</v>
      </c>
      <c r="AF15" s="378" t="n">
        <f aca="false">[1]44094418Exp!AD$273</f>
        <v>0.6217821168</v>
      </c>
      <c r="AG15" s="378" t="n">
        <f aca="false">[1]44094418Exp!AE$273</f>
        <v>0.3385647664</v>
      </c>
      <c r="AH15" s="378" t="n">
        <f aca="false">[1]44094418Exp!AF$273</f>
        <v>0.6971375355</v>
      </c>
      <c r="AI15" s="378" t="n">
        <f aca="false">[1]44094418Exp!AG$273</f>
        <v>1.1665851054</v>
      </c>
      <c r="AJ15" s="378" t="n">
        <f aca="false">[1]44094418Exp!AH$273</f>
        <v>1.5423677396</v>
      </c>
      <c r="AK15" s="378" t="n">
        <f aca="false">[1]44094418Exp!AI$273</f>
        <v>4.155915164</v>
      </c>
      <c r="AL15" s="378" t="n">
        <f aca="false">[1]44094418Exp!AJ$273</f>
        <v>3.7452333536</v>
      </c>
      <c r="AM15" s="378" t="n">
        <f aca="false">[1]44094418Exp!AK$273</f>
        <v>2.5650079092</v>
      </c>
      <c r="AN15" s="378" t="n">
        <f aca="false">[1]44094418Exp!AL$273</f>
        <v>3.3410768652</v>
      </c>
      <c r="AO15" s="378" t="n">
        <f aca="false">[1]44094418Exp!AM$273</f>
        <v>4.324434528</v>
      </c>
      <c r="AP15" s="378" t="n">
        <f aca="false">[1]44094418Exp!AN$273</f>
        <v>4.4774432032</v>
      </c>
      <c r="AQ15" s="378" t="n">
        <f aca="false">[1]44094418Exp!AO$273</f>
        <v>4.8459168279</v>
      </c>
      <c r="AR15" s="378" t="n">
        <f aca="false">[1]44094418Exp!AP$273</f>
        <v>5.06594248</v>
      </c>
      <c r="AS15" s="378" t="n">
        <f aca="false">[1]44094418Exp!AQ$273</f>
        <v>2.805889996</v>
      </c>
      <c r="AT15" s="378" t="n">
        <f aca="false">[1]44094418Exp!AR$273</f>
        <v>2.4203851746</v>
      </c>
      <c r="AU15" s="378" t="n">
        <f aca="false">[1]44094418Exp!AS$273</f>
        <v>0</v>
      </c>
      <c r="AV15" s="378" t="n">
        <f aca="false">[1]44094418Exp!AT$273</f>
        <v>0</v>
      </c>
      <c r="AW15" s="378" t="n">
        <f aca="false">[1]44094418Exp!AU$273</f>
        <v>0</v>
      </c>
      <c r="AX15" s="378" t="n">
        <f aca="false">[1]44094418Exp!AV$273</f>
        <v>0</v>
      </c>
      <c r="AY15" s="378" t="n">
        <f aca="false">[1]44094418Exp!AW$273</f>
        <v>0</v>
      </c>
      <c r="AZ15" s="378" t="n">
        <f aca="false">[1]44094418Exp!AX$273</f>
        <v>0</v>
      </c>
      <c r="BA15" s="378" t="n">
        <f aca="false">[1]44094418Exp!AY$273</f>
        <v>0</v>
      </c>
      <c r="BB15" s="378" t="n">
        <f aca="false">[1]44094418Exp!AZ$273</f>
        <v>0</v>
      </c>
      <c r="BC15" s="379" t="n">
        <f aca="false">[1]44094418Exp!BA$273</f>
        <v>0</v>
      </c>
    </row>
    <row r="16" customFormat="false" ht="17.15" hidden="false" customHeight="true" outlineLevel="0" collapsed="false">
      <c r="B16" s="254" t="s">
        <v>79</v>
      </c>
      <c r="C16" s="408" t="n">
        <f aca="false">C5-SUM(C6,C7,C8,C9,C10,C14,C15)</f>
        <v>0.00249609852121213</v>
      </c>
      <c r="D16" s="392" t="n">
        <f aca="false">D5-SUM(D6,D7,D8,D9,D10,D14,D15)</f>
        <v>0.00542082751136362</v>
      </c>
      <c r="E16" s="392" t="n">
        <f aca="false">E5-SUM(E6,E7,E8,E9,E10,E14,E15)</f>
        <v>0.00478307341666666</v>
      </c>
      <c r="F16" s="392" t="n">
        <f aca="false">F5-SUM(F6,F7,F8,F9,F10,F14,F15)</f>
        <v>0.010444525969697</v>
      </c>
      <c r="G16" s="392" t="n">
        <f aca="false">G5-SUM(G6,G7,G8,G9,G10,G14,G15)</f>
        <v>0.0256296056818182</v>
      </c>
      <c r="H16" s="392" t="n">
        <f aca="false">H5-SUM(H6,H7,H8,H9,H10,H14,H15)</f>
        <v>0.0418542132999999</v>
      </c>
      <c r="I16" s="392" t="n">
        <f aca="false">I5-SUM(I6,I7,I8,I9,I10,I14,I15)</f>
        <v>0.0420991824</v>
      </c>
      <c r="J16" s="392" t="n">
        <f aca="false">J5-SUM(J6,J7,J8,J9,J10,J14,J15)</f>
        <v>0.0561510312</v>
      </c>
      <c r="K16" s="392" t="n">
        <f aca="false">K5-SUM(K6,K7,K8,K9,K10,K14,K15)</f>
        <v>0.0576399270333333</v>
      </c>
      <c r="L16" s="392" t="n">
        <f aca="false">L5-SUM(L6,L7,L8,L9,L10,L14,L15)</f>
        <v>0.04579525803</v>
      </c>
      <c r="M16" s="392" t="n">
        <f aca="false">M5-SUM(M6,M7,M8,M9,M10,M14,M15)</f>
        <v>0.071424578639394</v>
      </c>
      <c r="N16" s="392" t="n">
        <f aca="false">N5-SUM(N6,N7,N8,N9,N10,N14,N15)</f>
        <v>0.0853733497252908</v>
      </c>
      <c r="O16" s="392" t="n">
        <f aca="false">O5-SUM(O6,O7,O8,O9,O10,O14,O15)</f>
        <v>0.0791257010961778</v>
      </c>
      <c r="P16" s="392" t="n">
        <f aca="false">P5-SUM(P6,P7,P8,P9,P10,P14,P15)</f>
        <v>0.0965483200143903</v>
      </c>
      <c r="Q16" s="392" t="n">
        <f aca="false">Q5-SUM(Q6,Q7,Q8,Q9,Q10,Q14,Q15)</f>
        <v>0.169872353968831</v>
      </c>
      <c r="R16" s="392" t="n">
        <f aca="false">R5-SUM(R6,R7,R8,R9,R10,R14,R15)</f>
        <v>0.147770510410707</v>
      </c>
      <c r="S16" s="392" t="n">
        <f aca="false">S5-SUM(S6,S7,S8,S9,S10,S14,S15)</f>
        <v>0.151462045585097</v>
      </c>
      <c r="T16" s="392" t="n">
        <f aca="false">T5-SUM(T6,T7,T8,T9,T10,T14,T15)</f>
        <v>0.151462045585097</v>
      </c>
      <c r="U16" s="392" t="n">
        <f aca="false">U5-SUM(U6,U7,U8,U9,U10,U14,U15)</f>
        <v>0.151462045585097</v>
      </c>
      <c r="V16" s="392" t="n">
        <f aca="false">V5-SUM(V6,V7,V8,V9,V10,V14,V15)</f>
        <v>0.151462045585097</v>
      </c>
      <c r="W16" s="392" t="n">
        <f aca="false">W5-SUM(W6,W7,W8,W9,W10,W14,W15)</f>
        <v>0.151462045585097</v>
      </c>
      <c r="X16" s="392" t="n">
        <f aca="false">X5-SUM(X6,X7,X8,X9,X10,X14,X15)</f>
        <v>0.151462045585097</v>
      </c>
      <c r="Y16" s="392" t="n">
        <f aca="false">Y5-SUM(Y6,Y7,Y8,Y9,Y10,Y14,Y15)</f>
        <v>0.151462045585097</v>
      </c>
      <c r="Z16" s="392" t="n">
        <f aca="false">Z5-SUM(Z6,Z7,Z8,Z9,Z10,Z14,Z15)</f>
        <v>0.151462045585097</v>
      </c>
      <c r="AA16" s="392" t="n">
        <f aca="false">AA5-SUM(AA6,AA7,AA8,AA9,AA10,AA14,AA15)</f>
        <v>0.151462045585097</v>
      </c>
      <c r="AB16" s="203" t="n">
        <f aca="false">AB5-SUM(AB6,AB7,AB8,AB9,AB10,AB14,AB15)</f>
        <v>0.151462045585097</v>
      </c>
      <c r="AC16" s="390"/>
      <c r="AD16" s="458" t="n">
        <f aca="false">AD5-SUM(AD6,AD7,AD8,AD9,AD10,AD14,AD15)</f>
        <v>1.50073073582399</v>
      </c>
      <c r="AE16" s="446" t="n">
        <f aca="false">AE5-SUM(AE6,AE7,AE8,AE9,AE10,AE14,AE15)</f>
        <v>3.015883742</v>
      </c>
      <c r="AF16" s="446" t="n">
        <f aca="false">AF5-SUM(AF6,AF7,AF8,AF9,AF10,AF14,AF15)</f>
        <v>3.8683540944</v>
      </c>
      <c r="AG16" s="446" t="n">
        <f aca="false">AG5-SUM(AG6,AG7,AG8,AG9,AG10,AG14,AG15)</f>
        <v>8.82497309119999</v>
      </c>
      <c r="AH16" s="446" t="n">
        <f aca="false">AH5-SUM(AH6,AH7,AH8,AH9,AH10,AH14,AH15)</f>
        <v>19.8530457797</v>
      </c>
      <c r="AI16" s="446" t="n">
        <f aca="false">AI5-SUM(AI6,AI7,AI8,AI9,AI10,AI14,AI15)</f>
        <v>29.3177900301</v>
      </c>
      <c r="AJ16" s="446" t="n">
        <f aca="false">AJ5-SUM(AJ6,AJ7,AJ8,AJ9,AJ10,AJ14,AJ15)</f>
        <v>32.6914017768</v>
      </c>
      <c r="AK16" s="446" t="n">
        <f aca="false">AK5-SUM(AK6,AK7,AK8,AK9,AK10,AK14,AK15)</f>
        <v>49.3654278165</v>
      </c>
      <c r="AL16" s="446" t="n">
        <f aca="false">AL5-SUM(AL6,AL7,AL8,AL9,AL10,AL14,AL15)</f>
        <v>65.5850693608</v>
      </c>
      <c r="AM16" s="446" t="n">
        <f aca="false">AM5-SUM(AM6,AM7,AM8,AM9,AM10,AM14,AM15)</f>
        <v>46.7149191652</v>
      </c>
      <c r="AN16" s="446" t="n">
        <f aca="false">AN5-SUM(AN6,AN7,AN8,AN9,AN10,AN14,AN15)</f>
        <v>65.1996109647</v>
      </c>
      <c r="AO16" s="446" t="n">
        <f aca="false">AO5-SUM(AO6,AO7,AO8,AO9,AO10,AO14,AO15)</f>
        <v>81.5877898559999</v>
      </c>
      <c r="AP16" s="446" t="n">
        <f aca="false">AP5-SUM(AP6,AP7,AP8,AP9,AP10,AP14,AP15)</f>
        <v>105.403655808</v>
      </c>
      <c r="AQ16" s="446" t="n">
        <f aca="false">AQ5-SUM(AQ6,AQ7,AQ8,AQ9,AQ10,AQ14,AQ15)</f>
        <v>110.0247644535</v>
      </c>
      <c r="AR16" s="446" t="n">
        <f aca="false">AR5-SUM(AR6,AR7,AR8,AR9,AR10,AR14,AR15)</f>
        <v>142.7133804965</v>
      </c>
      <c r="AS16" s="446" t="n">
        <f aca="false">AS5-SUM(AS6,AS7,AS8,AS9,AS10,AS14,AS15)</f>
        <v>111.3764751575</v>
      </c>
      <c r="AT16" s="446" t="n">
        <f aca="false">AT5-SUM(AT6,AT7,AT8,AT9,AT10,AT14,AT15)</f>
        <v>119.5077723903</v>
      </c>
      <c r="AU16" s="446" t="n">
        <f aca="false">AU5-SUM(AU6,AU7,AU8,AU9,AU10,AU14,AU15)</f>
        <v>0</v>
      </c>
      <c r="AV16" s="446" t="n">
        <f aca="false">AV5-SUM(AV6,AV7,AV8,AV9,AV10,AV14,AV15)</f>
        <v>0</v>
      </c>
      <c r="AW16" s="446" t="n">
        <f aca="false">AW5-SUM(AW6,AW7,AW8,AW9,AW10,AW14,AW15)</f>
        <v>0</v>
      </c>
      <c r="AX16" s="446" t="n">
        <f aca="false">AX5-SUM(AX6,AX7,AX8,AX9,AX10,AX14,AX15)</f>
        <v>0</v>
      </c>
      <c r="AY16" s="446" t="n">
        <f aca="false">AY5-SUM(AY6,AY7,AY8,AY9,AY10,AY14,AY15)</f>
        <v>0</v>
      </c>
      <c r="AZ16" s="446" t="n">
        <f aca="false">AZ5-SUM(AZ6,AZ7,AZ8,AZ9,AZ10,AZ14,AZ15)</f>
        <v>0</v>
      </c>
      <c r="BA16" s="446" t="n">
        <f aca="false">BA5-SUM(BA6,BA7,BA8,BA9,BA10,BA14,BA15)</f>
        <v>0</v>
      </c>
      <c r="BB16" s="446" t="n">
        <f aca="false">BB5-SUM(BB6,BB7,BB8,BB9,BB10,BB14,BB15)</f>
        <v>0</v>
      </c>
      <c r="BC16" s="447" t="n">
        <f aca="false">BC5-SUM(BC6,BC7,BC8,BC9,BC10,BC14,BC15)</f>
        <v>0</v>
      </c>
    </row>
    <row r="17" customFormat="false" ht="12.9" hidden="false" customHeight="false" outlineLevel="0" collapsed="false">
      <c r="B17" s="48" t="s">
        <v>97</v>
      </c>
      <c r="C17" s="183" t="n">
        <f aca="false">1/$A$1*[1]44094418Exp!B$171</f>
        <v>0.000352345454545455</v>
      </c>
      <c r="D17" s="159" t="n">
        <f aca="false">1/$A$1*[1]44094418Exp!C$171</f>
        <v>0.001140366875</v>
      </c>
      <c r="E17" s="159" t="n">
        <f aca="false">1/$A$1*[1]44094418Exp!D$171</f>
        <v>0.001682954</v>
      </c>
      <c r="F17" s="159" t="n">
        <f aca="false">1/$A$1*[1]44094418Exp!E$171</f>
        <v>0.00573532563636364</v>
      </c>
      <c r="G17" s="159" t="n">
        <f aca="false">1/$A$1*[1]44094418Exp!F$171</f>
        <v>0.0173024139090909</v>
      </c>
      <c r="H17" s="159" t="n">
        <f aca="false">1/$A$1*[1]44094418Exp!G$171</f>
        <v>0.0246483867</v>
      </c>
      <c r="I17" s="159" t="n">
        <f aca="false">1/$A$1*[1]44094418Exp!H$171</f>
        <v>0.033219228</v>
      </c>
      <c r="J17" s="159" t="n">
        <f aca="false">1/$A$1*[1]44094418Exp!I$171</f>
        <v>0.0471478529</v>
      </c>
      <c r="K17" s="159" t="n">
        <f aca="false">1/$A$1*[1]44094418Exp!J$171</f>
        <v>0.045960292</v>
      </c>
      <c r="L17" s="159" t="n">
        <f aca="false">1/$A$1*[1]44094418Exp!K$171</f>
        <v>0.03568415168</v>
      </c>
      <c r="M17" s="159" t="n">
        <f aca="false">1/$A$1*[1]44094418Exp!L$171</f>
        <v>0.0532572165066667</v>
      </c>
      <c r="N17" s="159" t="n">
        <f aca="false">1/$A$1*[1]44094418Exp!M$171</f>
        <v>0.064102870675</v>
      </c>
      <c r="O17" s="159" t="n">
        <f aca="false">1/$A$1*[1]44094418Exp!N$171</f>
        <v>0.058147628</v>
      </c>
      <c r="P17" s="159" t="n">
        <f aca="false">1/$A$1*[1]44094418Exp!O$171</f>
        <v>0.06271255076</v>
      </c>
      <c r="Q17" s="159" t="n">
        <f aca="false">1/$A$1*[1]44094418Exp!P$171</f>
        <v>0.0882722184428571</v>
      </c>
      <c r="R17" s="159" t="n">
        <f aca="false">1/$A$1*[1]44094418Exp!Q$171</f>
        <v>0.08197893068</v>
      </c>
      <c r="S17" s="159" t="n">
        <f aca="false">1/$A$1*[1]44094418Exp!R$171</f>
        <v>0.08661119706</v>
      </c>
      <c r="T17" s="159" t="n">
        <f aca="false">1/$A$1*[1]44094418Exp!S$171</f>
        <v>0.08661119706</v>
      </c>
      <c r="U17" s="159" t="n">
        <f aca="false">1/$A$1*[1]44094418Exp!T$171</f>
        <v>0.08661119706</v>
      </c>
      <c r="V17" s="159" t="n">
        <f aca="false">1/$A$1*[1]44094418Exp!U$171</f>
        <v>0.08661119706</v>
      </c>
      <c r="W17" s="159" t="n">
        <f aca="false">1/$A$1*[1]44094418Exp!V$171</f>
        <v>0.08661119706</v>
      </c>
      <c r="X17" s="159" t="n">
        <f aca="false">1/$A$1*[1]44094418Exp!W$171</f>
        <v>0.08661119706</v>
      </c>
      <c r="Y17" s="159" t="n">
        <f aca="false">1/$A$1*[1]44094418Exp!X$171</f>
        <v>0.08661119706</v>
      </c>
      <c r="Z17" s="159" t="n">
        <f aca="false">1/$A$1*[1]44094418Exp!Y$171</f>
        <v>0.08661119706</v>
      </c>
      <c r="AA17" s="159" t="n">
        <f aca="false">1/$A$1*[1]44094418Exp!Z$171</f>
        <v>0.08661119706</v>
      </c>
      <c r="AB17" s="160" t="n">
        <f aca="false">1/$A$1*[1]44094418Exp!AA$171</f>
        <v>0.08661119706</v>
      </c>
      <c r="AC17" s="390"/>
      <c r="AD17" s="320" t="n">
        <f aca="false">[1]44094418Exp!AB$171</f>
        <v>0.224146097292</v>
      </c>
      <c r="AE17" s="305" t="n">
        <f aca="false">[1]44094418Exp!AC$171</f>
        <v>0.9101096156</v>
      </c>
      <c r="AF17" s="305" t="n">
        <f aca="false">[1]44094418Exp!AD$171</f>
        <v>1.7544766416</v>
      </c>
      <c r="AG17" s="305" t="n">
        <f aca="false">[1]44094418Exp!AE$171</f>
        <v>4.1817964048</v>
      </c>
      <c r="AH17" s="305" t="n">
        <f aca="false">[1]44094418Exp!AF$171</f>
        <v>13.0862845113</v>
      </c>
      <c r="AI17" s="305" t="n">
        <f aca="false">[1]44094418Exp!AG$171</f>
        <v>17.472376779</v>
      </c>
      <c r="AJ17" s="305" t="n">
        <f aca="false">[1]44094418Exp!AH$171</f>
        <v>21.1128838656</v>
      </c>
      <c r="AK17" s="305" t="n">
        <f aca="false">[1]44094418Exp!AI$171</f>
        <v>31.926268952</v>
      </c>
      <c r="AL17" s="305" t="n">
        <f aca="false">[1]44094418Exp!AJ$171</f>
        <v>35.5481329</v>
      </c>
      <c r="AM17" s="305" t="n">
        <f aca="false">[1]44094418Exp!AK$171</f>
        <v>28.3583775948</v>
      </c>
      <c r="AN17" s="305" t="n">
        <f aca="false">[1]44094418Exp!AL$171</f>
        <v>36.5073705288</v>
      </c>
      <c r="AO17" s="305" t="n">
        <f aca="false">[1]44094418Exp!AM$171</f>
        <v>48.65952456</v>
      </c>
      <c r="AP17" s="305" t="n">
        <f aca="false">[1]44094418Exp!AN$171</f>
        <v>60.5197228416</v>
      </c>
      <c r="AQ17" s="305" t="n">
        <f aca="false">[1]44094418Exp!AO$171</f>
        <v>55.2138928476</v>
      </c>
      <c r="AR17" s="305" t="n">
        <f aca="false">[1]44094418Exp!AP$171</f>
        <v>61.8308331115</v>
      </c>
      <c r="AS17" s="305" t="n">
        <f aca="false">[1]44094418Exp!AQ$171</f>
        <v>49.276099236</v>
      </c>
      <c r="AT17" s="305" t="n">
        <f aca="false">[1]44094418Exp!AR$171</f>
        <v>59.8837095151</v>
      </c>
      <c r="AU17" s="305" t="n">
        <f aca="false">[1]44094418Exp!AS$171</f>
        <v>0</v>
      </c>
      <c r="AV17" s="305" t="n">
        <f aca="false">[1]44094418Exp!AT$171</f>
        <v>0</v>
      </c>
      <c r="AW17" s="305" t="n">
        <f aca="false">[1]44094418Exp!AU$171</f>
        <v>0</v>
      </c>
      <c r="AX17" s="305" t="n">
        <f aca="false">[1]44094418Exp!AV$171</f>
        <v>0</v>
      </c>
      <c r="AY17" s="305" t="n">
        <f aca="false">[1]44094418Exp!AW$171</f>
        <v>0</v>
      </c>
      <c r="AZ17" s="305" t="n">
        <f aca="false">[1]44094418Exp!AX$171</f>
        <v>0</v>
      </c>
      <c r="BA17" s="305" t="n">
        <f aca="false">[1]44094418Exp!AY$171</f>
        <v>0</v>
      </c>
      <c r="BB17" s="305" t="n">
        <f aca="false">[1]44094418Exp!AZ$171</f>
        <v>0</v>
      </c>
      <c r="BC17" s="306" t="n">
        <f aca="false">[1]44094418Exp!BA$171</f>
        <v>0</v>
      </c>
    </row>
    <row r="18" customFormat="false" ht="12.9" hidden="false" customHeight="false" outlineLevel="0" collapsed="false">
      <c r="B18" s="48" t="s">
        <v>113</v>
      </c>
      <c r="C18" s="459" t="n">
        <f aca="false">1/$A$1*[1]44094418Exp!B$194</f>
        <v>0.000855095066666667</v>
      </c>
      <c r="D18" s="460" t="n">
        <f aca="false">1/$A$1*[1]44094418Exp!C$194</f>
        <v>0.00204856890909091</v>
      </c>
      <c r="E18" s="460" t="n">
        <f aca="false">1/$A$1*[1]44094418Exp!D$194</f>
        <v>0.00145921125</v>
      </c>
      <c r="F18" s="460" t="n">
        <f aca="false">1/$A$1*[1]44094418Exp!E$194</f>
        <v>0.00158020033333333</v>
      </c>
      <c r="G18" s="460" t="n">
        <f aca="false">1/$A$1*[1]44094418Exp!F$194</f>
        <v>0.00207997627272727</v>
      </c>
      <c r="H18" s="460" t="n">
        <f aca="false">1/$A$1*[1]44094418Exp!G$194</f>
        <v>0.0042188956</v>
      </c>
      <c r="I18" s="460" t="n">
        <f aca="false">1/$A$1*[1]44094418Exp!H$194</f>
        <v>0.0036917191</v>
      </c>
      <c r="J18" s="460" t="n">
        <f aca="false">1/$A$1*[1]44094418Exp!I$194</f>
        <v>0.0064668374</v>
      </c>
      <c r="K18" s="460" t="n">
        <f aca="false">1/$A$1*[1]44094418Exp!J$194</f>
        <v>0.008728206</v>
      </c>
      <c r="L18" s="460" t="n">
        <f aca="false">1/$A$1*[1]44094418Exp!K$194</f>
        <v>0.00744267683333333</v>
      </c>
      <c r="M18" s="460" t="n">
        <f aca="false">1/$A$1*[1]44094418Exp!L$194</f>
        <v>0.01296618926</v>
      </c>
      <c r="N18" s="460" t="n">
        <f aca="false">1/$A$1*[1]44094418Exp!M$194</f>
        <v>0.0148210478571429</v>
      </c>
      <c r="O18" s="460" t="n">
        <f aca="false">1/$A$1*[1]44094418Exp!N$194</f>
        <v>0.0147600515</v>
      </c>
      <c r="P18" s="460" t="n">
        <f aca="false">1/$A$1*[1]44094418Exp!O$194</f>
        <v>0.0215051450992908</v>
      </c>
      <c r="Q18" s="460" t="n">
        <f aca="false">1/$A$1*[1]44094418Exp!P$194</f>
        <v>0.0217873283793103</v>
      </c>
      <c r="R18" s="460" t="n">
        <f aca="false">1/$A$1*[1]44094418Exp!Q$194</f>
        <v>0.0191163482285714</v>
      </c>
      <c r="S18" s="460" t="n">
        <f aca="false">1/$A$1*[1]44094418Exp!R$194</f>
        <v>0.0093324025</v>
      </c>
      <c r="T18" s="460" t="n">
        <f aca="false">1/$A$1*[1]44094418Exp!S$194</f>
        <v>0.0093324025</v>
      </c>
      <c r="U18" s="460" t="n">
        <f aca="false">1/$A$1*[1]44094418Exp!T$194</f>
        <v>0.0093324025</v>
      </c>
      <c r="V18" s="460" t="n">
        <f aca="false">1/$A$1*[1]44094418Exp!U$194</f>
        <v>0.0093324025</v>
      </c>
      <c r="W18" s="460" t="n">
        <f aca="false">1/$A$1*[1]44094418Exp!V$194</f>
        <v>0.0093324025</v>
      </c>
      <c r="X18" s="460" t="n">
        <f aca="false">1/$A$1*[1]44094418Exp!W$194</f>
        <v>0.0093324025</v>
      </c>
      <c r="Y18" s="460" t="n">
        <f aca="false">1/$A$1*[1]44094418Exp!X$194</f>
        <v>0.0093324025</v>
      </c>
      <c r="Z18" s="460" t="n">
        <f aca="false">1/$A$1*[1]44094418Exp!Y$194</f>
        <v>0.0093324025</v>
      </c>
      <c r="AA18" s="460" t="n">
        <f aca="false">1/$A$1*[1]44094418Exp!Z$194</f>
        <v>0.0093324025</v>
      </c>
      <c r="AB18" s="461" t="n">
        <f aca="false">1/$A$1*[1]44094418Exp!AA$194</f>
        <v>0.0093324025</v>
      </c>
      <c r="AC18" s="390"/>
      <c r="AD18" s="462" t="n">
        <f aca="false">[1]44094418Exp!AB$194</f>
        <v>0.466445808099</v>
      </c>
      <c r="AE18" s="463" t="n">
        <f aca="false">[1]44094418Exp!AC$194</f>
        <v>1.5018889584</v>
      </c>
      <c r="AF18" s="463" t="n">
        <f aca="false">[1]44094418Exp!AD$194</f>
        <v>1.3573369344</v>
      </c>
      <c r="AG18" s="463" t="n">
        <f aca="false">[1]44094418Exp!AE$194</f>
        <v>1.8386615296</v>
      </c>
      <c r="AH18" s="463" t="n">
        <f aca="false">[1]44094418Exp!AF$194</f>
        <v>3.1811859331</v>
      </c>
      <c r="AI18" s="463" t="n">
        <f aca="false">[1]44094418Exp!AG$194</f>
        <v>7.067844069</v>
      </c>
      <c r="AJ18" s="463" t="n">
        <f aca="false">[1]44094418Exp!AH$194</f>
        <v>6.1621972676</v>
      </c>
      <c r="AK18" s="463" t="n">
        <f aca="false">[1]44094418Exp!AI$194</f>
        <v>13.468490074</v>
      </c>
      <c r="AL18" s="463" t="n">
        <f aca="false">[1]44094418Exp!AJ$194</f>
        <v>25.1707887776</v>
      </c>
      <c r="AM18" s="463" t="n">
        <f aca="false">[1]44094418Exp!AK$194</f>
        <v>14.640567018</v>
      </c>
      <c r="AN18" s="463" t="n">
        <f aca="false">[1]44094418Exp!AL$194</f>
        <v>22.8318072678</v>
      </c>
      <c r="AO18" s="463" t="n">
        <f aca="false">[1]44094418Exp!AM$194</f>
        <v>25.919884944</v>
      </c>
      <c r="AP18" s="463" t="n">
        <f aca="false">[1]44094418Exp!AN$194</f>
        <v>34.7986820896</v>
      </c>
      <c r="AQ18" s="463" t="n">
        <f aca="false">[1]44094418Exp!AO$194</f>
        <v>38.8883245332</v>
      </c>
      <c r="AR18" s="463" t="n">
        <f aca="false">[1]44094418Exp!AP$194</f>
        <v>34.534041317</v>
      </c>
      <c r="AS18" s="463" t="n">
        <f aca="false">[1]44094418Exp!AQ$194</f>
        <v>27.648083176</v>
      </c>
      <c r="AT18" s="463" t="n">
        <f aca="false">[1]44094418Exp!AR$194</f>
        <v>19.2247355003</v>
      </c>
      <c r="AU18" s="463" t="n">
        <f aca="false">[1]44094418Exp!AS$194</f>
        <v>0</v>
      </c>
      <c r="AV18" s="463" t="n">
        <f aca="false">[1]44094418Exp!AT$194</f>
        <v>0</v>
      </c>
      <c r="AW18" s="463" t="n">
        <f aca="false">[1]44094418Exp!AU$194</f>
        <v>0</v>
      </c>
      <c r="AX18" s="463" t="n">
        <f aca="false">[1]44094418Exp!AV$194</f>
        <v>0</v>
      </c>
      <c r="AY18" s="463" t="n">
        <f aca="false">[1]44094418Exp!AW$194</f>
        <v>0</v>
      </c>
      <c r="AZ18" s="463" t="n">
        <f aca="false">[1]44094418Exp!AX$194</f>
        <v>0</v>
      </c>
      <c r="BA18" s="463" t="n">
        <f aca="false">[1]44094418Exp!AY$194</f>
        <v>0</v>
      </c>
      <c r="BB18" s="463" t="n">
        <f aca="false">[1]44094418Exp!AZ$194</f>
        <v>0</v>
      </c>
      <c r="BC18" s="464" t="n">
        <f aca="false">[1]44094418Exp!BA$194</f>
        <v>0</v>
      </c>
    </row>
    <row r="19" customFormat="false" ht="13.6" hidden="false" customHeight="false" outlineLevel="0" collapsed="false">
      <c r="B19" s="91" t="s">
        <v>98</v>
      </c>
      <c r="C19" s="209" t="n">
        <f aca="false">SUM(C16:C16)-SUM(C17:C18)</f>
        <v>0.00128865800000001</v>
      </c>
      <c r="D19" s="395" t="n">
        <f aca="false">SUM(D16:D16)-SUM(D17:D18)</f>
        <v>0.00223189172727271</v>
      </c>
      <c r="E19" s="395" t="n">
        <f aca="false">SUM(E16:E16)-SUM(E17:E18)</f>
        <v>0.00164090816666666</v>
      </c>
      <c r="F19" s="395" t="n">
        <f aca="false">SUM(F16:F16)-SUM(F17:F18)</f>
        <v>0.00312899999999999</v>
      </c>
      <c r="G19" s="395" t="n">
        <f aca="false">SUM(G16:G16)-SUM(G17:G18)</f>
        <v>0.00624721549999998</v>
      </c>
      <c r="H19" s="395" t="n">
        <f aca="false">SUM(H16:H16)-SUM(H17:H18)</f>
        <v>0.0129869309999999</v>
      </c>
      <c r="I19" s="395" t="n">
        <f aca="false">SUM(I16:I16)-SUM(I17:I18)</f>
        <v>0.00518823529999999</v>
      </c>
      <c r="J19" s="395" t="n">
        <f aca="false">SUM(J16:J16)-SUM(J17:J18)</f>
        <v>0.00253634090000001</v>
      </c>
      <c r="K19" s="395" t="n">
        <f aca="false">SUM(K16:K16)-SUM(K17:K18)</f>
        <v>0.0029514290333333</v>
      </c>
      <c r="L19" s="395" t="n">
        <f aca="false">SUM(L16:L16)-SUM(L17:L18)</f>
        <v>0.00266842951666662</v>
      </c>
      <c r="M19" s="395" t="n">
        <f aca="false">SUM(M16:M16)-SUM(M17:M18)</f>
        <v>0.00520117287272731</v>
      </c>
      <c r="N19" s="395" t="n">
        <f aca="false">SUM(N16:N16)-SUM(N17:N18)</f>
        <v>0.00644943119314792</v>
      </c>
      <c r="O19" s="395" t="n">
        <f aca="false">SUM(O16:O16)-SUM(O17:O18)</f>
        <v>0.00621802159617782</v>
      </c>
      <c r="P19" s="395" t="n">
        <f aca="false">SUM(P16:P16)-SUM(P17:P18)</f>
        <v>0.0123306241550995</v>
      </c>
      <c r="Q19" s="395" t="n">
        <f aca="false">SUM(Q16:Q16)-SUM(Q17:Q18)</f>
        <v>0.0598128071466636</v>
      </c>
      <c r="R19" s="395" t="n">
        <f aca="false">SUM(R16:R16)-SUM(R17:R18)</f>
        <v>0.0466752315021353</v>
      </c>
      <c r="S19" s="395" t="n">
        <f aca="false">SUM(S16:S16)-SUM(S17:S18)</f>
        <v>0.055518446025097</v>
      </c>
      <c r="T19" s="395" t="n">
        <f aca="false">SUM(T16:T16)-SUM(T17:T18)</f>
        <v>0.055518446025097</v>
      </c>
      <c r="U19" s="395" t="n">
        <f aca="false">SUM(U16:U16)-SUM(U17:U18)</f>
        <v>0.055518446025097</v>
      </c>
      <c r="V19" s="395" t="n">
        <f aca="false">SUM(V16:V16)-SUM(V17:V18)</f>
        <v>0.055518446025097</v>
      </c>
      <c r="W19" s="395" t="n">
        <f aca="false">SUM(W16:W16)-SUM(W17:W18)</f>
        <v>0.055518446025097</v>
      </c>
      <c r="X19" s="395" t="n">
        <f aca="false">SUM(X16:X16)-SUM(X17:X18)</f>
        <v>0.055518446025097</v>
      </c>
      <c r="Y19" s="395" t="n">
        <f aca="false">SUM(Y16:Y16)-SUM(Y17:Y18)</f>
        <v>0.055518446025097</v>
      </c>
      <c r="Z19" s="395" t="n">
        <f aca="false">SUM(Z16:Z16)-SUM(Z17:Z18)</f>
        <v>0.055518446025097</v>
      </c>
      <c r="AA19" s="395" t="n">
        <f aca="false">SUM(AA16:AA16)-SUM(AA17:AA18)</f>
        <v>0.055518446025097</v>
      </c>
      <c r="AB19" s="212" t="n">
        <f aca="false">SUM(AB16:AB16)-SUM(AB17:AB18)</f>
        <v>0.055518446025097</v>
      </c>
      <c r="AC19" s="396"/>
      <c r="AD19" s="449" t="n">
        <f aca="false">SUM(AD16:AD16)-SUM(AD17:AD18)</f>
        <v>0.810138830432995</v>
      </c>
      <c r="AE19" s="450" t="n">
        <f aca="false">SUM(AE16:AE16)-SUM(AE17:AE18)</f>
        <v>0.603885168000003</v>
      </c>
      <c r="AF19" s="450" t="n">
        <f aca="false">SUM(AF16:AF16)-SUM(AF17:AF18)</f>
        <v>0.756540518400004</v>
      </c>
      <c r="AG19" s="450" t="n">
        <f aca="false">SUM(AG16:AG16)-SUM(AG17:AG18)</f>
        <v>2.80451515679999</v>
      </c>
      <c r="AH19" s="450" t="n">
        <f aca="false">SUM(AH16:AH16)-SUM(AH17:AH18)</f>
        <v>3.58557533530002</v>
      </c>
      <c r="AI19" s="450" t="n">
        <f aca="false">SUM(AI16:AI16)-SUM(AI17:AI18)</f>
        <v>4.77756918209999</v>
      </c>
      <c r="AJ19" s="450" t="n">
        <f aca="false">SUM(AJ16:AJ16)-SUM(AJ17:AJ18)</f>
        <v>5.41632064359999</v>
      </c>
      <c r="AK19" s="450" t="n">
        <f aca="false">SUM(AK16:AK16)-SUM(AK17:AK18)</f>
        <v>3.9706687905</v>
      </c>
      <c r="AL19" s="450" t="n">
        <f aca="false">SUM(AL16:AL16)-SUM(AL17:AL18)</f>
        <v>4.86614768320001</v>
      </c>
      <c r="AM19" s="450" t="n">
        <f aca="false">SUM(AM16:AM16)-SUM(AM17:AM18)</f>
        <v>3.71597455239998</v>
      </c>
      <c r="AN19" s="450" t="n">
        <f aca="false">SUM(AN16:AN16)-SUM(AN17:AN18)</f>
        <v>5.86043316810001</v>
      </c>
      <c r="AO19" s="450" t="n">
        <f aca="false">SUM(AO16:AO16)-SUM(AO17:AO18)</f>
        <v>7.00838035199995</v>
      </c>
      <c r="AP19" s="450" t="n">
        <f aca="false">SUM(AP16:AP16)-SUM(AP17:AP18)</f>
        <v>10.0852508767999</v>
      </c>
      <c r="AQ19" s="450" t="n">
        <f aca="false">SUM(AQ16:AQ16)-SUM(AQ17:AQ18)</f>
        <v>15.9225470727</v>
      </c>
      <c r="AR19" s="450" t="n">
        <f aca="false">SUM(AR16:AR16)-SUM(AR17:AR18)</f>
        <v>46.3485060680001</v>
      </c>
      <c r="AS19" s="450" t="n">
        <f aca="false">SUM(AS16:AS16)-SUM(AS17:AS18)</f>
        <v>34.4522927454999</v>
      </c>
      <c r="AT19" s="450" t="n">
        <f aca="false">SUM(AT16:AT16)-SUM(AT17:AT18)</f>
        <v>40.3993273749</v>
      </c>
      <c r="AU19" s="450" t="n">
        <f aca="false">SUM(AU16:AU16)-SUM(AU17:AU18)</f>
        <v>0</v>
      </c>
      <c r="AV19" s="450" t="n">
        <f aca="false">SUM(AV16:AV16)-SUM(AV17:AV18)</f>
        <v>0</v>
      </c>
      <c r="AW19" s="450" t="n">
        <f aca="false">SUM(AW16:AW16)-SUM(AW17:AW18)</f>
        <v>0</v>
      </c>
      <c r="AX19" s="450" t="n">
        <f aca="false">SUM(AX16:AX16)-SUM(AX17:AX18)</f>
        <v>0</v>
      </c>
      <c r="AY19" s="450" t="n">
        <f aca="false">SUM(AY16:AY16)-SUM(AY17:AY18)</f>
        <v>0</v>
      </c>
      <c r="AZ19" s="450" t="n">
        <f aca="false">SUM(AZ16:AZ16)-SUM(AZ17:AZ18)</f>
        <v>0</v>
      </c>
      <c r="BA19" s="450" t="n">
        <f aca="false">SUM(BA16:BA16)-SUM(BA17:BA18)</f>
        <v>0</v>
      </c>
      <c r="BB19" s="450" t="n">
        <f aca="false">SUM(BB16:BB16)-SUM(BB17:BB18)</f>
        <v>0</v>
      </c>
      <c r="BC19" s="451" t="n">
        <f aca="false">SUM(BC16:BC16)-SUM(BC17:BC18)</f>
        <v>0</v>
      </c>
    </row>
    <row r="20" customFormat="false" ht="13.6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332" t="n">
        <f aca="false">[2]ToM3!$A$2*[2]RWE!$A$25</f>
        <v>2.8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56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94Exp!B$263</f>
        <v>0.0585615006464489</v>
      </c>
      <c r="D5" s="279" t="n">
        <f aca="false">1/$A$1*[1]94Exp!C$263</f>
        <v>0.0740452417437026</v>
      </c>
      <c r="E5" s="279" t="n">
        <f aca="false">1/$A$1*[1]94Exp!D$263</f>
        <v>0.115404607537889</v>
      </c>
      <c r="F5" s="279" t="n">
        <f aca="false">1/$A$1*[1]94Exp!E$263</f>
        <v>0.196532693797473</v>
      </c>
      <c r="G5" s="279" t="n">
        <f aca="false">1/$A$1*[1]94Exp!F$263</f>
        <v>0.304655866392151</v>
      </c>
      <c r="H5" s="279" t="n">
        <f aca="false">1/$A$1*[1]94Exp!G$263</f>
        <v>0.347395583255264</v>
      </c>
      <c r="I5" s="279" t="n">
        <f aca="false">1/$A$1*[1]94Exp!H$263</f>
        <v>0.382236148780088</v>
      </c>
      <c r="J5" s="279" t="n">
        <f aca="false">1/$A$1*[1]94Exp!I$263</f>
        <v>0.448242253085981</v>
      </c>
      <c r="K5" s="279" t="n">
        <f aca="false">1/$A$1*[1]94Exp!J$263</f>
        <v>0.44957605104044</v>
      </c>
      <c r="L5" s="279" t="n">
        <f aca="false">1/$A$1*[1]94Exp!K$263</f>
        <v>0.415877786917742</v>
      </c>
      <c r="M5" s="279" t="n">
        <f aca="false">1/$A$1*[1]94Exp!L$263</f>
        <v>0.487645894830304</v>
      </c>
      <c r="N5" s="279" t="n">
        <f aca="false">1/$A$1*[1]94Exp!M$263</f>
        <v>0.54754653981828</v>
      </c>
      <c r="O5" s="279" t="n">
        <f aca="false">1/$A$1*[1]94Exp!N$263</f>
        <v>0.627606663813609</v>
      </c>
      <c r="P5" s="279" t="n">
        <f aca="false">1/$A$1*[1]94Exp!O$263</f>
        <v>0.64536207551908</v>
      </c>
      <c r="Q5" s="279" t="n">
        <f aca="false">1/$A$1*[1]94Exp!P$263</f>
        <v>0.713458713806217</v>
      </c>
      <c r="R5" s="279" t="n">
        <f aca="false">1/$A$1*[1]94Exp!Q$263</f>
        <v>0.719325941998945</v>
      </c>
      <c r="S5" s="279" t="n">
        <f aca="false">1/$A$1*[1]94Exp!R$263</f>
        <v>0.790752494729219</v>
      </c>
      <c r="T5" s="279" t="n">
        <f aca="false">1/$A$1*[1]94Exp!S$263</f>
        <v>0.790752494729219</v>
      </c>
      <c r="U5" s="279" t="n">
        <f aca="false">1/$A$1*[1]94Exp!T$263</f>
        <v>0.790752494729219</v>
      </c>
      <c r="V5" s="279" t="n">
        <f aca="false">1/$A$1*[1]94Exp!U$263</f>
        <v>0.790752494729219</v>
      </c>
      <c r="W5" s="279" t="n">
        <f aca="false">1/$A$1*[1]94Exp!V$263</f>
        <v>0.790752494729219</v>
      </c>
      <c r="X5" s="279" t="n">
        <f aca="false">1/$A$1*[1]94Exp!W$263</f>
        <v>0.790752494729219</v>
      </c>
      <c r="Y5" s="279" t="n">
        <f aca="false">1/$A$1*[1]94Exp!X$263</f>
        <v>0.790752494729219</v>
      </c>
      <c r="Z5" s="279" t="n">
        <f aca="false">1/$A$1*[1]94Exp!Y$263</f>
        <v>0.790752494729219</v>
      </c>
      <c r="AA5" s="279" t="n">
        <f aca="false">1/$A$1*[1]94Exp!Z$263</f>
        <v>0.790752494729219</v>
      </c>
      <c r="AB5" s="280" t="n">
        <f aca="false">1/$A$1*[1]94Exp!AA$263</f>
        <v>0.790752494729219</v>
      </c>
      <c r="AC5" s="386"/>
      <c r="AD5" s="229" t="n">
        <f aca="false">1/1000*[1]94Exp!AB$263</f>
        <v>0.085712363332758</v>
      </c>
      <c r="AE5" s="230" t="n">
        <f aca="false">1/1000*[1]94Exp!AC$263</f>
        <v>0.1045604697788</v>
      </c>
      <c r="AF5" s="230" t="n">
        <f aca="false">1/1000*[1]94Exp!AD$263</f>
        <v>0.1628540763648</v>
      </c>
      <c r="AG5" s="230" t="n">
        <f aca="false">1/1000*[1]94Exp!AE$263</f>
        <v>0.2854626162976</v>
      </c>
      <c r="AH5" s="230" t="n">
        <f aca="false">1/1000*[1]94Exp!AF$263</f>
        <v>0.4340876030169</v>
      </c>
      <c r="AI5" s="230" t="n">
        <f aca="false">1/1000*[1]94Exp!AG$263</f>
        <v>0.4972326542898</v>
      </c>
      <c r="AJ5" s="230" t="n">
        <f aca="false">1/1000*[1]94Exp!AH$263</f>
        <v>0.59893617303</v>
      </c>
      <c r="AK5" s="230" t="n">
        <f aca="false">1/1000*[1]94Exp!AI$263</f>
        <v>0.783366060297</v>
      </c>
      <c r="AL5" s="230" t="n">
        <f aca="false">1/1000*[1]94Exp!AJ$263</f>
        <v>0.8269453673996</v>
      </c>
      <c r="AM5" s="230" t="n">
        <f aca="false">1/1000*[1]94Exp!AK$263</f>
        <v>0.7011600823128</v>
      </c>
      <c r="AN5" s="230" t="n">
        <f aca="false">1/1000*[1]94Exp!AL$263</f>
        <v>0.587587997</v>
      </c>
      <c r="AO5" s="230" t="n">
        <f aca="false">1/1000*[1]94Exp!AM$263</f>
        <v>0.997355551344</v>
      </c>
      <c r="AP5" s="230" t="n">
        <f aca="false">1/1000*[1]94Exp!AN$263</f>
        <v>1.1174931153056</v>
      </c>
      <c r="AQ5" s="230" t="n">
        <f aca="false">1/1000*[1]94Exp!AO$263</f>
        <v>1.2711583446756</v>
      </c>
      <c r="AR5" s="230" t="n">
        <f aca="false">1/1000*[1]94Exp!AP$263</f>
        <v>1.450195419798</v>
      </c>
      <c r="AS5" s="230" t="n">
        <f aca="false">1/1000*[1]94Exp!AQ$263</f>
        <v>1.2667778859085</v>
      </c>
      <c r="AT5" s="230" t="n">
        <f aca="false">1/1000*[1]94Exp!AR$263</f>
        <v>1.3703055715721</v>
      </c>
      <c r="AU5" s="230" t="n">
        <f aca="false">1/1000*[1]94Exp!AS$263</f>
        <v>0</v>
      </c>
      <c r="AV5" s="230" t="n">
        <f aca="false">1/1000*[1]94Exp!AT$263</f>
        <v>0</v>
      </c>
      <c r="AW5" s="230" t="n">
        <f aca="false">1/1000*[1]94Exp!AU$263</f>
        <v>0</v>
      </c>
      <c r="AX5" s="230" t="n">
        <f aca="false">1/1000*[1]94Exp!AV$263</f>
        <v>0</v>
      </c>
      <c r="AY5" s="230" t="n">
        <f aca="false">1/1000*[1]94Exp!AW$263</f>
        <v>0</v>
      </c>
      <c r="AZ5" s="230" t="n">
        <f aca="false">1/1000*[1]94Exp!AX$263</f>
        <v>0</v>
      </c>
      <c r="BA5" s="230" t="n">
        <f aca="false">1/1000*[1]94Exp!AY$263</f>
        <v>0</v>
      </c>
      <c r="BB5" s="230" t="n">
        <f aca="false">1/1000*[1]94Exp!AZ$263</f>
        <v>0</v>
      </c>
      <c r="BC5" s="231" t="n">
        <f aca="false">1/1000*[1]94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94Exp!B$266</f>
        <v>1.57284758120776E-006</v>
      </c>
      <c r="D6" s="234" t="n">
        <f aca="false">1/$A$1*[1]94Exp!C$266</f>
        <v>3.88127110172814E-006</v>
      </c>
      <c r="E6" s="234" t="n">
        <f aca="false">1/$A$1*[1]94Exp!D$266</f>
        <v>2E-007</v>
      </c>
      <c r="F6" s="234" t="n">
        <f aca="false">1/$A$1*[1]94Exp!E$266</f>
        <v>1.07797733202065E-006</v>
      </c>
      <c r="G6" s="234" t="n">
        <f aca="false">1/$A$1*[1]94Exp!F$266</f>
        <v>3E-007</v>
      </c>
      <c r="H6" s="234" t="n">
        <f aca="false">1/$A$1*[1]94Exp!G$266</f>
        <v>1.48710512520391E-005</v>
      </c>
      <c r="I6" s="234" t="n">
        <f aca="false">1/$A$1*[1]94Exp!H$266</f>
        <v>2.37538395404809E-006</v>
      </c>
      <c r="J6" s="234" t="n">
        <f aca="false">1/$A$1*[1]94Exp!I$266</f>
        <v>4.29737796734259E-006</v>
      </c>
      <c r="K6" s="234" t="n">
        <f aca="false">1/$A$1*[1]94Exp!J$266</f>
        <v>1.14E-005</v>
      </c>
      <c r="L6" s="234" t="n">
        <f aca="false">1/$A$1*[1]94Exp!K$266</f>
        <v>2.46E-005</v>
      </c>
      <c r="M6" s="234" t="n">
        <f aca="false">1/$A$1*[1]94Exp!L$266</f>
        <v>7.79216347664522E-005</v>
      </c>
      <c r="N6" s="234" t="n">
        <f aca="false">1/$A$1*[1]94Exp!M$266</f>
        <v>1.69468462852622E-005</v>
      </c>
      <c r="O6" s="234" t="n">
        <f aca="false">1/$A$1*[1]94Exp!N$266</f>
        <v>4.70740653943207E-005</v>
      </c>
      <c r="P6" s="234" t="n">
        <f aca="false">1/$A$1*[1]94Exp!O$266</f>
        <v>8.50707217021605E-005</v>
      </c>
      <c r="Q6" s="234" t="n">
        <f aca="false">1/$A$1*[1]94Exp!P$266</f>
        <v>7.86E-005</v>
      </c>
      <c r="R6" s="234" t="n">
        <f aca="false">1/$A$1*[1]94Exp!Q$266</f>
        <v>4.64621533610209E-005</v>
      </c>
      <c r="S6" s="234" t="n">
        <f aca="false">1/$A$1*[1]94Exp!R$266</f>
        <v>5.23506796608864E-005</v>
      </c>
      <c r="T6" s="234" t="n">
        <f aca="false">1/$A$1*[1]94Exp!S$266</f>
        <v>5.23506796608864E-005</v>
      </c>
      <c r="U6" s="234" t="n">
        <f aca="false">1/$A$1*[1]94Exp!T$266</f>
        <v>5.23506796608864E-005</v>
      </c>
      <c r="V6" s="234" t="n">
        <f aca="false">1/$A$1*[1]94Exp!U$266</f>
        <v>5.23506796608864E-005</v>
      </c>
      <c r="W6" s="234" t="n">
        <f aca="false">1/$A$1*[1]94Exp!V$266</f>
        <v>5.23506796608864E-005</v>
      </c>
      <c r="X6" s="234" t="n">
        <f aca="false">1/$A$1*[1]94Exp!W$266</f>
        <v>5.23506796608864E-005</v>
      </c>
      <c r="Y6" s="234" t="n">
        <f aca="false">1/$A$1*[1]94Exp!X$266</f>
        <v>5.23506796608864E-005</v>
      </c>
      <c r="Z6" s="234" t="n">
        <f aca="false">1/$A$1*[1]94Exp!Y$266</f>
        <v>5.23506796608864E-005</v>
      </c>
      <c r="AA6" s="234" t="n">
        <f aca="false">1/$A$1*[1]94Exp!Z$266</f>
        <v>5.23506796608864E-005</v>
      </c>
      <c r="AB6" s="235" t="n">
        <f aca="false">1/$A$1*[1]94Exp!AA$266</f>
        <v>5.23506796608864E-005</v>
      </c>
      <c r="AC6" s="390"/>
      <c r="AD6" s="236" t="n">
        <f aca="false">1/1000*[1]94Exp!AB$266</f>
        <v>1.1525766627E-005</v>
      </c>
      <c r="AE6" s="234" t="n">
        <f aca="false">1/1000*[1]94Exp!AC$266</f>
        <v>1.34062364E-005</v>
      </c>
      <c r="AF6" s="234" t="n">
        <f aca="false">1/1000*[1]94Exp!AD$266</f>
        <v>4.992768E-007</v>
      </c>
      <c r="AG6" s="234" t="n">
        <f aca="false">1/1000*[1]94Exp!AE$266</f>
        <v>1.5825488E-006</v>
      </c>
      <c r="AH6" s="234" t="n">
        <f aca="false">1/1000*[1]94Exp!AF$266</f>
        <v>2.2850443E-006</v>
      </c>
      <c r="AI6" s="234" t="n">
        <f aca="false">1/1000*[1]94Exp!AG$266</f>
        <v>8.8057398E-006</v>
      </c>
      <c r="AJ6" s="234" t="n">
        <f aca="false">1/1000*[1]94Exp!AH$266</f>
        <v>2.7177462E-005</v>
      </c>
      <c r="AK6" s="234" t="n">
        <f aca="false">1/1000*[1]94Exp!AI$266</f>
        <v>1.96735275E-005</v>
      </c>
      <c r="AL6" s="234" t="n">
        <f aca="false">1/1000*[1]94Exp!AJ$266</f>
        <v>0.0001513056084</v>
      </c>
      <c r="AM6" s="234" t="n">
        <f aca="false">1/1000*[1]94Exp!AK$266</f>
        <v>6.48874908E-005</v>
      </c>
      <c r="AN6" s="234" t="n">
        <f aca="false">1/1000*[1]94Exp!AL$266</f>
        <v>0.000152614</v>
      </c>
      <c r="AO6" s="234" t="n">
        <f aca="false">1/1000*[1]94Exp!AM$266</f>
        <v>0.00015220824</v>
      </c>
      <c r="AP6" s="234" t="n">
        <f aca="false">1/1000*[1]94Exp!AN$266</f>
        <v>9.79364496E-005</v>
      </c>
      <c r="AQ6" s="234" t="n">
        <f aca="false">1/1000*[1]94Exp!AO$266</f>
        <v>0.0002344428525</v>
      </c>
      <c r="AR6" s="234" t="n">
        <f aca="false">1/1000*[1]94Exp!AP$266</f>
        <v>0.000232091607</v>
      </c>
      <c r="AS6" s="234" t="n">
        <f aca="false">1/1000*[1]94Exp!AQ$266</f>
        <v>0.000247092307</v>
      </c>
      <c r="AT6" s="234" t="n">
        <f aca="false">1/1000*[1]94Exp!AR$266</f>
        <v>0.0003776344316</v>
      </c>
      <c r="AU6" s="234" t="n">
        <f aca="false">1/1000*[1]94Exp!AS$266</f>
        <v>0</v>
      </c>
      <c r="AV6" s="234" t="n">
        <f aca="false">1/1000*[1]94Exp!AT$266</f>
        <v>0</v>
      </c>
      <c r="AW6" s="234" t="n">
        <f aca="false">1/1000*[1]94Exp!AU$266</f>
        <v>0</v>
      </c>
      <c r="AX6" s="234" t="n">
        <f aca="false">1/1000*[1]94Exp!AV$266</f>
        <v>0</v>
      </c>
      <c r="AY6" s="234" t="n">
        <f aca="false">1/1000*[1]94Exp!AW$266</f>
        <v>0</v>
      </c>
      <c r="AZ6" s="234" t="n">
        <f aca="false">1/1000*[1]94Exp!AX$266</f>
        <v>0</v>
      </c>
      <c r="BA6" s="234" t="n">
        <f aca="false">1/1000*[1]94Exp!AY$266</f>
        <v>0</v>
      </c>
      <c r="BB6" s="234" t="n">
        <f aca="false">1/1000*[1]94Exp!AZ$266</f>
        <v>0</v>
      </c>
      <c r="BC6" s="247" t="n">
        <f aca="false">1/1000*[1]94Exp!BA$266</f>
        <v>0</v>
      </c>
      <c r="BD6" s="15"/>
    </row>
    <row r="7" customFormat="false" ht="17.15" hidden="false" customHeight="true" outlineLevel="0" collapsed="false">
      <c r="B7" s="248" t="s">
        <v>99</v>
      </c>
      <c r="C7" s="249" t="n">
        <f aca="false">1/$A$1*[1]94Exp!B$268</f>
        <v>0.00252175943358789</v>
      </c>
      <c r="D7" s="250" t="n">
        <f aca="false">1/$A$1*[1]94Exp!C$268</f>
        <v>0.00459178900045718</v>
      </c>
      <c r="E7" s="250" t="n">
        <f aca="false">1/$A$1*[1]94Exp!D$268</f>
        <v>0.0117653876005287</v>
      </c>
      <c r="F7" s="250" t="n">
        <f aca="false">1/$A$1*[1]94Exp!E$268</f>
        <v>0.0305169296619986</v>
      </c>
      <c r="G7" s="250" t="n">
        <f aca="false">1/$A$1*[1]94Exp!F$268</f>
        <v>0.0290668065585099</v>
      </c>
      <c r="H7" s="250" t="n">
        <f aca="false">1/$A$1*[1]94Exp!G$268</f>
        <v>0.0277338</v>
      </c>
      <c r="I7" s="250" t="n">
        <f aca="false">1/$A$1*[1]94Exp!H$268</f>
        <v>0.0272557</v>
      </c>
      <c r="J7" s="250" t="n">
        <f aca="false">1/$A$1*[1]94Exp!I$268</f>
        <v>0.0335505</v>
      </c>
      <c r="K7" s="250" t="n">
        <f aca="false">1/$A$1*[1]94Exp!J$268</f>
        <v>0.0388563945985975</v>
      </c>
      <c r="L7" s="250" t="n">
        <f aca="false">1/$A$1*[1]94Exp!K$268</f>
        <v>0.0349336</v>
      </c>
      <c r="M7" s="250" t="n">
        <f aca="false">1/$A$1*[1]94Exp!L$268</f>
        <v>0.0256329</v>
      </c>
      <c r="N7" s="250" t="n">
        <f aca="false">1/$A$1*[1]94Exp!M$268</f>
        <v>0.047407754683705</v>
      </c>
      <c r="O7" s="250" t="n">
        <f aca="false">1/$A$1*[1]94Exp!N$268</f>
        <v>0.0586808296777026</v>
      </c>
      <c r="P7" s="250" t="n">
        <f aca="false">1/$A$1*[1]94Exp!O$268</f>
        <v>0.0640308645133057</v>
      </c>
      <c r="Q7" s="250" t="n">
        <f aca="false">1/$A$1*[1]94Exp!P$268</f>
        <v>0.0799614</v>
      </c>
      <c r="R7" s="250" t="n">
        <f aca="false">1/$A$1*[1]94Exp!Q$268</f>
        <v>0.0731934433910352</v>
      </c>
      <c r="S7" s="250" t="n">
        <f aca="false">1/$A$1*[1]94Exp!R$268</f>
        <v>0.0568080280119667</v>
      </c>
      <c r="T7" s="250" t="n">
        <f aca="false">1/$A$1*[1]94Exp!S$268</f>
        <v>0.0568080280119667</v>
      </c>
      <c r="U7" s="250" t="n">
        <f aca="false">1/$A$1*[1]94Exp!T$268</f>
        <v>0.0568080280119667</v>
      </c>
      <c r="V7" s="250" t="n">
        <f aca="false">1/$A$1*[1]94Exp!U$268</f>
        <v>0.0568080280119667</v>
      </c>
      <c r="W7" s="250" t="n">
        <f aca="false">1/$A$1*[1]94Exp!V$268</f>
        <v>0.0568080280119667</v>
      </c>
      <c r="X7" s="250" t="n">
        <f aca="false">1/$A$1*[1]94Exp!W$268</f>
        <v>0.0568080280119667</v>
      </c>
      <c r="Y7" s="250" t="n">
        <f aca="false">1/$A$1*[1]94Exp!X$268</f>
        <v>0.0568080280119667</v>
      </c>
      <c r="Z7" s="250" t="n">
        <f aca="false">1/$A$1*[1]94Exp!Y$268</f>
        <v>0.0568080280119667</v>
      </c>
      <c r="AA7" s="250" t="n">
        <f aca="false">1/$A$1*[1]94Exp!Z$268</f>
        <v>0.0568080280119667</v>
      </c>
      <c r="AB7" s="251" t="n">
        <f aca="false">1/$A$1*[1]94Exp!AA$268</f>
        <v>0.0568080280119667</v>
      </c>
      <c r="AC7" s="390"/>
      <c r="AD7" s="249" t="n">
        <f aca="false">1/1000*[1]94Exp!AB$268</f>
        <v>0.003410150988018</v>
      </c>
      <c r="AE7" s="250" t="n">
        <f aca="false">1/1000*[1]94Exp!AC$268</f>
        <v>0.0051434603548</v>
      </c>
      <c r="AF7" s="250" t="n">
        <f aca="false">1/1000*[1]94Exp!AD$268</f>
        <v>0.012394674216</v>
      </c>
      <c r="AG7" s="250" t="n">
        <f aca="false">1/1000*[1]94Exp!AE$268</f>
        <v>0.029459321248</v>
      </c>
      <c r="AH7" s="250" t="n">
        <f aca="false">1/1000*[1]94Exp!AF$268</f>
        <v>0.0347448809946</v>
      </c>
      <c r="AI7" s="250" t="n">
        <f aca="false">1/1000*[1]94Exp!AG$268</f>
        <v>0.0322838401314</v>
      </c>
      <c r="AJ7" s="250" t="n">
        <f aca="false">1/1000*[1]94Exp!AH$268</f>
        <v>0.0329379275364</v>
      </c>
      <c r="AK7" s="250" t="n">
        <f aca="false">1/1000*[1]94Exp!AI$268</f>
        <v>0.0433450981575</v>
      </c>
      <c r="AL7" s="250" t="n">
        <f aca="false">1/1000*[1]94Exp!AJ$268</f>
        <v>0.0558802014728</v>
      </c>
      <c r="AM7" s="250" t="n">
        <f aca="false">1/1000*[1]94Exp!AK$268</f>
        <v>0.0474702340508</v>
      </c>
      <c r="AN7" s="250" t="n">
        <f aca="false">1/1000*[1]94Exp!AL$268</f>
        <v>0.027213358</v>
      </c>
      <c r="AO7" s="250" t="n">
        <f aca="false">1/1000*[1]94Exp!AM$268</f>
        <v>0.063949771776</v>
      </c>
      <c r="AP7" s="250" t="n">
        <f aca="false">1/1000*[1]94Exp!AN$268</f>
        <v>0.076205188224</v>
      </c>
      <c r="AQ7" s="250" t="n">
        <f aca="false">1/1000*[1]94Exp!AO$268</f>
        <v>0.0876500618823</v>
      </c>
      <c r="AR7" s="250" t="n">
        <f aca="false">1/1000*[1]94Exp!AP$268</f>
        <v>0.112924564489</v>
      </c>
      <c r="AS7" s="250" t="n">
        <f aca="false">1/1000*[1]94Exp!AQ$268</f>
        <v>0.092432143216</v>
      </c>
      <c r="AT7" s="250" t="n">
        <f aca="false">1/1000*[1]94Exp!AR$268</f>
        <v>0.0758819499537</v>
      </c>
      <c r="AU7" s="250" t="n">
        <f aca="false">1/1000*[1]94Exp!AS$268</f>
        <v>0</v>
      </c>
      <c r="AV7" s="250" t="n">
        <f aca="false">1/1000*[1]94Exp!AT$268</f>
        <v>0</v>
      </c>
      <c r="AW7" s="250" t="n">
        <f aca="false">1/1000*[1]94Exp!AU$268</f>
        <v>0</v>
      </c>
      <c r="AX7" s="250" t="n">
        <f aca="false">1/1000*[1]94Exp!AV$268</f>
        <v>0</v>
      </c>
      <c r="AY7" s="250" t="n">
        <f aca="false">1/1000*[1]94Exp!AW$268</f>
        <v>0</v>
      </c>
      <c r="AZ7" s="250" t="n">
        <f aca="false">1/1000*[1]94Exp!AX$268</f>
        <v>0</v>
      </c>
      <c r="BA7" s="250" t="n">
        <f aca="false">1/1000*[1]94Exp!AY$268</f>
        <v>0</v>
      </c>
      <c r="BB7" s="250" t="n">
        <f aca="false">1/1000*[1]94Exp!AZ$268</f>
        <v>0</v>
      </c>
      <c r="BC7" s="252" t="n">
        <f aca="false">1/1000*[1]94Exp!BA$268</f>
        <v>0</v>
      </c>
      <c r="BD7" s="15"/>
    </row>
    <row r="8" customFormat="false" ht="12.9" hidden="false" customHeight="false" outlineLevel="0" collapsed="false">
      <c r="B8" s="48" t="s">
        <v>100</v>
      </c>
      <c r="C8" s="183" t="n">
        <f aca="false">1/$A$1*[1]94Exp!B$39</f>
        <v>0.000463</v>
      </c>
      <c r="D8" s="159" t="n">
        <f aca="false">1/$A$1*[1]94Exp!C$39</f>
        <v>0.0011751</v>
      </c>
      <c r="E8" s="159" t="n">
        <f aca="false">1/$A$1*[1]94Exp!D$39</f>
        <v>0.0030492</v>
      </c>
      <c r="F8" s="159" t="n">
        <f aca="false">1/$A$1*[1]94Exp!E$39</f>
        <v>0.0061082</v>
      </c>
      <c r="G8" s="159" t="n">
        <f aca="false">1/$A$1*[1]94Exp!F$39</f>
        <v>0.0049475</v>
      </c>
      <c r="H8" s="159" t="n">
        <f aca="false">1/$A$1*[1]94Exp!G$39</f>
        <v>0.0069913</v>
      </c>
      <c r="I8" s="159" t="n">
        <f aca="false">1/$A$1*[1]94Exp!H$39</f>
        <v>0.0081721</v>
      </c>
      <c r="J8" s="159" t="n">
        <f aca="false">1/$A$1*[1]94Exp!I$39</f>
        <v>0.0068052</v>
      </c>
      <c r="K8" s="159" t="n">
        <f aca="false">1/$A$1*[1]94Exp!J$39</f>
        <v>0.0059049</v>
      </c>
      <c r="L8" s="159" t="n">
        <f aca="false">1/$A$1*[1]94Exp!K$39</f>
        <v>0.0050382</v>
      </c>
      <c r="M8" s="159" t="n">
        <f aca="false">1/$A$1*[1]94Exp!L$39</f>
        <v>0.0031955</v>
      </c>
      <c r="N8" s="159" t="n">
        <f aca="false">1/$A$1*[1]94Exp!M$39</f>
        <v>0.00958254053885579</v>
      </c>
      <c r="O8" s="159" t="n">
        <f aca="false">1/$A$1*[1]94Exp!N$39</f>
        <v>0.0106104</v>
      </c>
      <c r="P8" s="159" t="n">
        <f aca="false">1/$A$1*[1]94Exp!O$39</f>
        <v>0.0102735</v>
      </c>
      <c r="Q8" s="159" t="n">
        <f aca="false">1/$A$1*[1]94Exp!P$39</f>
        <v>0.0136261</v>
      </c>
      <c r="R8" s="159" t="n">
        <f aca="false">1/$A$1*[1]94Exp!Q$39</f>
        <v>0.0133515</v>
      </c>
      <c r="S8" s="159" t="n">
        <f aca="false">1/$A$1*[1]94Exp!R$39</f>
        <v>0.00782033017924656</v>
      </c>
      <c r="T8" s="159" t="n">
        <f aca="false">1/$A$1*[1]94Exp!S$39</f>
        <v>0.00782033017924656</v>
      </c>
      <c r="U8" s="159" t="n">
        <f aca="false">1/$A$1*[1]94Exp!T$39</f>
        <v>0.00782033017924656</v>
      </c>
      <c r="V8" s="159" t="n">
        <f aca="false">1/$A$1*[1]94Exp!U$39</f>
        <v>0.00782033017924656</v>
      </c>
      <c r="W8" s="159" t="n">
        <f aca="false">1/$A$1*[1]94Exp!V$39</f>
        <v>0.00782033017924656</v>
      </c>
      <c r="X8" s="159" t="n">
        <f aca="false">1/$A$1*[1]94Exp!W$39</f>
        <v>0.00782033017924656</v>
      </c>
      <c r="Y8" s="159" t="n">
        <f aca="false">1/$A$1*[1]94Exp!X$39</f>
        <v>0.00782033017924656</v>
      </c>
      <c r="Z8" s="159" t="n">
        <f aca="false">1/$A$1*[1]94Exp!Y$39</f>
        <v>0.00782033017924656</v>
      </c>
      <c r="AA8" s="159" t="n">
        <f aca="false">1/$A$1*[1]94Exp!Z$39</f>
        <v>0.00782033017924656</v>
      </c>
      <c r="AB8" s="160" t="n">
        <f aca="false">1/$A$1*[1]94Exp!AA$39</f>
        <v>0.00782033017924656</v>
      </c>
      <c r="AC8" s="390"/>
      <c r="AD8" s="183" t="n">
        <f aca="false">1/1000*[1]94Exp!AB$39</f>
        <v>0.000596633678514</v>
      </c>
      <c r="AE8" s="159" t="n">
        <f aca="false">1/1000*[1]94Exp!AC$39</f>
        <v>0.0012343902548</v>
      </c>
      <c r="AF8" s="159" t="n">
        <f aca="false">1/1000*[1]94Exp!AD$39</f>
        <v>0.0031301563248</v>
      </c>
      <c r="AG8" s="159" t="n">
        <f aca="false">1/1000*[1]94Exp!AE$39</f>
        <v>0.0054986195376</v>
      </c>
      <c r="AH8" s="159" t="n">
        <f aca="false">1/1000*[1]94Exp!AF$39</f>
        <v>0.0056444761275</v>
      </c>
      <c r="AI8" s="159" t="n">
        <f aca="false">1/1000*[1]94Exp!AG$39</f>
        <v>0.0078905897928</v>
      </c>
      <c r="AJ8" s="159" t="n">
        <f aca="false">1/1000*[1]94Exp!AH$39</f>
        <v>0.0092947999856</v>
      </c>
      <c r="AK8" s="159" t="n">
        <f aca="false">1/1000*[1]94Exp!AI$39</f>
        <v>0.008067185114</v>
      </c>
      <c r="AL8" s="159" t="n">
        <f aca="false">1/1000*[1]94Exp!AJ$39</f>
        <v>0.0075814033296</v>
      </c>
      <c r="AM8" s="159" t="n">
        <f aca="false">1/1000*[1]94Exp!AK$39</f>
        <v>0.0063473470456</v>
      </c>
      <c r="AN8" s="159" t="n">
        <f aca="false">1/1000*[1]94Exp!AL$39</f>
        <v>0.003121606</v>
      </c>
      <c r="AO8" s="159" t="n">
        <f aca="false">1/1000*[1]94Exp!AM$39</f>
        <v>0.012314566032</v>
      </c>
      <c r="AP8" s="159" t="n">
        <f aca="false">1/1000*[1]94Exp!AN$39</f>
        <v>0.0128980956368</v>
      </c>
      <c r="AQ8" s="159" t="n">
        <f aca="false">1/1000*[1]94Exp!AO$39</f>
        <v>0.0139098965211</v>
      </c>
      <c r="AR8" s="159" t="n">
        <f aca="false">1/1000*[1]94Exp!AP$39</f>
        <v>0.0182529217645</v>
      </c>
      <c r="AS8" s="159" t="n">
        <f aca="false">1/1000*[1]94Exp!AQ$39</f>
        <v>0.0155612556365</v>
      </c>
      <c r="AT8" s="159" t="n">
        <f aca="false">1/1000*[1]94Exp!AR$39</f>
        <v>0.0104511660546</v>
      </c>
      <c r="AU8" s="159" t="n">
        <f aca="false">1/1000*[1]94Exp!AS$39</f>
        <v>0</v>
      </c>
      <c r="AV8" s="159" t="n">
        <f aca="false">1/1000*[1]94Exp!AT$39</f>
        <v>0</v>
      </c>
      <c r="AW8" s="159" t="n">
        <f aca="false">1/1000*[1]94Exp!AU$39</f>
        <v>0</v>
      </c>
      <c r="AX8" s="159" t="n">
        <f aca="false">1/1000*[1]94Exp!AV$39</f>
        <v>0</v>
      </c>
      <c r="AY8" s="159" t="n">
        <f aca="false">1/1000*[1]94Exp!AW$39</f>
        <v>0</v>
      </c>
      <c r="AZ8" s="159" t="n">
        <f aca="false">1/1000*[1]94Exp!AX$39</f>
        <v>0</v>
      </c>
      <c r="BA8" s="159" t="n">
        <f aca="false">1/1000*[1]94Exp!AY$39</f>
        <v>0</v>
      </c>
      <c r="BB8" s="159" t="n">
        <f aca="false">1/1000*[1]94Exp!AZ$39</f>
        <v>0</v>
      </c>
      <c r="BC8" s="253" t="n">
        <f aca="false">1/1000*[1]94Exp!BA$39</f>
        <v>0</v>
      </c>
      <c r="BD8" s="15"/>
    </row>
    <row r="9" customFormat="false" ht="12.9" hidden="false" customHeight="false" outlineLevel="0" collapsed="false">
      <c r="B9" s="48" t="s">
        <v>101</v>
      </c>
      <c r="C9" s="183" t="n">
        <f aca="false">1/$A$1*[1]94Exp!B$147</f>
        <v>0</v>
      </c>
      <c r="D9" s="159" t="n">
        <f aca="false">1/$A$1*[1]94Exp!C$147</f>
        <v>0</v>
      </c>
      <c r="E9" s="159" t="n">
        <f aca="false">1/$A$1*[1]94Exp!D$147</f>
        <v>0</v>
      </c>
      <c r="F9" s="159" t="n">
        <f aca="false">1/$A$1*[1]94Exp!E$147</f>
        <v>0</v>
      </c>
      <c r="G9" s="159" t="n">
        <f aca="false">1/$A$1*[1]94Exp!F$147</f>
        <v>0</v>
      </c>
      <c r="H9" s="159" t="n">
        <f aca="false">1/$A$1*[1]94Exp!G$147</f>
        <v>0</v>
      </c>
      <c r="I9" s="159" t="n">
        <f aca="false">1/$A$1*[1]94Exp!H$147</f>
        <v>0</v>
      </c>
      <c r="J9" s="159" t="n">
        <f aca="false">1/$A$1*[1]94Exp!I$147</f>
        <v>0</v>
      </c>
      <c r="K9" s="159" t="n">
        <f aca="false">1/$A$1*[1]94Exp!J$147</f>
        <v>0</v>
      </c>
      <c r="L9" s="159" t="n">
        <f aca="false">1/$A$1*[1]94Exp!K$147</f>
        <v>0</v>
      </c>
      <c r="M9" s="159" t="n">
        <f aca="false">1/$A$1*[1]94Exp!L$147</f>
        <v>1.5E-006</v>
      </c>
      <c r="N9" s="159" t="n">
        <f aca="false">1/$A$1*[1]94Exp!M$147</f>
        <v>1E-007</v>
      </c>
      <c r="O9" s="159" t="n">
        <f aca="false">1/$A$1*[1]94Exp!N$147</f>
        <v>4E-007</v>
      </c>
      <c r="P9" s="159" t="n">
        <f aca="false">1/$A$1*[1]94Exp!O$147</f>
        <v>1.51436082788458E-008</v>
      </c>
      <c r="Q9" s="159" t="n">
        <f aca="false">1/$A$1*[1]94Exp!P$147</f>
        <v>0</v>
      </c>
      <c r="R9" s="159" t="n">
        <f aca="false">1/$A$1*[1]94Exp!Q$147</f>
        <v>1.5E-006</v>
      </c>
      <c r="S9" s="159" t="n">
        <f aca="false">1/$A$1*[1]94Exp!R$147</f>
        <v>3.67876458507999E-006</v>
      </c>
      <c r="T9" s="159" t="n">
        <f aca="false">1/$A$1*[1]94Exp!S$147</f>
        <v>3.67876458507999E-006</v>
      </c>
      <c r="U9" s="159" t="n">
        <f aca="false">1/$A$1*[1]94Exp!T$147</f>
        <v>3.67876458507999E-006</v>
      </c>
      <c r="V9" s="159" t="n">
        <f aca="false">1/$A$1*[1]94Exp!U$147</f>
        <v>3.67876458507999E-006</v>
      </c>
      <c r="W9" s="159" t="n">
        <f aca="false">1/$A$1*[1]94Exp!V$147</f>
        <v>3.67876458507999E-006</v>
      </c>
      <c r="X9" s="159" t="n">
        <f aca="false">1/$A$1*[1]94Exp!W$147</f>
        <v>3.67876458507999E-006</v>
      </c>
      <c r="Y9" s="159" t="n">
        <f aca="false">1/$A$1*[1]94Exp!X$147</f>
        <v>3.67876458507999E-006</v>
      </c>
      <c r="Z9" s="159" t="n">
        <f aca="false">1/$A$1*[1]94Exp!Y$147</f>
        <v>3.67876458507999E-006</v>
      </c>
      <c r="AA9" s="159" t="n">
        <f aca="false">1/$A$1*[1]94Exp!Z$147</f>
        <v>3.67876458507999E-006</v>
      </c>
      <c r="AB9" s="160" t="n">
        <f aca="false">1/$A$1*[1]94Exp!AA$147</f>
        <v>3.67876458507999E-006</v>
      </c>
      <c r="AC9" s="452"/>
      <c r="AD9" s="183" t="n">
        <f aca="false">1/1000*[1]94Exp!AB$147</f>
        <v>0</v>
      </c>
      <c r="AE9" s="159" t="n">
        <f aca="false">1/1000*[1]94Exp!AC$147</f>
        <v>0</v>
      </c>
      <c r="AF9" s="159" t="n">
        <f aca="false">1/1000*[1]94Exp!AD$147</f>
        <v>0</v>
      </c>
      <c r="AG9" s="159" t="n">
        <f aca="false">1/1000*[1]94Exp!AE$147</f>
        <v>0</v>
      </c>
      <c r="AH9" s="159" t="n">
        <f aca="false">1/1000*[1]94Exp!AF$147</f>
        <v>0</v>
      </c>
      <c r="AI9" s="159" t="n">
        <f aca="false">1/1000*[1]94Exp!AG$147</f>
        <v>0</v>
      </c>
      <c r="AJ9" s="159" t="n">
        <f aca="false">1/1000*[1]94Exp!AH$147</f>
        <v>0</v>
      </c>
      <c r="AK9" s="159" t="n">
        <f aca="false">1/1000*[1]94Exp!AI$147</f>
        <v>0</v>
      </c>
      <c r="AL9" s="159" t="n">
        <f aca="false">1/1000*[1]94Exp!AJ$147</f>
        <v>0</v>
      </c>
      <c r="AM9" s="159" t="n">
        <f aca="false">1/1000*[1]94Exp!AK$147</f>
        <v>0</v>
      </c>
      <c r="AN9" s="159" t="n">
        <f aca="false">1/1000*[1]94Exp!AL$147</f>
        <v>6.825E-006</v>
      </c>
      <c r="AO9" s="159" t="n">
        <f aca="false">1/1000*[1]94Exp!AM$147</f>
        <v>1.251408E-006</v>
      </c>
      <c r="AP9" s="159" t="n">
        <f aca="false">1/1000*[1]94Exp!AN$147</f>
        <v>2.743048E-005</v>
      </c>
      <c r="AQ9" s="159" t="n">
        <f aca="false">1/1000*[1]94Exp!AO$147</f>
        <v>1.553877E-007</v>
      </c>
      <c r="AR9" s="159" t="n">
        <f aca="false">1/1000*[1]94Exp!AP$147</f>
        <v>0</v>
      </c>
      <c r="AS9" s="159" t="n">
        <f aca="false">1/1000*[1]94Exp!AQ$147</f>
        <v>5.622946E-005</v>
      </c>
      <c r="AT9" s="159" t="n">
        <f aca="false">1/1000*[1]94Exp!AR$147</f>
        <v>2.29216852E-005</v>
      </c>
      <c r="AU9" s="159" t="n">
        <f aca="false">1/1000*[1]94Exp!AS$147</f>
        <v>0</v>
      </c>
      <c r="AV9" s="159" t="n">
        <f aca="false">1/1000*[1]94Exp!AT$147</f>
        <v>0</v>
      </c>
      <c r="AW9" s="159" t="n">
        <f aca="false">1/1000*[1]94Exp!AU$147</f>
        <v>0</v>
      </c>
      <c r="AX9" s="159" t="n">
        <f aca="false">1/1000*[1]94Exp!AV$147</f>
        <v>0</v>
      </c>
      <c r="AY9" s="159" t="n">
        <f aca="false">1/1000*[1]94Exp!AW$147</f>
        <v>0</v>
      </c>
      <c r="AZ9" s="159" t="n">
        <f aca="false">1/1000*[1]94Exp!AX$147</f>
        <v>0</v>
      </c>
      <c r="BA9" s="159" t="n">
        <f aca="false">1/1000*[1]94Exp!AY$147</f>
        <v>0</v>
      </c>
      <c r="BB9" s="159" t="n">
        <f aca="false">1/1000*[1]94Exp!AZ$147</f>
        <v>0</v>
      </c>
      <c r="BC9" s="253" t="n">
        <f aca="false">1/1000*[1]94Exp!BA$147</f>
        <v>0</v>
      </c>
      <c r="BD9" s="15"/>
    </row>
    <row r="10" customFormat="false" ht="12.9" hidden="false" customHeight="false" outlineLevel="0" collapsed="false">
      <c r="B10" s="48" t="s">
        <v>102</v>
      </c>
      <c r="C10" s="183" t="n">
        <f aca="false">1/$A$1*[1]94Exp!B$247</f>
        <v>0.00205875943358789</v>
      </c>
      <c r="D10" s="159" t="n">
        <f aca="false">1/$A$1*[1]94Exp!C$247</f>
        <v>0.00341668900045718</v>
      </c>
      <c r="E10" s="159" t="n">
        <f aca="false">1/$A$1*[1]94Exp!D$247</f>
        <v>0.00871618760052865</v>
      </c>
      <c r="F10" s="159" t="n">
        <f aca="false">1/$A$1*[1]94Exp!E$247</f>
        <v>0.0244087296619986</v>
      </c>
      <c r="G10" s="159" t="n">
        <f aca="false">1/$A$1*[1]94Exp!F$247</f>
        <v>0.0241193065585099</v>
      </c>
      <c r="H10" s="159" t="n">
        <f aca="false">1/$A$1*[1]94Exp!G$247</f>
        <v>0.0207425</v>
      </c>
      <c r="I10" s="159" t="n">
        <f aca="false">1/$A$1*[1]94Exp!H$247</f>
        <v>0.0190836</v>
      </c>
      <c r="J10" s="159" t="n">
        <f aca="false">1/$A$1*[1]94Exp!I$247</f>
        <v>0.0267453</v>
      </c>
      <c r="K10" s="159" t="n">
        <f aca="false">1/$A$1*[1]94Exp!J$247</f>
        <v>0.0329514945985975</v>
      </c>
      <c r="L10" s="159" t="n">
        <f aca="false">1/$A$1*[1]94Exp!K$247</f>
        <v>0.0298954</v>
      </c>
      <c r="M10" s="159" t="n">
        <f aca="false">1/$A$1*[1]94Exp!L$247</f>
        <v>0.0224359</v>
      </c>
      <c r="N10" s="159" t="n">
        <f aca="false">1/$A$1*[1]94Exp!M$247</f>
        <v>0.0378251141448492</v>
      </c>
      <c r="O10" s="159" t="n">
        <f aca="false">1/$A$1*[1]94Exp!N$247</f>
        <v>0.0480700296777026</v>
      </c>
      <c r="P10" s="159" t="n">
        <f aca="false">1/$A$1*[1]94Exp!O$247</f>
        <v>0.0537573493696974</v>
      </c>
      <c r="Q10" s="159" t="n">
        <f aca="false">1/$A$1*[1]94Exp!P$247</f>
        <v>0.0663353</v>
      </c>
      <c r="R10" s="159" t="n">
        <f aca="false">1/$A$1*[1]94Exp!Q$247</f>
        <v>0.0598404433910352</v>
      </c>
      <c r="S10" s="159" t="n">
        <f aca="false">1/$A$1*[1]94Exp!R$247</f>
        <v>0.0489840190681351</v>
      </c>
      <c r="T10" s="159" t="n">
        <f aca="false">1/$A$1*[1]94Exp!S$247</f>
        <v>0.0489840190681351</v>
      </c>
      <c r="U10" s="159" t="n">
        <f aca="false">1/$A$1*[1]94Exp!T$247</f>
        <v>0.0489840190681351</v>
      </c>
      <c r="V10" s="159" t="n">
        <f aca="false">1/$A$1*[1]94Exp!U$247</f>
        <v>0.0489840190681351</v>
      </c>
      <c r="W10" s="159" t="n">
        <f aca="false">1/$A$1*[1]94Exp!V$247</f>
        <v>0.0489840190681351</v>
      </c>
      <c r="X10" s="159" t="n">
        <f aca="false">1/$A$1*[1]94Exp!W$247</f>
        <v>0.0489840190681351</v>
      </c>
      <c r="Y10" s="159" t="n">
        <f aca="false">1/$A$1*[1]94Exp!X$247</f>
        <v>0.0489840190681351</v>
      </c>
      <c r="Z10" s="159" t="n">
        <f aca="false">1/$A$1*[1]94Exp!Y$247</f>
        <v>0.0489840190681351</v>
      </c>
      <c r="AA10" s="159" t="n">
        <f aca="false">1/$A$1*[1]94Exp!Z$247</f>
        <v>0.0489840190681351</v>
      </c>
      <c r="AB10" s="160" t="n">
        <f aca="false">1/$A$1*[1]94Exp!AA$247</f>
        <v>0.0489840190681351</v>
      </c>
      <c r="AC10" s="390"/>
      <c r="AD10" s="183" t="n">
        <f aca="false">1/1000*[1]94Exp!AB$247</f>
        <v>0.002813517309504</v>
      </c>
      <c r="AE10" s="159" t="n">
        <f aca="false">1/1000*[1]94Exp!AC$247</f>
        <v>0.0039090701</v>
      </c>
      <c r="AF10" s="159" t="n">
        <f aca="false">1/1000*[1]94Exp!AD$247</f>
        <v>0.0092645178912</v>
      </c>
      <c r="AG10" s="159" t="n">
        <f aca="false">1/1000*[1]94Exp!AE$247</f>
        <v>0.0239607017104</v>
      </c>
      <c r="AH10" s="159" t="n">
        <f aca="false">1/1000*[1]94Exp!AF$247</f>
        <v>0.0291004048671</v>
      </c>
      <c r="AI10" s="159" t="n">
        <f aca="false">1/1000*[1]94Exp!AG$247</f>
        <v>0.0243932503386</v>
      </c>
      <c r="AJ10" s="159" t="n">
        <f aca="false">1/1000*[1]94Exp!AH$247</f>
        <v>0.0236431275508</v>
      </c>
      <c r="AK10" s="159" t="n">
        <f aca="false">1/1000*[1]94Exp!AI$247</f>
        <v>0.0352779130435</v>
      </c>
      <c r="AL10" s="159" t="n">
        <f aca="false">1/1000*[1]94Exp!AJ$247</f>
        <v>0.0482987981432</v>
      </c>
      <c r="AM10" s="159" t="n">
        <f aca="false">1/1000*[1]94Exp!AK$247</f>
        <v>0.0411228870052</v>
      </c>
      <c r="AN10" s="159" t="n">
        <f aca="false">1/1000*[1]94Exp!AL$247</f>
        <v>0.024084927</v>
      </c>
      <c r="AO10" s="159" t="n">
        <f aca="false">1/1000*[1]94Exp!AM$247</f>
        <v>0.051633954336</v>
      </c>
      <c r="AP10" s="159" t="n">
        <f aca="false">1/1000*[1]94Exp!AN$247</f>
        <v>0.0632796621072</v>
      </c>
      <c r="AQ10" s="159" t="n">
        <f aca="false">1/1000*[1]94Exp!AO$247</f>
        <v>0.0737400099735</v>
      </c>
      <c r="AR10" s="159" t="n">
        <f aca="false">1/1000*[1]94Exp!AP$247</f>
        <v>0.0946716427245</v>
      </c>
      <c r="AS10" s="159" t="n">
        <f aca="false">1/1000*[1]94Exp!AQ$247</f>
        <v>0.0768146581195</v>
      </c>
      <c r="AT10" s="159" t="n">
        <f aca="false">1/1000*[1]94Exp!AR$247</f>
        <v>0.0654078622139</v>
      </c>
      <c r="AU10" s="159" t="n">
        <f aca="false">1/1000*[1]94Exp!AS$247</f>
        <v>0</v>
      </c>
      <c r="AV10" s="159" t="n">
        <f aca="false">1/1000*[1]94Exp!AT$247</f>
        <v>0</v>
      </c>
      <c r="AW10" s="159" t="n">
        <f aca="false">1/1000*[1]94Exp!AU$247</f>
        <v>0</v>
      </c>
      <c r="AX10" s="159" t="n">
        <f aca="false">1/1000*[1]94Exp!AV$247</f>
        <v>0</v>
      </c>
      <c r="AY10" s="159" t="n">
        <f aca="false">1/1000*[1]94Exp!AW$247</f>
        <v>0</v>
      </c>
      <c r="AZ10" s="159" t="n">
        <f aca="false">1/1000*[1]94Exp!AX$247</f>
        <v>0</v>
      </c>
      <c r="BA10" s="159" t="n">
        <f aca="false">1/1000*[1]94Exp!AY$247</f>
        <v>0</v>
      </c>
      <c r="BB10" s="159" t="n">
        <f aca="false">1/1000*[1]94Exp!AZ$247</f>
        <v>0</v>
      </c>
      <c r="BC10" s="253" t="n">
        <f aca="false">1/1000*[1]94Exp!BA$247</f>
        <v>0</v>
      </c>
      <c r="BD10" s="15"/>
    </row>
    <row r="11" customFormat="false" ht="17.15" hidden="false" customHeight="true" outlineLevel="0" collapsed="false">
      <c r="B11" s="238" t="s">
        <v>63</v>
      </c>
      <c r="C11" s="239" t="n">
        <f aca="false">1/$A$1*[1]94Exp!B$269</f>
        <v>0</v>
      </c>
      <c r="D11" s="240" t="n">
        <f aca="false">1/$A$1*[1]94Exp!C$269</f>
        <v>0</v>
      </c>
      <c r="E11" s="240" t="n">
        <f aca="false">1/$A$1*[1]94Exp!D$269</f>
        <v>0</v>
      </c>
      <c r="F11" s="240" t="n">
        <f aca="false">1/$A$1*[1]94Exp!E$269</f>
        <v>1E-007</v>
      </c>
      <c r="G11" s="240" t="n">
        <f aca="false">1/$A$1*[1]94Exp!F$269</f>
        <v>2.77E-005</v>
      </c>
      <c r="H11" s="240" t="n">
        <f aca="false">1/$A$1*[1]94Exp!G$269</f>
        <v>2.7E-006</v>
      </c>
      <c r="I11" s="240" t="n">
        <f aca="false">1/$A$1*[1]94Exp!H$269</f>
        <v>9E-007</v>
      </c>
      <c r="J11" s="240" t="n">
        <f aca="false">1/$A$1*[1]94Exp!I$269</f>
        <v>7.03698809237047E-007</v>
      </c>
      <c r="K11" s="240" t="n">
        <f aca="false">1/$A$1*[1]94Exp!J$269</f>
        <v>1.16797432687668E-006</v>
      </c>
      <c r="L11" s="240" t="n">
        <f aca="false">1/$A$1*[1]94Exp!K$269</f>
        <v>3.1E-006</v>
      </c>
      <c r="M11" s="240" t="n">
        <f aca="false">1/$A$1*[1]94Exp!L$269</f>
        <v>3.99738438663318E-005</v>
      </c>
      <c r="N11" s="240" t="n">
        <f aca="false">1/$A$1*[1]94Exp!M$269</f>
        <v>8.7E-006</v>
      </c>
      <c r="O11" s="240" t="n">
        <f aca="false">1/$A$1*[1]94Exp!N$269</f>
        <v>3.31673559376193E-005</v>
      </c>
      <c r="P11" s="240" t="n">
        <f aca="false">1/$A$1*[1]94Exp!O$269</f>
        <v>3.80624262918473E-005</v>
      </c>
      <c r="Q11" s="240" t="n">
        <f aca="false">1/$A$1*[1]94Exp!P$269</f>
        <v>0</v>
      </c>
      <c r="R11" s="240" t="n">
        <f aca="false">1/$A$1*[1]94Exp!Q$269</f>
        <v>3.8E-006</v>
      </c>
      <c r="S11" s="240" t="n">
        <f aca="false">1/$A$1*[1]94Exp!R$269</f>
        <v>1.91013585649944E-007</v>
      </c>
      <c r="T11" s="240" t="n">
        <f aca="false">1/$A$1*[1]94Exp!S$269</f>
        <v>1.91013585649944E-007</v>
      </c>
      <c r="U11" s="240" t="n">
        <f aca="false">1/$A$1*[1]94Exp!T$269</f>
        <v>1.91013585649944E-007</v>
      </c>
      <c r="V11" s="240" t="n">
        <f aca="false">1/$A$1*[1]94Exp!U$269</f>
        <v>1.91013585649944E-007</v>
      </c>
      <c r="W11" s="240" t="n">
        <f aca="false">1/$A$1*[1]94Exp!V$269</f>
        <v>1.91013585649944E-007</v>
      </c>
      <c r="X11" s="240" t="n">
        <f aca="false">1/$A$1*[1]94Exp!W$269</f>
        <v>1.91013585649944E-007</v>
      </c>
      <c r="Y11" s="240" t="n">
        <f aca="false">1/$A$1*[1]94Exp!X$269</f>
        <v>1.91013585649944E-007</v>
      </c>
      <c r="Z11" s="240" t="n">
        <f aca="false">1/$A$1*[1]94Exp!Y$269</f>
        <v>1.91013585649944E-007</v>
      </c>
      <c r="AA11" s="240" t="n">
        <f aca="false">1/$A$1*[1]94Exp!Z$269</f>
        <v>1.91013585649944E-007</v>
      </c>
      <c r="AB11" s="241" t="n">
        <f aca="false">1/$A$1*[1]94Exp!AA$269</f>
        <v>1.91013585649944E-007</v>
      </c>
      <c r="AC11" s="390"/>
      <c r="AD11" s="239" t="n">
        <f aca="false">1/1000*[1]94Exp!AB$269</f>
        <v>0</v>
      </c>
      <c r="AE11" s="240" t="n">
        <f aca="false">1/1000*[1]94Exp!AC$269</f>
        <v>0</v>
      </c>
      <c r="AF11" s="240" t="n">
        <f aca="false">1/1000*[1]94Exp!AD$269</f>
        <v>0</v>
      </c>
      <c r="AG11" s="240" t="n">
        <f aca="false">1/1000*[1]94Exp!AE$269</f>
        <v>5.508944E-007</v>
      </c>
      <c r="AH11" s="240" t="n">
        <f aca="false">1/1000*[1]94Exp!AF$269</f>
        <v>3.4020665E-005</v>
      </c>
      <c r="AI11" s="240" t="n">
        <f aca="false">1/1000*[1]94Exp!AG$269</f>
        <v>7.9684605E-006</v>
      </c>
      <c r="AJ11" s="240" t="n">
        <f aca="false">1/1000*[1]94Exp!AH$269</f>
        <v>4.7059888E-006</v>
      </c>
      <c r="AK11" s="240" t="n">
        <f aca="false">1/1000*[1]94Exp!AI$269</f>
        <v>4.2142875E-006</v>
      </c>
      <c r="AL11" s="240" t="n">
        <f aca="false">1/1000*[1]94Exp!AJ$269</f>
        <v>2.3841668E-006</v>
      </c>
      <c r="AM11" s="240" t="n">
        <f aca="false">1/1000*[1]94Exp!AK$269</f>
        <v>5.4243772E-006</v>
      </c>
      <c r="AN11" s="240" t="n">
        <f aca="false">1/1000*[1]94Exp!AL$269</f>
        <v>4.2828E-005</v>
      </c>
      <c r="AO11" s="240" t="n">
        <f aca="false">1/1000*[1]94Exp!AM$269</f>
        <v>7.4146272E-005</v>
      </c>
      <c r="AP11" s="240" t="n">
        <f aca="false">1/1000*[1]94Exp!AN$269</f>
        <v>0.000181176072</v>
      </c>
      <c r="AQ11" s="240" t="n">
        <f aca="false">1/1000*[1]94Exp!AO$269</f>
        <v>0.0004317599976</v>
      </c>
      <c r="AR11" s="240" t="n">
        <f aca="false">1/1000*[1]94Exp!AP$269</f>
        <v>0</v>
      </c>
      <c r="AS11" s="240" t="n">
        <f aca="false">1/1000*[1]94Exp!AQ$269</f>
        <v>9.15392975E-005</v>
      </c>
      <c r="AT11" s="240" t="n">
        <f aca="false">1/1000*[1]94Exp!AR$269</f>
        <v>2.291283E-007</v>
      </c>
      <c r="AU11" s="240" t="n">
        <f aca="false">1/1000*[1]94Exp!AS$269</f>
        <v>0</v>
      </c>
      <c r="AV11" s="240" t="n">
        <f aca="false">1/1000*[1]94Exp!AT$269</f>
        <v>0</v>
      </c>
      <c r="AW11" s="240" t="n">
        <f aca="false">1/1000*[1]94Exp!AU$269</f>
        <v>0</v>
      </c>
      <c r="AX11" s="240" t="n">
        <f aca="false">1/1000*[1]94Exp!AV$269</f>
        <v>0</v>
      </c>
      <c r="AY11" s="240" t="n">
        <f aca="false">1/1000*[1]94Exp!AW$269</f>
        <v>0</v>
      </c>
      <c r="AZ11" s="240" t="n">
        <f aca="false">1/1000*[1]94Exp!AX$269</f>
        <v>0</v>
      </c>
      <c r="BA11" s="240" t="n">
        <f aca="false">1/1000*[1]94Exp!AY$269</f>
        <v>0</v>
      </c>
      <c r="BB11" s="240" t="n">
        <f aca="false">1/1000*[1]94Exp!AZ$269</f>
        <v>0</v>
      </c>
      <c r="BC11" s="242" t="n">
        <f aca="false">1/1000*[1]94Exp!BA$269</f>
        <v>0</v>
      </c>
      <c r="BD11" s="15"/>
    </row>
    <row r="12" customFormat="false" ht="17.15" hidden="false" customHeight="true" outlineLevel="0" collapsed="false">
      <c r="B12" s="243" t="s">
        <v>64</v>
      </c>
      <c r="C12" s="244" t="n">
        <f aca="false">1/$A$1*[1]94Exp!B$267</f>
        <v>7.51780601105221E-005</v>
      </c>
      <c r="D12" s="245" t="n">
        <f aca="false">1/$A$1*[1]94Exp!C$267</f>
        <v>0.00019223918693748</v>
      </c>
      <c r="E12" s="245" t="n">
        <f aca="false">1/$A$1*[1]94Exp!D$267</f>
        <v>0.00151275389844183</v>
      </c>
      <c r="F12" s="245" t="n">
        <f aca="false">1/$A$1*[1]94Exp!E$267</f>
        <v>0.00667084831635308</v>
      </c>
      <c r="G12" s="245" t="n">
        <f aca="false">1/$A$1*[1]94Exp!F$267</f>
        <v>0.0112491909141624</v>
      </c>
      <c r="H12" s="245" t="n">
        <f aca="false">1/$A$1*[1]94Exp!G$267</f>
        <v>0.0107977664821622</v>
      </c>
      <c r="I12" s="245" t="n">
        <f aca="false">1/$A$1*[1]94Exp!H$267</f>
        <v>0.0126896945312132</v>
      </c>
      <c r="J12" s="245" t="n">
        <f aca="false">1/$A$1*[1]94Exp!I$267</f>
        <v>0.0143808722935745</v>
      </c>
      <c r="K12" s="245" t="n">
        <f aca="false">1/$A$1*[1]94Exp!J$267</f>
        <v>0.0164989187017688</v>
      </c>
      <c r="L12" s="245" t="n">
        <f aca="false">1/$A$1*[1]94Exp!K$267</f>
        <v>0.010979</v>
      </c>
      <c r="M12" s="245" t="n">
        <f aca="false">1/$A$1*[1]94Exp!L$267</f>
        <v>0.0079188</v>
      </c>
      <c r="N12" s="245" t="n">
        <f aca="false">1/$A$1*[1]94Exp!M$267</f>
        <v>0.0105813459924798</v>
      </c>
      <c r="O12" s="245" t="n">
        <f aca="false">1/$A$1*[1]94Exp!N$267</f>
        <v>0.0146300513286697</v>
      </c>
      <c r="P12" s="245" t="n">
        <f aca="false">1/$A$1*[1]94Exp!O$267</f>
        <v>0.0132916021648318</v>
      </c>
      <c r="Q12" s="245" t="n">
        <f aca="false">1/$A$1*[1]94Exp!P$267</f>
        <v>0.0170566958836169</v>
      </c>
      <c r="R12" s="245" t="n">
        <f aca="false">1/$A$1*[1]94Exp!Q$267</f>
        <v>0.0182314356589379</v>
      </c>
      <c r="S12" s="245" t="n">
        <f aca="false">1/$A$1*[1]94Exp!R$267</f>
        <v>0.024869805202282</v>
      </c>
      <c r="T12" s="245" t="n">
        <f aca="false">1/$A$1*[1]94Exp!S$267</f>
        <v>0.024869805202282</v>
      </c>
      <c r="U12" s="245" t="n">
        <f aca="false">1/$A$1*[1]94Exp!T$267</f>
        <v>0.024869805202282</v>
      </c>
      <c r="V12" s="245" t="n">
        <f aca="false">1/$A$1*[1]94Exp!U$267</f>
        <v>0.024869805202282</v>
      </c>
      <c r="W12" s="245" t="n">
        <f aca="false">1/$A$1*[1]94Exp!V$267</f>
        <v>0.024869805202282</v>
      </c>
      <c r="X12" s="245" t="n">
        <f aca="false">1/$A$1*[1]94Exp!W$267</f>
        <v>0.024869805202282</v>
      </c>
      <c r="Y12" s="245" t="n">
        <f aca="false">1/$A$1*[1]94Exp!X$267</f>
        <v>0.024869805202282</v>
      </c>
      <c r="Z12" s="245" t="n">
        <f aca="false">1/$A$1*[1]94Exp!Y$267</f>
        <v>0.024869805202282</v>
      </c>
      <c r="AA12" s="245" t="n">
        <f aca="false">1/$A$1*[1]94Exp!Z$267</f>
        <v>0.024869805202282</v>
      </c>
      <c r="AB12" s="246" t="n">
        <f aca="false">1/$A$1*[1]94Exp!AA$267</f>
        <v>0.024869805202282</v>
      </c>
      <c r="AC12" s="390"/>
      <c r="AD12" s="244" t="n">
        <f aca="false">1/1000*[1]94Exp!AB$267</f>
        <v>0.00014577383979</v>
      </c>
      <c r="AE12" s="245" t="n">
        <f aca="false">1/1000*[1]94Exp!AC$267</f>
        <v>0.000364244998</v>
      </c>
      <c r="AF12" s="245" t="n">
        <f aca="false">1/1000*[1]94Exp!AD$267</f>
        <v>0.001483353264</v>
      </c>
      <c r="AG12" s="245" t="n">
        <f aca="false">1/1000*[1]94Exp!AE$267</f>
        <v>0.0055739913936</v>
      </c>
      <c r="AH12" s="245" t="n">
        <f aca="false">1/1000*[1]94Exp!AF$267</f>
        <v>0.008909247165</v>
      </c>
      <c r="AI12" s="245" t="n">
        <f aca="false">1/1000*[1]94Exp!AG$267</f>
        <v>0.0095467344687</v>
      </c>
      <c r="AJ12" s="245" t="n">
        <f aca="false">1/1000*[1]94Exp!AH$267</f>
        <v>0.012281971578</v>
      </c>
      <c r="AK12" s="245" t="n">
        <f aca="false">1/1000*[1]94Exp!AI$267</f>
        <v>0.0177077412315</v>
      </c>
      <c r="AL12" s="245" t="n">
        <f aca="false">1/1000*[1]94Exp!AJ$267</f>
        <v>0.0230908510744</v>
      </c>
      <c r="AM12" s="245" t="n">
        <f aca="false">1/1000*[1]94Exp!AK$267</f>
        <v>0.0147202979704</v>
      </c>
      <c r="AN12" s="245" t="n">
        <f aca="false">1/1000*[1]94Exp!AL$267</f>
        <v>0.008917321</v>
      </c>
      <c r="AO12" s="245" t="n">
        <f aca="false">1/1000*[1]94Exp!AM$267</f>
        <v>0.015332902272</v>
      </c>
      <c r="AP12" s="245" t="n">
        <f aca="false">1/1000*[1]94Exp!AN$267</f>
        <v>0.02039886596</v>
      </c>
      <c r="AQ12" s="245" t="n">
        <f aca="false">1/1000*[1]94Exp!AO$267</f>
        <v>0.0205401754635</v>
      </c>
      <c r="AR12" s="245" t="n">
        <f aca="false">1/1000*[1]94Exp!AP$267</f>
        <v>0.026217224796</v>
      </c>
      <c r="AS12" s="245" t="n">
        <f aca="false">1/1000*[1]94Exp!AQ$267</f>
        <v>0.0245831460105</v>
      </c>
      <c r="AT12" s="245" t="n">
        <f aca="false">1/1000*[1]94Exp!AR$267</f>
        <v>0.0332714957423</v>
      </c>
      <c r="AU12" s="245" t="n">
        <f aca="false">1/1000*[1]94Exp!AS$267</f>
        <v>0</v>
      </c>
      <c r="AV12" s="245" t="n">
        <f aca="false">1/1000*[1]94Exp!AT$267</f>
        <v>0</v>
      </c>
      <c r="AW12" s="245" t="n">
        <f aca="false">1/1000*[1]94Exp!AU$267</f>
        <v>0</v>
      </c>
      <c r="AX12" s="245" t="n">
        <f aca="false">1/1000*[1]94Exp!AV$267</f>
        <v>0</v>
      </c>
      <c r="AY12" s="245" t="n">
        <f aca="false">1/1000*[1]94Exp!AW$267</f>
        <v>0</v>
      </c>
      <c r="AZ12" s="245" t="n">
        <f aca="false">1/1000*[1]94Exp!AX$267</f>
        <v>0</v>
      </c>
      <c r="BA12" s="245" t="n">
        <f aca="false">1/1000*[1]94Exp!AY$267</f>
        <v>0</v>
      </c>
      <c r="BB12" s="245" t="n">
        <f aca="false">1/1000*[1]94Exp!AZ$267</f>
        <v>0</v>
      </c>
      <c r="BC12" s="247" t="n">
        <f aca="false">1/1000*[1]94Exp!BA$267</f>
        <v>0</v>
      </c>
      <c r="BD12" s="15"/>
    </row>
    <row r="13" customFormat="false" ht="17.15" hidden="false" customHeight="true" outlineLevel="0" collapsed="false">
      <c r="B13" s="248" t="s">
        <v>65</v>
      </c>
      <c r="C13" s="249" t="n">
        <f aca="false">1/$A$1*[1]94Exp!B$264</f>
        <v>0.0537081789012887</v>
      </c>
      <c r="D13" s="250" t="n">
        <f aca="false">1/$A$1*[1]94Exp!C$264</f>
        <v>0.0618170661347123</v>
      </c>
      <c r="E13" s="250" t="n">
        <f aca="false">1/$A$1*[1]94Exp!D$264</f>
        <v>0.0926577812818358</v>
      </c>
      <c r="F13" s="250" t="n">
        <f aca="false">1/$A$1*[1]94Exp!E$264</f>
        <v>0.151283390904001</v>
      </c>
      <c r="G13" s="250" t="n">
        <f aca="false">1/$A$1*[1]94Exp!F$264</f>
        <v>0.240850705408145</v>
      </c>
      <c r="H13" s="250" t="n">
        <f aca="false">1/$A$1*[1]94Exp!G$264</f>
        <v>0.281110456789752</v>
      </c>
      <c r="I13" s="250" t="n">
        <f aca="false">1/$A$1*[1]94Exp!H$264</f>
        <v>0.302334910659919</v>
      </c>
      <c r="J13" s="250" t="n">
        <f aca="false">1/$A$1*[1]94Exp!I$264</f>
        <v>0.342770823992216</v>
      </c>
      <c r="K13" s="250" t="n">
        <f aca="false">1/$A$1*[1]94Exp!J$264</f>
        <v>0.327893374489062</v>
      </c>
      <c r="L13" s="250" t="n">
        <f aca="false">1/$A$1*[1]94Exp!K$264</f>
        <v>0.32335386718767</v>
      </c>
      <c r="M13" s="250" t="n">
        <f aca="false">1/$A$1*[1]94Exp!L$264</f>
        <v>0.393612666769823</v>
      </c>
      <c r="N13" s="250" t="n">
        <f aca="false">1/$A$1*[1]94Exp!M$264</f>
        <v>0.425554408760131</v>
      </c>
      <c r="O13" s="250" t="n">
        <f aca="false">1/$A$1*[1]94Exp!N$264</f>
        <v>0.475758056062326</v>
      </c>
      <c r="P13" s="250" t="n">
        <f aca="false">1/$A$1*[1]94Exp!O$264</f>
        <v>0.473321798507605</v>
      </c>
      <c r="Q13" s="250" t="n">
        <f aca="false">1/$A$1*[1]94Exp!P$264</f>
        <v>0.515996619764717</v>
      </c>
      <c r="R13" s="250" t="n">
        <f aca="false">1/$A$1*[1]94Exp!Q$264</f>
        <v>0.534839081842155</v>
      </c>
      <c r="S13" s="250" t="n">
        <f aca="false">1/$A$1*[1]94Exp!R$264</f>
        <v>0.608204508190638</v>
      </c>
      <c r="T13" s="250" t="n">
        <f aca="false">1/$A$1*[1]94Exp!S$264</f>
        <v>0.608204508190638</v>
      </c>
      <c r="U13" s="250" t="n">
        <f aca="false">1/$A$1*[1]94Exp!T$264</f>
        <v>0.608204508190638</v>
      </c>
      <c r="V13" s="250" t="n">
        <f aca="false">1/$A$1*[1]94Exp!U$264</f>
        <v>0.608204508190638</v>
      </c>
      <c r="W13" s="250" t="n">
        <f aca="false">1/$A$1*[1]94Exp!V$264</f>
        <v>0.608204508190638</v>
      </c>
      <c r="X13" s="250" t="n">
        <f aca="false">1/$A$1*[1]94Exp!W$264</f>
        <v>0.608204508190638</v>
      </c>
      <c r="Y13" s="250" t="n">
        <f aca="false">1/$A$1*[1]94Exp!X$264</f>
        <v>0.608204508190638</v>
      </c>
      <c r="Z13" s="250" t="n">
        <f aca="false">1/$A$1*[1]94Exp!Y$264</f>
        <v>0.608204508190638</v>
      </c>
      <c r="AA13" s="250" t="n">
        <f aca="false">1/$A$1*[1]94Exp!Z$264</f>
        <v>0.608204508190638</v>
      </c>
      <c r="AB13" s="251" t="n">
        <f aca="false">1/$A$1*[1]94Exp!AA$264</f>
        <v>0.608204508190638</v>
      </c>
      <c r="AC13" s="390"/>
      <c r="AD13" s="249" t="n">
        <f aca="false">1/1000*[1]94Exp!AB$264</f>
        <v>0.076954809873999</v>
      </c>
      <c r="AE13" s="250" t="n">
        <f aca="false">1/1000*[1]94Exp!AC$264</f>
        <v>0.0887432647448</v>
      </c>
      <c r="AF13" s="250" t="n">
        <f aca="false">1/1000*[1]94Exp!AD$264</f>
        <v>0.1341814276848</v>
      </c>
      <c r="AG13" s="250" t="n">
        <f aca="false">1/1000*[1]94Exp!AE$264</f>
        <v>0.2321864989472</v>
      </c>
      <c r="AH13" s="250" t="n">
        <f aca="false">1/1000*[1]94Exp!AF$264</f>
        <v>0.3507817566547</v>
      </c>
      <c r="AI13" s="250" t="n">
        <f aca="false">1/1000*[1]94Exp!AG$264</f>
        <v>0.4035056014704</v>
      </c>
      <c r="AJ13" s="250" t="n">
        <f aca="false">1/1000*[1]94Exp!AH$264</f>
        <v>0.4759597006124</v>
      </c>
      <c r="AK13" s="250" t="n">
        <f aca="false">1/1000*[1]94Exp!AI$264</f>
        <v>0.5951663648255</v>
      </c>
      <c r="AL13" s="250" t="n">
        <f aca="false">1/1000*[1]94Exp!AJ$264</f>
        <v>0.5881813241512</v>
      </c>
      <c r="AM13" s="250" t="n">
        <f aca="false">1/1000*[1]94Exp!AK$264</f>
        <v>0.5306575586092</v>
      </c>
      <c r="AN13" s="250" t="n">
        <f aca="false">1/1000*[1]94Exp!AL$264</f>
        <v>0.451724938</v>
      </c>
      <c r="AO13" s="250" t="n">
        <f aca="false">1/1000*[1]94Exp!AM$264</f>
        <v>0.733573811952</v>
      </c>
      <c r="AP13" s="250" t="n">
        <f aca="false">1/1000*[1]94Exp!AN$264</f>
        <v>0.7805796310048</v>
      </c>
      <c r="AQ13" s="250" t="n">
        <f aca="false">1/1000*[1]94Exp!AO$264</f>
        <v>0.837189682245</v>
      </c>
      <c r="AR13" s="250" t="n">
        <f aca="false">1/1000*[1]94Exp!AP$264</f>
        <v>0.9642572437825</v>
      </c>
      <c r="AS13" s="250" t="n">
        <f aca="false">1/1000*[1]94Exp!AQ$264</f>
        <v>0.8777264585355</v>
      </c>
      <c r="AT13" s="250" t="n">
        <f aca="false">1/1000*[1]94Exp!AR$264</f>
        <v>0.9672762261915</v>
      </c>
      <c r="AU13" s="250" t="n">
        <f aca="false">1/1000*[1]94Exp!AS$264</f>
        <v>0</v>
      </c>
      <c r="AV13" s="250" t="n">
        <f aca="false">1/1000*[1]94Exp!AT$264</f>
        <v>0</v>
      </c>
      <c r="AW13" s="250" t="n">
        <f aca="false">1/1000*[1]94Exp!AU$264</f>
        <v>0</v>
      </c>
      <c r="AX13" s="250" t="n">
        <f aca="false">1/1000*[1]94Exp!AV$264</f>
        <v>0</v>
      </c>
      <c r="AY13" s="250" t="n">
        <f aca="false">1/1000*[1]94Exp!AW$264</f>
        <v>0</v>
      </c>
      <c r="AZ13" s="250" t="n">
        <f aca="false">1/1000*[1]94Exp!AX$264</f>
        <v>0</v>
      </c>
      <c r="BA13" s="250" t="n">
        <f aca="false">1/1000*[1]94Exp!AY$264</f>
        <v>0</v>
      </c>
      <c r="BB13" s="250" t="n">
        <f aca="false">1/1000*[1]94Exp!AZ$264</f>
        <v>0</v>
      </c>
      <c r="BC13" s="252" t="n">
        <f aca="false">1/1000*[1]94Exp!BA$264</f>
        <v>0</v>
      </c>
      <c r="BD13" s="15"/>
    </row>
    <row r="14" customFormat="false" ht="12.9" hidden="false" customHeight="false" outlineLevel="0" collapsed="false">
      <c r="B14" s="48" t="s">
        <v>90</v>
      </c>
      <c r="C14" s="183" t="n">
        <f aca="false">1/$A$1*[1]94Exp!B$85</f>
        <v>0.015910428510238</v>
      </c>
      <c r="D14" s="159" t="n">
        <f aca="false">1/$A$1*[1]94Exp!C$85</f>
        <v>0.0138664144409251</v>
      </c>
      <c r="E14" s="159" t="n">
        <f aca="false">1/$A$1*[1]94Exp!D$85</f>
        <v>0.017106548746713</v>
      </c>
      <c r="F14" s="159" t="n">
        <f aca="false">1/$A$1*[1]94Exp!E$85</f>
        <v>0.0212625</v>
      </c>
      <c r="G14" s="159" t="n">
        <f aca="false">1/$A$1*[1]94Exp!F$85</f>
        <v>0.0281762049403308</v>
      </c>
      <c r="H14" s="159" t="n">
        <f aca="false">1/$A$1*[1]94Exp!G$85</f>
        <v>0.035068924185528</v>
      </c>
      <c r="I14" s="159" t="n">
        <f aca="false">1/$A$1*[1]94Exp!H$85</f>
        <v>0.0363060200557466</v>
      </c>
      <c r="J14" s="159" t="n">
        <f aca="false">1/$A$1*[1]94Exp!I$85</f>
        <v>0.0422343552803294</v>
      </c>
      <c r="K14" s="159" t="n">
        <f aca="false">1/$A$1*[1]94Exp!J$85</f>
        <v>0.0379868171882254</v>
      </c>
      <c r="L14" s="159" t="n">
        <f aca="false">1/$A$1*[1]94Exp!K$85</f>
        <v>0.032559203551712</v>
      </c>
      <c r="M14" s="159" t="n">
        <f aca="false">1/$A$1*[1]94Exp!L$85</f>
        <v>0.0416359339549999</v>
      </c>
      <c r="N14" s="159" t="n">
        <f aca="false">1/$A$1*[1]94Exp!M$85</f>
        <v>0.0488291925174005</v>
      </c>
      <c r="O14" s="159" t="n">
        <f aca="false">1/$A$1*[1]94Exp!N$85</f>
        <v>0.0487378</v>
      </c>
      <c r="P14" s="159" t="n">
        <f aca="false">1/$A$1*[1]94Exp!O$85</f>
        <v>0.0405524217099679</v>
      </c>
      <c r="Q14" s="159" t="n">
        <f aca="false">1/$A$1*[1]94Exp!P$85</f>
        <v>0.0333497113636307</v>
      </c>
      <c r="R14" s="159" t="n">
        <f aca="false">1/$A$1*[1]94Exp!Q$85</f>
        <v>0.0337520010392698</v>
      </c>
      <c r="S14" s="159" t="n">
        <f aca="false">1/$A$1*[1]94Exp!R$85</f>
        <v>0.0353158</v>
      </c>
      <c r="T14" s="159" t="n">
        <f aca="false">1/$A$1*[1]94Exp!S$85</f>
        <v>0.0353158</v>
      </c>
      <c r="U14" s="159" t="n">
        <f aca="false">1/$A$1*[1]94Exp!T$85</f>
        <v>0.0353158</v>
      </c>
      <c r="V14" s="159" t="n">
        <f aca="false">1/$A$1*[1]94Exp!U$85</f>
        <v>0.0353158</v>
      </c>
      <c r="W14" s="159" t="n">
        <f aca="false">1/$A$1*[1]94Exp!V$85</f>
        <v>0.0353158</v>
      </c>
      <c r="X14" s="159" t="n">
        <f aca="false">1/$A$1*[1]94Exp!W$85</f>
        <v>0.0353158</v>
      </c>
      <c r="Y14" s="159" t="n">
        <f aca="false">1/$A$1*[1]94Exp!X$85</f>
        <v>0.0353158</v>
      </c>
      <c r="Z14" s="159" t="n">
        <f aca="false">1/$A$1*[1]94Exp!Y$85</f>
        <v>0.0353158</v>
      </c>
      <c r="AA14" s="159" t="n">
        <f aca="false">1/$A$1*[1]94Exp!Z$85</f>
        <v>0.0353158</v>
      </c>
      <c r="AB14" s="160" t="n">
        <f aca="false">1/$A$1*[1]94Exp!AA$85</f>
        <v>0.0353158</v>
      </c>
      <c r="AC14" s="390"/>
      <c r="AD14" s="183" t="n">
        <f aca="false">1/1000*[1]94Exp!AB$85</f>
        <v>0.020891145182994</v>
      </c>
      <c r="AE14" s="159" t="n">
        <f aca="false">1/1000*[1]94Exp!AC$85</f>
        <v>0.0170093328204</v>
      </c>
      <c r="AF14" s="159" t="n">
        <f aca="false">1/1000*[1]94Exp!AD$85</f>
        <v>0.021399703392</v>
      </c>
      <c r="AG14" s="159" t="n">
        <f aca="false">1/1000*[1]94Exp!AE$85</f>
        <v>0.0302124923072</v>
      </c>
      <c r="AH14" s="159" t="n">
        <f aca="false">1/1000*[1]94Exp!AF$85</f>
        <v>0.0403266309768</v>
      </c>
      <c r="AI14" s="159" t="n">
        <f aca="false">1/1000*[1]94Exp!AG$85</f>
        <v>0.0454389423345</v>
      </c>
      <c r="AJ14" s="159" t="n">
        <f aca="false">1/1000*[1]94Exp!AH$85</f>
        <v>0.0507364505392</v>
      </c>
      <c r="AK14" s="159" t="n">
        <f aca="false">1/1000*[1]94Exp!AI$85</f>
        <v>0.065016034843</v>
      </c>
      <c r="AL14" s="159" t="n">
        <f aca="false">1/1000*[1]94Exp!AJ$85</f>
        <v>0.0670603450052</v>
      </c>
      <c r="AM14" s="159" t="n">
        <f aca="false">1/1000*[1]94Exp!AK$85</f>
        <v>0.0564397046708</v>
      </c>
      <c r="AN14" s="159" t="n">
        <f aca="false">1/1000*[1]94Exp!AL$85</f>
        <v>0.044950744</v>
      </c>
      <c r="AO14" s="159" t="n">
        <f aca="false">1/1000*[1]94Exp!AM$85</f>
        <v>0.075444424752</v>
      </c>
      <c r="AP14" s="159" t="n">
        <f aca="false">1/1000*[1]94Exp!AN$85</f>
        <v>0.0697887287152</v>
      </c>
      <c r="AQ14" s="159" t="n">
        <f aca="false">1/1000*[1]94Exp!AO$85</f>
        <v>0.0599163403449</v>
      </c>
      <c r="AR14" s="159" t="n">
        <f aca="false">1/1000*[1]94Exp!AP$85</f>
        <v>0.0544473808355</v>
      </c>
      <c r="AS14" s="159" t="n">
        <f aca="false">1/1000*[1]94Exp!AQ$85</f>
        <v>0.050476154407</v>
      </c>
      <c r="AT14" s="159" t="n">
        <f aca="false">1/1000*[1]94Exp!AR$85</f>
        <v>0.0587079636558</v>
      </c>
      <c r="AU14" s="159" t="n">
        <f aca="false">1/1000*[1]94Exp!AS$85</f>
        <v>0</v>
      </c>
      <c r="AV14" s="159" t="n">
        <f aca="false">1/1000*[1]94Exp!AT$85</f>
        <v>0</v>
      </c>
      <c r="AW14" s="159" t="n">
        <f aca="false">1/1000*[1]94Exp!AU$85</f>
        <v>0</v>
      </c>
      <c r="AX14" s="159" t="n">
        <f aca="false">1/1000*[1]94Exp!AV$85</f>
        <v>0</v>
      </c>
      <c r="AY14" s="159" t="n">
        <f aca="false">1/1000*[1]94Exp!AW$85</f>
        <v>0</v>
      </c>
      <c r="AZ14" s="159" t="n">
        <f aca="false">1/1000*[1]94Exp!AX$85</f>
        <v>0</v>
      </c>
      <c r="BA14" s="159" t="n">
        <f aca="false">1/1000*[1]94Exp!AY$85</f>
        <v>0</v>
      </c>
      <c r="BB14" s="159" t="n">
        <f aca="false">1/1000*[1]94Exp!AZ$85</f>
        <v>0</v>
      </c>
      <c r="BC14" s="253" t="n">
        <f aca="false">1/1000*[1]94Exp!BA$85</f>
        <v>0</v>
      </c>
      <c r="BD14" s="15"/>
    </row>
    <row r="15" customFormat="false" ht="12.9" hidden="false" customHeight="false" outlineLevel="0" collapsed="false">
      <c r="B15" s="48" t="s">
        <v>67</v>
      </c>
      <c r="C15" s="183" t="n">
        <f aca="false">1/$A$1*[1]94Exp!B$91</f>
        <v>0.0131888227424223</v>
      </c>
      <c r="D15" s="159" t="n">
        <f aca="false">1/$A$1*[1]94Exp!C$91</f>
        <v>0.0100827117825421</v>
      </c>
      <c r="E15" s="159" t="n">
        <f aca="false">1/$A$1*[1]94Exp!D$91</f>
        <v>0.0144714</v>
      </c>
      <c r="F15" s="159" t="n">
        <f aca="false">1/$A$1*[1]94Exp!E$91</f>
        <v>0.0219913595539514</v>
      </c>
      <c r="G15" s="159" t="n">
        <f aca="false">1/$A$1*[1]94Exp!F$91</f>
        <v>0.0630696937361166</v>
      </c>
      <c r="H15" s="159" t="n">
        <f aca="false">1/$A$1*[1]94Exp!G$91</f>
        <v>0.0631988498448335</v>
      </c>
      <c r="I15" s="159" t="n">
        <f aca="false">1/$A$1*[1]94Exp!H$91</f>
        <v>0.0633945634818127</v>
      </c>
      <c r="J15" s="159" t="n">
        <f aca="false">1/$A$1*[1]94Exp!I$91</f>
        <v>0.0778176890151517</v>
      </c>
      <c r="K15" s="159" t="n">
        <f aca="false">1/$A$1*[1]94Exp!J$91</f>
        <v>0.0554703320542256</v>
      </c>
      <c r="L15" s="159" t="n">
        <f aca="false">1/$A$1*[1]94Exp!K$91</f>
        <v>0.0558381</v>
      </c>
      <c r="M15" s="159" t="n">
        <f aca="false">1/$A$1*[1]94Exp!L$91</f>
        <v>0.061755094474588</v>
      </c>
      <c r="N15" s="159" t="n">
        <f aca="false">1/$A$1*[1]94Exp!M$91</f>
        <v>0.0803467283088036</v>
      </c>
      <c r="O15" s="159" t="n">
        <f aca="false">1/$A$1*[1]94Exp!N$91</f>
        <v>0.11586688505484</v>
      </c>
      <c r="P15" s="159" t="n">
        <f aca="false">1/$A$1*[1]94Exp!O$91</f>
        <v>0.112204731892142</v>
      </c>
      <c r="Q15" s="159" t="n">
        <f aca="false">1/$A$1*[1]94Exp!P$91</f>
        <v>0.112603660730644</v>
      </c>
      <c r="R15" s="159" t="n">
        <f aca="false">1/$A$1*[1]94Exp!Q$91</f>
        <v>0.0945711990910451</v>
      </c>
      <c r="S15" s="159" t="n">
        <f aca="false">1/$A$1*[1]94Exp!R$91</f>
        <v>0.0937439400806525</v>
      </c>
      <c r="T15" s="159" t="n">
        <f aca="false">1/$A$1*[1]94Exp!S$91</f>
        <v>0.0937439400806525</v>
      </c>
      <c r="U15" s="159" t="n">
        <f aca="false">1/$A$1*[1]94Exp!T$91</f>
        <v>0.0937439400806525</v>
      </c>
      <c r="V15" s="159" t="n">
        <f aca="false">1/$A$1*[1]94Exp!U$91</f>
        <v>0.0937439400806525</v>
      </c>
      <c r="W15" s="159" t="n">
        <f aca="false">1/$A$1*[1]94Exp!V$91</f>
        <v>0.0937439400806525</v>
      </c>
      <c r="X15" s="159" t="n">
        <f aca="false">1/$A$1*[1]94Exp!W$91</f>
        <v>0.0937439400806525</v>
      </c>
      <c r="Y15" s="159" t="n">
        <f aca="false">1/$A$1*[1]94Exp!X$91</f>
        <v>0.0937439400806525</v>
      </c>
      <c r="Z15" s="159" t="n">
        <f aca="false">1/$A$1*[1]94Exp!Y$91</f>
        <v>0.0937439400806525</v>
      </c>
      <c r="AA15" s="159" t="n">
        <f aca="false">1/$A$1*[1]94Exp!Z$91</f>
        <v>0.0937439400806525</v>
      </c>
      <c r="AB15" s="160" t="n">
        <f aca="false">1/$A$1*[1]94Exp!AA$91</f>
        <v>0.0937439400806525</v>
      </c>
      <c r="AC15" s="390"/>
      <c r="AD15" s="183" t="n">
        <f aca="false">1/1000*[1]94Exp!AB$91</f>
        <v>0.016743393158724</v>
      </c>
      <c r="AE15" s="159" t="n">
        <f aca="false">1/1000*[1]94Exp!AC$91</f>
        <v>0.0138312917424</v>
      </c>
      <c r="AF15" s="159" t="n">
        <f aca="false">1/1000*[1]94Exp!AD$91</f>
        <v>0.0186566189712</v>
      </c>
      <c r="AG15" s="159" t="n">
        <f aca="false">1/1000*[1]94Exp!AE$91</f>
        <v>0.0290068853648</v>
      </c>
      <c r="AH15" s="159" t="n">
        <f aca="false">1/1000*[1]94Exp!AF$91</f>
        <v>0.0702883097161</v>
      </c>
      <c r="AI15" s="159" t="n">
        <f aca="false">1/1000*[1]94Exp!AG$91</f>
        <v>0.0751724272299</v>
      </c>
      <c r="AJ15" s="159" t="n">
        <f aca="false">1/1000*[1]94Exp!AH$91</f>
        <v>0.0825673795912</v>
      </c>
      <c r="AK15" s="159" t="n">
        <f aca="false">1/1000*[1]94Exp!AI$91</f>
        <v>0.108896317362</v>
      </c>
      <c r="AL15" s="159" t="n">
        <f aca="false">1/1000*[1]94Exp!AJ$91</f>
        <v>0.09118268724</v>
      </c>
      <c r="AM15" s="159" t="n">
        <f aca="false">1/1000*[1]94Exp!AK$91</f>
        <v>0.0894255879088</v>
      </c>
      <c r="AN15" s="159" t="n">
        <f aca="false">1/1000*[1]94Exp!AL$91</f>
        <v>0.069476595</v>
      </c>
      <c r="AO15" s="159" t="n">
        <f aca="false">1/1000*[1]94Exp!AM$91</f>
        <v>0.127425382416</v>
      </c>
      <c r="AP15" s="159" t="n">
        <f aca="false">1/1000*[1]94Exp!AN$91</f>
        <v>0.157440432688</v>
      </c>
      <c r="AQ15" s="159" t="n">
        <f aca="false">1/1000*[1]94Exp!AO$91</f>
        <v>0.1546421670807</v>
      </c>
      <c r="AR15" s="159" t="n">
        <f aca="false">1/1000*[1]94Exp!AP$91</f>
        <v>0.1745724790925</v>
      </c>
      <c r="AS15" s="159" t="n">
        <f aca="false">1/1000*[1]94Exp!AQ$91</f>
        <v>0.12991239793</v>
      </c>
      <c r="AT15" s="159" t="n">
        <f aca="false">1/1000*[1]94Exp!AR$91</f>
        <v>0.1279607382131</v>
      </c>
      <c r="AU15" s="159" t="n">
        <f aca="false">1/1000*[1]94Exp!AS$91</f>
        <v>0</v>
      </c>
      <c r="AV15" s="159" t="n">
        <f aca="false">1/1000*[1]94Exp!AT$91</f>
        <v>0</v>
      </c>
      <c r="AW15" s="159" t="n">
        <f aca="false">1/1000*[1]94Exp!AU$91</f>
        <v>0</v>
      </c>
      <c r="AX15" s="159" t="n">
        <f aca="false">1/1000*[1]94Exp!AV$91</f>
        <v>0</v>
      </c>
      <c r="AY15" s="159" t="n">
        <f aca="false">1/1000*[1]94Exp!AW$91</f>
        <v>0</v>
      </c>
      <c r="AZ15" s="159" t="n">
        <f aca="false">1/1000*[1]94Exp!AX$91</f>
        <v>0</v>
      </c>
      <c r="BA15" s="159" t="n">
        <f aca="false">1/1000*[1]94Exp!AY$91</f>
        <v>0</v>
      </c>
      <c r="BB15" s="159" t="n">
        <f aca="false">1/1000*[1]94Exp!AZ$91</f>
        <v>0</v>
      </c>
      <c r="BC15" s="253" t="n">
        <f aca="false">1/1000*[1]94Exp!BA$91</f>
        <v>0</v>
      </c>
      <c r="BD15" s="15"/>
    </row>
    <row r="16" customFormat="false" ht="12.9" hidden="false" customHeight="false" outlineLevel="0" collapsed="false">
      <c r="B16" s="48" t="s">
        <v>70</v>
      </c>
      <c r="C16" s="183" t="n">
        <f aca="false">1/$A$1*[1]94Exp!B$225</f>
        <v>0.00797947404763539</v>
      </c>
      <c r="D16" s="159" t="n">
        <f aca="false">1/$A$1*[1]94Exp!C$225</f>
        <v>0.0107632</v>
      </c>
      <c r="E16" s="159" t="n">
        <f aca="false">1/$A$1*[1]94Exp!D$225</f>
        <v>0.0220114242773342</v>
      </c>
      <c r="F16" s="159" t="n">
        <f aca="false">1/$A$1*[1]94Exp!E$225</f>
        <v>0.0457750588027913</v>
      </c>
      <c r="G16" s="159" t="n">
        <f aca="false">1/$A$1*[1]94Exp!F$225</f>
        <v>0.0648651478880235</v>
      </c>
      <c r="H16" s="159" t="n">
        <f aca="false">1/$A$1*[1]94Exp!G$225</f>
        <v>0.0780891130129684</v>
      </c>
      <c r="I16" s="159" t="n">
        <f aca="false">1/$A$1*[1]94Exp!H$225</f>
        <v>0.082928409753137</v>
      </c>
      <c r="J16" s="159" t="n">
        <f aca="false">1/$A$1*[1]94Exp!I$225</f>
        <v>0.079908</v>
      </c>
      <c r="K16" s="159" t="n">
        <f aca="false">1/$A$1*[1]94Exp!J$225</f>
        <v>0.0854097</v>
      </c>
      <c r="L16" s="159" t="n">
        <f aca="false">1/$A$1*[1]94Exp!K$225</f>
        <v>0.0760017213800723</v>
      </c>
      <c r="M16" s="159" t="n">
        <f aca="false">1/$A$1*[1]94Exp!L$225</f>
        <v>0.0762531</v>
      </c>
      <c r="N16" s="159" t="n">
        <f aca="false">1/$A$1*[1]94Exp!M$225</f>
        <v>0.0867139</v>
      </c>
      <c r="O16" s="159" t="n">
        <f aca="false">1/$A$1*[1]94Exp!N$225</f>
        <v>0.0905206</v>
      </c>
      <c r="P16" s="159" t="n">
        <f aca="false">1/$A$1*[1]94Exp!O$225</f>
        <v>0.088588</v>
      </c>
      <c r="Q16" s="159" t="n">
        <f aca="false">1/$A$1*[1]94Exp!P$225</f>
        <v>0.1067359</v>
      </c>
      <c r="R16" s="159" t="n">
        <f aca="false">1/$A$1*[1]94Exp!Q$225</f>
        <v>0.1157435</v>
      </c>
      <c r="S16" s="159" t="n">
        <f aca="false">1/$A$1*[1]94Exp!R$225</f>
        <v>0.1306844</v>
      </c>
      <c r="T16" s="159" t="n">
        <f aca="false">1/$A$1*[1]94Exp!S$225</f>
        <v>0.1306844</v>
      </c>
      <c r="U16" s="159" t="n">
        <f aca="false">1/$A$1*[1]94Exp!T$225</f>
        <v>0.1306844</v>
      </c>
      <c r="V16" s="159" t="n">
        <f aca="false">1/$A$1*[1]94Exp!U$225</f>
        <v>0.1306844</v>
      </c>
      <c r="W16" s="159" t="n">
        <f aca="false">1/$A$1*[1]94Exp!V$225</f>
        <v>0.1306844</v>
      </c>
      <c r="X16" s="159" t="n">
        <f aca="false">1/$A$1*[1]94Exp!W$225</f>
        <v>0.1306844</v>
      </c>
      <c r="Y16" s="159" t="n">
        <f aca="false">1/$A$1*[1]94Exp!X$225</f>
        <v>0.1306844</v>
      </c>
      <c r="Z16" s="159" t="n">
        <f aca="false">1/$A$1*[1]94Exp!Y$225</f>
        <v>0.1306844</v>
      </c>
      <c r="AA16" s="159" t="n">
        <f aca="false">1/$A$1*[1]94Exp!Z$225</f>
        <v>0.1306844</v>
      </c>
      <c r="AB16" s="160" t="n">
        <f aca="false">1/$A$1*[1]94Exp!AA$225</f>
        <v>0.1306844</v>
      </c>
      <c r="AC16" s="390"/>
      <c r="AD16" s="183" t="n">
        <f aca="false">1/1000*[1]94Exp!AB$225</f>
        <v>0.01214469817056</v>
      </c>
      <c r="AE16" s="159" t="n">
        <f aca="false">1/1000*[1]94Exp!AC$225</f>
        <v>0.015926136862</v>
      </c>
      <c r="AF16" s="159" t="n">
        <f aca="false">1/1000*[1]94Exp!AD$225</f>
        <v>0.0298681726512</v>
      </c>
      <c r="AG16" s="159" t="n">
        <f aca="false">1/1000*[1]94Exp!AE$225</f>
        <v>0.0567631714384</v>
      </c>
      <c r="AH16" s="159" t="n">
        <f aca="false">1/1000*[1]94Exp!AF$225</f>
        <v>0.0796540644494</v>
      </c>
      <c r="AI16" s="159" t="n">
        <f aca="false">1/1000*[1]94Exp!AG$225</f>
        <v>0.0877037687955</v>
      </c>
      <c r="AJ16" s="159" t="n">
        <f aca="false">1/1000*[1]94Exp!AH$225</f>
        <v>0.1022751127076</v>
      </c>
      <c r="AK16" s="159" t="n">
        <f aca="false">1/1000*[1]94Exp!AI$225</f>
        <v>0.1086641861835</v>
      </c>
      <c r="AL16" s="159" t="n">
        <f aca="false">1/1000*[1]94Exp!AJ$225</f>
        <v>0.1158317097176</v>
      </c>
      <c r="AM16" s="159" t="n">
        <f aca="false">1/1000*[1]94Exp!AK$225</f>
        <v>0.098888125908</v>
      </c>
      <c r="AN16" s="159" t="n">
        <f aca="false">1/1000*[1]94Exp!AL$225</f>
        <v>0.082702644</v>
      </c>
      <c r="AO16" s="159" t="n">
        <f aca="false">1/1000*[1]94Exp!AM$225</f>
        <v>0.15464663424</v>
      </c>
      <c r="AP16" s="159" t="n">
        <f aca="false">1/1000*[1]94Exp!AN$225</f>
        <v>0.1688605470816</v>
      </c>
      <c r="AQ16" s="159" t="n">
        <f aca="false">1/1000*[1]94Exp!AO$225</f>
        <v>0.2041619002395</v>
      </c>
      <c r="AR16" s="159" t="n">
        <f aca="false">1/1000*[1]94Exp!AP$225</f>
        <v>0.237814351909</v>
      </c>
      <c r="AS16" s="159" t="n">
        <f aca="false">1/1000*[1]94Exp!AQ$225</f>
        <v>0.219150958565</v>
      </c>
      <c r="AT16" s="159" t="n">
        <f aca="false">1/1000*[1]94Exp!AR$225</f>
        <v>0.233806933851</v>
      </c>
      <c r="AU16" s="159" t="n">
        <f aca="false">1/1000*[1]94Exp!AS$225</f>
        <v>0</v>
      </c>
      <c r="AV16" s="159" t="n">
        <f aca="false">1/1000*[1]94Exp!AT$225</f>
        <v>0</v>
      </c>
      <c r="AW16" s="159" t="n">
        <f aca="false">1/1000*[1]94Exp!AU$225</f>
        <v>0</v>
      </c>
      <c r="AX16" s="159" t="n">
        <f aca="false">1/1000*[1]94Exp!AV$225</f>
        <v>0</v>
      </c>
      <c r="AY16" s="159" t="n">
        <f aca="false">1/1000*[1]94Exp!AW$225</f>
        <v>0</v>
      </c>
      <c r="AZ16" s="159" t="n">
        <f aca="false">1/1000*[1]94Exp!AX$225</f>
        <v>0</v>
      </c>
      <c r="BA16" s="159" t="n">
        <f aca="false">1/1000*[1]94Exp!AY$225</f>
        <v>0</v>
      </c>
      <c r="BB16" s="159" t="n">
        <f aca="false">1/1000*[1]94Exp!AZ$225</f>
        <v>0</v>
      </c>
      <c r="BC16" s="253" t="n">
        <f aca="false">1/1000*[1]94Exp!BA$225</f>
        <v>0</v>
      </c>
      <c r="BD16" s="15"/>
    </row>
    <row r="17" customFormat="false" ht="12.9" hidden="false" customHeight="false" outlineLevel="0" collapsed="false">
      <c r="B17" s="48" t="s">
        <v>92</v>
      </c>
      <c r="C17" s="183" t="n">
        <f aca="false">1/$A$1*[1]94Exp!B$246</f>
        <v>0.00593029285384817</v>
      </c>
      <c r="D17" s="159" t="n">
        <f aca="false">1/$A$1*[1]94Exp!C$246</f>
        <v>0.0112135971810076</v>
      </c>
      <c r="E17" s="159" t="n">
        <f aca="false">1/$A$1*[1]94Exp!D$246</f>
        <v>0.0152162</v>
      </c>
      <c r="F17" s="159" t="n">
        <f aca="false">1/$A$1*[1]94Exp!E$246</f>
        <v>0.0272645</v>
      </c>
      <c r="G17" s="159" t="n">
        <f aca="false">1/$A$1*[1]94Exp!F$246</f>
        <v>0.0367581</v>
      </c>
      <c r="H17" s="159" t="n">
        <f aca="false">1/$A$1*[1]94Exp!G$246</f>
        <v>0.040252724185528</v>
      </c>
      <c r="I17" s="159" t="n">
        <f aca="false">1/$A$1*[1]94Exp!H$246</f>
        <v>0.0436699688501299</v>
      </c>
      <c r="J17" s="159" t="n">
        <f aca="false">1/$A$1*[1]94Exp!I$246</f>
        <v>0.0466432</v>
      </c>
      <c r="K17" s="159" t="n">
        <f aca="false">1/$A$1*[1]94Exp!J$246</f>
        <v>0.0472109939228933</v>
      </c>
      <c r="L17" s="159" t="n">
        <f aca="false">1/$A$1*[1]94Exp!K$246</f>
        <v>0.0430693953887657</v>
      </c>
      <c r="M17" s="159" t="n">
        <f aca="false">1/$A$1*[1]94Exp!L$246</f>
        <v>0.053934101117417</v>
      </c>
      <c r="N17" s="159" t="n">
        <f aca="false">1/$A$1*[1]94Exp!M$246</f>
        <v>0.0604536332671669</v>
      </c>
      <c r="O17" s="159" t="n">
        <f aca="false">1/$A$1*[1]94Exp!N$246</f>
        <v>0.0676317418375515</v>
      </c>
      <c r="P17" s="159" t="n">
        <f aca="false">1/$A$1*[1]94Exp!O$246</f>
        <v>0.0694342</v>
      </c>
      <c r="Q17" s="159" t="n">
        <f aca="false">1/$A$1*[1]94Exp!P$246</f>
        <v>0.0877149666134575</v>
      </c>
      <c r="R17" s="159" t="n">
        <f aca="false">1/$A$1*[1]94Exp!Q$246</f>
        <v>0.100789145991957</v>
      </c>
      <c r="S17" s="159" t="n">
        <f aca="false">1/$A$1*[1]94Exp!R$246</f>
        <v>0.122200939081952</v>
      </c>
      <c r="T17" s="159" t="n">
        <f aca="false">1/$A$1*[1]94Exp!S$246</f>
        <v>0.122200939081952</v>
      </c>
      <c r="U17" s="159" t="n">
        <f aca="false">1/$A$1*[1]94Exp!T$246</f>
        <v>0.122200939081952</v>
      </c>
      <c r="V17" s="159" t="n">
        <f aca="false">1/$A$1*[1]94Exp!U$246</f>
        <v>0.122200939081952</v>
      </c>
      <c r="W17" s="159" t="n">
        <f aca="false">1/$A$1*[1]94Exp!V$246</f>
        <v>0.122200939081952</v>
      </c>
      <c r="X17" s="159" t="n">
        <f aca="false">1/$A$1*[1]94Exp!W$246</f>
        <v>0.122200939081952</v>
      </c>
      <c r="Y17" s="159" t="n">
        <f aca="false">1/$A$1*[1]94Exp!X$246</f>
        <v>0.122200939081952</v>
      </c>
      <c r="Z17" s="159" t="n">
        <f aca="false">1/$A$1*[1]94Exp!Y$246</f>
        <v>0.122200939081952</v>
      </c>
      <c r="AA17" s="159" t="n">
        <f aca="false">1/$A$1*[1]94Exp!Z$246</f>
        <v>0.122200939081952</v>
      </c>
      <c r="AB17" s="160" t="n">
        <f aca="false">1/$A$1*[1]94Exp!AA$246</f>
        <v>0.122200939081952</v>
      </c>
      <c r="AC17" s="390"/>
      <c r="AD17" s="183" t="n">
        <f aca="false">1/1000*[1]94Exp!AB$246</f>
        <v>0.009920728580634</v>
      </c>
      <c r="AE17" s="159" t="n">
        <f aca="false">1/1000*[1]94Exp!AC$246</f>
        <v>0.0180233562172</v>
      </c>
      <c r="AF17" s="159" t="n">
        <f aca="false">1/1000*[1]94Exp!AD$246</f>
        <v>0.0266926076688</v>
      </c>
      <c r="AG17" s="159" t="n">
        <f aca="false">1/1000*[1]94Exp!AE$246</f>
        <v>0.0529975763184</v>
      </c>
      <c r="AH17" s="159" t="n">
        <f aca="false">1/1000*[1]94Exp!AF$246</f>
        <v>0.0728679169995</v>
      </c>
      <c r="AI17" s="159" t="n">
        <f aca="false">1/1000*[1]94Exp!AG$246</f>
        <v>0.083417141379</v>
      </c>
      <c r="AJ17" s="159" t="n">
        <f aca="false">1/1000*[1]94Exp!AH$246</f>
        <v>0.1014387198796</v>
      </c>
      <c r="AK17" s="159" t="n">
        <f aca="false">1/1000*[1]94Exp!AI$246</f>
        <v>0.117808774797</v>
      </c>
      <c r="AL17" s="159" t="n">
        <f aca="false">1/1000*[1]94Exp!AJ$246</f>
        <v>0.1046388717104</v>
      </c>
      <c r="AM17" s="159" t="n">
        <f aca="false">1/1000*[1]94Exp!AK$246</f>
        <v>0.0741098749248</v>
      </c>
      <c r="AN17" s="159" t="n">
        <f aca="false">1/1000*[1]94Exp!AL$246</f>
        <v>0.062689706</v>
      </c>
      <c r="AO17" s="159" t="n">
        <f aca="false">1/1000*[1]94Exp!AM$246</f>
        <v>0.09609332352</v>
      </c>
      <c r="AP17" s="159" t="n">
        <f aca="false">1/1000*[1]94Exp!AN$246</f>
        <v>0.1034778408224</v>
      </c>
      <c r="AQ17" s="159" t="n">
        <f aca="false">1/1000*[1]94Exp!AO$246</f>
        <v>0.1115214906543</v>
      </c>
      <c r="AR17" s="159" t="n">
        <f aca="false">1/1000*[1]94Exp!AP$246</f>
        <v>0.1423695992375</v>
      </c>
      <c r="AS17" s="159" t="n">
        <f aca="false">1/1000*[1]94Exp!AQ$246</f>
        <v>0.1439535853105</v>
      </c>
      <c r="AT17" s="159" t="n">
        <f aca="false">1/1000*[1]94Exp!AR$246</f>
        <v>0.1625228483622</v>
      </c>
      <c r="AU17" s="159" t="n">
        <f aca="false">1/1000*[1]94Exp!AS$246</f>
        <v>0</v>
      </c>
      <c r="AV17" s="159" t="n">
        <f aca="false">1/1000*[1]94Exp!AT$246</f>
        <v>0</v>
      </c>
      <c r="AW17" s="159" t="n">
        <f aca="false">1/1000*[1]94Exp!AU$246</f>
        <v>0</v>
      </c>
      <c r="AX17" s="159" t="n">
        <f aca="false">1/1000*[1]94Exp!AV$246</f>
        <v>0</v>
      </c>
      <c r="AY17" s="159" t="n">
        <f aca="false">1/1000*[1]94Exp!AW$246</f>
        <v>0</v>
      </c>
      <c r="AZ17" s="159" t="n">
        <f aca="false">1/1000*[1]94Exp!AX$246</f>
        <v>0</v>
      </c>
      <c r="BA17" s="159" t="n">
        <f aca="false">1/1000*[1]94Exp!AY$246</f>
        <v>0</v>
      </c>
      <c r="BB17" s="159" t="n">
        <f aca="false">1/1000*[1]94Exp!AZ$246</f>
        <v>0</v>
      </c>
      <c r="BC17" s="253" t="n">
        <f aca="false">1/1000*[1]94Exp!BA$246</f>
        <v>0</v>
      </c>
      <c r="BD17" s="15"/>
    </row>
    <row r="18" customFormat="false" ht="12.9" hidden="false" customHeight="false" outlineLevel="0" collapsed="false">
      <c r="B18" s="48" t="s">
        <v>71</v>
      </c>
      <c r="C18" s="185" t="n">
        <f aca="false">SUM(C13:C13)-SUM(C14:C17)</f>
        <v>0.0106991607471449</v>
      </c>
      <c r="D18" s="190" t="n">
        <f aca="false">SUM(D13:D13)-SUM(D14:D17)</f>
        <v>0.0158911427302376</v>
      </c>
      <c r="E18" s="190" t="n">
        <f aca="false">SUM(E13:E13)-SUM(E14:E17)</f>
        <v>0.0238522082577886</v>
      </c>
      <c r="F18" s="190" t="n">
        <f aca="false">SUM(F13:F13)-SUM(F14:F17)</f>
        <v>0.0349899725472583</v>
      </c>
      <c r="G18" s="190" t="n">
        <f aca="false">SUM(G13:G13)-SUM(G14:G17)</f>
        <v>0.0479815588436739</v>
      </c>
      <c r="H18" s="190" t="n">
        <f aca="false">SUM(H13:H13)-SUM(H14:H17)</f>
        <v>0.0645008455608945</v>
      </c>
      <c r="I18" s="190" t="n">
        <f aca="false">SUM(I13:I13)-SUM(I14:I17)</f>
        <v>0.0760359485190927</v>
      </c>
      <c r="J18" s="190" t="n">
        <f aca="false">SUM(J13:J13)-SUM(J14:J17)</f>
        <v>0.0961675796967348</v>
      </c>
      <c r="K18" s="190" t="n">
        <f aca="false">SUM(K13:K13)-SUM(K14:K17)</f>
        <v>0.101815531323718</v>
      </c>
      <c r="L18" s="190" t="n">
        <f aca="false">SUM(L13:L13)-SUM(L14:L17)</f>
        <v>0.11588544686712</v>
      </c>
      <c r="M18" s="190" t="n">
        <f aca="false">SUM(M13:M13)-SUM(M14:M17)</f>
        <v>0.160034437222818</v>
      </c>
      <c r="N18" s="190" t="n">
        <f aca="false">SUM(N13:N13)-SUM(N14:N17)</f>
        <v>0.14921095466676</v>
      </c>
      <c r="O18" s="190" t="n">
        <f aca="false">SUM(O13:O13)-SUM(O14:O17)</f>
        <v>0.153001029169935</v>
      </c>
      <c r="P18" s="190" t="n">
        <f aca="false">SUM(P13:P13)-SUM(P14:P17)</f>
        <v>0.162542444905495</v>
      </c>
      <c r="Q18" s="190" t="n">
        <f aca="false">SUM(Q13:Q13)-SUM(Q14:Q17)</f>
        <v>0.175592381056985</v>
      </c>
      <c r="R18" s="190" t="n">
        <f aca="false">SUM(R13:R13)-SUM(R14:R17)</f>
        <v>0.189983235719883</v>
      </c>
      <c r="S18" s="190" t="n">
        <f aca="false">SUM(S13:S13)-SUM(S14:S17)</f>
        <v>0.226259429028033</v>
      </c>
      <c r="T18" s="190" t="n">
        <f aca="false">SUM(T13:T13)-SUM(T14:T17)</f>
        <v>0.226259429028033</v>
      </c>
      <c r="U18" s="190" t="n">
        <f aca="false">SUM(U13:U13)-SUM(U14:U17)</f>
        <v>0.226259429028033</v>
      </c>
      <c r="V18" s="190" t="n">
        <f aca="false">SUM(V13:V13)-SUM(V14:V17)</f>
        <v>0.226259429028033</v>
      </c>
      <c r="W18" s="190" t="n">
        <f aca="false">SUM(W13:W13)-SUM(W14:W17)</f>
        <v>0.226259429028033</v>
      </c>
      <c r="X18" s="190" t="n">
        <f aca="false">SUM(X13:X13)-SUM(X14:X17)</f>
        <v>0.226259429028033</v>
      </c>
      <c r="Y18" s="190" t="n">
        <f aca="false">SUM(Y13:Y13)-SUM(Y14:Y17)</f>
        <v>0.226259429028033</v>
      </c>
      <c r="Z18" s="190" t="n">
        <f aca="false">SUM(Z13:Z13)-SUM(Z14:Z17)</f>
        <v>0.226259429028033</v>
      </c>
      <c r="AA18" s="190" t="n">
        <f aca="false">SUM(AA13:AA13)-SUM(AA14:AA17)</f>
        <v>0.226259429028033</v>
      </c>
      <c r="AB18" s="188" t="n">
        <f aca="false">SUM(AB13:AB13)-SUM(AB14:AB17)</f>
        <v>0.226259429028033</v>
      </c>
      <c r="AC18" s="390"/>
      <c r="AD18" s="183" t="n">
        <f aca="false">SUM(AD13:AD13)-SUM(AD14:AD17)</f>
        <v>0.017254844781087</v>
      </c>
      <c r="AE18" s="159" t="n">
        <f aca="false">SUM(AE13:AE13)-SUM(AE14:AE17)</f>
        <v>0.0239531471028</v>
      </c>
      <c r="AF18" s="159" t="n">
        <f aca="false">SUM(AF13:AF13)-SUM(AF14:AF17)</f>
        <v>0.0375643250016</v>
      </c>
      <c r="AG18" s="159" t="n">
        <f aca="false">SUM(AG13:AG13)-SUM(AG14:AG17)</f>
        <v>0.0632063735184</v>
      </c>
      <c r="AH18" s="159" t="n">
        <f aca="false">SUM(AH13:AH13)-SUM(AH14:AH17)</f>
        <v>0.0876448345129</v>
      </c>
      <c r="AI18" s="159" t="n">
        <f aca="false">SUM(AI13:AI13)-SUM(AI14:AI17)</f>
        <v>0.1117733217315</v>
      </c>
      <c r="AJ18" s="159" t="n">
        <f aca="false">SUM(AJ13:AJ13)-SUM(AJ14:AJ17)</f>
        <v>0.1389420378948</v>
      </c>
      <c r="AK18" s="159" t="n">
        <f aca="false">SUM(AK13:AK13)-SUM(AK14:AK17)</f>
        <v>0.19478105164</v>
      </c>
      <c r="AL18" s="159" t="n">
        <f aca="false">SUM(AL13:AL13)-SUM(AL14:AL17)</f>
        <v>0.209467710478</v>
      </c>
      <c r="AM18" s="159" t="n">
        <f aca="false">SUM(AM13:AM13)-SUM(AM14:AM17)</f>
        <v>0.2117942651968</v>
      </c>
      <c r="AN18" s="159" t="n">
        <f aca="false">SUM(AN13:AN13)-SUM(AN14:AN17)</f>
        <v>0.191905249</v>
      </c>
      <c r="AO18" s="159" t="n">
        <f aca="false">SUM(AO13:AO13)-SUM(AO14:AO17)</f>
        <v>0.279964047024</v>
      </c>
      <c r="AP18" s="159" t="n">
        <f aca="false">SUM(AP13:AP13)-SUM(AP14:AP17)</f>
        <v>0.2810120816976</v>
      </c>
      <c r="AQ18" s="159" t="n">
        <f aca="false">SUM(AQ13:AQ13)-SUM(AQ14:AQ17)</f>
        <v>0.3069477839256</v>
      </c>
      <c r="AR18" s="159" t="n">
        <f aca="false">SUM(AR13:AR13)-SUM(AR14:AR17)</f>
        <v>0.355053432708</v>
      </c>
      <c r="AS18" s="159" t="n">
        <f aca="false">SUM(AS13:AS13)-SUM(AS14:AS17)</f>
        <v>0.334233362323</v>
      </c>
      <c r="AT18" s="159" t="n">
        <f aca="false">SUM(AT13:AT13)-SUM(AT14:AT17)</f>
        <v>0.3842777421094</v>
      </c>
      <c r="AU18" s="159" t="n">
        <f aca="false">SUM(AU13:AU13)-SUM(AU14:AU17)</f>
        <v>0</v>
      </c>
      <c r="AV18" s="159" t="n">
        <f aca="false">SUM(AV13:AV13)-SUM(AV14:AV17)</f>
        <v>0</v>
      </c>
      <c r="AW18" s="159" t="n">
        <f aca="false">SUM(AW13:AW13)-SUM(AW14:AW17)</f>
        <v>0</v>
      </c>
      <c r="AX18" s="159" t="n">
        <f aca="false">SUM(AX13:AX13)-SUM(AX14:AX17)</f>
        <v>0</v>
      </c>
      <c r="AY18" s="159" t="n">
        <f aca="false">SUM(AY13:AY13)-SUM(AY14:AY17)</f>
        <v>0</v>
      </c>
      <c r="AZ18" s="159" t="n">
        <f aca="false">SUM(AZ13:AZ13)-SUM(AZ14:AZ17)</f>
        <v>0</v>
      </c>
      <c r="BA18" s="159" t="n">
        <f aca="false">SUM(BA13:BA13)-SUM(BA14:BA17)</f>
        <v>0</v>
      </c>
      <c r="BB18" s="159" t="n">
        <f aca="false">SUM(BB13:BB13)-SUM(BB14:BB17)</f>
        <v>0</v>
      </c>
      <c r="BC18" s="253" t="n">
        <f aca="false">SUM(BC13:BC13)-SUM(BC14:BC17)</f>
        <v>0</v>
      </c>
      <c r="BD18" s="15"/>
    </row>
    <row r="19" customFormat="false" ht="17.15" hidden="false" customHeight="true" outlineLevel="0" collapsed="false">
      <c r="B19" s="401" t="s">
        <v>72</v>
      </c>
      <c r="C19" s="402" t="n">
        <f aca="false">1/$A$1*[1]94Exp!B$194</f>
        <v>0.000446055081011283</v>
      </c>
      <c r="D19" s="403" t="n">
        <f aca="false">1/$A$1*[1]94Exp!C$194</f>
        <v>0.00062837533083993</v>
      </c>
      <c r="E19" s="403" t="n">
        <f aca="false">1/$A$1*[1]94Exp!D$194</f>
        <v>0.000682463663061183</v>
      </c>
      <c r="F19" s="403" t="n">
        <f aca="false">1/$A$1*[1]94Exp!E$194</f>
        <v>0.000824858344759789</v>
      </c>
      <c r="G19" s="403" t="n">
        <f aca="false">1/$A$1*[1]94Exp!F$194</f>
        <v>0.000926500612253564</v>
      </c>
      <c r="H19" s="403" t="n">
        <f aca="false">1/$A$1*[1]94Exp!G$194</f>
        <v>0.0012201</v>
      </c>
      <c r="I19" s="403" t="n">
        <f aca="false">1/$A$1*[1]94Exp!H$194</f>
        <v>0.0019128</v>
      </c>
      <c r="J19" s="403" t="n">
        <f aca="false">1/$A$1*[1]94Exp!I$194</f>
        <v>0.0064720695125944</v>
      </c>
      <c r="K19" s="403" t="n">
        <f aca="false">1/$A$1*[1]94Exp!J$194</f>
        <v>0.0106912220381563</v>
      </c>
      <c r="L19" s="403" t="n">
        <f aca="false">1/$A$1*[1]94Exp!K$194</f>
        <v>0.00693207206071655</v>
      </c>
      <c r="M19" s="403" t="n">
        <f aca="false">1/$A$1*[1]94Exp!L$194</f>
        <v>0.0109523007449446</v>
      </c>
      <c r="N19" s="403" t="n">
        <f aca="false">1/$A$1*[1]94Exp!M$194</f>
        <v>0.0120908060054733</v>
      </c>
      <c r="O19" s="403" t="n">
        <f aca="false">1/$A$1*[1]94Exp!N$194</f>
        <v>0.0173190316978778</v>
      </c>
      <c r="P19" s="403" t="n">
        <f aca="false">1/$A$1*[1]94Exp!O$194</f>
        <v>0.025847</v>
      </c>
      <c r="Q19" s="403" t="n">
        <f aca="false">1/$A$1*[1]94Exp!P$194</f>
        <v>0.0231602</v>
      </c>
      <c r="R19" s="403" t="n">
        <f aca="false">1/$A$1*[1]94Exp!Q$194</f>
        <v>0.0151684422636392</v>
      </c>
      <c r="S19" s="403" t="n">
        <f aca="false">1/$A$1*[1]94Exp!R$194</f>
        <v>0.0084659</v>
      </c>
      <c r="T19" s="403" t="n">
        <f aca="false">1/$A$1*[1]94Exp!S$194</f>
        <v>0.0084659</v>
      </c>
      <c r="U19" s="403" t="n">
        <f aca="false">1/$A$1*[1]94Exp!T$194</f>
        <v>0.0084659</v>
      </c>
      <c r="V19" s="403" t="n">
        <f aca="false">1/$A$1*[1]94Exp!U$194</f>
        <v>0.0084659</v>
      </c>
      <c r="W19" s="403" t="n">
        <f aca="false">1/$A$1*[1]94Exp!V$194</f>
        <v>0.0084659</v>
      </c>
      <c r="X19" s="403" t="n">
        <f aca="false">1/$A$1*[1]94Exp!W$194</f>
        <v>0.0084659</v>
      </c>
      <c r="Y19" s="403" t="n">
        <f aca="false">1/$A$1*[1]94Exp!X$194</f>
        <v>0.0084659</v>
      </c>
      <c r="Z19" s="403" t="n">
        <f aca="false">1/$A$1*[1]94Exp!Y$194</f>
        <v>0.0084659</v>
      </c>
      <c r="AA19" s="403" t="n">
        <f aca="false">1/$A$1*[1]94Exp!Z$194</f>
        <v>0.0084659</v>
      </c>
      <c r="AB19" s="404" t="n">
        <f aca="false">1/$A$1*[1]94Exp!AA$194</f>
        <v>0.0084659</v>
      </c>
      <c r="AC19" s="390"/>
      <c r="AD19" s="402" t="n">
        <f aca="false">1/1000*[1]94Exp!AB$194</f>
        <v>0.000940583465262</v>
      </c>
      <c r="AE19" s="403" t="n">
        <f aca="false">1/1000*[1]94Exp!AC$194</f>
        <v>0.0014519189564</v>
      </c>
      <c r="AF19" s="403" t="n">
        <f aca="false">1/1000*[1]94Exp!AD$194</f>
        <v>0.0016930476288</v>
      </c>
      <c r="AG19" s="403" t="n">
        <f aca="false">1/1000*[1]94Exp!AE$194</f>
        <v>0.0021780554656</v>
      </c>
      <c r="AH19" s="403" t="n">
        <f aca="false">1/1000*[1]94Exp!AF$194</f>
        <v>0.0037729153826</v>
      </c>
      <c r="AI19" s="403" t="n">
        <f aca="false">1/1000*[1]94Exp!AG$194</f>
        <v>0.0058243375047</v>
      </c>
      <c r="AJ19" s="403" t="n">
        <f aca="false">1/1000*[1]94Exp!AH$194</f>
        <v>0.0088472011864</v>
      </c>
      <c r="AK19" s="403" t="n">
        <f aca="false">1/1000*[1]94Exp!AI$194</f>
        <v>0.0200139775165</v>
      </c>
      <c r="AL19" s="403" t="n">
        <f aca="false">1/1000*[1]94Exp!AJ$194</f>
        <v>0.0388425454624</v>
      </c>
      <c r="AM19" s="403" t="n">
        <f aca="false">1/1000*[1]94Exp!AK$194</f>
        <v>0.0297992896828</v>
      </c>
      <c r="AN19" s="403" t="n">
        <f aca="false">1/1000*[1]94Exp!AL$194</f>
        <v>0.029963853</v>
      </c>
      <c r="AO19" s="403" t="n">
        <f aca="false">1/1000*[1]94Exp!AM$194</f>
        <v>0.061984651968</v>
      </c>
      <c r="AP19" s="403" t="n">
        <f aca="false">1/1000*[1]94Exp!AN$194</f>
        <v>0.0844481027104</v>
      </c>
      <c r="AQ19" s="403" t="n">
        <f aca="false">1/1000*[1]94Exp!AO$194</f>
        <v>0.1349295041652</v>
      </c>
      <c r="AR19" s="403" t="n">
        <f aca="false">1/1000*[1]94Exp!AP$194</f>
        <v>0.126731723443</v>
      </c>
      <c r="AS19" s="403" t="n">
        <f aca="false">1/1000*[1]94Exp!AQ$194</f>
        <v>0.078104219984</v>
      </c>
      <c r="AT19" s="403" t="n">
        <f aca="false">1/1000*[1]94Exp!AR$194</f>
        <v>0.060085498492</v>
      </c>
      <c r="AU19" s="403" t="n">
        <f aca="false">1/1000*[1]94Exp!AS$194</f>
        <v>0</v>
      </c>
      <c r="AV19" s="403" t="n">
        <f aca="false">1/1000*[1]94Exp!AT$194</f>
        <v>0</v>
      </c>
      <c r="AW19" s="403" t="n">
        <f aca="false">1/1000*[1]94Exp!AU$194</f>
        <v>0</v>
      </c>
      <c r="AX19" s="403" t="n">
        <f aca="false">1/1000*[1]94Exp!AV$194</f>
        <v>0</v>
      </c>
      <c r="AY19" s="403" t="n">
        <f aca="false">1/1000*[1]94Exp!AW$194</f>
        <v>0</v>
      </c>
      <c r="AZ19" s="403" t="n">
        <f aca="false">1/1000*[1]94Exp!AX$194</f>
        <v>0</v>
      </c>
      <c r="BA19" s="403" t="n">
        <f aca="false">1/1000*[1]94Exp!AY$194</f>
        <v>0</v>
      </c>
      <c r="BB19" s="403" t="n">
        <f aca="false">1/1000*[1]94Exp!AZ$194</f>
        <v>0</v>
      </c>
      <c r="BC19" s="405" t="n">
        <f aca="false">1/1000*[1]94Exp!BA$194</f>
        <v>0</v>
      </c>
      <c r="BD19" s="15"/>
    </row>
    <row r="20" customFormat="false" ht="17.15" hidden="false" customHeight="true" outlineLevel="0" collapsed="false">
      <c r="B20" s="238" t="s">
        <v>105</v>
      </c>
      <c r="C20" s="239" t="n">
        <f aca="false">1/$A$1*[1]94Exp!B$265</f>
        <v>1.68165787697107E-005</v>
      </c>
      <c r="D20" s="240" t="n">
        <f aca="false">1/$A$1*[1]94Exp!C$265</f>
        <v>3.26482447602592E-006</v>
      </c>
      <c r="E20" s="240" t="n">
        <f aca="false">1/$A$1*[1]94Exp!D$265</f>
        <v>7.06E-005</v>
      </c>
      <c r="F20" s="240" t="n">
        <f aca="false">1/$A$1*[1]94Exp!E$265</f>
        <v>0.0001209</v>
      </c>
      <c r="G20" s="240" t="n">
        <f aca="false">1/$A$1*[1]94Exp!F$265</f>
        <v>0.0002483</v>
      </c>
      <c r="H20" s="240" t="n">
        <f aca="false">1/$A$1*[1]94Exp!G$265</f>
        <v>0.00103882619084033</v>
      </c>
      <c r="I20" s="240" t="n">
        <f aca="false">1/$A$1*[1]94Exp!H$265</f>
        <v>0.00170744121043812</v>
      </c>
      <c r="J20" s="240" t="n">
        <f aca="false">1/$A$1*[1]94Exp!I$265</f>
        <v>0.0035243</v>
      </c>
      <c r="K20" s="240" t="n">
        <f aca="false">1/$A$1*[1]94Exp!J$265</f>
        <v>0.0045488088257822</v>
      </c>
      <c r="L20" s="240" t="n">
        <f aca="false">1/$A$1*[1]94Exp!K$265</f>
        <v>0.0033594</v>
      </c>
      <c r="M20" s="240" t="n">
        <f aca="false">1/$A$1*[1]94Exp!L$265</f>
        <v>0.00388129146755022</v>
      </c>
      <c r="N20" s="240" t="n">
        <f aca="false">1/$A$1*[1]94Exp!M$265</f>
        <v>0.00429912340565135</v>
      </c>
      <c r="O20" s="240" t="n">
        <f aca="false">1/$A$1*[1]94Exp!N$265</f>
        <v>0.00753904807663357</v>
      </c>
      <c r="P20" s="240" t="n">
        <f aca="false">1/$A$1*[1]94Exp!O$265</f>
        <v>0.00786715372878551</v>
      </c>
      <c r="Q20" s="240" t="n">
        <f aca="false">1/$A$1*[1]94Exp!P$265</f>
        <v>0.0060131339045491</v>
      </c>
      <c r="R20" s="240" t="n">
        <f aca="false">1/$A$1*[1]94Exp!Q$265</f>
        <v>0.00368338147377432</v>
      </c>
      <c r="S20" s="240" t="n">
        <f aca="false">1/$A$1*[1]94Exp!R$265</f>
        <v>0.00879512799077861</v>
      </c>
      <c r="T20" s="240" t="n">
        <f aca="false">1/$A$1*[1]94Exp!S$265</f>
        <v>0.00879512799077861</v>
      </c>
      <c r="U20" s="240" t="n">
        <f aca="false">1/$A$1*[1]94Exp!T$265</f>
        <v>0.00879512799077861</v>
      </c>
      <c r="V20" s="240" t="n">
        <f aca="false">1/$A$1*[1]94Exp!U$265</f>
        <v>0.00879512799077861</v>
      </c>
      <c r="W20" s="240" t="n">
        <f aca="false">1/$A$1*[1]94Exp!V$265</f>
        <v>0.00879512799077861</v>
      </c>
      <c r="X20" s="240" t="n">
        <f aca="false">1/$A$1*[1]94Exp!W$265</f>
        <v>0.00879512799077861</v>
      </c>
      <c r="Y20" s="240" t="n">
        <f aca="false">1/$A$1*[1]94Exp!X$265</f>
        <v>0.00879512799077861</v>
      </c>
      <c r="Z20" s="240" t="n">
        <f aca="false">1/$A$1*[1]94Exp!Y$265</f>
        <v>0.00879512799077861</v>
      </c>
      <c r="AA20" s="240" t="n">
        <f aca="false">1/$A$1*[1]94Exp!Z$265</f>
        <v>0.00879512799077861</v>
      </c>
      <c r="AB20" s="241" t="n">
        <f aca="false">1/$A$1*[1]94Exp!AA$265</f>
        <v>0.00879512799077861</v>
      </c>
      <c r="AC20" s="390"/>
      <c r="AD20" s="239" t="n">
        <f aca="false">1/1000*[1]94Exp!AB$265</f>
        <v>4.325279679E-005</v>
      </c>
      <c r="AE20" s="240" t="n">
        <f aca="false">1/1000*[1]94Exp!AC$265</f>
        <v>4.2057376E-006</v>
      </c>
      <c r="AF20" s="240" t="n">
        <f aca="false">1/1000*[1]94Exp!AD$265</f>
        <v>0.000103320984</v>
      </c>
      <c r="AG20" s="240" t="n">
        <f aca="false">1/1000*[1]94Exp!AE$265</f>
        <v>0.0002836235136</v>
      </c>
      <c r="AH20" s="240" t="n">
        <f aca="false">1/1000*[1]94Exp!AF$265</f>
        <v>0.0004857093647</v>
      </c>
      <c r="AI20" s="240" t="n">
        <f aca="false">1/1000*[1]94Exp!AG$265</f>
        <v>0.0013363860939</v>
      </c>
      <c r="AJ20" s="240" t="n">
        <f aca="false">1/1000*[1]94Exp!AH$265</f>
        <v>0.0022145167872</v>
      </c>
      <c r="AK20" s="240" t="n">
        <f aca="false">1/1000*[1]94Exp!AI$265</f>
        <v>0.005272387507</v>
      </c>
      <c r="AL20" s="240" t="n">
        <f aca="false">1/1000*[1]94Exp!AJ$265</f>
        <v>0.008383368796</v>
      </c>
      <c r="AM20" s="240" t="n">
        <f aca="false">1/1000*[1]94Exp!AK$265</f>
        <v>0.0058556117004</v>
      </c>
      <c r="AN20" s="240" t="n">
        <f aca="false">1/1000*[1]94Exp!AL$265</f>
        <v>0.004592227</v>
      </c>
      <c r="AO20" s="240" t="n">
        <f aca="false">1/1000*[1]94Exp!AM$265</f>
        <v>0.00752950896</v>
      </c>
      <c r="AP20" s="240" t="n">
        <f aca="false">1/1000*[1]94Exp!AN$265</f>
        <v>0.01103222428</v>
      </c>
      <c r="AQ20" s="240" t="n">
        <f aca="false">1/1000*[1]94Exp!AO$265</f>
        <v>0.0118343245758</v>
      </c>
      <c r="AR20" s="240" t="n">
        <f aca="false">1/1000*[1]94Exp!AP$265</f>
        <v>0.0105706818675</v>
      </c>
      <c r="AS20" s="240" t="n">
        <f aca="false">1/1000*[1]94Exp!AQ$265</f>
        <v>0.0070996760765</v>
      </c>
      <c r="AT20" s="240" t="n">
        <f aca="false">1/1000*[1]94Exp!AR$265</f>
        <v>0.0138143654801</v>
      </c>
      <c r="AU20" s="240" t="n">
        <f aca="false">1/1000*[1]94Exp!AS$265</f>
        <v>0</v>
      </c>
      <c r="AV20" s="240" t="n">
        <f aca="false">1/1000*[1]94Exp!AT$265</f>
        <v>0</v>
      </c>
      <c r="AW20" s="240" t="n">
        <f aca="false">1/1000*[1]94Exp!AU$265</f>
        <v>0</v>
      </c>
      <c r="AX20" s="240" t="n">
        <f aca="false">1/1000*[1]94Exp!AV$265</f>
        <v>0</v>
      </c>
      <c r="AY20" s="240" t="n">
        <f aca="false">1/1000*[1]94Exp!AW$265</f>
        <v>0</v>
      </c>
      <c r="AZ20" s="240" t="n">
        <f aca="false">1/1000*[1]94Exp!AX$265</f>
        <v>0</v>
      </c>
      <c r="BA20" s="240" t="n">
        <f aca="false">1/1000*[1]94Exp!AY$265</f>
        <v>0</v>
      </c>
      <c r="BB20" s="240" t="n">
        <f aca="false">1/1000*[1]94Exp!AZ$265</f>
        <v>0</v>
      </c>
      <c r="BC20" s="242" t="n">
        <f aca="false">1/1000*[1]94Exp!BA$265</f>
        <v>0</v>
      </c>
      <c r="BD20" s="15"/>
    </row>
    <row r="21" customFormat="false" ht="17.15" hidden="false" customHeight="true" outlineLevel="0" collapsed="false">
      <c r="B21" s="238" t="s">
        <v>84</v>
      </c>
      <c r="C21" s="239" t="n">
        <f aca="false">1/$A$1*[1]94Exp!B$273</f>
        <v>0.000297919670603752</v>
      </c>
      <c r="D21" s="240" t="n">
        <f aca="false">1/$A$1*[1]94Exp!C$273</f>
        <v>0.000292374901377175</v>
      </c>
      <c r="E21" s="240" t="n">
        <f aca="false">1/$A$1*[1]94Exp!D$273</f>
        <v>0.000259299945368204</v>
      </c>
      <c r="F21" s="240" t="n">
        <f aca="false">1/$A$1*[1]94Exp!E$273</f>
        <v>0.000401614662441625</v>
      </c>
      <c r="G21" s="240" t="n">
        <f aca="false">1/$A$1*[1]94Exp!F$273</f>
        <v>0.000637606508111864</v>
      </c>
      <c r="H21" s="240" t="n">
        <f aca="false">1/$A$1*[1]94Exp!G$273</f>
        <v>0.000610820431983029</v>
      </c>
      <c r="I21" s="240" t="n">
        <f aca="false">1/$A$1*[1]94Exp!H$273</f>
        <v>0.00101044539797135</v>
      </c>
      <c r="J21" s="240" t="n">
        <f aca="false">1/$A$1*[1]94Exp!I$273</f>
        <v>0.000969046818056284</v>
      </c>
      <c r="K21" s="240" t="n">
        <f aca="false">1/$A$1*[1]94Exp!J$273</f>
        <v>0.000890716467958517</v>
      </c>
      <c r="L21" s="240" t="n">
        <f aca="false">1/$A$1*[1]94Exp!K$273</f>
        <v>0.000252004725927475</v>
      </c>
      <c r="M21" s="240" t="n">
        <f aca="false">1/$A$1*[1]94Exp!L$273</f>
        <v>0.000663031034370126</v>
      </c>
      <c r="N21" s="240" t="n">
        <f aca="false">1/$A$1*[1]94Exp!M$273</f>
        <v>0.00100310879090334</v>
      </c>
      <c r="O21" s="240" t="n">
        <f aca="false">1/$A$1*[1]94Exp!N$273</f>
        <v>0.00121604217018826</v>
      </c>
      <c r="P21" s="240" t="n">
        <f aca="false">1/$A$1*[1]94Exp!O$273</f>
        <v>0.00115672814299104</v>
      </c>
      <c r="Q21" s="240" t="n">
        <f aca="false">1/$A$1*[1]94Exp!P$273</f>
        <v>0.00150465182381313</v>
      </c>
      <c r="R21" s="240" t="n">
        <f aca="false">1/$A$1*[1]94Exp!Q$273</f>
        <v>0.00149312153133143</v>
      </c>
      <c r="S21" s="240" t="n">
        <f aca="false">1/$A$1*[1]94Exp!R$273</f>
        <v>0.00208052446328515</v>
      </c>
      <c r="T21" s="240" t="n">
        <f aca="false">1/$A$1*[1]94Exp!S$273</f>
        <v>0.00208052446328515</v>
      </c>
      <c r="U21" s="240" t="n">
        <f aca="false">1/$A$1*[1]94Exp!T$273</f>
        <v>0.00208052446328515</v>
      </c>
      <c r="V21" s="240" t="n">
        <f aca="false">1/$A$1*[1]94Exp!U$273</f>
        <v>0.00208052446328515</v>
      </c>
      <c r="W21" s="240" t="n">
        <f aca="false">1/$A$1*[1]94Exp!V$273</f>
        <v>0.00208052446328515</v>
      </c>
      <c r="X21" s="240" t="n">
        <f aca="false">1/$A$1*[1]94Exp!W$273</f>
        <v>0.00208052446328515</v>
      </c>
      <c r="Y21" s="240" t="n">
        <f aca="false">1/$A$1*[1]94Exp!X$273</f>
        <v>0.00208052446328515</v>
      </c>
      <c r="Z21" s="240" t="n">
        <f aca="false">1/$A$1*[1]94Exp!Y$273</f>
        <v>0.00208052446328515</v>
      </c>
      <c r="AA21" s="240" t="n">
        <f aca="false">1/$A$1*[1]94Exp!Z$273</f>
        <v>0.00208052446328515</v>
      </c>
      <c r="AB21" s="241" t="n">
        <f aca="false">1/$A$1*[1]94Exp!AA$273</f>
        <v>0.00208052446328515</v>
      </c>
      <c r="AC21" s="390"/>
      <c r="AD21" s="239" t="n">
        <f aca="false">1/1000*[1]94Exp!AB$273</f>
        <v>0.000853870058757</v>
      </c>
      <c r="AE21" s="240" t="n">
        <f aca="false">1/1000*[1]94Exp!AC$273</f>
        <v>0.0008237352648</v>
      </c>
      <c r="AF21" s="240" t="n">
        <f aca="false">1/1000*[1]94Exp!AD$273</f>
        <v>0.000779344608</v>
      </c>
      <c r="AG21" s="240" t="n">
        <f aca="false">1/1000*[1]94Exp!AE$273</f>
        <v>0.001313622968</v>
      </c>
      <c r="AH21" s="240" t="n">
        <f aca="false">1/1000*[1]94Exp!AF$273</f>
        <v>0.0021268140005</v>
      </c>
      <c r="AI21" s="240" t="n">
        <f aca="false">1/1000*[1]94Exp!AG$273</f>
        <v>0.0020646250053</v>
      </c>
      <c r="AJ21" s="240" t="n">
        <f aca="false">1/1000*[1]94Exp!AH$273</f>
        <v>0.0034664177896</v>
      </c>
      <c r="AK21" s="240" t="n">
        <f aca="false">1/1000*[1]94Exp!AI$273</f>
        <v>0.0045576210485</v>
      </c>
      <c r="AL21" s="240" t="n">
        <f aca="false">1/1000*[1]94Exp!AJ$273</f>
        <v>0.0049530852004</v>
      </c>
      <c r="AM21" s="240" t="n">
        <f aca="false">1/1000*[1]94Exp!AK$273</f>
        <v>0.0014328613024</v>
      </c>
      <c r="AN21" s="240" t="n">
        <f aca="false">1/1000*[1]94Exp!AL$273</f>
        <v>0.002240394</v>
      </c>
      <c r="AO21" s="240" t="n">
        <f aca="false">1/1000*[1]94Exp!AM$273</f>
        <v>0.004650577344</v>
      </c>
      <c r="AP21" s="240" t="n">
        <f aca="false">1/1000*[1]94Exp!AN$273</f>
        <v>0.0053987784224</v>
      </c>
      <c r="AQ21" s="240" t="n">
        <f aca="false">1/1000*[1]94Exp!AO$273</f>
        <v>0.0056224901004</v>
      </c>
      <c r="AR21" s="240" t="n">
        <f aca="false">1/1000*[1]94Exp!AP$273</f>
        <v>0.0087977986175</v>
      </c>
      <c r="AS21" s="240" t="n">
        <f aca="false">1/1000*[1]94Exp!AQ$273</f>
        <v>0.005154497348</v>
      </c>
      <c r="AT21" s="240" t="n">
        <f aca="false">1/1000*[1]94Exp!AR$273</f>
        <v>0.0046321086302</v>
      </c>
      <c r="AU21" s="240" t="n">
        <f aca="false">1/1000*[1]94Exp!AS$273</f>
        <v>0</v>
      </c>
      <c r="AV21" s="240" t="n">
        <f aca="false">1/1000*[1]94Exp!AT$273</f>
        <v>0</v>
      </c>
      <c r="AW21" s="240" t="n">
        <f aca="false">1/1000*[1]94Exp!AU$273</f>
        <v>0</v>
      </c>
      <c r="AX21" s="240" t="n">
        <f aca="false">1/1000*[1]94Exp!AV$273</f>
        <v>0</v>
      </c>
      <c r="AY21" s="240" t="n">
        <f aca="false">1/1000*[1]94Exp!AW$273</f>
        <v>0</v>
      </c>
      <c r="AZ21" s="240" t="n">
        <f aca="false">1/1000*[1]94Exp!AX$273</f>
        <v>0</v>
      </c>
      <c r="BA21" s="240" t="n">
        <f aca="false">1/1000*[1]94Exp!AY$273</f>
        <v>0</v>
      </c>
      <c r="BB21" s="240" t="n">
        <f aca="false">1/1000*[1]94Exp!AZ$273</f>
        <v>0</v>
      </c>
      <c r="BC21" s="242" t="n">
        <f aca="false">1/1000*[1]94Exp!BA$273</f>
        <v>0</v>
      </c>
      <c r="BD21" s="15"/>
    </row>
    <row r="22" customFormat="false" ht="17.15" hidden="false" customHeight="true" outlineLevel="0" collapsed="false">
      <c r="B22" s="248" t="s">
        <v>79</v>
      </c>
      <c r="C22" s="394" t="n">
        <f aca="false">C5-SUM(C6,C7,C11,C12,C13,C19,C20,C21)</f>
        <v>0.00149402007349576</v>
      </c>
      <c r="D22" s="250" t="n">
        <f aca="false">D5-SUM(D6,D7,D11,D12,D13,D19,D20,D21)</f>
        <v>0.00651625109380079</v>
      </c>
      <c r="E22" s="250" t="n">
        <f aca="false">E5-SUM(E6,E7,E11,E12,E13,E19,E20,E21)</f>
        <v>0.00845612114865317</v>
      </c>
      <c r="F22" s="250" t="n">
        <f aca="false">F5-SUM(F6,F7,F11,F12,F13,F19,F20,F21)</f>
        <v>0.00671297393058731</v>
      </c>
      <c r="G22" s="250" t="n">
        <f aca="false">G5-SUM(G6,G7,G11,G12,G13,G19,G20,G21)</f>
        <v>0.0216487563909678</v>
      </c>
      <c r="H22" s="250" t="n">
        <f aca="false">H5-SUM(H6,H7,H11,H12,H13,H19,H20,H21)</f>
        <v>0.0248662423092745</v>
      </c>
      <c r="I22" s="250" t="n">
        <f aca="false">I5-SUM(I6,I7,I11,I12,I13,I19,I20,I21)</f>
        <v>0.0353218815965923</v>
      </c>
      <c r="J22" s="250" t="n">
        <f aca="false">J5-SUM(J6,J7,J11,J12,J13,J19,J20,J21)</f>
        <v>0.0465696393927627</v>
      </c>
      <c r="K22" s="250" t="n">
        <f aca="false">K5-SUM(K6,K7,K11,K12,K13,K19,K20,K21)</f>
        <v>0.0501840479447874</v>
      </c>
      <c r="L22" s="250" t="n">
        <f aca="false">L5-SUM(L6,L7,L11,L12,L13,L19,L20,L21)</f>
        <v>0.0360401429434276</v>
      </c>
      <c r="M22" s="250" t="n">
        <f aca="false">M5-SUM(M6,M7,M11,M12,M13,M19,M20,M21)</f>
        <v>0.0448670093349835</v>
      </c>
      <c r="N22" s="250" t="n">
        <f aca="false">N5-SUM(N6,N7,N11,N12,N13,N19,N20,N21)</f>
        <v>0.0465843453336512</v>
      </c>
      <c r="O22" s="250" t="n">
        <f aca="false">O5-SUM(O6,O7,O11,O12,O13,O19,O20,O21)</f>
        <v>0.0523833633788793</v>
      </c>
      <c r="P22" s="250" t="n">
        <f aca="false">P5-SUM(P6,P7,P11,P12,P13,P19,P20,P21)</f>
        <v>0.0597237953135676</v>
      </c>
      <c r="Q22" s="250" t="n">
        <f aca="false">Q5-SUM(Q6,Q7,Q11,Q12,Q13,Q19,Q20,Q21)</f>
        <v>0.0696874124295207</v>
      </c>
      <c r="R22" s="250" t="n">
        <f aca="false">R5-SUM(R6,R7,R11,R12,R13,R19,R20,R21)</f>
        <v>0.0726667736847106</v>
      </c>
      <c r="S22" s="250" t="n">
        <f aca="false">S5-SUM(S6,S7,S11,S12,S13,S19,S20,S21)</f>
        <v>0.0814760591770221</v>
      </c>
      <c r="T22" s="250" t="n">
        <f aca="false">T5-SUM(T6,T7,T11,T12,T13,T19,T20,T21)</f>
        <v>0.0814760591770221</v>
      </c>
      <c r="U22" s="250" t="n">
        <f aca="false">U5-SUM(U6,U7,U11,U12,U13,U19,U20,U21)</f>
        <v>0.0814760591770221</v>
      </c>
      <c r="V22" s="250" t="n">
        <f aca="false">V5-SUM(V6,V7,V11,V12,V13,V19,V20,V21)</f>
        <v>0.0814760591770221</v>
      </c>
      <c r="W22" s="250" t="n">
        <f aca="false">W5-SUM(W6,W7,W11,W12,W13,W19,W20,W21)</f>
        <v>0.0814760591770221</v>
      </c>
      <c r="X22" s="250" t="n">
        <f aca="false">X5-SUM(X6,X7,X11,X12,X13,X19,X20,X21)</f>
        <v>0.0814760591770221</v>
      </c>
      <c r="Y22" s="250" t="n">
        <f aca="false">Y5-SUM(Y6,Y7,Y11,Y12,Y13,Y19,Y20,Y21)</f>
        <v>0.0814760591770221</v>
      </c>
      <c r="Z22" s="250" t="n">
        <f aca="false">Z5-SUM(Z6,Z7,Z11,Z12,Z13,Z19,Z20,Z21)</f>
        <v>0.0814760591770221</v>
      </c>
      <c r="AA22" s="250" t="n">
        <f aca="false">AA5-SUM(AA6,AA7,AA11,AA12,AA13,AA19,AA20,AA21)</f>
        <v>0.0814760591770221</v>
      </c>
      <c r="AB22" s="251" t="n">
        <f aca="false">AB5-SUM(AB6,AB7,AB11,AB12,AB13,AB19,AB20,AB21)</f>
        <v>0.0814760591770221</v>
      </c>
      <c r="AC22" s="390"/>
      <c r="AD22" s="394" t="n">
        <f aca="false">AD5-SUM(AD6,AD7,AD11,AD12,AD13,AD19,AD20,AD21)</f>
        <v>0.003352396543515</v>
      </c>
      <c r="AE22" s="250" t="n">
        <f aca="false">AE5-SUM(AE6,AE7,AE11,AE12,AE13,AE19,AE20,AE21)</f>
        <v>0.00801623348599999</v>
      </c>
      <c r="AF22" s="250" t="n">
        <f aca="false">AF5-SUM(AF6,AF7,AF11,AF12,AF13,AF19,AF20,AF21)</f>
        <v>0.0122184087024</v>
      </c>
      <c r="AG22" s="250" t="n">
        <f aca="false">AG5-SUM(AG6,AG7,AG11,AG12,AG13,AG19,AG20,AG21)</f>
        <v>0.0144653693184</v>
      </c>
      <c r="AH22" s="250" t="n">
        <f aca="false">AH5-SUM(AH6,AH7,AH11,AH12,AH13,AH19,AH20,AH21)</f>
        <v>0.0332299737455</v>
      </c>
      <c r="AI22" s="250" t="n">
        <f aca="false">AI5-SUM(AI6,AI7,AI11,AI12,AI13,AI19,AI20,AI21)</f>
        <v>0.0426543554151001</v>
      </c>
      <c r="AJ22" s="250" t="n">
        <f aca="false">AJ5-SUM(AJ6,AJ7,AJ11,AJ12,AJ13,AJ19,AJ20,AJ21)</f>
        <v>0.0631965540892001</v>
      </c>
      <c r="AK22" s="250" t="n">
        <f aca="false">AK5-SUM(AK6,AK7,AK11,AK12,AK13,AK19,AK20,AK21)</f>
        <v>0.0972789821954998</v>
      </c>
      <c r="AL22" s="250" t="n">
        <f aca="false">AL5-SUM(AL6,AL7,AL11,AL12,AL13,AL19,AL20,AL21)</f>
        <v>0.1074603014672</v>
      </c>
      <c r="AM22" s="250" t="n">
        <f aca="false">AM5-SUM(AM6,AM7,AM11,AM12,AM13,AM19,AM20,AM21)</f>
        <v>0.0711539171287998</v>
      </c>
      <c r="AN22" s="250" t="n">
        <f aca="false">AN5-SUM(AN6,AN7,AN11,AN12,AN13,AN19,AN20,AN21)</f>
        <v>0.0627404639999999</v>
      </c>
      <c r="AO22" s="250" t="n">
        <f aca="false">AO5-SUM(AO6,AO7,AO11,AO12,AO13,AO19,AO20,AO21)</f>
        <v>0.11010797256</v>
      </c>
      <c r="AP22" s="250" t="n">
        <f aca="false">AP5-SUM(AP6,AP7,AP11,AP12,AP13,AP19,AP20,AP21)</f>
        <v>0.1391512121824</v>
      </c>
      <c r="AQ22" s="250" t="n">
        <f aca="false">AQ5-SUM(AQ6,AQ7,AQ11,AQ12,AQ13,AQ19,AQ20,AQ21)</f>
        <v>0.1727259033933</v>
      </c>
      <c r="AR22" s="250" t="n">
        <f aca="false">AR5-SUM(AR6,AR7,AR11,AR12,AR13,AR19,AR20,AR21)</f>
        <v>0.2004640911955</v>
      </c>
      <c r="AS22" s="250" t="n">
        <f aca="false">AS5-SUM(AS6,AS7,AS11,AS12,AS13,AS19,AS20,AS21)</f>
        <v>0.181339113133499</v>
      </c>
      <c r="AT22" s="250" t="n">
        <f aca="false">AT5-SUM(AT6,AT7,AT11,AT12,AT13,AT19,AT20,AT21)</f>
        <v>0.2149660635224</v>
      </c>
      <c r="AU22" s="250" t="n">
        <f aca="false">AU5-SUM(AU6,AU7,AU11,AU12,AU13,AU19,AU20,AU21)</f>
        <v>0</v>
      </c>
      <c r="AV22" s="250" t="n">
        <f aca="false">AV5-SUM(AV6,AV7,AV11,AV12,AV13,AV19,AV20,AV21)</f>
        <v>0</v>
      </c>
      <c r="AW22" s="250" t="n">
        <f aca="false">AW5-SUM(AW6,AW7,AW11,AW12,AW13,AW19,AW20,AW21)</f>
        <v>0</v>
      </c>
      <c r="AX22" s="250" t="n">
        <f aca="false">AX5-SUM(AX6,AX7,AX11,AX12,AX13,AX19,AX20,AX21)</f>
        <v>0</v>
      </c>
      <c r="AY22" s="250" t="n">
        <f aca="false">AY5-SUM(AY6,AY7,AY11,AY12,AY13,AY19,AY20,AY21)</f>
        <v>0</v>
      </c>
      <c r="AZ22" s="250" t="n">
        <f aca="false">AZ5-SUM(AZ6,AZ7,AZ11,AZ12,AZ13,AZ19,AZ20,AZ21)</f>
        <v>0</v>
      </c>
      <c r="BA22" s="250" t="n">
        <f aca="false">BA5-SUM(BA6,BA7,BA11,BA12,BA13,BA19,BA20,BA21)</f>
        <v>0</v>
      </c>
      <c r="BB22" s="250" t="n">
        <f aca="false">BB5-SUM(BB6,BB7,BB11,BB12,BB13,BB19,BB20,BB21)</f>
        <v>0</v>
      </c>
      <c r="BC22" s="252" t="n">
        <f aca="false">BC5-SUM(BC6,BC7,BC11,BC12,BC13,BC19,BC20,BC21)</f>
        <v>0</v>
      </c>
      <c r="BD22" s="15"/>
    </row>
    <row r="23" customFormat="false" ht="12.9" hidden="false" customHeight="false" outlineLevel="0" collapsed="false">
      <c r="B23" s="48" t="s">
        <v>97</v>
      </c>
      <c r="C23" s="183" t="n">
        <f aca="false">1/$A$1*[1]94Exp!B$171</f>
        <v>0.00104615295132451</v>
      </c>
      <c r="D23" s="159" t="n">
        <f aca="false">1/$A$1*[1]94Exp!C$171</f>
        <v>0.0014981</v>
      </c>
      <c r="E23" s="159" t="n">
        <f aca="false">1/$A$1*[1]94Exp!D$171</f>
        <v>0.00218394196393649</v>
      </c>
      <c r="F23" s="159" t="n">
        <f aca="false">1/$A$1*[1]94Exp!E$171</f>
        <v>0.00241642172967549</v>
      </c>
      <c r="G23" s="159" t="n">
        <f aca="false">1/$A$1*[1]94Exp!F$171</f>
        <v>0.00884521216230465</v>
      </c>
      <c r="H23" s="159" t="n">
        <f aca="false">1/$A$1*[1]94Exp!G$171</f>
        <v>0.0119428963886439</v>
      </c>
      <c r="I23" s="159" t="n">
        <f aca="false">1/$A$1*[1]94Exp!H$171</f>
        <v>0.0202262316499716</v>
      </c>
      <c r="J23" s="159" t="n">
        <f aca="false">1/$A$1*[1]94Exp!I$171</f>
        <v>0.0256297255101242</v>
      </c>
      <c r="K23" s="159" t="n">
        <f aca="false">1/$A$1*[1]94Exp!J$171</f>
        <v>0.0194283704540889</v>
      </c>
      <c r="L23" s="159" t="n">
        <f aca="false">1/$A$1*[1]94Exp!K$171</f>
        <v>0.0152636259390097</v>
      </c>
      <c r="M23" s="159" t="n">
        <f aca="false">1/$A$1*[1]94Exp!L$171</f>
        <v>0.0257788268959698</v>
      </c>
      <c r="N23" s="159" t="n">
        <f aca="false">1/$A$1*[1]94Exp!M$171</f>
        <v>0.0357692</v>
      </c>
      <c r="O23" s="159" t="n">
        <f aca="false">1/$A$1*[1]94Exp!N$171</f>
        <v>0.0375436893390844</v>
      </c>
      <c r="P23" s="159" t="n">
        <f aca="false">1/$A$1*[1]94Exp!O$171</f>
        <v>0.0442228618648123</v>
      </c>
      <c r="Q23" s="159" t="n">
        <f aca="false">1/$A$1*[1]94Exp!P$171</f>
        <v>0.0553418667986609</v>
      </c>
      <c r="R23" s="159" t="n">
        <f aca="false">1/$A$1*[1]94Exp!Q$171</f>
        <v>0.0582405</v>
      </c>
      <c r="S23" s="159" t="n">
        <f aca="false">1/$A$1*[1]94Exp!R$171</f>
        <v>0.0639581963199596</v>
      </c>
      <c r="T23" s="159" t="n">
        <f aca="false">1/$A$1*[1]94Exp!S$171</f>
        <v>0.0639581963199596</v>
      </c>
      <c r="U23" s="159" t="n">
        <f aca="false">1/$A$1*[1]94Exp!T$171</f>
        <v>0.0639581963199596</v>
      </c>
      <c r="V23" s="159" t="n">
        <f aca="false">1/$A$1*[1]94Exp!U$171</f>
        <v>0.0639581963199596</v>
      </c>
      <c r="W23" s="159" t="n">
        <f aca="false">1/$A$1*[1]94Exp!V$171</f>
        <v>0.0639581963199596</v>
      </c>
      <c r="X23" s="159" t="n">
        <f aca="false">1/$A$1*[1]94Exp!W$171</f>
        <v>0.0639581963199596</v>
      </c>
      <c r="Y23" s="159" t="n">
        <f aca="false">1/$A$1*[1]94Exp!X$171</f>
        <v>0.0639581963199596</v>
      </c>
      <c r="Z23" s="159" t="n">
        <f aca="false">1/$A$1*[1]94Exp!Y$171</f>
        <v>0.0639581963199596</v>
      </c>
      <c r="AA23" s="159" t="n">
        <f aca="false">1/$A$1*[1]94Exp!Z$171</f>
        <v>0.0639581963199596</v>
      </c>
      <c r="AB23" s="160" t="n">
        <f aca="false">1/$A$1*[1]94Exp!AA$171</f>
        <v>0.0639581963199596</v>
      </c>
      <c r="AC23" s="390"/>
      <c r="AD23" s="183" t="n">
        <f aca="false">1/1000*[1]94Exp!AB$171</f>
        <v>0.002607669832968</v>
      </c>
      <c r="AE23" s="159" t="n">
        <f aca="false">1/1000*[1]94Exp!AC$171</f>
        <v>0.0040398617328</v>
      </c>
      <c r="AF23" s="159" t="n">
        <f aca="false">1/1000*[1]94Exp!AD$171</f>
        <v>0.0069426963792</v>
      </c>
      <c r="AG23" s="159" t="n">
        <f aca="false">1/1000*[1]94Exp!AE$171</f>
        <v>0.0099575814352</v>
      </c>
      <c r="AH23" s="159" t="n">
        <f aca="false">1/1000*[1]94Exp!AF$171</f>
        <v>0.0174361082749</v>
      </c>
      <c r="AI23" s="159" t="n">
        <f aca="false">1/1000*[1]94Exp!AG$171</f>
        <v>0.0246239251401</v>
      </c>
      <c r="AJ23" s="159" t="n">
        <f aca="false">1/1000*[1]94Exp!AH$171</f>
        <v>0.0404460476456</v>
      </c>
      <c r="AK23" s="159" t="n">
        <f aca="false">1/1000*[1]94Exp!AI$171</f>
        <v>0.063564861731</v>
      </c>
      <c r="AL23" s="159" t="n">
        <f aca="false">1/1000*[1]94Exp!AJ$171</f>
        <v>0.0627472519504</v>
      </c>
      <c r="AM23" s="159" t="n">
        <f aca="false">1/1000*[1]94Exp!AK$171</f>
        <v>0.0419185925092</v>
      </c>
      <c r="AN23" s="159" t="n">
        <f aca="false">1/1000*[1]94Exp!AL$171</f>
        <v>0.043409702</v>
      </c>
      <c r="AO23" s="159" t="n">
        <f aca="false">1/1000*[1]94Exp!AM$171</f>
        <v>0.090042658656</v>
      </c>
      <c r="AP23" s="159" t="n">
        <f aca="false">1/1000*[1]94Exp!AN$171</f>
        <v>0.1147223346192</v>
      </c>
      <c r="AQ23" s="159" t="n">
        <f aca="false">1/1000*[1]94Exp!AO$171</f>
        <v>0.1421316111717</v>
      </c>
      <c r="AR23" s="159" t="n">
        <f aca="false">1/1000*[1]94Exp!AP$171</f>
        <v>0.1633768083855</v>
      </c>
      <c r="AS23" s="159" t="n">
        <f aca="false">1/1000*[1]94Exp!AQ$171</f>
        <v>0.1501627489495</v>
      </c>
      <c r="AT23" s="159" t="n">
        <f aca="false">1/1000*[1]94Exp!AR$171</f>
        <v>0.1752684221955</v>
      </c>
      <c r="AU23" s="159" t="n">
        <f aca="false">1/1000*[1]94Exp!AS$171</f>
        <v>0</v>
      </c>
      <c r="AV23" s="159" t="n">
        <f aca="false">1/1000*[1]94Exp!AT$171</f>
        <v>0</v>
      </c>
      <c r="AW23" s="159" t="n">
        <f aca="false">1/1000*[1]94Exp!AU$171</f>
        <v>0</v>
      </c>
      <c r="AX23" s="159" t="n">
        <f aca="false">1/1000*[1]94Exp!AV$171</f>
        <v>0</v>
      </c>
      <c r="AY23" s="159" t="n">
        <f aca="false">1/1000*[1]94Exp!AW$171</f>
        <v>0</v>
      </c>
      <c r="AZ23" s="159" t="n">
        <f aca="false">1/1000*[1]94Exp!AX$171</f>
        <v>0</v>
      </c>
      <c r="BA23" s="159" t="n">
        <f aca="false">1/1000*[1]94Exp!AY$171</f>
        <v>0</v>
      </c>
      <c r="BB23" s="159" t="n">
        <f aca="false">1/1000*[1]94Exp!AZ$171</f>
        <v>0</v>
      </c>
      <c r="BC23" s="253" t="n">
        <f aca="false">1/1000*[1]94Exp!BA$171</f>
        <v>0</v>
      </c>
      <c r="BD23" s="15"/>
    </row>
    <row r="24" customFormat="false" ht="12.9" hidden="false" customHeight="false" outlineLevel="0" collapsed="false">
      <c r="B24" s="48" t="s">
        <v>106</v>
      </c>
      <c r="C24" s="183" t="n">
        <f aca="false">1/$A$1*[1]94Exp!B$226</f>
        <v>0.0002885</v>
      </c>
      <c r="D24" s="159" t="n">
        <f aca="false">1/$A$1*[1]94Exp!C$226</f>
        <v>0.0048908</v>
      </c>
      <c r="E24" s="159" t="n">
        <f aca="false">1/$A$1*[1]94Exp!D$226</f>
        <v>0.0060524</v>
      </c>
      <c r="F24" s="159" t="n">
        <f aca="false">1/$A$1*[1]94Exp!E$226</f>
        <v>0.00393556303890109</v>
      </c>
      <c r="G24" s="159" t="n">
        <f aca="false">1/$A$1*[1]94Exp!F$226</f>
        <v>0.011328131374912</v>
      </c>
      <c r="H24" s="159" t="n">
        <f aca="false">1/$A$1*[1]94Exp!G$226</f>
        <v>0.00988482418552795</v>
      </c>
      <c r="I24" s="159" t="n">
        <f aca="false">1/$A$1*[1]94Exp!H$226</f>
        <v>0.010308348787836</v>
      </c>
      <c r="J24" s="159" t="n">
        <f aca="false">1/$A$1*[1]94Exp!I$226</f>
        <v>0.016224</v>
      </c>
      <c r="K24" s="159" t="n">
        <f aca="false">1/$A$1*[1]94Exp!J$226</f>
        <v>0.0240162096976583</v>
      </c>
      <c r="L24" s="159" t="n">
        <f aca="false">1/$A$1*[1]94Exp!K$226</f>
        <v>0.0143136672963224</v>
      </c>
      <c r="M24" s="159" t="n">
        <f aca="false">1/$A$1*[1]94Exp!L$226</f>
        <v>0.0139734468933452</v>
      </c>
      <c r="N24" s="159" t="n">
        <f aca="false">1/$A$1*[1]94Exp!M$226</f>
        <v>0.0049597903612833</v>
      </c>
      <c r="O24" s="159" t="n">
        <f aca="false">1/$A$1*[1]94Exp!N$226</f>
        <v>0.0072304</v>
      </c>
      <c r="P24" s="159" t="n">
        <f aca="false">1/$A$1*[1]94Exp!O$226</f>
        <v>0.00812844800142396</v>
      </c>
      <c r="Q24" s="159" t="n">
        <f aca="false">1/$A$1*[1]94Exp!P$226</f>
        <v>0.00647766179961301</v>
      </c>
      <c r="R24" s="159" t="n">
        <f aca="false">1/$A$1*[1]94Exp!Q$226</f>
        <v>0.00559708381458254</v>
      </c>
      <c r="S24" s="159" t="n">
        <f aca="false">1/$A$1*[1]94Exp!R$226</f>
        <v>0.00637431019625663</v>
      </c>
      <c r="T24" s="159" t="n">
        <f aca="false">1/$A$1*[1]94Exp!S$226</f>
        <v>0.00637431019625663</v>
      </c>
      <c r="U24" s="159" t="n">
        <f aca="false">1/$A$1*[1]94Exp!T$226</f>
        <v>0.00637431019625663</v>
      </c>
      <c r="V24" s="159" t="n">
        <f aca="false">1/$A$1*[1]94Exp!U$226</f>
        <v>0.00637431019625663</v>
      </c>
      <c r="W24" s="159" t="n">
        <f aca="false">1/$A$1*[1]94Exp!V$226</f>
        <v>0.00637431019625663</v>
      </c>
      <c r="X24" s="159" t="n">
        <f aca="false">1/$A$1*[1]94Exp!W$226</f>
        <v>0.00637431019625663</v>
      </c>
      <c r="Y24" s="159" t="n">
        <f aca="false">1/$A$1*[1]94Exp!X$226</f>
        <v>0.00637431019625663</v>
      </c>
      <c r="Z24" s="159" t="n">
        <f aca="false">1/$A$1*[1]94Exp!Y$226</f>
        <v>0.00637431019625663</v>
      </c>
      <c r="AA24" s="159" t="n">
        <f aca="false">1/$A$1*[1]94Exp!Z$226</f>
        <v>0.00637431019625663</v>
      </c>
      <c r="AB24" s="160" t="n">
        <f aca="false">1/$A$1*[1]94Exp!AA$226</f>
        <v>0.00637431019625663</v>
      </c>
      <c r="AC24" s="390"/>
      <c r="AD24" s="183" t="n">
        <f aca="false">1/1000*[1]94Exp!AB$226</f>
        <v>0.000391994287782</v>
      </c>
      <c r="AE24" s="159" t="n">
        <f aca="false">1/1000*[1]94Exp!AC$226</f>
        <v>0.003721383686</v>
      </c>
      <c r="AF24" s="159" t="n">
        <f aca="false">1/1000*[1]94Exp!AD$226</f>
        <v>0.0048831549936</v>
      </c>
      <c r="AG24" s="159" t="n">
        <f aca="false">1/1000*[1]94Exp!AE$226</f>
        <v>0.0039009726112</v>
      </c>
      <c r="AH24" s="159" t="n">
        <f aca="false">1/1000*[1]94Exp!AF$226</f>
        <v>0.0137477146534</v>
      </c>
      <c r="AI24" s="159" t="n">
        <f aca="false">1/1000*[1]94Exp!AG$226</f>
        <v>0.0129142767897</v>
      </c>
      <c r="AJ24" s="159" t="n">
        <f aca="false">1/1000*[1]94Exp!AH$226</f>
        <v>0.0116949421656</v>
      </c>
      <c r="AK24" s="159" t="n">
        <f aca="false">1/1000*[1]94Exp!AI$226</f>
        <v>0.0197583052595</v>
      </c>
      <c r="AL24" s="159" t="n">
        <f aca="false">1/1000*[1]94Exp!AJ$226</f>
        <v>0.0319244949948</v>
      </c>
      <c r="AM24" s="159" t="n">
        <f aca="false">1/1000*[1]94Exp!AK$226</f>
        <v>0.0192701132536</v>
      </c>
      <c r="AN24" s="159" t="n">
        <f aca="false">1/1000*[1]94Exp!AL$226</f>
        <v>0.013096468</v>
      </c>
      <c r="AO24" s="159" t="n">
        <f aca="false">1/1000*[1]94Exp!AM$226</f>
        <v>0.00755060472</v>
      </c>
      <c r="AP24" s="159" t="n">
        <f aca="false">1/1000*[1]94Exp!AN$226</f>
        <v>0.0097995987232</v>
      </c>
      <c r="AQ24" s="159" t="n">
        <f aca="false">1/1000*[1]94Exp!AO$226</f>
        <v>0.0127817180703</v>
      </c>
      <c r="AR24" s="159" t="n">
        <f aca="false">1/1000*[1]94Exp!AP$226</f>
        <v>0.0132645291435</v>
      </c>
      <c r="AS24" s="159" t="n">
        <f aca="false">1/1000*[1]94Exp!AQ$226</f>
        <v>0.0121682892485</v>
      </c>
      <c r="AT24" s="159" t="n">
        <f aca="false">1/1000*[1]94Exp!AR$226</f>
        <v>0.0136692774557</v>
      </c>
      <c r="AU24" s="159" t="n">
        <f aca="false">1/1000*[1]94Exp!AS$226</f>
        <v>0</v>
      </c>
      <c r="AV24" s="159" t="n">
        <f aca="false">1/1000*[1]94Exp!AT$226</f>
        <v>0</v>
      </c>
      <c r="AW24" s="159" t="n">
        <f aca="false">1/1000*[1]94Exp!AU$226</f>
        <v>0</v>
      </c>
      <c r="AX24" s="159" t="n">
        <f aca="false">1/1000*[1]94Exp!AV$226</f>
        <v>0</v>
      </c>
      <c r="AY24" s="159" t="n">
        <f aca="false">1/1000*[1]94Exp!AW$226</f>
        <v>0</v>
      </c>
      <c r="AZ24" s="159" t="n">
        <f aca="false">1/1000*[1]94Exp!AX$226</f>
        <v>0</v>
      </c>
      <c r="BA24" s="159" t="n">
        <f aca="false">1/1000*[1]94Exp!AY$226</f>
        <v>0</v>
      </c>
      <c r="BB24" s="159" t="n">
        <f aca="false">1/1000*[1]94Exp!AZ$226</f>
        <v>0</v>
      </c>
      <c r="BC24" s="253" t="n">
        <f aca="false">1/1000*[1]94Exp!BA$226</f>
        <v>0</v>
      </c>
      <c r="BD24" s="15"/>
    </row>
    <row r="25" customFormat="false" ht="13.6" hidden="false" customHeight="false" outlineLevel="0" collapsed="false">
      <c r="B25" s="91" t="s">
        <v>98</v>
      </c>
      <c r="C25" s="208" t="n">
        <f aca="false">SUM(C22:C22)-SUM(C23:C24)</f>
        <v>0.00015936712217125</v>
      </c>
      <c r="D25" s="395" t="n">
        <f aca="false">SUM(D22:D22)-SUM(D23:D24)</f>
        <v>0.000127351093800786</v>
      </c>
      <c r="E25" s="395" t="n">
        <f aca="false">SUM(E22:E22)-SUM(E23:E24)</f>
        <v>0.000219779184716683</v>
      </c>
      <c r="F25" s="395" t="n">
        <f aca="false">SUM(F22:F22)-SUM(F23:F24)</f>
        <v>0.000360989162010732</v>
      </c>
      <c r="G25" s="395" t="n">
        <f aca="false">SUM(G22:G22)-SUM(G23:G24)</f>
        <v>0.0014754128537512</v>
      </c>
      <c r="H25" s="395" t="n">
        <f aca="false">SUM(H22:H22)-SUM(H23:H24)</f>
        <v>0.00303852173510259</v>
      </c>
      <c r="I25" s="395" t="n">
        <f aca="false">SUM(I22:I22)-SUM(I23:I24)</f>
        <v>0.00478730115878465</v>
      </c>
      <c r="J25" s="395" t="n">
        <f aca="false">SUM(J22:J22)-SUM(J23:J24)</f>
        <v>0.00471591388263849</v>
      </c>
      <c r="K25" s="395" t="n">
        <f aca="false">SUM(K22:K22)-SUM(K23:K24)</f>
        <v>0.00673946779304017</v>
      </c>
      <c r="L25" s="395" t="n">
        <f aca="false">SUM(L22:L22)-SUM(L23:L24)</f>
        <v>0.00646284970809546</v>
      </c>
      <c r="M25" s="395" t="n">
        <f aca="false">SUM(M22:M22)-SUM(M23:M24)</f>
        <v>0.00511473554566857</v>
      </c>
      <c r="N25" s="395" t="n">
        <f aca="false">SUM(N22:N22)-SUM(N23:N24)</f>
        <v>0.00585535497236789</v>
      </c>
      <c r="O25" s="395" t="n">
        <f aca="false">SUM(O22:O22)-SUM(O23:O24)</f>
        <v>0.00760927403979484</v>
      </c>
      <c r="P25" s="395" t="n">
        <f aca="false">SUM(P22:P22)-SUM(P23:P24)</f>
        <v>0.00737248544733136</v>
      </c>
      <c r="Q25" s="395" t="n">
        <f aca="false">SUM(Q22:Q22)-SUM(Q23:Q24)</f>
        <v>0.00786788383124676</v>
      </c>
      <c r="R25" s="395" t="n">
        <f aca="false">SUM(R22:R22)-SUM(R23:R24)</f>
        <v>0.0088291898701281</v>
      </c>
      <c r="S25" s="395" t="n">
        <f aca="false">SUM(S22:S22)-SUM(S23:S24)</f>
        <v>0.0111435526608058</v>
      </c>
      <c r="T25" s="395" t="n">
        <f aca="false">SUM(T22:T22)-SUM(T23:T24)</f>
        <v>0.0111435526608058</v>
      </c>
      <c r="U25" s="395" t="n">
        <f aca="false">SUM(U22:U22)-SUM(U23:U24)</f>
        <v>0.0111435526608058</v>
      </c>
      <c r="V25" s="395" t="n">
        <f aca="false">SUM(V22:V22)-SUM(V23:V24)</f>
        <v>0.0111435526608058</v>
      </c>
      <c r="W25" s="395" t="n">
        <f aca="false">SUM(W22:W22)-SUM(W23:W24)</f>
        <v>0.0111435526608058</v>
      </c>
      <c r="X25" s="395" t="n">
        <f aca="false">SUM(X22:X22)-SUM(X23:X24)</f>
        <v>0.0111435526608058</v>
      </c>
      <c r="Y25" s="395" t="n">
        <f aca="false">SUM(Y22:Y22)-SUM(Y23:Y24)</f>
        <v>0.0111435526608058</v>
      </c>
      <c r="Z25" s="395" t="n">
        <f aca="false">SUM(Z22:Z22)-SUM(Z23:Z24)</f>
        <v>0.0111435526608058</v>
      </c>
      <c r="AA25" s="395" t="n">
        <f aca="false">SUM(AA22:AA22)-SUM(AA23:AA24)</f>
        <v>0.0111435526608058</v>
      </c>
      <c r="AB25" s="212" t="n">
        <f aca="false">SUM(AB22:AB22)-SUM(AB23:AB24)</f>
        <v>0.0111435526608058</v>
      </c>
      <c r="AC25" s="396"/>
      <c r="AD25" s="214" t="n">
        <f aca="false">SUM(AD22:AD22)-SUM(AD23:AD24)</f>
        <v>0.000352732422765004</v>
      </c>
      <c r="AE25" s="196" t="n">
        <f aca="false">SUM(AE22:AE22)-SUM(AE23:AE24)</f>
        <v>0.000254988067199988</v>
      </c>
      <c r="AF25" s="196" t="n">
        <f aca="false">SUM(AF22:AF22)-SUM(AF23:AF24)</f>
        <v>0.000392557329599986</v>
      </c>
      <c r="AG25" s="196" t="n">
        <f aca="false">SUM(AG22:AG22)-SUM(AG23:AG24)</f>
        <v>0.000606815271999982</v>
      </c>
      <c r="AH25" s="196" t="n">
        <f aca="false">SUM(AH22:AH22)-SUM(AH23:AH24)</f>
        <v>0.00204615081720002</v>
      </c>
      <c r="AI25" s="196" t="n">
        <f aca="false">SUM(AI22:AI22)-SUM(AI23:AI24)</f>
        <v>0.0051161534853001</v>
      </c>
      <c r="AJ25" s="196" t="n">
        <f aca="false">SUM(AJ22:AJ22)-SUM(AJ23:AJ24)</f>
        <v>0.0110555642780001</v>
      </c>
      <c r="AK25" s="196" t="n">
        <f aca="false">SUM(AK22:AK22)-SUM(AK23:AK24)</f>
        <v>0.0139558152049998</v>
      </c>
      <c r="AL25" s="196" t="n">
        <f aca="false">SUM(AL22:AL22)-SUM(AL23:AL24)</f>
        <v>0.0127885545220002</v>
      </c>
      <c r="AM25" s="196" t="n">
        <f aca="false">SUM(AM22:AM22)-SUM(AM23:AM24)</f>
        <v>0.00996521136599982</v>
      </c>
      <c r="AN25" s="196" t="n">
        <f aca="false">SUM(AN22:AN22)-SUM(AN23:AN24)</f>
        <v>0.00623429399999989</v>
      </c>
      <c r="AO25" s="196" t="n">
        <f aca="false">SUM(AO22:AO22)-SUM(AO23:AO24)</f>
        <v>0.0125147091840002</v>
      </c>
      <c r="AP25" s="196" t="n">
        <f aca="false">SUM(AP22:AP22)-SUM(AP23:AP24)</f>
        <v>0.0146292788400001</v>
      </c>
      <c r="AQ25" s="196" t="n">
        <f aca="false">SUM(AQ22:AQ22)-SUM(AQ23:AQ24)</f>
        <v>0.0178125741513002</v>
      </c>
      <c r="AR25" s="196" t="n">
        <f aca="false">SUM(AR22:AR22)-SUM(AR23:AR24)</f>
        <v>0.0238227536664996</v>
      </c>
      <c r="AS25" s="196" t="n">
        <f aca="false">SUM(AS22:AS22)-SUM(AS23:AS24)</f>
        <v>0.0190080749354994</v>
      </c>
      <c r="AT25" s="196" t="n">
        <f aca="false">SUM(AT22:AT22)-SUM(AT23:AT24)</f>
        <v>0.0260283638711998</v>
      </c>
      <c r="AU25" s="196" t="n">
        <f aca="false">SUM(AU22:AU22)-SUM(AU23:AU24)</f>
        <v>0</v>
      </c>
      <c r="AV25" s="196" t="n">
        <f aca="false">SUM(AV22:AV22)-SUM(AV23:AV24)</f>
        <v>0</v>
      </c>
      <c r="AW25" s="196" t="n">
        <f aca="false">SUM(AW22:AW22)-SUM(AW23:AW24)</f>
        <v>0</v>
      </c>
      <c r="AX25" s="196" t="n">
        <f aca="false">SUM(AX22:AX22)-SUM(AX23:AX24)</f>
        <v>0</v>
      </c>
      <c r="AY25" s="196" t="n">
        <f aca="false">SUM(AY22:AY22)-SUM(AY23:AY24)</f>
        <v>0</v>
      </c>
      <c r="AZ25" s="196" t="n">
        <f aca="false">SUM(AZ22:AZ22)-SUM(AZ23:AZ24)</f>
        <v>0</v>
      </c>
      <c r="BA25" s="196" t="n">
        <f aca="false">SUM(BA22:BA22)-SUM(BA23:BA24)</f>
        <v>0</v>
      </c>
      <c r="BB25" s="196" t="n">
        <f aca="false">SUM(BB22:BB22)-SUM(BB23:BB24)</f>
        <v>0</v>
      </c>
      <c r="BC25" s="397" t="n">
        <f aca="false">SUM(BC22:BC22)-SUM(BC23:BC24)</f>
        <v>0</v>
      </c>
      <c r="BD25" s="15"/>
    </row>
    <row r="26" customFormat="false" ht="13.6" hidden="false" customHeight="false" outlineLevel="0" collapsed="false"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398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65"/>
      <c r="AP26" s="465"/>
      <c r="AQ26" s="465"/>
      <c r="AR26" s="465"/>
      <c r="AS26" s="465"/>
      <c r="AT26" s="465"/>
      <c r="AU26" s="465"/>
      <c r="AV26" s="465"/>
      <c r="AW26" s="465"/>
      <c r="AX26" s="465"/>
      <c r="AY26" s="465"/>
      <c r="AZ26" s="465"/>
      <c r="BA26" s="465"/>
      <c r="BB26" s="465"/>
      <c r="BC26" s="465"/>
    </row>
    <row r="27" customFormat="false" ht="12.9" hidden="false" customHeight="false" outlineLevel="0" collapsed="false">
      <c r="AC27" s="398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C28" s="398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C29" s="398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C30" s="398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C31" s="398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C32" s="399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C33" s="399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11" min="3" style="2" width="6.74"/>
    <col collapsed="false" customWidth="true" hidden="false" outlineLevel="0" max="19" min="12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true" outlineLevel="0" max="38" min="30" style="217" width="6.74"/>
    <col collapsed="false" customWidth="true" hidden="false" outlineLevel="0" max="46" min="39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332" t="n">
        <f aca="false">[2]ToM3!$A$2*[2]RWE!$F$1</f>
        <v>2.8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tru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82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11" t="s">
        <v>36</v>
      </c>
      <c r="C5" s="333" t="n">
        <f aca="false">1/$A$1*[1]44013020Exp!B$263</f>
        <v>0</v>
      </c>
      <c r="D5" s="334" t="n">
        <f aca="false">1/$A$1*[1]44013020Exp!C$263</f>
        <v>0</v>
      </c>
      <c r="E5" s="334" t="n">
        <f aca="false">1/$A$1*[1]44013020Exp!D$263</f>
        <v>0</v>
      </c>
      <c r="F5" s="334" t="n">
        <f aca="false">1/$A$1*[1]44013020Exp!E$263</f>
        <v>0</v>
      </c>
      <c r="G5" s="334" t="n">
        <f aca="false">1/$A$1*[1]44013020Exp!F$263</f>
        <v>0</v>
      </c>
      <c r="H5" s="334" t="n">
        <f aca="false">1/$A$1*[1]44013020Exp!G$263</f>
        <v>0</v>
      </c>
      <c r="I5" s="334" t="n">
        <f aca="false">1/$A$1*[1]44013020Exp!H$263</f>
        <v>0</v>
      </c>
      <c r="J5" s="334" t="n">
        <f aca="false">1/$A$1*[1]44013020Exp!I$263</f>
        <v>0</v>
      </c>
      <c r="K5" s="334" t="n">
        <f aca="false">1/$A$1*[1]44013020Exp!J$263</f>
        <v>0</v>
      </c>
      <c r="L5" s="335" t="n">
        <f aca="false">1/$A$1*[1]44013020Exp!K$263</f>
        <v>0.2467271</v>
      </c>
      <c r="M5" s="335" t="n">
        <f aca="false">1/$A$1*[1]44013020Exp!L$263</f>
        <v>0.233247504285714</v>
      </c>
      <c r="N5" s="335" t="n">
        <f aca="false">1/$A$1*[1]44013020Exp!M$263</f>
        <v>0.258134052857143</v>
      </c>
      <c r="O5" s="335" t="n">
        <f aca="false">1/$A$1*[1]44013020Exp!N$263</f>
        <v>0.291499568571429</v>
      </c>
      <c r="P5" s="335" t="n">
        <f aca="false">1/$A$1*[1]44013020Exp!O$263</f>
        <v>0.352868738095238</v>
      </c>
      <c r="Q5" s="335" t="n">
        <f aca="false">1/$A$1*[1]44013020Exp!P$263</f>
        <v>0.33007359</v>
      </c>
      <c r="R5" s="335" t="n">
        <f aca="false">1/$A$1*[1]44013020Exp!Q$263</f>
        <v>0.3115425</v>
      </c>
      <c r="S5" s="335" t="n">
        <f aca="false">1/$A$1*[1]44013020Exp!R$263</f>
        <v>0.3162468</v>
      </c>
      <c r="T5" s="335" t="n">
        <f aca="false">1/$A$1*[1]44013020Exp!S$263</f>
        <v>0.3162468</v>
      </c>
      <c r="U5" s="335" t="n">
        <f aca="false">1/$A$1*[1]44013020Exp!T$263</f>
        <v>0.3162468</v>
      </c>
      <c r="V5" s="335" t="n">
        <f aca="false">1/$A$1*[1]44013020Exp!U$263</f>
        <v>0.3162468</v>
      </c>
      <c r="W5" s="335" t="n">
        <f aca="false">1/$A$1*[1]44013020Exp!V$263</f>
        <v>0.3162468</v>
      </c>
      <c r="X5" s="335" t="n">
        <f aca="false">1/$A$1*[1]44013020Exp!W$263</f>
        <v>0.3162468</v>
      </c>
      <c r="Y5" s="335" t="n">
        <f aca="false">1/$A$1*[1]44013020Exp!X$263</f>
        <v>0.3162468</v>
      </c>
      <c r="Z5" s="335" t="n">
        <f aca="false">1/$A$1*[1]44013020Exp!Y$263</f>
        <v>0.3162468</v>
      </c>
      <c r="AA5" s="335" t="n">
        <f aca="false">1/$A$1*[1]44013020Exp!Z$263</f>
        <v>0.3162468</v>
      </c>
      <c r="AB5" s="336" t="n">
        <f aca="false">1/$A$1*[1]44013020Exp!AA$263</f>
        <v>0.3162468</v>
      </c>
      <c r="AC5" s="337"/>
      <c r="AD5" s="338" t="n">
        <f aca="false">[1]44013020Exp!AB$263</f>
        <v>0</v>
      </c>
      <c r="AE5" s="339" t="n">
        <f aca="false">[1]44013020Exp!AC$263</f>
        <v>0</v>
      </c>
      <c r="AF5" s="339" t="n">
        <f aca="false">[1]44013020Exp!AD$263</f>
        <v>0</v>
      </c>
      <c r="AG5" s="339" t="n">
        <f aca="false">[1]44013020Exp!AE$263</f>
        <v>0</v>
      </c>
      <c r="AH5" s="339" t="n">
        <f aca="false">[1]44013020Exp!AF$263</f>
        <v>0</v>
      </c>
      <c r="AI5" s="339" t="n">
        <f aca="false">[1]44013020Exp!AG$263</f>
        <v>0</v>
      </c>
      <c r="AJ5" s="339" t="n">
        <f aca="false">[1]44013020Exp!AH$263</f>
        <v>0</v>
      </c>
      <c r="AK5" s="339" t="n">
        <f aca="false">[1]44013020Exp!AI$263</f>
        <v>0</v>
      </c>
      <c r="AL5" s="339" t="n">
        <f aca="false">[1]44013020Exp!AJ$263</f>
        <v>0</v>
      </c>
      <c r="AM5" s="340" t="n">
        <f aca="false">[1]44013020Exp!AK$263</f>
        <v>44.9143216324</v>
      </c>
      <c r="AN5" s="340" t="n">
        <f aca="false">[1]44013020Exp!AL$263</f>
        <v>39.1036015233</v>
      </c>
      <c r="AO5" s="340" t="n">
        <f aca="false">[1]44013020Exp!AM$263</f>
        <v>47.792727552</v>
      </c>
      <c r="AP5" s="340" t="n">
        <f aca="false">[1]44013020Exp!AN$263</f>
        <v>51.6519844192</v>
      </c>
      <c r="AQ5" s="340" t="n">
        <f aca="false">[1]44013020Exp!AO$263</f>
        <v>71.6582384574</v>
      </c>
      <c r="AR5" s="340" t="n">
        <f aca="false">[1]44013020Exp!AP$263</f>
        <v>68.75356823</v>
      </c>
      <c r="AS5" s="340" t="n">
        <f aca="false">[1]44013020Exp!AQ$263</f>
        <v>55.3268628885</v>
      </c>
      <c r="AT5" s="340" t="n">
        <f aca="false">[1]44013020Exp!AR$263</f>
        <v>52.5206372807</v>
      </c>
      <c r="AU5" s="340" t="n">
        <f aca="false">[1]44013020Exp!AS$263</f>
        <v>0</v>
      </c>
      <c r="AV5" s="340" t="n">
        <f aca="false">[1]44013020Exp!AT$263</f>
        <v>0</v>
      </c>
      <c r="AW5" s="340" t="n">
        <f aca="false">[1]44013020Exp!AU$263</f>
        <v>0</v>
      </c>
      <c r="AX5" s="340" t="n">
        <f aca="false">[1]44013020Exp!AV$263</f>
        <v>0</v>
      </c>
      <c r="AY5" s="340" t="n">
        <f aca="false">[1]44013020Exp!AW$263</f>
        <v>0</v>
      </c>
      <c r="AZ5" s="340" t="n">
        <f aca="false">[1]44013020Exp!AX$263</f>
        <v>0</v>
      </c>
      <c r="BA5" s="340" t="n">
        <f aca="false">[1]44013020Exp!AY$263</f>
        <v>0</v>
      </c>
      <c r="BB5" s="340" t="n">
        <f aca="false">[1]44013020Exp!AZ$263</f>
        <v>0</v>
      </c>
      <c r="BC5" s="284" t="n">
        <f aca="false">[1]44013020Exp!BA$263</f>
        <v>0</v>
      </c>
      <c r="BD5" s="15"/>
    </row>
    <row r="6" customFormat="false" ht="17.15" hidden="false" customHeight="true" outlineLevel="0" collapsed="false">
      <c r="B6" s="232" t="s">
        <v>61</v>
      </c>
      <c r="C6" s="341" t="n">
        <f aca="false">1/$A$1*[1]44013020Exp!B$266</f>
        <v>0</v>
      </c>
      <c r="D6" s="342" t="n">
        <f aca="false">1/$A$1*[1]44013020Exp!C$266</f>
        <v>0</v>
      </c>
      <c r="E6" s="342" t="n">
        <f aca="false">1/$A$1*[1]44013020Exp!D$266</f>
        <v>0</v>
      </c>
      <c r="F6" s="342" t="n">
        <f aca="false">1/$A$1*[1]44013020Exp!E$266</f>
        <v>0</v>
      </c>
      <c r="G6" s="342" t="n">
        <f aca="false">1/$A$1*[1]44013020Exp!F$266</f>
        <v>0</v>
      </c>
      <c r="H6" s="342" t="n">
        <f aca="false">1/$A$1*[1]44013020Exp!G$266</f>
        <v>0</v>
      </c>
      <c r="I6" s="342" t="n">
        <f aca="false">1/$A$1*[1]44013020Exp!H$266</f>
        <v>0</v>
      </c>
      <c r="J6" s="342" t="n">
        <f aca="false">1/$A$1*[1]44013020Exp!I$266</f>
        <v>0</v>
      </c>
      <c r="K6" s="342" t="n">
        <f aca="false">1/$A$1*[1]44013020Exp!J$266</f>
        <v>0</v>
      </c>
      <c r="L6" s="234" t="n">
        <f aca="false">1/$A$1*[1]44013020Exp!K$266</f>
        <v>0</v>
      </c>
      <c r="M6" s="234" t="n">
        <f aca="false">1/$A$1*[1]44013020Exp!L$266</f>
        <v>0</v>
      </c>
      <c r="N6" s="234" t="n">
        <f aca="false">1/$A$1*[1]44013020Exp!M$266</f>
        <v>0</v>
      </c>
      <c r="O6" s="234" t="n">
        <f aca="false">1/$A$1*[1]44013020Exp!N$266</f>
        <v>0</v>
      </c>
      <c r="P6" s="234" t="n">
        <f aca="false">1/$A$1*[1]44013020Exp!O$266</f>
        <v>0</v>
      </c>
      <c r="Q6" s="234" t="n">
        <f aca="false">1/$A$1*[1]44013020Exp!P$266</f>
        <v>0</v>
      </c>
      <c r="R6" s="234" t="n">
        <f aca="false">1/$A$1*[1]44013020Exp!Q$266</f>
        <v>0</v>
      </c>
      <c r="S6" s="234" t="n">
        <f aca="false">1/$A$1*[1]44013020Exp!R$266</f>
        <v>0</v>
      </c>
      <c r="T6" s="234" t="n">
        <f aca="false">1/$A$1*[1]44013020Exp!S$266</f>
        <v>0</v>
      </c>
      <c r="U6" s="234" t="n">
        <f aca="false">1/$A$1*[1]44013020Exp!T$266</f>
        <v>0</v>
      </c>
      <c r="V6" s="234" t="n">
        <f aca="false">1/$A$1*[1]44013020Exp!U$266</f>
        <v>0</v>
      </c>
      <c r="W6" s="234" t="n">
        <f aca="false">1/$A$1*[1]44013020Exp!V$266</f>
        <v>0</v>
      </c>
      <c r="X6" s="234" t="n">
        <f aca="false">1/$A$1*[1]44013020Exp!W$266</f>
        <v>0</v>
      </c>
      <c r="Y6" s="234" t="n">
        <f aca="false">1/$A$1*[1]44013020Exp!X$266</f>
        <v>0</v>
      </c>
      <c r="Z6" s="234" t="n">
        <f aca="false">1/$A$1*[1]44013020Exp!Y$266</f>
        <v>0</v>
      </c>
      <c r="AA6" s="234" t="n">
        <f aca="false">1/$A$1*[1]44013020Exp!Z$266</f>
        <v>0</v>
      </c>
      <c r="AB6" s="235" t="n">
        <f aca="false">1/$A$1*[1]44013020Exp!AA$266</f>
        <v>0</v>
      </c>
      <c r="AC6" s="17"/>
      <c r="AD6" s="343" t="n">
        <f aca="false">[1]44013020Exp!AB$266</f>
        <v>0</v>
      </c>
      <c r="AE6" s="344" t="n">
        <f aca="false">[1]44013020Exp!AC$266</f>
        <v>0</v>
      </c>
      <c r="AF6" s="344" t="n">
        <f aca="false">[1]44013020Exp!AD$266</f>
        <v>0</v>
      </c>
      <c r="AG6" s="344" t="n">
        <f aca="false">[1]44013020Exp!AE$266</f>
        <v>0</v>
      </c>
      <c r="AH6" s="344" t="n">
        <f aca="false">[1]44013020Exp!AF$266</f>
        <v>0</v>
      </c>
      <c r="AI6" s="344" t="n">
        <f aca="false">[1]44013020Exp!AG$266</f>
        <v>0</v>
      </c>
      <c r="AJ6" s="344" t="n">
        <f aca="false">[1]44013020Exp!AH$266</f>
        <v>0</v>
      </c>
      <c r="AK6" s="344" t="n">
        <f aca="false">[1]44013020Exp!AI$266</f>
        <v>0</v>
      </c>
      <c r="AL6" s="344" t="n">
        <f aca="false">[1]44013020Exp!AJ$266</f>
        <v>0</v>
      </c>
      <c r="AM6" s="289" t="n">
        <f aca="false">[1]44013020Exp!AK$266</f>
        <v>0</v>
      </c>
      <c r="AN6" s="289" t="n">
        <f aca="false">[1]44013020Exp!AL$266</f>
        <v>0</v>
      </c>
      <c r="AO6" s="289" t="n">
        <f aca="false">[1]44013020Exp!AM$266</f>
        <v>0</v>
      </c>
      <c r="AP6" s="289" t="n">
        <f aca="false">[1]44013020Exp!AN$266</f>
        <v>0</v>
      </c>
      <c r="AQ6" s="289" t="n">
        <f aca="false">[1]44013020Exp!AO$266</f>
        <v>0</v>
      </c>
      <c r="AR6" s="289" t="n">
        <f aca="false">[1]44013020Exp!AP$266</f>
        <v>0</v>
      </c>
      <c r="AS6" s="289" t="n">
        <f aca="false">[1]44013020Exp!AQ$266</f>
        <v>0</v>
      </c>
      <c r="AT6" s="289" t="n">
        <f aca="false">[1]44013020Exp!AR$266</f>
        <v>0.0053097993</v>
      </c>
      <c r="AU6" s="289" t="n">
        <f aca="false">[1]44013020Exp!AS$266</f>
        <v>0</v>
      </c>
      <c r="AV6" s="289" t="n">
        <f aca="false">[1]44013020Exp!AT$266</f>
        <v>0</v>
      </c>
      <c r="AW6" s="289" t="n">
        <f aca="false">[1]44013020Exp!AU$266</f>
        <v>0</v>
      </c>
      <c r="AX6" s="289" t="n">
        <f aca="false">[1]44013020Exp!AV$266</f>
        <v>0</v>
      </c>
      <c r="AY6" s="289" t="n">
        <f aca="false">[1]44013020Exp!AW$266</f>
        <v>0</v>
      </c>
      <c r="AZ6" s="289" t="n">
        <f aca="false">[1]44013020Exp!AX$266</f>
        <v>0</v>
      </c>
      <c r="BA6" s="289" t="n">
        <f aca="false">[1]44013020Exp!AY$266</f>
        <v>0</v>
      </c>
      <c r="BB6" s="289" t="n">
        <f aca="false">[1]44013020Exp!AZ$266</f>
        <v>0</v>
      </c>
      <c r="BC6" s="290" t="n">
        <f aca="false">[1]44013020Exp!BA$266</f>
        <v>0</v>
      </c>
      <c r="BD6" s="15"/>
    </row>
    <row r="7" customFormat="false" ht="17.15" hidden="false" customHeight="true" outlineLevel="0" collapsed="false">
      <c r="B7" s="238" t="s">
        <v>62</v>
      </c>
      <c r="C7" s="345" t="n">
        <f aca="false">1/$A$1*[1]44013020Exp!B$268</f>
        <v>0</v>
      </c>
      <c r="D7" s="346" t="n">
        <f aca="false">1/$A$1*[1]44013020Exp!C$268</f>
        <v>0</v>
      </c>
      <c r="E7" s="346" t="n">
        <f aca="false">1/$A$1*[1]44013020Exp!D$268</f>
        <v>0</v>
      </c>
      <c r="F7" s="346" t="n">
        <f aca="false">1/$A$1*[1]44013020Exp!E$268</f>
        <v>0</v>
      </c>
      <c r="G7" s="346" t="n">
        <f aca="false">1/$A$1*[1]44013020Exp!F$268</f>
        <v>0</v>
      </c>
      <c r="H7" s="346" t="n">
        <f aca="false">1/$A$1*[1]44013020Exp!G$268</f>
        <v>0</v>
      </c>
      <c r="I7" s="346" t="n">
        <f aca="false">1/$A$1*[1]44013020Exp!H$268</f>
        <v>0</v>
      </c>
      <c r="J7" s="346" t="n">
        <f aca="false">1/$A$1*[1]44013020Exp!I$268</f>
        <v>0</v>
      </c>
      <c r="K7" s="346" t="n">
        <f aca="false">1/$A$1*[1]44013020Exp!J$268</f>
        <v>0</v>
      </c>
      <c r="L7" s="240" t="n">
        <f aca="false">1/$A$1*[1]44013020Exp!K$268</f>
        <v>0</v>
      </c>
      <c r="M7" s="240" t="n">
        <f aca="false">1/$A$1*[1]44013020Exp!L$268</f>
        <v>0</v>
      </c>
      <c r="N7" s="240" t="n">
        <f aca="false">1/$A$1*[1]44013020Exp!M$268</f>
        <v>0</v>
      </c>
      <c r="O7" s="240" t="n">
        <f aca="false">1/$A$1*[1]44013020Exp!N$268</f>
        <v>0</v>
      </c>
      <c r="P7" s="240" t="n">
        <f aca="false">1/$A$1*[1]44013020Exp!O$268</f>
        <v>0</v>
      </c>
      <c r="Q7" s="240" t="n">
        <f aca="false">1/$A$1*[1]44013020Exp!P$268</f>
        <v>0</v>
      </c>
      <c r="R7" s="240" t="n">
        <f aca="false">1/$A$1*[1]44013020Exp!Q$268</f>
        <v>0</v>
      </c>
      <c r="S7" s="240" t="n">
        <f aca="false">1/$A$1*[1]44013020Exp!R$268</f>
        <v>0</v>
      </c>
      <c r="T7" s="240" t="n">
        <f aca="false">1/$A$1*[1]44013020Exp!S$268</f>
        <v>0</v>
      </c>
      <c r="U7" s="240" t="n">
        <f aca="false">1/$A$1*[1]44013020Exp!T$268</f>
        <v>0</v>
      </c>
      <c r="V7" s="240" t="n">
        <f aca="false">1/$A$1*[1]44013020Exp!U$268</f>
        <v>0</v>
      </c>
      <c r="W7" s="240" t="n">
        <f aca="false">1/$A$1*[1]44013020Exp!V$268</f>
        <v>0</v>
      </c>
      <c r="X7" s="240" t="n">
        <f aca="false">1/$A$1*[1]44013020Exp!W$268</f>
        <v>0</v>
      </c>
      <c r="Y7" s="240" t="n">
        <f aca="false">1/$A$1*[1]44013020Exp!X$268</f>
        <v>0</v>
      </c>
      <c r="Z7" s="240" t="n">
        <f aca="false">1/$A$1*[1]44013020Exp!Y$268</f>
        <v>0</v>
      </c>
      <c r="AA7" s="240" t="n">
        <f aca="false">1/$A$1*[1]44013020Exp!Z$268</f>
        <v>0</v>
      </c>
      <c r="AB7" s="241" t="n">
        <f aca="false">1/$A$1*[1]44013020Exp!AA$268</f>
        <v>0</v>
      </c>
      <c r="AC7" s="17"/>
      <c r="AD7" s="347" t="n">
        <f aca="false">[1]44013020Exp!AB$268</f>
        <v>0</v>
      </c>
      <c r="AE7" s="348" t="n">
        <f aca="false">[1]44013020Exp!AC$268</f>
        <v>0</v>
      </c>
      <c r="AF7" s="348" t="n">
        <f aca="false">[1]44013020Exp!AD$268</f>
        <v>0</v>
      </c>
      <c r="AG7" s="348" t="n">
        <f aca="false">[1]44013020Exp!AE$268</f>
        <v>0</v>
      </c>
      <c r="AH7" s="348" t="n">
        <f aca="false">[1]44013020Exp!AF$268</f>
        <v>0</v>
      </c>
      <c r="AI7" s="348" t="n">
        <f aca="false">[1]44013020Exp!AG$268</f>
        <v>0</v>
      </c>
      <c r="AJ7" s="348" t="n">
        <f aca="false">[1]44013020Exp!AH$268</f>
        <v>0</v>
      </c>
      <c r="AK7" s="348" t="n">
        <f aca="false">[1]44013020Exp!AI$268</f>
        <v>0</v>
      </c>
      <c r="AL7" s="348" t="n">
        <f aca="false">[1]44013020Exp!AJ$268</f>
        <v>0</v>
      </c>
      <c r="AM7" s="295" t="n">
        <f aca="false">[1]44013020Exp!AK$268</f>
        <v>0</v>
      </c>
      <c r="AN7" s="295" t="n">
        <f aca="false">[1]44013020Exp!AL$268</f>
        <v>0</v>
      </c>
      <c r="AO7" s="295" t="n">
        <f aca="false">[1]44013020Exp!AM$268</f>
        <v>0</v>
      </c>
      <c r="AP7" s="295" t="n">
        <f aca="false">[1]44013020Exp!AN$268</f>
        <v>0</v>
      </c>
      <c r="AQ7" s="295" t="n">
        <f aca="false">[1]44013020Exp!AO$268</f>
        <v>0</v>
      </c>
      <c r="AR7" s="295" t="n">
        <f aca="false">[1]44013020Exp!AP$268</f>
        <v>0</v>
      </c>
      <c r="AS7" s="295" t="n">
        <f aca="false">[1]44013020Exp!AQ$268</f>
        <v>0</v>
      </c>
      <c r="AT7" s="295" t="n">
        <f aca="false">[1]44013020Exp!AR$268</f>
        <v>0</v>
      </c>
      <c r="AU7" s="295" t="n">
        <f aca="false">[1]44013020Exp!AS$268</f>
        <v>0</v>
      </c>
      <c r="AV7" s="295" t="n">
        <f aca="false">[1]44013020Exp!AT$268</f>
        <v>0</v>
      </c>
      <c r="AW7" s="295" t="n">
        <f aca="false">[1]44013020Exp!AU$268</f>
        <v>0</v>
      </c>
      <c r="AX7" s="295" t="n">
        <f aca="false">[1]44013020Exp!AV$268</f>
        <v>0</v>
      </c>
      <c r="AY7" s="295" t="n">
        <f aca="false">[1]44013020Exp!AW$268</f>
        <v>0</v>
      </c>
      <c r="AZ7" s="295" t="n">
        <f aca="false">[1]44013020Exp!AX$268</f>
        <v>0</v>
      </c>
      <c r="BA7" s="295" t="n">
        <f aca="false">[1]44013020Exp!AY$268</f>
        <v>0</v>
      </c>
      <c r="BB7" s="295" t="n">
        <f aca="false">[1]44013020Exp!AZ$268</f>
        <v>0</v>
      </c>
      <c r="BC7" s="296" t="n">
        <f aca="false">[1]44013020Exp!BA$268</f>
        <v>0</v>
      </c>
      <c r="BD7" s="15"/>
    </row>
    <row r="8" customFormat="false" ht="17.15" hidden="false" customHeight="true" outlineLevel="0" collapsed="false">
      <c r="B8" s="238" t="s">
        <v>63</v>
      </c>
      <c r="C8" s="345" t="n">
        <f aca="false">1/$A$1*[1]44013020Exp!B$269</f>
        <v>0</v>
      </c>
      <c r="D8" s="346" t="n">
        <f aca="false">1/$A$1*[1]44013020Exp!C$269</f>
        <v>0</v>
      </c>
      <c r="E8" s="346" t="n">
        <f aca="false">1/$A$1*[1]44013020Exp!D$269</f>
        <v>0</v>
      </c>
      <c r="F8" s="346" t="n">
        <f aca="false">1/$A$1*[1]44013020Exp!E$269</f>
        <v>0</v>
      </c>
      <c r="G8" s="346" t="n">
        <f aca="false">1/$A$1*[1]44013020Exp!F$269</f>
        <v>0</v>
      </c>
      <c r="H8" s="346" t="n">
        <f aca="false">1/$A$1*[1]44013020Exp!G$269</f>
        <v>0</v>
      </c>
      <c r="I8" s="346" t="n">
        <f aca="false">1/$A$1*[1]44013020Exp!H$269</f>
        <v>0</v>
      </c>
      <c r="J8" s="346" t="n">
        <f aca="false">1/$A$1*[1]44013020Exp!I$269</f>
        <v>0</v>
      </c>
      <c r="K8" s="346" t="n">
        <f aca="false">1/$A$1*[1]44013020Exp!J$269</f>
        <v>0</v>
      </c>
      <c r="L8" s="240" t="n">
        <f aca="false">1/$A$1*[1]44013020Exp!K$269</f>
        <v>0</v>
      </c>
      <c r="M8" s="240" t="n">
        <f aca="false">1/$A$1*[1]44013020Exp!L$269</f>
        <v>0</v>
      </c>
      <c r="N8" s="240" t="n">
        <f aca="false">1/$A$1*[1]44013020Exp!M$269</f>
        <v>0</v>
      </c>
      <c r="O8" s="240" t="n">
        <f aca="false">1/$A$1*[1]44013020Exp!N$269</f>
        <v>0</v>
      </c>
      <c r="P8" s="240" t="n">
        <f aca="false">1/$A$1*[1]44013020Exp!O$269</f>
        <v>0</v>
      </c>
      <c r="Q8" s="240" t="n">
        <f aca="false">1/$A$1*[1]44013020Exp!P$269</f>
        <v>0</v>
      </c>
      <c r="R8" s="240" t="n">
        <f aca="false">1/$A$1*[1]44013020Exp!Q$269</f>
        <v>0</v>
      </c>
      <c r="S8" s="240" t="n">
        <f aca="false">1/$A$1*[1]44013020Exp!R$269</f>
        <v>0</v>
      </c>
      <c r="T8" s="240" t="n">
        <f aca="false">1/$A$1*[1]44013020Exp!S$269</f>
        <v>0</v>
      </c>
      <c r="U8" s="240" t="n">
        <f aca="false">1/$A$1*[1]44013020Exp!T$269</f>
        <v>0</v>
      </c>
      <c r="V8" s="240" t="n">
        <f aca="false">1/$A$1*[1]44013020Exp!U$269</f>
        <v>0</v>
      </c>
      <c r="W8" s="240" t="n">
        <f aca="false">1/$A$1*[1]44013020Exp!V$269</f>
        <v>0</v>
      </c>
      <c r="X8" s="240" t="n">
        <f aca="false">1/$A$1*[1]44013020Exp!W$269</f>
        <v>0</v>
      </c>
      <c r="Y8" s="240" t="n">
        <f aca="false">1/$A$1*[1]44013020Exp!X$269</f>
        <v>0</v>
      </c>
      <c r="Z8" s="240" t="n">
        <f aca="false">1/$A$1*[1]44013020Exp!Y$269</f>
        <v>0</v>
      </c>
      <c r="AA8" s="240" t="n">
        <f aca="false">1/$A$1*[1]44013020Exp!Z$269</f>
        <v>0</v>
      </c>
      <c r="AB8" s="241" t="n">
        <f aca="false">1/$A$1*[1]44013020Exp!AA$269</f>
        <v>0</v>
      </c>
      <c r="AC8" s="17"/>
      <c r="AD8" s="347" t="n">
        <f aca="false">[1]44013020Exp!AB$269</f>
        <v>0</v>
      </c>
      <c r="AE8" s="348" t="n">
        <f aca="false">[1]44013020Exp!AC$269</f>
        <v>0</v>
      </c>
      <c r="AF8" s="348" t="n">
        <f aca="false">[1]44013020Exp!AD$269</f>
        <v>0</v>
      </c>
      <c r="AG8" s="348" t="n">
        <f aca="false">[1]44013020Exp!AE$269</f>
        <v>0</v>
      </c>
      <c r="AH8" s="348" t="n">
        <f aca="false">[1]44013020Exp!AF$269</f>
        <v>0</v>
      </c>
      <c r="AI8" s="348" t="n">
        <f aca="false">[1]44013020Exp!AG$269</f>
        <v>0</v>
      </c>
      <c r="AJ8" s="348" t="n">
        <f aca="false">[1]44013020Exp!AH$269</f>
        <v>0</v>
      </c>
      <c r="AK8" s="348" t="n">
        <f aca="false">[1]44013020Exp!AI$269</f>
        <v>0</v>
      </c>
      <c r="AL8" s="348" t="n">
        <f aca="false">[1]44013020Exp!AJ$269</f>
        <v>0</v>
      </c>
      <c r="AM8" s="295" t="n">
        <f aca="false">[1]44013020Exp!AK$269</f>
        <v>0</v>
      </c>
      <c r="AN8" s="295" t="n">
        <f aca="false">[1]44013020Exp!AL$269</f>
        <v>0</v>
      </c>
      <c r="AO8" s="295" t="n">
        <f aca="false">[1]44013020Exp!AM$269</f>
        <v>0</v>
      </c>
      <c r="AP8" s="295" t="n">
        <f aca="false">[1]44013020Exp!AN$269</f>
        <v>0</v>
      </c>
      <c r="AQ8" s="295" t="n">
        <f aca="false">[1]44013020Exp!AO$269</f>
        <v>0</v>
      </c>
      <c r="AR8" s="295" t="n">
        <f aca="false">[1]44013020Exp!AP$269</f>
        <v>0</v>
      </c>
      <c r="AS8" s="295" t="n">
        <f aca="false">[1]44013020Exp!AQ$269</f>
        <v>0</v>
      </c>
      <c r="AT8" s="295" t="n">
        <f aca="false">[1]44013020Exp!AR$269</f>
        <v>0</v>
      </c>
      <c r="AU8" s="295" t="n">
        <f aca="false">[1]44013020Exp!AS$269</f>
        <v>0</v>
      </c>
      <c r="AV8" s="295" t="n">
        <f aca="false">[1]44013020Exp!AT$269</f>
        <v>0</v>
      </c>
      <c r="AW8" s="295" t="n">
        <f aca="false">[1]44013020Exp!AU$269</f>
        <v>0</v>
      </c>
      <c r="AX8" s="295" t="n">
        <f aca="false">[1]44013020Exp!AV$269</f>
        <v>0</v>
      </c>
      <c r="AY8" s="295" t="n">
        <f aca="false">[1]44013020Exp!AW$269</f>
        <v>0</v>
      </c>
      <c r="AZ8" s="295" t="n">
        <f aca="false">[1]44013020Exp!AX$269</f>
        <v>0</v>
      </c>
      <c r="BA8" s="295" t="n">
        <f aca="false">[1]44013020Exp!AY$269</f>
        <v>0</v>
      </c>
      <c r="BB8" s="295" t="n">
        <f aca="false">[1]44013020Exp!AZ$269</f>
        <v>0</v>
      </c>
      <c r="BC8" s="296" t="n">
        <f aca="false">[1]44013020Exp!BA$269</f>
        <v>0</v>
      </c>
      <c r="BD8" s="15"/>
    </row>
    <row r="9" customFormat="false" ht="17.15" hidden="false" customHeight="true" outlineLevel="0" collapsed="false">
      <c r="B9" s="238" t="s">
        <v>64</v>
      </c>
      <c r="C9" s="345" t="n">
        <f aca="false">1/$A$1*[1]44013020Exp!B$267</f>
        <v>0</v>
      </c>
      <c r="D9" s="346" t="n">
        <f aca="false">1/$A$1*[1]44013020Exp!C$267</f>
        <v>0</v>
      </c>
      <c r="E9" s="346" t="n">
        <f aca="false">1/$A$1*[1]44013020Exp!D$267</f>
        <v>0</v>
      </c>
      <c r="F9" s="346" t="n">
        <f aca="false">1/$A$1*[1]44013020Exp!E$267</f>
        <v>0</v>
      </c>
      <c r="G9" s="346" t="n">
        <f aca="false">1/$A$1*[1]44013020Exp!F$267</f>
        <v>0</v>
      </c>
      <c r="H9" s="346" t="n">
        <f aca="false">1/$A$1*[1]44013020Exp!G$267</f>
        <v>0</v>
      </c>
      <c r="I9" s="346" t="n">
        <f aca="false">1/$A$1*[1]44013020Exp!H$267</f>
        <v>0</v>
      </c>
      <c r="J9" s="346" t="n">
        <f aca="false">1/$A$1*[1]44013020Exp!I$267</f>
        <v>0</v>
      </c>
      <c r="K9" s="346" t="n">
        <f aca="false">1/$A$1*[1]44013020Exp!J$267</f>
        <v>0</v>
      </c>
      <c r="L9" s="240" t="n">
        <f aca="false">1/$A$1*[1]44013020Exp!K$267</f>
        <v>0</v>
      </c>
      <c r="M9" s="240" t="n">
        <f aca="false">1/$A$1*[1]44013020Exp!L$267</f>
        <v>0</v>
      </c>
      <c r="N9" s="240" t="n">
        <f aca="false">1/$A$1*[1]44013020Exp!M$267</f>
        <v>0</v>
      </c>
      <c r="O9" s="240" t="n">
        <f aca="false">1/$A$1*[1]44013020Exp!N$267</f>
        <v>0</v>
      </c>
      <c r="P9" s="240" t="n">
        <f aca="false">1/$A$1*[1]44013020Exp!O$267</f>
        <v>0</v>
      </c>
      <c r="Q9" s="240" t="n">
        <f aca="false">1/$A$1*[1]44013020Exp!P$267</f>
        <v>0</v>
      </c>
      <c r="R9" s="240" t="n">
        <f aca="false">1/$A$1*[1]44013020Exp!Q$267</f>
        <v>0</v>
      </c>
      <c r="S9" s="240" t="n">
        <f aca="false">1/$A$1*[1]44013020Exp!R$267</f>
        <v>2.34E-005</v>
      </c>
      <c r="T9" s="240" t="n">
        <f aca="false">1/$A$1*[1]44013020Exp!S$267</f>
        <v>2.34E-005</v>
      </c>
      <c r="U9" s="240" t="n">
        <f aca="false">1/$A$1*[1]44013020Exp!T$267</f>
        <v>2.34E-005</v>
      </c>
      <c r="V9" s="240" t="n">
        <f aca="false">1/$A$1*[1]44013020Exp!U$267</f>
        <v>2.34E-005</v>
      </c>
      <c r="W9" s="240" t="n">
        <f aca="false">1/$A$1*[1]44013020Exp!V$267</f>
        <v>2.34E-005</v>
      </c>
      <c r="X9" s="240" t="n">
        <f aca="false">1/$A$1*[1]44013020Exp!W$267</f>
        <v>2.34E-005</v>
      </c>
      <c r="Y9" s="240" t="n">
        <f aca="false">1/$A$1*[1]44013020Exp!X$267</f>
        <v>2.34E-005</v>
      </c>
      <c r="Z9" s="240" t="n">
        <f aca="false">1/$A$1*[1]44013020Exp!Y$267</f>
        <v>2.34E-005</v>
      </c>
      <c r="AA9" s="240" t="n">
        <f aca="false">1/$A$1*[1]44013020Exp!Z$267</f>
        <v>2.34E-005</v>
      </c>
      <c r="AB9" s="241" t="n">
        <f aca="false">1/$A$1*[1]44013020Exp!AA$267</f>
        <v>2.34E-005</v>
      </c>
      <c r="AC9" s="17"/>
      <c r="AD9" s="347" t="n">
        <f aca="false">[1]44013020Exp!AB$267</f>
        <v>0</v>
      </c>
      <c r="AE9" s="348" t="n">
        <f aca="false">[1]44013020Exp!AC$267</f>
        <v>0</v>
      </c>
      <c r="AF9" s="348" t="n">
        <f aca="false">[1]44013020Exp!AD$267</f>
        <v>0</v>
      </c>
      <c r="AG9" s="348" t="n">
        <f aca="false">[1]44013020Exp!AE$267</f>
        <v>0</v>
      </c>
      <c r="AH9" s="348" t="n">
        <f aca="false">[1]44013020Exp!AF$267</f>
        <v>0</v>
      </c>
      <c r="AI9" s="348" t="n">
        <f aca="false">[1]44013020Exp!AG$267</f>
        <v>0</v>
      </c>
      <c r="AJ9" s="348" t="n">
        <f aca="false">[1]44013020Exp!AH$267</f>
        <v>0</v>
      </c>
      <c r="AK9" s="348" t="n">
        <f aca="false">[1]44013020Exp!AI$267</f>
        <v>0</v>
      </c>
      <c r="AL9" s="348" t="n">
        <f aca="false">[1]44013020Exp!AJ$267</f>
        <v>0</v>
      </c>
      <c r="AM9" s="295" t="n">
        <f aca="false">[1]44013020Exp!AK$267</f>
        <v>0</v>
      </c>
      <c r="AN9" s="295" t="n">
        <f aca="false">[1]44013020Exp!AL$267</f>
        <v>0</v>
      </c>
      <c r="AO9" s="295" t="n">
        <f aca="false">[1]44013020Exp!AM$267</f>
        <v>0</v>
      </c>
      <c r="AP9" s="295" t="n">
        <f aca="false">[1]44013020Exp!AN$267</f>
        <v>0</v>
      </c>
      <c r="AQ9" s="295" t="n">
        <f aca="false">[1]44013020Exp!AO$267</f>
        <v>0</v>
      </c>
      <c r="AR9" s="295" t="n">
        <f aca="false">[1]44013020Exp!AP$267</f>
        <v>0</v>
      </c>
      <c r="AS9" s="295" t="n">
        <f aca="false">[1]44013020Exp!AQ$267</f>
        <v>0</v>
      </c>
      <c r="AT9" s="295" t="n">
        <f aca="false">[1]44013020Exp!AR$267</f>
        <v>0.0053097993</v>
      </c>
      <c r="AU9" s="295" t="n">
        <f aca="false">[1]44013020Exp!AS$267</f>
        <v>0</v>
      </c>
      <c r="AV9" s="295" t="n">
        <f aca="false">[1]44013020Exp!AT$267</f>
        <v>0</v>
      </c>
      <c r="AW9" s="295" t="n">
        <f aca="false">[1]44013020Exp!AU$267</f>
        <v>0</v>
      </c>
      <c r="AX9" s="295" t="n">
        <f aca="false">[1]44013020Exp!AV$267</f>
        <v>0</v>
      </c>
      <c r="AY9" s="295" t="n">
        <f aca="false">[1]44013020Exp!AW$267</f>
        <v>0</v>
      </c>
      <c r="AZ9" s="295" t="n">
        <f aca="false">[1]44013020Exp!AX$267</f>
        <v>0</v>
      </c>
      <c r="BA9" s="295" t="n">
        <f aca="false">[1]44013020Exp!AY$267</f>
        <v>0</v>
      </c>
      <c r="BB9" s="295" t="n">
        <f aca="false">[1]44013020Exp!AZ$267</f>
        <v>0</v>
      </c>
      <c r="BC9" s="296" t="n">
        <f aca="false">[1]44013020Exp!BA$267</f>
        <v>0</v>
      </c>
      <c r="BD9" s="15"/>
    </row>
    <row r="10" customFormat="false" ht="17.15" hidden="false" customHeight="true" outlineLevel="0" collapsed="false">
      <c r="B10" s="248" t="s">
        <v>65</v>
      </c>
      <c r="C10" s="354" t="n">
        <f aca="false">1/$A$1*[1]44013020Exp!B$264</f>
        <v>0</v>
      </c>
      <c r="D10" s="355" t="n">
        <f aca="false">1/$A$1*[1]44013020Exp!C$264</f>
        <v>0</v>
      </c>
      <c r="E10" s="355" t="n">
        <f aca="false">1/$A$1*[1]44013020Exp!D$264</f>
        <v>0</v>
      </c>
      <c r="F10" s="355" t="n">
        <f aca="false">1/$A$1*[1]44013020Exp!E$264</f>
        <v>0</v>
      </c>
      <c r="G10" s="355" t="n">
        <f aca="false">1/$A$1*[1]44013020Exp!F$264</f>
        <v>0</v>
      </c>
      <c r="H10" s="355" t="n">
        <f aca="false">1/$A$1*[1]44013020Exp!G$264</f>
        <v>0</v>
      </c>
      <c r="I10" s="355" t="n">
        <f aca="false">1/$A$1*[1]44013020Exp!H$264</f>
        <v>0</v>
      </c>
      <c r="J10" s="355" t="n">
        <f aca="false">1/$A$1*[1]44013020Exp!I$264</f>
        <v>0</v>
      </c>
      <c r="K10" s="355" t="n">
        <f aca="false">1/$A$1*[1]44013020Exp!J$264</f>
        <v>0</v>
      </c>
      <c r="L10" s="250" t="n">
        <f aca="false">1/$A$1*[1]44013020Exp!K$264</f>
        <v>0.2464461</v>
      </c>
      <c r="M10" s="250" t="n">
        <f aca="false">1/$A$1*[1]44013020Exp!L$264</f>
        <v>0.233007154285714</v>
      </c>
      <c r="N10" s="250" t="n">
        <f aca="false">1/$A$1*[1]44013020Exp!M$264</f>
        <v>0.25798787</v>
      </c>
      <c r="O10" s="250" t="n">
        <f aca="false">1/$A$1*[1]44013020Exp!N$264</f>
        <v>0.291312781428571</v>
      </c>
      <c r="P10" s="250" t="n">
        <f aca="false">1/$A$1*[1]44013020Exp!O$264</f>
        <v>0.35263338</v>
      </c>
      <c r="Q10" s="250" t="n">
        <f aca="false">1/$A$1*[1]44013020Exp!P$264</f>
        <v>0.32982334</v>
      </c>
      <c r="R10" s="250" t="n">
        <f aca="false">1/$A$1*[1]44013020Exp!Q$264</f>
        <v>0.3110223</v>
      </c>
      <c r="S10" s="250" t="n">
        <f aca="false">1/$A$1*[1]44013020Exp!R$264</f>
        <v>0.3150878</v>
      </c>
      <c r="T10" s="250" t="n">
        <f aca="false">1/$A$1*[1]44013020Exp!S$264</f>
        <v>0.3150878</v>
      </c>
      <c r="U10" s="250" t="n">
        <f aca="false">1/$A$1*[1]44013020Exp!T$264</f>
        <v>0.3150878</v>
      </c>
      <c r="V10" s="250" t="n">
        <f aca="false">1/$A$1*[1]44013020Exp!U$264</f>
        <v>0.3150878</v>
      </c>
      <c r="W10" s="250" t="n">
        <f aca="false">1/$A$1*[1]44013020Exp!V$264</f>
        <v>0.3150878</v>
      </c>
      <c r="X10" s="250" t="n">
        <f aca="false">1/$A$1*[1]44013020Exp!W$264</f>
        <v>0.3150878</v>
      </c>
      <c r="Y10" s="250" t="n">
        <f aca="false">1/$A$1*[1]44013020Exp!X$264</f>
        <v>0.3150878</v>
      </c>
      <c r="Z10" s="250" t="n">
        <f aca="false">1/$A$1*[1]44013020Exp!Y$264</f>
        <v>0.3150878</v>
      </c>
      <c r="AA10" s="250" t="n">
        <f aca="false">1/$A$1*[1]44013020Exp!Z$264</f>
        <v>0.3150878</v>
      </c>
      <c r="AB10" s="251" t="n">
        <f aca="false">1/$A$1*[1]44013020Exp!AA$264</f>
        <v>0.3150878</v>
      </c>
      <c r="AC10" s="390"/>
      <c r="AD10" s="356" t="n">
        <f aca="false">[1]44013020Exp!AB$264</f>
        <v>0</v>
      </c>
      <c r="AE10" s="357" t="n">
        <f aca="false">[1]44013020Exp!AC$264</f>
        <v>0</v>
      </c>
      <c r="AF10" s="357" t="n">
        <f aca="false">[1]44013020Exp!AD$264</f>
        <v>0</v>
      </c>
      <c r="AG10" s="357" t="n">
        <f aca="false">[1]44013020Exp!AE$264</f>
        <v>0</v>
      </c>
      <c r="AH10" s="357" t="n">
        <f aca="false">[1]44013020Exp!AF$264</f>
        <v>0</v>
      </c>
      <c r="AI10" s="357" t="n">
        <f aca="false">[1]44013020Exp!AG$264</f>
        <v>0</v>
      </c>
      <c r="AJ10" s="357" t="n">
        <f aca="false">[1]44013020Exp!AH$264</f>
        <v>0</v>
      </c>
      <c r="AK10" s="357" t="n">
        <f aca="false">[1]44013020Exp!AI$264</f>
        <v>0</v>
      </c>
      <c r="AL10" s="357" t="n">
        <f aca="false">[1]44013020Exp!AJ$264</f>
        <v>0</v>
      </c>
      <c r="AM10" s="301" t="n">
        <f aca="false">[1]44013020Exp!AK$264</f>
        <v>44.8561459192</v>
      </c>
      <c r="AN10" s="301" t="n">
        <f aca="false">[1]44013020Exp!AL$264</f>
        <v>39.0582546291</v>
      </c>
      <c r="AO10" s="301" t="n">
        <f aca="false">[1]44013020Exp!AM$264</f>
        <v>47.76121824</v>
      </c>
      <c r="AP10" s="301" t="n">
        <f aca="false">[1]44013020Exp!AN$264</f>
        <v>51.6097196384</v>
      </c>
      <c r="AQ10" s="301" t="n">
        <f aca="false">[1]44013020Exp!AO$264</f>
        <v>71.5928295324</v>
      </c>
      <c r="AR10" s="301" t="n">
        <f aca="false">[1]44013020Exp!AP$264</f>
        <v>68.662523468</v>
      </c>
      <c r="AS10" s="301" t="n">
        <f aca="false">[1]44013020Exp!AQ$264</f>
        <v>55.180083805</v>
      </c>
      <c r="AT10" s="301" t="n">
        <f aca="false">[1]44013020Exp!AR$264</f>
        <v>52.2626841978</v>
      </c>
      <c r="AU10" s="301" t="n">
        <f aca="false">[1]44013020Exp!AS$264</f>
        <v>0</v>
      </c>
      <c r="AV10" s="301" t="n">
        <f aca="false">[1]44013020Exp!AT$264</f>
        <v>0</v>
      </c>
      <c r="AW10" s="301" t="n">
        <f aca="false">[1]44013020Exp!AU$264</f>
        <v>0</v>
      </c>
      <c r="AX10" s="301" t="n">
        <f aca="false">[1]44013020Exp!AV$264</f>
        <v>0</v>
      </c>
      <c r="AY10" s="301" t="n">
        <f aca="false">[1]44013020Exp!AW$264</f>
        <v>0</v>
      </c>
      <c r="AZ10" s="301" t="n">
        <f aca="false">[1]44013020Exp!AX$264</f>
        <v>0</v>
      </c>
      <c r="BA10" s="301" t="n">
        <f aca="false">[1]44013020Exp!AY$264</f>
        <v>0</v>
      </c>
      <c r="BB10" s="301" t="n">
        <f aca="false">[1]44013020Exp!AZ$264</f>
        <v>0</v>
      </c>
      <c r="BC10" s="302" t="n">
        <f aca="false">[1]44013020Exp!BA$264</f>
        <v>0</v>
      </c>
      <c r="BD10" s="15"/>
    </row>
    <row r="11" customFormat="false" ht="12.9" hidden="false" customHeight="false" outlineLevel="0" collapsed="false">
      <c r="B11" s="48" t="s">
        <v>89</v>
      </c>
      <c r="C11" s="358" t="n">
        <f aca="false">1/$A$1*[1]44013020Exp!B$69</f>
        <v>0</v>
      </c>
      <c r="D11" s="359" t="n">
        <f aca="false">1/$A$1*[1]44013020Exp!C$69</f>
        <v>0</v>
      </c>
      <c r="E11" s="359" t="n">
        <f aca="false">1/$A$1*[1]44013020Exp!D$69</f>
        <v>0</v>
      </c>
      <c r="F11" s="359" t="n">
        <f aca="false">1/$A$1*[1]44013020Exp!E$69</f>
        <v>0</v>
      </c>
      <c r="G11" s="359" t="n">
        <f aca="false">1/$A$1*[1]44013020Exp!F$69</f>
        <v>0</v>
      </c>
      <c r="H11" s="359" t="n">
        <f aca="false">1/$A$1*[1]44013020Exp!G$69</f>
        <v>0</v>
      </c>
      <c r="I11" s="359" t="n">
        <f aca="false">1/$A$1*[1]44013020Exp!H$69</f>
        <v>0</v>
      </c>
      <c r="J11" s="359" t="n">
        <f aca="false">1/$A$1*[1]44013020Exp!I$69</f>
        <v>0</v>
      </c>
      <c r="K11" s="359" t="n">
        <f aca="false">1/$A$1*[1]44013020Exp!J$69</f>
        <v>0</v>
      </c>
      <c r="L11" s="159" t="n">
        <f aca="false">1/$A$1*[1]44013020Exp!K$69</f>
        <v>0.1671943</v>
      </c>
      <c r="M11" s="159" t="n">
        <f aca="false">1/$A$1*[1]44013020Exp!L$69</f>
        <v>0.1498596</v>
      </c>
      <c r="N11" s="159" t="n">
        <f aca="false">1/$A$1*[1]44013020Exp!M$69</f>
        <v>0.10832899</v>
      </c>
      <c r="O11" s="159" t="n">
        <f aca="false">1/$A$1*[1]44013020Exp!N$69</f>
        <v>0.10403899</v>
      </c>
      <c r="P11" s="159" t="n">
        <f aca="false">1/$A$1*[1]44013020Exp!O$69</f>
        <v>0.08530203</v>
      </c>
      <c r="Q11" s="159" t="n">
        <f aca="false">1/$A$1*[1]44013020Exp!P$69</f>
        <v>0.0608542</v>
      </c>
      <c r="R11" s="159" t="n">
        <f aca="false">1/$A$1*[1]44013020Exp!Q$69</f>
        <v>0.0493519</v>
      </c>
      <c r="S11" s="159" t="n">
        <f aca="false">1/$A$1*[1]44013020Exp!R$69</f>
        <v>0.0151955</v>
      </c>
      <c r="T11" s="159" t="n">
        <f aca="false">1/$A$1*[1]44013020Exp!S$69</f>
        <v>0.0151955</v>
      </c>
      <c r="U11" s="159" t="n">
        <f aca="false">1/$A$1*[1]44013020Exp!T$69</f>
        <v>0.0151955</v>
      </c>
      <c r="V11" s="159" t="n">
        <f aca="false">1/$A$1*[1]44013020Exp!U$69</f>
        <v>0.0151955</v>
      </c>
      <c r="W11" s="159" t="n">
        <f aca="false">1/$A$1*[1]44013020Exp!V$69</f>
        <v>0.0151955</v>
      </c>
      <c r="X11" s="159" t="n">
        <f aca="false">1/$A$1*[1]44013020Exp!W$69</f>
        <v>0.0151955</v>
      </c>
      <c r="Y11" s="159" t="n">
        <f aca="false">1/$A$1*[1]44013020Exp!X$69</f>
        <v>0.0151955</v>
      </c>
      <c r="Z11" s="159" t="n">
        <f aca="false">1/$A$1*[1]44013020Exp!Y$69</f>
        <v>0.0151955</v>
      </c>
      <c r="AA11" s="159" t="n">
        <f aca="false">1/$A$1*[1]44013020Exp!Z$69</f>
        <v>0.0151955</v>
      </c>
      <c r="AB11" s="160" t="n">
        <f aca="false">1/$A$1*[1]44013020Exp!AA$69</f>
        <v>0.0151955</v>
      </c>
      <c r="AC11" s="390"/>
      <c r="AD11" s="360" t="n">
        <f aca="false">[1]44013020Exp!AB$69</f>
        <v>0</v>
      </c>
      <c r="AE11" s="361" t="n">
        <f aca="false">[1]44013020Exp!AC$69</f>
        <v>0</v>
      </c>
      <c r="AF11" s="361" t="n">
        <f aca="false">[1]44013020Exp!AD$69</f>
        <v>0</v>
      </c>
      <c r="AG11" s="361" t="n">
        <f aca="false">[1]44013020Exp!AE$69</f>
        <v>0</v>
      </c>
      <c r="AH11" s="361" t="n">
        <f aca="false">[1]44013020Exp!AF$69</f>
        <v>0</v>
      </c>
      <c r="AI11" s="361" t="n">
        <f aca="false">[1]44013020Exp!AG$69</f>
        <v>0</v>
      </c>
      <c r="AJ11" s="361" t="n">
        <f aca="false">[1]44013020Exp!AH$69</f>
        <v>0</v>
      </c>
      <c r="AK11" s="361" t="n">
        <f aca="false">[1]44013020Exp!AI$69</f>
        <v>0</v>
      </c>
      <c r="AL11" s="361" t="n">
        <f aca="false">[1]44013020Exp!AJ$69</f>
        <v>0</v>
      </c>
      <c r="AM11" s="305" t="n">
        <f aca="false">[1]44013020Exp!AK$69</f>
        <v>30.1215875136</v>
      </c>
      <c r="AN11" s="305" t="n">
        <f aca="false">[1]44013020Exp!AL$69</f>
        <v>24.5416911507</v>
      </c>
      <c r="AO11" s="305" t="n">
        <f aca="false">[1]44013020Exp!AM$69</f>
        <v>18.617583792</v>
      </c>
      <c r="AP11" s="305" t="n">
        <f aca="false">[1]44013020Exp!AN$69</f>
        <v>15.8117792096</v>
      </c>
      <c r="AQ11" s="305" t="n">
        <f aca="false">[1]44013020Exp!AO$69</f>
        <v>13.8905036049</v>
      </c>
      <c r="AR11" s="305" t="n">
        <f aca="false">[1]44013020Exp!AP$69</f>
        <v>10.6392696655</v>
      </c>
      <c r="AS11" s="305" t="n">
        <f aca="false">[1]44013020Exp!AQ$69</f>
        <v>8.155925624</v>
      </c>
      <c r="AT11" s="305" t="n">
        <f aca="false">[1]44013020Exp!AR$69</f>
        <v>2.738869084</v>
      </c>
      <c r="AU11" s="305" t="n">
        <f aca="false">[1]44013020Exp!AS$69</f>
        <v>0</v>
      </c>
      <c r="AV11" s="305" t="n">
        <f aca="false">[1]44013020Exp!AT$69</f>
        <v>0</v>
      </c>
      <c r="AW11" s="305" t="n">
        <f aca="false">[1]44013020Exp!AU$69</f>
        <v>0</v>
      </c>
      <c r="AX11" s="305" t="n">
        <f aca="false">[1]44013020Exp!AV$69</f>
        <v>0</v>
      </c>
      <c r="AY11" s="305" t="n">
        <f aca="false">[1]44013020Exp!AW$69</f>
        <v>0</v>
      </c>
      <c r="AZ11" s="305" t="n">
        <f aca="false">[1]44013020Exp!AX$69</f>
        <v>0</v>
      </c>
      <c r="BA11" s="305" t="n">
        <f aca="false">[1]44013020Exp!AY$69</f>
        <v>0</v>
      </c>
      <c r="BB11" s="305" t="n">
        <f aca="false">[1]44013020Exp!AZ$69</f>
        <v>0</v>
      </c>
      <c r="BC11" s="306" t="n">
        <f aca="false">[1]44013020Exp!BA$69</f>
        <v>0</v>
      </c>
      <c r="BD11" s="15"/>
    </row>
    <row r="12" customFormat="false" ht="12.9" hidden="false" customHeight="false" outlineLevel="0" collapsed="false">
      <c r="B12" s="48" t="s">
        <v>67</v>
      </c>
      <c r="C12" s="358" t="n">
        <f aca="false">1/$A$1*[1]44013020Exp!B$91</f>
        <v>0</v>
      </c>
      <c r="D12" s="359" t="n">
        <f aca="false">1/$A$1*[1]44013020Exp!C$91</f>
        <v>0</v>
      </c>
      <c r="E12" s="359" t="n">
        <f aca="false">1/$A$1*[1]44013020Exp!D$91</f>
        <v>0</v>
      </c>
      <c r="F12" s="359" t="n">
        <f aca="false">1/$A$1*[1]44013020Exp!E$91</f>
        <v>0</v>
      </c>
      <c r="G12" s="359" t="n">
        <f aca="false">1/$A$1*[1]44013020Exp!F$91</f>
        <v>0</v>
      </c>
      <c r="H12" s="359" t="n">
        <f aca="false">1/$A$1*[1]44013020Exp!G$91</f>
        <v>0</v>
      </c>
      <c r="I12" s="359" t="n">
        <f aca="false">1/$A$1*[1]44013020Exp!H$91</f>
        <v>0</v>
      </c>
      <c r="J12" s="359" t="n">
        <f aca="false">1/$A$1*[1]44013020Exp!I$91</f>
        <v>0</v>
      </c>
      <c r="K12" s="359" t="n">
        <f aca="false">1/$A$1*[1]44013020Exp!J$91</f>
        <v>0</v>
      </c>
      <c r="L12" s="159" t="n">
        <f aca="false">1/$A$1*[1]44013020Exp!K$91</f>
        <v>0.0109024</v>
      </c>
      <c r="M12" s="159" t="n">
        <f aca="false">1/$A$1*[1]44013020Exp!L$91</f>
        <v>0.00856581</v>
      </c>
      <c r="N12" s="159" t="n">
        <f aca="false">1/$A$1*[1]44013020Exp!M$91</f>
        <v>0.00492591</v>
      </c>
      <c r="O12" s="159" t="n">
        <f aca="false">1/$A$1*[1]44013020Exp!N$91</f>
        <v>0.0201146</v>
      </c>
      <c r="P12" s="159" t="n">
        <f aca="false">1/$A$1*[1]44013020Exp!O$91</f>
        <v>0.02067406</v>
      </c>
      <c r="Q12" s="159" t="n">
        <f aca="false">1/$A$1*[1]44013020Exp!P$91</f>
        <v>0.01809467</v>
      </c>
      <c r="R12" s="159" t="n">
        <f aca="false">1/$A$1*[1]44013020Exp!Q$91</f>
        <v>0.0127288</v>
      </c>
      <c r="S12" s="159" t="n">
        <f aca="false">1/$A$1*[1]44013020Exp!R$91</f>
        <v>0.0197453</v>
      </c>
      <c r="T12" s="159" t="n">
        <f aca="false">1/$A$1*[1]44013020Exp!S$91</f>
        <v>0.0197453</v>
      </c>
      <c r="U12" s="159" t="n">
        <f aca="false">1/$A$1*[1]44013020Exp!T$91</f>
        <v>0.0197453</v>
      </c>
      <c r="V12" s="159" t="n">
        <f aca="false">1/$A$1*[1]44013020Exp!U$91</f>
        <v>0.0197453</v>
      </c>
      <c r="W12" s="159" t="n">
        <f aca="false">1/$A$1*[1]44013020Exp!V$91</f>
        <v>0.0197453</v>
      </c>
      <c r="X12" s="159" t="n">
        <f aca="false">1/$A$1*[1]44013020Exp!W$91</f>
        <v>0.0197453</v>
      </c>
      <c r="Y12" s="159" t="n">
        <f aca="false">1/$A$1*[1]44013020Exp!X$91</f>
        <v>0.0197453</v>
      </c>
      <c r="Z12" s="159" t="n">
        <f aca="false">1/$A$1*[1]44013020Exp!Y$91</f>
        <v>0.0197453</v>
      </c>
      <c r="AA12" s="159" t="n">
        <f aca="false">1/$A$1*[1]44013020Exp!Z$91</f>
        <v>0.0197453</v>
      </c>
      <c r="AB12" s="160" t="n">
        <f aca="false">1/$A$1*[1]44013020Exp!AA$91</f>
        <v>0.0197453</v>
      </c>
      <c r="AC12" s="390"/>
      <c r="AD12" s="360" t="n">
        <f aca="false">[1]44013020Exp!AB$91</f>
        <v>0</v>
      </c>
      <c r="AE12" s="361" t="n">
        <f aca="false">[1]44013020Exp!AC$91</f>
        <v>0</v>
      </c>
      <c r="AF12" s="361" t="n">
        <f aca="false">[1]44013020Exp!AD$91</f>
        <v>0</v>
      </c>
      <c r="AG12" s="361" t="n">
        <f aca="false">[1]44013020Exp!AE$91</f>
        <v>0</v>
      </c>
      <c r="AH12" s="361" t="n">
        <f aca="false">[1]44013020Exp!AF$91</f>
        <v>0</v>
      </c>
      <c r="AI12" s="361" t="n">
        <f aca="false">[1]44013020Exp!AG$91</f>
        <v>0</v>
      </c>
      <c r="AJ12" s="361" t="n">
        <f aca="false">[1]44013020Exp!AH$91</f>
        <v>0</v>
      </c>
      <c r="AK12" s="361" t="n">
        <f aca="false">[1]44013020Exp!AI$91</f>
        <v>0</v>
      </c>
      <c r="AL12" s="361" t="n">
        <f aca="false">[1]44013020Exp!AJ$91</f>
        <v>0</v>
      </c>
      <c r="AM12" s="305" t="n">
        <f aca="false">[1]44013020Exp!AK$91</f>
        <v>1.8692189032</v>
      </c>
      <c r="AN12" s="305" t="n">
        <f aca="false">[1]44013020Exp!AL$91</f>
        <v>1.2902825988</v>
      </c>
      <c r="AO12" s="305" t="n">
        <f aca="false">[1]44013020Exp!AM$91</f>
        <v>0.868550928</v>
      </c>
      <c r="AP12" s="305" t="n">
        <f aca="false">[1]44013020Exp!AN$91</f>
        <v>3.34944148</v>
      </c>
      <c r="AQ12" s="305" t="n">
        <f aca="false">[1]44013020Exp!AO$91</f>
        <v>4.2117464217</v>
      </c>
      <c r="AR12" s="305" t="n">
        <f aca="false">[1]44013020Exp!AP$91</f>
        <v>3.7712939885</v>
      </c>
      <c r="AS12" s="305" t="n">
        <f aca="false">[1]44013020Exp!AQ$91</f>
        <v>2.059977584</v>
      </c>
      <c r="AT12" s="305" t="n">
        <f aca="false">[1]44013020Exp!AR$91</f>
        <v>3.1821515408</v>
      </c>
      <c r="AU12" s="305" t="n">
        <f aca="false">[1]44013020Exp!AS$225</f>
        <v>0</v>
      </c>
      <c r="AV12" s="305" t="n">
        <f aca="false">[1]44013020Exp!AT$225</f>
        <v>0</v>
      </c>
      <c r="AW12" s="305" t="n">
        <f aca="false">[1]44013020Exp!AU$225</f>
        <v>0</v>
      </c>
      <c r="AX12" s="305" t="n">
        <f aca="false">[1]44013020Exp!AV$225</f>
        <v>0</v>
      </c>
      <c r="AY12" s="305" t="n">
        <f aca="false">[1]44013020Exp!AW$225</f>
        <v>0</v>
      </c>
      <c r="AZ12" s="305" t="n">
        <f aca="false">[1]44013020Exp!AX$225</f>
        <v>0</v>
      </c>
      <c r="BA12" s="305" t="n">
        <f aca="false">[1]44013020Exp!AY$225</f>
        <v>0</v>
      </c>
      <c r="BB12" s="305" t="n">
        <f aca="false">[1]44013020Exp!AZ$225</f>
        <v>0</v>
      </c>
      <c r="BC12" s="306" t="n">
        <f aca="false">[1]44013020Exp!BA$225</f>
        <v>0</v>
      </c>
      <c r="BD12" s="15"/>
    </row>
    <row r="13" customFormat="false" ht="12.9" hidden="false" customHeight="false" outlineLevel="0" collapsed="false">
      <c r="B13" s="48" t="s">
        <v>104</v>
      </c>
      <c r="C13" s="358" t="n">
        <f aca="false">1/$A$1*[1]44013020Exp!B$114</f>
        <v>0</v>
      </c>
      <c r="D13" s="359" t="n">
        <f aca="false">1/$A$1*[1]44013020Exp!C$114</f>
        <v>0</v>
      </c>
      <c r="E13" s="359" t="n">
        <f aca="false">1/$A$1*[1]44013020Exp!D$114</f>
        <v>0</v>
      </c>
      <c r="F13" s="359" t="n">
        <f aca="false">1/$A$1*[1]44013020Exp!E$114</f>
        <v>0</v>
      </c>
      <c r="G13" s="359" t="n">
        <f aca="false">1/$A$1*[1]44013020Exp!F$114</f>
        <v>0</v>
      </c>
      <c r="H13" s="359" t="n">
        <f aca="false">1/$A$1*[1]44013020Exp!G$114</f>
        <v>0</v>
      </c>
      <c r="I13" s="359" t="n">
        <f aca="false">1/$A$1*[1]44013020Exp!H$114</f>
        <v>0</v>
      </c>
      <c r="J13" s="359" t="n">
        <f aca="false">1/$A$1*[1]44013020Exp!I$114</f>
        <v>0</v>
      </c>
      <c r="K13" s="359" t="n">
        <f aca="false">1/$A$1*[1]44013020Exp!J$114</f>
        <v>0</v>
      </c>
      <c r="L13" s="159" t="n">
        <f aca="false">1/$A$1*[1]44013020Exp!K$114</f>
        <v>0.0308282</v>
      </c>
      <c r="M13" s="159" t="n">
        <f aca="false">1/$A$1*[1]44013020Exp!L$114</f>
        <v>0.05784031</v>
      </c>
      <c r="N13" s="159" t="n">
        <f aca="false">1/$A$1*[1]44013020Exp!M$114</f>
        <v>0.12012044</v>
      </c>
      <c r="O13" s="159" t="n">
        <f aca="false">1/$A$1*[1]44013020Exp!N$114</f>
        <v>0.14307689</v>
      </c>
      <c r="P13" s="159" t="n">
        <f aca="false">1/$A$1*[1]44013020Exp!O$114</f>
        <v>0.17510581</v>
      </c>
      <c r="Q13" s="159" t="n">
        <f aca="false">1/$A$1*[1]44013020Exp!P$114</f>
        <v>0.19043343</v>
      </c>
      <c r="R13" s="159" t="n">
        <f aca="false">1/$A$1*[1]44013020Exp!Q$114</f>
        <v>0.1379373</v>
      </c>
      <c r="S13" s="159" t="n">
        <f aca="false">1/$A$1*[1]44013020Exp!R$114</f>
        <v>0.1257971</v>
      </c>
      <c r="T13" s="159" t="n">
        <f aca="false">1/$A$1*[1]44013020Exp!S$114</f>
        <v>0.1257971</v>
      </c>
      <c r="U13" s="159" t="n">
        <f aca="false">1/$A$1*[1]44013020Exp!T$114</f>
        <v>0.1257971</v>
      </c>
      <c r="V13" s="159" t="n">
        <f aca="false">1/$A$1*[1]44013020Exp!U$114</f>
        <v>0.1257971</v>
      </c>
      <c r="W13" s="159" t="n">
        <f aca="false">1/$A$1*[1]44013020Exp!V$114</f>
        <v>0.1257971</v>
      </c>
      <c r="X13" s="159" t="n">
        <f aca="false">1/$A$1*[1]44013020Exp!W$114</f>
        <v>0.1257971</v>
      </c>
      <c r="Y13" s="159" t="n">
        <f aca="false">1/$A$1*[1]44013020Exp!X$114</f>
        <v>0.1257971</v>
      </c>
      <c r="Z13" s="159" t="n">
        <f aca="false">1/$A$1*[1]44013020Exp!Y$114</f>
        <v>0.1257971</v>
      </c>
      <c r="AA13" s="159" t="n">
        <f aca="false">1/$A$1*[1]44013020Exp!Z$114</f>
        <v>0.1257971</v>
      </c>
      <c r="AB13" s="160" t="n">
        <f aca="false">1/$A$1*[1]44013020Exp!AA$114</f>
        <v>0.1257971</v>
      </c>
      <c r="AC13" s="390"/>
      <c r="AD13" s="360" t="n">
        <f aca="false">[1]44013020Exp!AB$114</f>
        <v>0</v>
      </c>
      <c r="AE13" s="361" t="n">
        <f aca="false">[1]44013020Exp!AC$114</f>
        <v>0</v>
      </c>
      <c r="AF13" s="361" t="n">
        <f aca="false">[1]44013020Exp!AD$114</f>
        <v>0</v>
      </c>
      <c r="AG13" s="361" t="n">
        <f aca="false">[1]44013020Exp!AE$114</f>
        <v>0</v>
      </c>
      <c r="AH13" s="361" t="n">
        <f aca="false">[1]44013020Exp!AF$114</f>
        <v>0</v>
      </c>
      <c r="AI13" s="361" t="n">
        <f aca="false">[1]44013020Exp!AG$114</f>
        <v>0</v>
      </c>
      <c r="AJ13" s="361" t="n">
        <f aca="false">[1]44013020Exp!AH$114</f>
        <v>0</v>
      </c>
      <c r="AK13" s="361" t="n">
        <f aca="false">[1]44013020Exp!AI$114</f>
        <v>0</v>
      </c>
      <c r="AL13" s="361" t="n">
        <f aca="false">[1]44013020Exp!AJ$114</f>
        <v>0</v>
      </c>
      <c r="AM13" s="305" t="n">
        <f aca="false">[1]44013020Exp!AK$114</f>
        <v>6.2763391724</v>
      </c>
      <c r="AN13" s="305" t="n">
        <f aca="false">[1]44013020Exp!AL$114</f>
        <v>10.6676056404</v>
      </c>
      <c r="AO13" s="305" t="n">
        <f aca="false">[1]44013020Exp!AM$114</f>
        <v>24.43685928</v>
      </c>
      <c r="AP13" s="305" t="n">
        <f aca="false">[1]44013020Exp!AN$114</f>
        <v>27.798131944</v>
      </c>
      <c r="AQ13" s="305" t="n">
        <f aca="false">[1]44013020Exp!AO$114</f>
        <v>37.5118644279</v>
      </c>
      <c r="AR13" s="305" t="n">
        <f aca="false">[1]44013020Exp!AP$114</f>
        <v>41.352551625</v>
      </c>
      <c r="AS13" s="305" t="n">
        <f aca="false">[1]44013020Exp!AQ$114</f>
        <v>27.0113777395</v>
      </c>
      <c r="AT13" s="305" t="n">
        <f aca="false">[1]44013020Exp!AR$114</f>
        <v>23.4538450854</v>
      </c>
      <c r="AU13" s="305" t="n">
        <f aca="false">[1]44013020Exp!AS$225</f>
        <v>0</v>
      </c>
      <c r="AV13" s="305" t="n">
        <f aca="false">[1]44013020Exp!AT$225</f>
        <v>0</v>
      </c>
      <c r="AW13" s="305" t="n">
        <f aca="false">[1]44013020Exp!AU$225</f>
        <v>0</v>
      </c>
      <c r="AX13" s="305" t="n">
        <f aca="false">[1]44013020Exp!AV$225</f>
        <v>0</v>
      </c>
      <c r="AY13" s="305" t="n">
        <f aca="false">[1]44013020Exp!AW$225</f>
        <v>0</v>
      </c>
      <c r="AZ13" s="305" t="n">
        <f aca="false">[1]44013020Exp!AX$225</f>
        <v>0</v>
      </c>
      <c r="BA13" s="305" t="n">
        <f aca="false">[1]44013020Exp!AY$225</f>
        <v>0</v>
      </c>
      <c r="BB13" s="305" t="n">
        <f aca="false">[1]44013020Exp!AZ$225</f>
        <v>0</v>
      </c>
      <c r="BC13" s="306" t="n">
        <f aca="false">[1]44013020Exp!BA$225</f>
        <v>0</v>
      </c>
      <c r="BD13" s="15"/>
    </row>
    <row r="14" customFormat="false" ht="12.9" hidden="false" customHeight="false" outlineLevel="0" collapsed="false">
      <c r="B14" s="48" t="s">
        <v>68</v>
      </c>
      <c r="C14" s="358" t="n">
        <f aca="false">1/$A$1*[1]44013020Exp!B$126</f>
        <v>0</v>
      </c>
      <c r="D14" s="359" t="n">
        <f aca="false">1/$A$1*[1]44013020Exp!C$126</f>
        <v>0</v>
      </c>
      <c r="E14" s="359" t="n">
        <f aca="false">1/$A$1*[1]44013020Exp!D$126</f>
        <v>0</v>
      </c>
      <c r="F14" s="359" t="n">
        <f aca="false">1/$A$1*[1]44013020Exp!E$126</f>
        <v>0</v>
      </c>
      <c r="G14" s="359" t="n">
        <f aca="false">1/$A$1*[1]44013020Exp!F$126</f>
        <v>0</v>
      </c>
      <c r="H14" s="359" t="n">
        <f aca="false">1/$A$1*[1]44013020Exp!G$126</f>
        <v>0</v>
      </c>
      <c r="I14" s="359" t="n">
        <f aca="false">1/$A$1*[1]44013020Exp!H$126</f>
        <v>0</v>
      </c>
      <c r="J14" s="359" t="n">
        <f aca="false">1/$A$1*[1]44013020Exp!I$126</f>
        <v>0</v>
      </c>
      <c r="K14" s="359" t="n">
        <f aca="false">1/$A$1*[1]44013020Exp!J$126</f>
        <v>0</v>
      </c>
      <c r="L14" s="159" t="n">
        <f aca="false">1/$A$1*[1]44013020Exp!K$126</f>
        <v>0.0038552</v>
      </c>
      <c r="M14" s="159" t="n">
        <f aca="false">1/$A$1*[1]44013020Exp!L$126</f>
        <v>0.00926057</v>
      </c>
      <c r="N14" s="159" t="n">
        <f aca="false">1/$A$1*[1]44013020Exp!M$126</f>
        <v>0.00739673</v>
      </c>
      <c r="O14" s="159" t="n">
        <f aca="false">1/$A$1*[1]44013020Exp!N$126</f>
        <v>0.00109043</v>
      </c>
      <c r="P14" s="159" t="n">
        <f aca="false">1/$A$1*[1]44013020Exp!O$126</f>
        <v>0.00712833</v>
      </c>
      <c r="Q14" s="159" t="n">
        <f aca="false">1/$A$1*[1]44013020Exp!P$126</f>
        <v>0.01316205</v>
      </c>
      <c r="R14" s="159" t="n">
        <f aca="false">1/$A$1*[1]44013020Exp!Q$126</f>
        <v>0.0191052</v>
      </c>
      <c r="S14" s="159" t="n">
        <f aca="false">1/$A$1*[1]44013020Exp!R$126</f>
        <v>0.0609545</v>
      </c>
      <c r="T14" s="159" t="n">
        <f aca="false">1/$A$1*[1]44013020Exp!S$126</f>
        <v>0.0609545</v>
      </c>
      <c r="U14" s="159" t="n">
        <f aca="false">1/$A$1*[1]44013020Exp!T$126</f>
        <v>0.0609545</v>
      </c>
      <c r="V14" s="159" t="n">
        <f aca="false">1/$A$1*[1]44013020Exp!U$126</f>
        <v>0.0609545</v>
      </c>
      <c r="W14" s="159" t="n">
        <f aca="false">1/$A$1*[1]44013020Exp!V$126</f>
        <v>0.0609545</v>
      </c>
      <c r="X14" s="159" t="n">
        <f aca="false">1/$A$1*[1]44013020Exp!W$126</f>
        <v>0.0609545</v>
      </c>
      <c r="Y14" s="159" t="n">
        <f aca="false">1/$A$1*[1]44013020Exp!X$126</f>
        <v>0.0609545</v>
      </c>
      <c r="Z14" s="159" t="n">
        <f aca="false">1/$A$1*[1]44013020Exp!Y$126</f>
        <v>0.0609545</v>
      </c>
      <c r="AA14" s="159" t="n">
        <f aca="false">1/$A$1*[1]44013020Exp!Z$126</f>
        <v>0.0609545</v>
      </c>
      <c r="AB14" s="160" t="n">
        <f aca="false">1/$A$1*[1]44013020Exp!AA$126</f>
        <v>0.0609545</v>
      </c>
      <c r="AC14" s="390"/>
      <c r="AD14" s="360" t="n">
        <f aca="false">[1]44013020Exp!AB$126</f>
        <v>0</v>
      </c>
      <c r="AE14" s="361" t="n">
        <f aca="false">[1]44013020Exp!AC$126</f>
        <v>0</v>
      </c>
      <c r="AF14" s="361" t="n">
        <f aca="false">[1]44013020Exp!AD$126</f>
        <v>0</v>
      </c>
      <c r="AG14" s="361" t="n">
        <f aca="false">[1]44013020Exp!AE$126</f>
        <v>0</v>
      </c>
      <c r="AH14" s="361" t="n">
        <f aca="false">[1]44013020Exp!AF$126</f>
        <v>0</v>
      </c>
      <c r="AI14" s="361" t="n">
        <f aca="false">[1]44013020Exp!AG$126</f>
        <v>0</v>
      </c>
      <c r="AJ14" s="361" t="n">
        <f aca="false">[1]44013020Exp!AH$126</f>
        <v>0</v>
      </c>
      <c r="AK14" s="361" t="n">
        <f aca="false">[1]44013020Exp!AI$126</f>
        <v>0</v>
      </c>
      <c r="AL14" s="361" t="n">
        <f aca="false">[1]44013020Exp!AJ$126</f>
        <v>0</v>
      </c>
      <c r="AM14" s="305" t="n">
        <f aca="false">[1]44013020Exp!AK$126</f>
        <v>0.6239400684</v>
      </c>
      <c r="AN14" s="305" t="n">
        <f aca="false">[1]44013020Exp!AL$126</f>
        <v>1.2473418501</v>
      </c>
      <c r="AO14" s="305" t="n">
        <f aca="false">[1]44013020Exp!AM$126</f>
        <v>1.138134</v>
      </c>
      <c r="AP14" s="305" t="n">
        <f aca="false">[1]44013020Exp!AN$126</f>
        <v>0.1811709328</v>
      </c>
      <c r="AQ14" s="305" t="n">
        <f aca="false">[1]44013020Exp!AO$126</f>
        <v>1.3181644839</v>
      </c>
      <c r="AR14" s="305" t="n">
        <f aca="false">[1]44013020Exp!AP$126</f>
        <v>2.6044378975</v>
      </c>
      <c r="AS14" s="305" t="n">
        <f aca="false">[1]44013020Exp!AQ$126</f>
        <v>2.6636287965</v>
      </c>
      <c r="AT14" s="305" t="n">
        <f aca="false">[1]44013020Exp!AR$126</f>
        <v>7.1782985243</v>
      </c>
      <c r="AU14" s="305" t="n">
        <f aca="false">[1]44013020Exp!AS$126</f>
        <v>0</v>
      </c>
      <c r="AV14" s="305" t="n">
        <f aca="false">[1]44013020Exp!AT$126</f>
        <v>0</v>
      </c>
      <c r="AW14" s="305" t="n">
        <f aca="false">[1]44013020Exp!AU$126</f>
        <v>0</v>
      </c>
      <c r="AX14" s="305" t="n">
        <f aca="false">[1]44013020Exp!AV$126</f>
        <v>0</v>
      </c>
      <c r="AY14" s="305" t="n">
        <f aca="false">[1]44013020Exp!AW$126</f>
        <v>0</v>
      </c>
      <c r="AZ14" s="305" t="n">
        <f aca="false">[1]44013020Exp!AX$126</f>
        <v>0</v>
      </c>
      <c r="BA14" s="305" t="n">
        <f aca="false">[1]44013020Exp!AY$126</f>
        <v>0</v>
      </c>
      <c r="BB14" s="305" t="n">
        <f aca="false">[1]44013020Exp!AZ$126</f>
        <v>0</v>
      </c>
      <c r="BC14" s="306" t="n">
        <f aca="false">[1]44013020Exp!BA$126</f>
        <v>0</v>
      </c>
      <c r="BD14" s="15"/>
    </row>
    <row r="15" customFormat="false" ht="12.9" hidden="false" customHeight="false" outlineLevel="0" collapsed="false">
      <c r="B15" s="48" t="s">
        <v>92</v>
      </c>
      <c r="C15" s="358" t="n">
        <f aca="false">1/$A$1*[1]44013020Exp!B$23</f>
        <v>0</v>
      </c>
      <c r="D15" s="359" t="n">
        <f aca="false">1/$A$1*[1]44013020Exp!C$23</f>
        <v>0</v>
      </c>
      <c r="E15" s="359" t="n">
        <f aca="false">1/$A$1*[1]44013020Exp!D$23</f>
        <v>0</v>
      </c>
      <c r="F15" s="359" t="n">
        <f aca="false">1/$A$1*[1]44013020Exp!E$23</f>
        <v>0</v>
      </c>
      <c r="G15" s="359" t="n">
        <f aca="false">1/$A$1*[1]44013020Exp!F$23</f>
        <v>0</v>
      </c>
      <c r="H15" s="359" t="n">
        <f aca="false">1/$A$1*[1]44013020Exp!G$23</f>
        <v>0</v>
      </c>
      <c r="I15" s="359" t="n">
        <f aca="false">1/$A$1*[1]44013020Exp!H$23</f>
        <v>0</v>
      </c>
      <c r="J15" s="359" t="n">
        <f aca="false">1/$A$1*[1]44013020Exp!I$23</f>
        <v>0</v>
      </c>
      <c r="K15" s="359" t="n">
        <f aca="false">1/$A$1*[1]44013020Exp!J$23</f>
        <v>0</v>
      </c>
      <c r="L15" s="159" t="n">
        <f aca="false">1/$A$1*[1]44013020Exp!K$23</f>
        <v>0.0029317</v>
      </c>
      <c r="M15" s="159" t="n">
        <f aca="false">1/$A$1*[1]44013020Exp!L$23</f>
        <v>0.00154011</v>
      </c>
      <c r="N15" s="159" t="n">
        <f aca="false">1/$A$1*[1]44013020Exp!M$23</f>
        <v>0.00170137</v>
      </c>
      <c r="O15" s="159" t="n">
        <f aca="false">1/$A$1*[1]44013020Exp!N$23</f>
        <v>0.01069651</v>
      </c>
      <c r="P15" s="159" t="n">
        <f aca="false">1/$A$1*[1]44013020Exp!O$23</f>
        <v>0.03439876</v>
      </c>
      <c r="Q15" s="159" t="n">
        <f aca="false">1/$A$1*[1]44013020Exp!P$23</f>
        <v>0.02284062</v>
      </c>
      <c r="R15" s="159" t="n">
        <f aca="false">1/$A$1*[1]44013020Exp!Q$23</f>
        <v>0.0184132</v>
      </c>
      <c r="S15" s="159" t="n">
        <f aca="false">1/$A$1*[1]44013020Exp!R$23</f>
        <v>0.0213311</v>
      </c>
      <c r="T15" s="159" t="n">
        <f aca="false">1/$A$1*[1]44013020Exp!S$23</f>
        <v>0.0213311</v>
      </c>
      <c r="U15" s="159" t="n">
        <f aca="false">1/$A$1*[1]44013020Exp!T$23</f>
        <v>0.0213311</v>
      </c>
      <c r="V15" s="159" t="n">
        <f aca="false">1/$A$1*[1]44013020Exp!U$23</f>
        <v>0.0213311</v>
      </c>
      <c r="W15" s="159" t="n">
        <f aca="false">1/$A$1*[1]44013020Exp!V$23</f>
        <v>0.0213311</v>
      </c>
      <c r="X15" s="159" t="n">
        <f aca="false">1/$A$1*[1]44013020Exp!W$23</f>
        <v>0.0213311</v>
      </c>
      <c r="Y15" s="159" t="n">
        <f aca="false">1/$A$1*[1]44013020Exp!X$23</f>
        <v>0.0213311</v>
      </c>
      <c r="Z15" s="159" t="n">
        <f aca="false">1/$A$1*[1]44013020Exp!Y$23</f>
        <v>0.0213311</v>
      </c>
      <c r="AA15" s="159" t="n">
        <f aca="false">1/$A$1*[1]44013020Exp!Z$23</f>
        <v>0.0213311</v>
      </c>
      <c r="AB15" s="160" t="n">
        <f aca="false">1/$A$1*[1]44013020Exp!AA$23</f>
        <v>0.0213311</v>
      </c>
      <c r="AC15" s="390"/>
      <c r="AD15" s="360" t="n">
        <f aca="false">[1]44013020Exp!AB$23</f>
        <v>0</v>
      </c>
      <c r="AE15" s="361" t="n">
        <f aca="false">[1]44013020Exp!AC$23</f>
        <v>0</v>
      </c>
      <c r="AF15" s="361" t="n">
        <f aca="false">[1]44013020Exp!AD$23</f>
        <v>0</v>
      </c>
      <c r="AG15" s="361" t="n">
        <f aca="false">[1]44013020Exp!AE$23</f>
        <v>0</v>
      </c>
      <c r="AH15" s="361" t="n">
        <f aca="false">[1]44013020Exp!AF$23</f>
        <v>0</v>
      </c>
      <c r="AI15" s="361" t="n">
        <f aca="false">[1]44013020Exp!AG$23</f>
        <v>0</v>
      </c>
      <c r="AJ15" s="361" t="n">
        <f aca="false">[1]44013020Exp!AH$23</f>
        <v>0</v>
      </c>
      <c r="AK15" s="361" t="n">
        <f aca="false">[1]44013020Exp!AI$23</f>
        <v>0</v>
      </c>
      <c r="AL15" s="361" t="n">
        <f aca="false">[1]44013020Exp!AJ$23</f>
        <v>0</v>
      </c>
      <c r="AM15" s="305" t="n">
        <f aca="false">[1]44013020Exp!AK$23</f>
        <v>0.5537997608</v>
      </c>
      <c r="AN15" s="305" t="n">
        <f aca="false">[1]44013020Exp!AL$23</f>
        <v>0.3127936122</v>
      </c>
      <c r="AO15" s="305" t="n">
        <f aca="false">[1]44013020Exp!AM$23</f>
        <v>0.36517728</v>
      </c>
      <c r="AP15" s="305" t="n">
        <f aca="false">[1]44013020Exp!AN$23</f>
        <v>2.039228136</v>
      </c>
      <c r="AQ15" s="305" t="n">
        <f aca="false">[1]44013020Exp!AO$23</f>
        <v>7.5752672478</v>
      </c>
      <c r="AR15" s="305" t="n">
        <f aca="false">[1]44013020Exp!AP$23</f>
        <v>5.142307317</v>
      </c>
      <c r="AS15" s="305" t="n">
        <f aca="false">[1]44013020Exp!AQ$23</f>
        <v>3.347496859</v>
      </c>
      <c r="AT15" s="305" t="n">
        <f aca="false">[1]44013020Exp!AR$23</f>
        <v>3.3752734907</v>
      </c>
      <c r="AU15" s="305" t="n">
        <f aca="false">[1]44013020Exp!AS$23</f>
        <v>0</v>
      </c>
      <c r="AV15" s="305" t="n">
        <f aca="false">[1]44013020Exp!AT$23</f>
        <v>0</v>
      </c>
      <c r="AW15" s="305" t="n">
        <f aca="false">[1]44013020Exp!AU$23</f>
        <v>0</v>
      </c>
      <c r="AX15" s="305" t="n">
        <f aca="false">[1]44013020Exp!AV$23</f>
        <v>0</v>
      </c>
      <c r="AY15" s="305" t="n">
        <f aca="false">[1]44013020Exp!AW$23</f>
        <v>0</v>
      </c>
      <c r="AZ15" s="305" t="n">
        <f aca="false">[1]44013020Exp!AX$23</f>
        <v>0</v>
      </c>
      <c r="BA15" s="305" t="n">
        <f aca="false">[1]44013020Exp!AY$23</f>
        <v>0</v>
      </c>
      <c r="BB15" s="305" t="n">
        <f aca="false">[1]44013020Exp!AZ$23</f>
        <v>0</v>
      </c>
      <c r="BC15" s="306" t="n">
        <f aca="false">[1]44013020Exp!BA$23</f>
        <v>0</v>
      </c>
      <c r="BD15" s="15"/>
    </row>
    <row r="16" customFormat="false" ht="12.9" hidden="false" customHeight="false" outlineLevel="0" collapsed="false">
      <c r="B16" s="48" t="s">
        <v>71</v>
      </c>
      <c r="C16" s="362" t="n">
        <f aca="false">SUM(C10:C10)-SUM(C11:C15)</f>
        <v>0</v>
      </c>
      <c r="D16" s="363" t="n">
        <f aca="false">SUM(D10:D10)-SUM(D11:D15)</f>
        <v>0</v>
      </c>
      <c r="E16" s="363" t="n">
        <f aca="false">SUM(E10:E10)-SUM(E11:E15)</f>
        <v>0</v>
      </c>
      <c r="F16" s="363" t="n">
        <f aca="false">SUM(F10:F10)-SUM(F11:F15)</f>
        <v>0</v>
      </c>
      <c r="G16" s="363" t="n">
        <f aca="false">SUM(G10:G10)-SUM(G11:G15)</f>
        <v>0</v>
      </c>
      <c r="H16" s="363" t="n">
        <f aca="false">SUM(H10:H10)-SUM(H11:H15)</f>
        <v>0</v>
      </c>
      <c r="I16" s="363" t="n">
        <f aca="false">SUM(I10:I10)-SUM(I11:I15)</f>
        <v>0</v>
      </c>
      <c r="J16" s="363" t="n">
        <f aca="false">SUM(J10:J10)-SUM(J11:J15)</f>
        <v>0</v>
      </c>
      <c r="K16" s="363" t="n">
        <f aca="false">SUM(K10:K10)-SUM(K11:K15)</f>
        <v>0</v>
      </c>
      <c r="L16" s="190" t="n">
        <f aca="false">SUM(L10:L10)-SUM(L11:L15)</f>
        <v>0.0307343</v>
      </c>
      <c r="M16" s="190" t="n">
        <f aca="false">SUM(M10:M10)-SUM(M11:M15)</f>
        <v>0.00594075428571428</v>
      </c>
      <c r="N16" s="190" t="n">
        <f aca="false">SUM(N10:N10)-SUM(N11:N15)</f>
        <v>0.01551443</v>
      </c>
      <c r="O16" s="190" t="n">
        <f aca="false">SUM(O10:O10)-SUM(O11:O15)</f>
        <v>0.0122953614285714</v>
      </c>
      <c r="P16" s="190" t="n">
        <f aca="false">SUM(P10:P10)-SUM(P11:P15)</f>
        <v>0.03002439</v>
      </c>
      <c r="Q16" s="190" t="n">
        <f aca="false">SUM(Q10:Q10)-SUM(Q11:Q15)</f>
        <v>0.02443837</v>
      </c>
      <c r="R16" s="190" t="n">
        <f aca="false">SUM(R10:R10)-SUM(R11:R15)</f>
        <v>0.0734858999999999</v>
      </c>
      <c r="S16" s="190" t="n">
        <f aca="false">SUM(S10:S10)-SUM(S11:S15)</f>
        <v>0.0720643</v>
      </c>
      <c r="T16" s="190" t="n">
        <f aca="false">SUM(T10:T10)-SUM(T11:T15)</f>
        <v>0.0720643</v>
      </c>
      <c r="U16" s="190" t="n">
        <f aca="false">SUM(U10:U10)-SUM(U11:U15)</f>
        <v>0.0720643</v>
      </c>
      <c r="V16" s="190" t="n">
        <f aca="false">SUM(V10:V10)-SUM(V11:V15)</f>
        <v>0.0720643</v>
      </c>
      <c r="W16" s="190" t="n">
        <f aca="false">SUM(W10:W10)-SUM(W11:W15)</f>
        <v>0.0720643</v>
      </c>
      <c r="X16" s="190" t="n">
        <f aca="false">SUM(X10:X10)-SUM(X11:X15)</f>
        <v>0.0720643</v>
      </c>
      <c r="Y16" s="190" t="n">
        <f aca="false">SUM(Y10:Y10)-SUM(Y11:Y15)</f>
        <v>0.0720643</v>
      </c>
      <c r="Z16" s="190" t="n">
        <f aca="false">SUM(Z10:Z10)-SUM(Z11:Z15)</f>
        <v>0.0720643</v>
      </c>
      <c r="AA16" s="190" t="n">
        <f aca="false">SUM(AA10:AA10)-SUM(AA11:AA15)</f>
        <v>0.0720643</v>
      </c>
      <c r="AB16" s="188" t="n">
        <f aca="false">SUM(AB10:AB10)-SUM(AB11:AB15)</f>
        <v>0.0720643</v>
      </c>
      <c r="AC16" s="390"/>
      <c r="AD16" s="360" t="n">
        <f aca="false">SUM(AD10:AD10)-SUM(AD11:AD15)</f>
        <v>0</v>
      </c>
      <c r="AE16" s="361" t="n">
        <f aca="false">SUM(AE10:AE10)-SUM(AE11:AE15)</f>
        <v>0</v>
      </c>
      <c r="AF16" s="361" t="n">
        <f aca="false">SUM(AF10:AF10)-SUM(AF11:AF15)</f>
        <v>0</v>
      </c>
      <c r="AG16" s="361" t="n">
        <f aca="false">SUM(AG10:AG10)-SUM(AG11:AG15)</f>
        <v>0</v>
      </c>
      <c r="AH16" s="361" t="n">
        <f aca="false">SUM(AH10:AH10)-SUM(AH11:AH15)</f>
        <v>0</v>
      </c>
      <c r="AI16" s="361" t="n">
        <f aca="false">SUM(AI10:AI10)-SUM(AI11:AI15)</f>
        <v>0</v>
      </c>
      <c r="AJ16" s="361" t="n">
        <f aca="false">SUM(AJ10:AJ10)-SUM(AJ11:AJ15)</f>
        <v>0</v>
      </c>
      <c r="AK16" s="361" t="n">
        <f aca="false">SUM(AK10:AK10)-SUM(AK11:AK15)</f>
        <v>0</v>
      </c>
      <c r="AL16" s="361" t="n">
        <f aca="false">SUM(AL10:AL10)-SUM(AL11:AL15)</f>
        <v>0</v>
      </c>
      <c r="AM16" s="305" t="n">
        <f aca="false">SUM(AM10:AM10)-SUM(AM11:AM15)</f>
        <v>5.4112605008</v>
      </c>
      <c r="AN16" s="305" t="n">
        <f aca="false">SUM(AN10:AN10)-SUM(AN11:AN15)</f>
        <v>0.998539776899996</v>
      </c>
      <c r="AO16" s="305" t="n">
        <f aca="false">SUM(AO10:AO10)-SUM(AO11:AO15)</f>
        <v>2.33491296</v>
      </c>
      <c r="AP16" s="305" t="n">
        <f aca="false">SUM(AP10:AP10)-SUM(AP11:AP15)</f>
        <v>2.429967936</v>
      </c>
      <c r="AQ16" s="305" t="n">
        <f aca="false">SUM(AQ10:AQ10)-SUM(AQ11:AQ15)</f>
        <v>7.0852833462</v>
      </c>
      <c r="AR16" s="305" t="n">
        <f aca="false">SUM(AR10:AR10)-SUM(AR11:AR15)</f>
        <v>5.15266297450003</v>
      </c>
      <c r="AS16" s="305" t="n">
        <f aca="false">SUM(AS10:AS10)-SUM(AS11:AS15)</f>
        <v>11.941677202</v>
      </c>
      <c r="AT16" s="305" t="n">
        <f aca="false">SUM(AT10:AT10)-SUM(AT11:AT15)</f>
        <v>12.3342464726</v>
      </c>
      <c r="AU16" s="305" t="n">
        <f aca="false">SUM(AU10:AU10)-SUM(AU11:AU15)</f>
        <v>0</v>
      </c>
      <c r="AV16" s="305" t="n">
        <f aca="false">SUM(AV10:AV10)-SUM(AV11:AV15)</f>
        <v>0</v>
      </c>
      <c r="AW16" s="305" t="n">
        <f aca="false">SUM(AW10:AW10)-SUM(AW11:AW15)</f>
        <v>0</v>
      </c>
      <c r="AX16" s="305" t="n">
        <f aca="false">SUM(AX10:AX10)-SUM(AX11:AX15)</f>
        <v>0</v>
      </c>
      <c r="AY16" s="305" t="n">
        <f aca="false">SUM(AY10:AY10)-SUM(AY11:AY15)</f>
        <v>0</v>
      </c>
      <c r="AZ16" s="305" t="n">
        <f aca="false">SUM(AZ10:AZ10)-SUM(AZ11:AZ15)</f>
        <v>0</v>
      </c>
      <c r="BA16" s="305" t="n">
        <f aca="false">SUM(BA10:BA10)-SUM(BA11:BA15)</f>
        <v>0</v>
      </c>
      <c r="BB16" s="305" t="n">
        <f aca="false">SUM(BB10:BB10)-SUM(BB11:BB15)</f>
        <v>0</v>
      </c>
      <c r="BC16" s="306" t="n">
        <f aca="false">SUM(BC10:BC10)-SUM(BC11:BC15)</f>
        <v>0</v>
      </c>
      <c r="BD16" s="15"/>
    </row>
    <row r="17" customFormat="false" ht="17.15" hidden="false" customHeight="true" outlineLevel="0" collapsed="false">
      <c r="B17" s="238" t="s">
        <v>72</v>
      </c>
      <c r="C17" s="345" t="n">
        <f aca="false">1/$A$1*[1]44013020Exp!B$194</f>
        <v>0</v>
      </c>
      <c r="D17" s="346" t="n">
        <f aca="false">1/$A$1*[1]44013020Exp!C$194</f>
        <v>0</v>
      </c>
      <c r="E17" s="346" t="n">
        <f aca="false">1/$A$1*[1]44013020Exp!D$194</f>
        <v>0</v>
      </c>
      <c r="F17" s="346" t="n">
        <f aca="false">1/$A$1*[1]44013020Exp!E$194</f>
        <v>0</v>
      </c>
      <c r="G17" s="346" t="n">
        <f aca="false">1/$A$1*[1]44013020Exp!F$194</f>
        <v>0</v>
      </c>
      <c r="H17" s="346" t="n">
        <f aca="false">1/$A$1*[1]44013020Exp!G$194</f>
        <v>0</v>
      </c>
      <c r="I17" s="346" t="n">
        <f aca="false">1/$A$1*[1]44013020Exp!H$194</f>
        <v>0</v>
      </c>
      <c r="J17" s="346" t="n">
        <f aca="false">1/$A$1*[1]44013020Exp!I$194</f>
        <v>0</v>
      </c>
      <c r="K17" s="346" t="n">
        <f aca="false">1/$A$1*[1]44013020Exp!J$194</f>
        <v>0</v>
      </c>
      <c r="L17" s="240" t="n">
        <f aca="false">1/$A$1*[1]44013020Exp!K$194</f>
        <v>2.1E-006</v>
      </c>
      <c r="M17" s="240" t="n">
        <f aca="false">1/$A$1*[1]44013020Exp!L$194</f>
        <v>0</v>
      </c>
      <c r="N17" s="240" t="n">
        <f aca="false">1/$A$1*[1]44013020Exp!M$194</f>
        <v>1.09285714285714E-006</v>
      </c>
      <c r="O17" s="240" t="n">
        <f aca="false">1/$A$1*[1]44013020Exp!N$194</f>
        <v>3.52E-006</v>
      </c>
      <c r="P17" s="240" t="n">
        <f aca="false">1/$A$1*[1]44013020Exp!O$194</f>
        <v>9.52809523809524E-006</v>
      </c>
      <c r="Q17" s="240" t="n">
        <f aca="false">1/$A$1*[1]44013020Exp!P$194</f>
        <v>0</v>
      </c>
      <c r="R17" s="240" t="n">
        <f aca="false">1/$A$1*[1]44013020Exp!Q$194</f>
        <v>0</v>
      </c>
      <c r="S17" s="240" t="n">
        <f aca="false">1/$A$1*[1]44013020Exp!R$194</f>
        <v>1E-007</v>
      </c>
      <c r="T17" s="240" t="n">
        <f aca="false">1/$A$1*[1]44013020Exp!S$194</f>
        <v>1E-007</v>
      </c>
      <c r="U17" s="240" t="n">
        <f aca="false">1/$A$1*[1]44013020Exp!T$194</f>
        <v>1E-007</v>
      </c>
      <c r="V17" s="240" t="n">
        <f aca="false">1/$A$1*[1]44013020Exp!U$194</f>
        <v>1E-007</v>
      </c>
      <c r="W17" s="240" t="n">
        <f aca="false">1/$A$1*[1]44013020Exp!V$194</f>
        <v>1E-007</v>
      </c>
      <c r="X17" s="240" t="n">
        <f aca="false">1/$A$1*[1]44013020Exp!W$194</f>
        <v>1E-007</v>
      </c>
      <c r="Y17" s="240" t="n">
        <f aca="false">1/$A$1*[1]44013020Exp!X$194</f>
        <v>1E-007</v>
      </c>
      <c r="Z17" s="240" t="n">
        <f aca="false">1/$A$1*[1]44013020Exp!Y$194</f>
        <v>1E-007</v>
      </c>
      <c r="AA17" s="240" t="n">
        <f aca="false">1/$A$1*[1]44013020Exp!Z$194</f>
        <v>1E-007</v>
      </c>
      <c r="AB17" s="241" t="n">
        <f aca="false">1/$A$1*[1]44013020Exp!AA$194</f>
        <v>1E-007</v>
      </c>
      <c r="AC17" s="17"/>
      <c r="AD17" s="347" t="n">
        <f aca="false">[1]44013020Exp!AB$194</f>
        <v>0</v>
      </c>
      <c r="AE17" s="348" t="n">
        <f aca="false">[1]44013020Exp!AC$194</f>
        <v>0</v>
      </c>
      <c r="AF17" s="348" t="n">
        <f aca="false">[1]44013020Exp!AD$194</f>
        <v>0</v>
      </c>
      <c r="AG17" s="348" t="n">
        <f aca="false">[1]44013020Exp!AE$194</f>
        <v>0</v>
      </c>
      <c r="AH17" s="348" t="n">
        <f aca="false">[1]44013020Exp!AF$194</f>
        <v>0</v>
      </c>
      <c r="AI17" s="348" t="n">
        <f aca="false">[1]44013020Exp!AG$194</f>
        <v>0</v>
      </c>
      <c r="AJ17" s="348" t="n">
        <f aca="false">[1]44013020Exp!AH$194</f>
        <v>0</v>
      </c>
      <c r="AK17" s="348" t="n">
        <f aca="false">[1]44013020Exp!AI$194</f>
        <v>0</v>
      </c>
      <c r="AL17" s="348" t="n">
        <f aca="false">[1]44013020Exp!AJ$194</f>
        <v>0</v>
      </c>
      <c r="AM17" s="295" t="n">
        <f aca="false">[1]44013020Exp!AK$194</f>
        <v>0.0073478064</v>
      </c>
      <c r="AN17" s="295" t="n">
        <f aca="false">[1]44013020Exp!AL$194</f>
        <v>0</v>
      </c>
      <c r="AO17" s="295" t="n">
        <f aca="false">[1]44013020Exp!AM$194</f>
        <v>0.000212976</v>
      </c>
      <c r="AP17" s="295" t="n">
        <f aca="false">[1]44013020Exp!AN$194</f>
        <v>0.0007053552</v>
      </c>
      <c r="AQ17" s="295" t="n">
        <f aca="false">[1]44013020Exp!AO$194</f>
        <v>0.0020891013</v>
      </c>
      <c r="AR17" s="295" t="n">
        <f aca="false">[1]44013020Exp!AP$194</f>
        <v>0</v>
      </c>
      <c r="AS17" s="295" t="n">
        <f aca="false">[1]44013020Exp!AQ$194</f>
        <v>0</v>
      </c>
      <c r="AT17" s="295" t="n">
        <f aca="false">[1]44013020Exp!AR$194</f>
        <v>5.09174E-005</v>
      </c>
      <c r="AU17" s="295" t="n">
        <f aca="false">[1]44013020Exp!AS$194</f>
        <v>0</v>
      </c>
      <c r="AV17" s="295" t="n">
        <f aca="false">[1]44013020Exp!AT$194</f>
        <v>0</v>
      </c>
      <c r="AW17" s="295" t="n">
        <f aca="false">[1]44013020Exp!AU$194</f>
        <v>0</v>
      </c>
      <c r="AX17" s="295" t="n">
        <f aca="false">[1]44013020Exp!AV$194</f>
        <v>0</v>
      </c>
      <c r="AY17" s="295" t="n">
        <f aca="false">[1]44013020Exp!AW$194</f>
        <v>0</v>
      </c>
      <c r="AZ17" s="295" t="n">
        <f aca="false">[1]44013020Exp!AX$194</f>
        <v>0</v>
      </c>
      <c r="BA17" s="295" t="n">
        <f aca="false">[1]44013020Exp!AY$194</f>
        <v>0</v>
      </c>
      <c r="BB17" s="295" t="n">
        <f aca="false">[1]44013020Exp!AZ$194</f>
        <v>0</v>
      </c>
      <c r="BC17" s="296" t="n">
        <f aca="false">[1]44013020Exp!BA$194</f>
        <v>0</v>
      </c>
      <c r="BD17" s="15"/>
    </row>
    <row r="18" customFormat="false" ht="17.15" hidden="false" customHeight="true" outlineLevel="0" collapsed="false">
      <c r="B18" s="330" t="s">
        <v>84</v>
      </c>
      <c r="C18" s="349" t="n">
        <f aca="false">1/$A$1*[1]44013020Exp!B$273</f>
        <v>0</v>
      </c>
      <c r="D18" s="350" t="n">
        <f aca="false">1/$A$1*[1]44013020Exp!C$273</f>
        <v>0</v>
      </c>
      <c r="E18" s="350" t="n">
        <f aca="false">1/$A$1*[1]44013020Exp!D$273</f>
        <v>0</v>
      </c>
      <c r="F18" s="350" t="n">
        <f aca="false">1/$A$1*[1]44013020Exp!E$273</f>
        <v>0</v>
      </c>
      <c r="G18" s="350" t="n">
        <f aca="false">1/$A$1*[1]44013020Exp!F$273</f>
        <v>0</v>
      </c>
      <c r="H18" s="350" t="n">
        <f aca="false">1/$A$1*[1]44013020Exp!G$273</f>
        <v>0</v>
      </c>
      <c r="I18" s="350" t="n">
        <f aca="false">1/$A$1*[1]44013020Exp!H$273</f>
        <v>0</v>
      </c>
      <c r="J18" s="350" t="n">
        <f aca="false">1/$A$1*[1]44013020Exp!I$273</f>
        <v>0</v>
      </c>
      <c r="K18" s="350" t="n">
        <f aca="false">1/$A$1*[1]44013020Exp!J$273</f>
        <v>0</v>
      </c>
      <c r="L18" s="324" t="n">
        <f aca="false">1/$A$1*[1]44013020Exp!K$273</f>
        <v>0</v>
      </c>
      <c r="M18" s="324" t="n">
        <f aca="false">1/$A$1*[1]44013020Exp!L$273</f>
        <v>7.15E-006</v>
      </c>
      <c r="N18" s="324" t="n">
        <f aca="false">1/$A$1*[1]44013020Exp!M$273</f>
        <v>1.639E-005</v>
      </c>
      <c r="O18" s="324" t="n">
        <f aca="false">1/$A$1*[1]44013020Exp!N$273</f>
        <v>4.73E-006</v>
      </c>
      <c r="P18" s="324" t="n">
        <f aca="false">1/$A$1*[1]44013020Exp!O$273</f>
        <v>2.222E-005</v>
      </c>
      <c r="Q18" s="324" t="n">
        <f aca="false">1/$A$1*[1]44013020Exp!P$273</f>
        <v>5.907E-005</v>
      </c>
      <c r="R18" s="324" t="n">
        <f aca="false">1/$A$1*[1]44013020Exp!Q$273</f>
        <v>3.32E-005</v>
      </c>
      <c r="S18" s="324" t="n">
        <f aca="false">1/$A$1*[1]44013020Exp!R$273</f>
        <v>3.5E-006</v>
      </c>
      <c r="T18" s="324" t="n">
        <f aca="false">1/$A$1*[1]44013020Exp!S$273</f>
        <v>3.5E-006</v>
      </c>
      <c r="U18" s="324" t="n">
        <f aca="false">1/$A$1*[1]44013020Exp!T$273</f>
        <v>3.5E-006</v>
      </c>
      <c r="V18" s="324" t="n">
        <f aca="false">1/$A$1*[1]44013020Exp!U$273</f>
        <v>3.5E-006</v>
      </c>
      <c r="W18" s="324" t="n">
        <f aca="false">1/$A$1*[1]44013020Exp!V$273</f>
        <v>3.5E-006</v>
      </c>
      <c r="X18" s="324" t="n">
        <f aca="false">1/$A$1*[1]44013020Exp!W$273</f>
        <v>3.5E-006</v>
      </c>
      <c r="Y18" s="324" t="n">
        <f aca="false">1/$A$1*[1]44013020Exp!X$273</f>
        <v>3.5E-006</v>
      </c>
      <c r="Z18" s="324" t="n">
        <f aca="false">1/$A$1*[1]44013020Exp!Y$273</f>
        <v>3.5E-006</v>
      </c>
      <c r="AA18" s="324" t="n">
        <f aca="false">1/$A$1*[1]44013020Exp!Z$273</f>
        <v>3.5E-006</v>
      </c>
      <c r="AB18" s="325" t="n">
        <f aca="false">1/$A$1*[1]44013020Exp!AA$273</f>
        <v>3.5E-006</v>
      </c>
      <c r="AC18" s="331"/>
      <c r="AD18" s="351" t="n">
        <f aca="false">[1]44013020Exp!AB$273</f>
        <v>0</v>
      </c>
      <c r="AE18" s="352" t="n">
        <f aca="false">[1]44013020Exp!AC$273</f>
        <v>0</v>
      </c>
      <c r="AF18" s="352" t="n">
        <f aca="false">[1]44013020Exp!AD$273</f>
        <v>0</v>
      </c>
      <c r="AG18" s="352" t="n">
        <f aca="false">[1]44013020Exp!AE$273</f>
        <v>0</v>
      </c>
      <c r="AH18" s="352" t="n">
        <f aca="false">[1]44013020Exp!AF$273</f>
        <v>0</v>
      </c>
      <c r="AI18" s="352" t="n">
        <f aca="false">[1]44013020Exp!AG$273</f>
        <v>0</v>
      </c>
      <c r="AJ18" s="352" t="n">
        <f aca="false">[1]44013020Exp!AH$273</f>
        <v>0</v>
      </c>
      <c r="AK18" s="352" t="n">
        <f aca="false">[1]44013020Exp!AI$273</f>
        <v>0</v>
      </c>
      <c r="AL18" s="352" t="n">
        <f aca="false">[1]44013020Exp!AJ$273</f>
        <v>0</v>
      </c>
      <c r="AM18" s="328" t="n">
        <f aca="false">[1]44013020Exp!AK$273</f>
        <v>0</v>
      </c>
      <c r="AN18" s="328" t="n">
        <f aca="false">[1]44013020Exp!AL$273</f>
        <v>0.0045378711</v>
      </c>
      <c r="AO18" s="328" t="n">
        <f aca="false">[1]44013020Exp!AM$273</f>
        <v>0.006534048</v>
      </c>
      <c r="AP18" s="328" t="n">
        <f aca="false">[1]44013020Exp!AN$273</f>
        <v>0.0029473312</v>
      </c>
      <c r="AQ18" s="328" t="n">
        <f aca="false">[1]44013020Exp!AO$273</f>
        <v>0.0175109985</v>
      </c>
      <c r="AR18" s="328" t="n">
        <f aca="false">[1]44013020Exp!AP$273</f>
        <v>0.0411290315</v>
      </c>
      <c r="AS18" s="328" t="n">
        <f aca="false">[1]44013020Exp!AQ$273</f>
        <v>0.0208397385</v>
      </c>
      <c r="AT18" s="328" t="n">
        <f aca="false">[1]44013020Exp!AR$273</f>
        <v>0.0012906454</v>
      </c>
      <c r="AU18" s="328" t="n">
        <f aca="false">[1]44013020Exp!AS$273</f>
        <v>0</v>
      </c>
      <c r="AV18" s="328" t="n">
        <f aca="false">[1]44013020Exp!AT$273</f>
        <v>0</v>
      </c>
      <c r="AW18" s="328" t="n">
        <f aca="false">[1]44013020Exp!AU$273</f>
        <v>0</v>
      </c>
      <c r="AX18" s="328" t="n">
        <f aca="false">[1]44013020Exp!AV$273</f>
        <v>0</v>
      </c>
      <c r="AY18" s="328" t="n">
        <f aca="false">[1]44013020Exp!AW$273</f>
        <v>0</v>
      </c>
      <c r="AZ18" s="328" t="n">
        <f aca="false">[1]44013020Exp!AX$273</f>
        <v>0</v>
      </c>
      <c r="BA18" s="328" t="n">
        <f aca="false">[1]44013020Exp!AY$273</f>
        <v>0</v>
      </c>
      <c r="BB18" s="328" t="n">
        <f aca="false">[1]44013020Exp!AZ$273</f>
        <v>0</v>
      </c>
      <c r="BC18" s="329" t="n">
        <f aca="false">[1]44013020Exp!BA$273</f>
        <v>0</v>
      </c>
      <c r="BD18" s="353"/>
    </row>
    <row r="19" customFormat="false" ht="17.15" hidden="false" customHeight="true" outlineLevel="0" collapsed="false">
      <c r="B19" s="255" t="s">
        <v>76</v>
      </c>
      <c r="C19" s="364" t="n">
        <f aca="false">C5-SUM(C6,C7,C8,C9,C10,C17,C18)</f>
        <v>0</v>
      </c>
      <c r="D19" s="365" t="n">
        <f aca="false">D5-SUM(D6,D7,D8,D9,D10,D17,D18)</f>
        <v>0</v>
      </c>
      <c r="E19" s="365" t="n">
        <f aca="false">E5-SUM(E6,E7,E8,E9,E10,E17,E18)</f>
        <v>0</v>
      </c>
      <c r="F19" s="365" t="n">
        <f aca="false">F5-SUM(F6,F7,F8,F9,F10,F17,F18)</f>
        <v>0</v>
      </c>
      <c r="G19" s="365" t="n">
        <f aca="false">G5-SUM(G6,G7,G8,G9,G10,G17,G18)</f>
        <v>0</v>
      </c>
      <c r="H19" s="365" t="n">
        <f aca="false">H5-SUM(H6,H7,H8,H9,H10,H17,H18)</f>
        <v>0</v>
      </c>
      <c r="I19" s="365" t="n">
        <f aca="false">I5-SUM(I6,I7,I8,I9,I10,I17,I18)</f>
        <v>0</v>
      </c>
      <c r="J19" s="365" t="n">
        <f aca="false">J5-SUM(J6,J7,J8,J9,J10,J17,J18)</f>
        <v>0</v>
      </c>
      <c r="K19" s="365" t="n">
        <f aca="false">K5-SUM(K6,K7,K8,K9,K10,K17,K18)</f>
        <v>0</v>
      </c>
      <c r="L19" s="257" t="n">
        <f aca="false">L5-SUM(L6,L7,L8,L9,L10,L17,L18)</f>
        <v>0.000278899999999999</v>
      </c>
      <c r="M19" s="257" t="n">
        <f aca="false">M5-SUM(M6,M7,M8,M9,M10,M17,M18)</f>
        <v>0.000233200000000017</v>
      </c>
      <c r="N19" s="257" t="n">
        <f aca="false">N5-SUM(N6,N7,N8,N9,N10,N17,N18)</f>
        <v>0.000128699999999926</v>
      </c>
      <c r="O19" s="257" t="n">
        <f aca="false">O5-SUM(O6,O7,O8,O9,O10,O17,O18)</f>
        <v>0.000178537142857149</v>
      </c>
      <c r="P19" s="257" t="n">
        <f aca="false">P5-SUM(P6,P7,P8,P9,P10,P17,P18)</f>
        <v>0.00020360999999991</v>
      </c>
      <c r="Q19" s="257" t="n">
        <f aca="false">Q5-SUM(Q6,Q7,Q8,Q9,Q10,Q17,Q18)</f>
        <v>0.000191180000000013</v>
      </c>
      <c r="R19" s="257" t="n">
        <f aca="false">R5-SUM(R6,R7,R8,R9,R10,R17,R18)</f>
        <v>0.000487000000000015</v>
      </c>
      <c r="S19" s="257" t="n">
        <f aca="false">S5-SUM(S6,S7,S8,S9,S10,S17,S18)</f>
        <v>0.00113200000000002</v>
      </c>
      <c r="T19" s="257" t="n">
        <f aca="false">T5-SUM(T6,T7,T8,T9,T10,T17,T18)</f>
        <v>0.00113200000000002</v>
      </c>
      <c r="U19" s="257" t="n">
        <f aca="false">U5-SUM(U6,U7,U8,U9,U10,U17,U18)</f>
        <v>0.00113200000000002</v>
      </c>
      <c r="V19" s="257" t="n">
        <f aca="false">V5-SUM(V6,V7,V8,V9,V10,V17,V18)</f>
        <v>0.00113200000000002</v>
      </c>
      <c r="W19" s="257" t="n">
        <f aca="false">W5-SUM(W6,W7,W8,W9,W10,W17,W18)</f>
        <v>0.00113200000000002</v>
      </c>
      <c r="X19" s="257" t="n">
        <f aca="false">X5-SUM(X6,X7,X8,X9,X10,X17,X18)</f>
        <v>0.00113200000000002</v>
      </c>
      <c r="Y19" s="257" t="n">
        <f aca="false">Y5-SUM(Y6,Y7,Y8,Y9,Y10,Y17,Y18)</f>
        <v>0.00113200000000002</v>
      </c>
      <c r="Z19" s="257" t="n">
        <f aca="false">Z5-SUM(Z6,Z7,Z8,Z9,Z10,Z17,Z18)</f>
        <v>0.00113200000000002</v>
      </c>
      <c r="AA19" s="257" t="n">
        <f aca="false">AA5-SUM(AA6,AA7,AA8,AA9,AA10,AA17,AA18)</f>
        <v>0.00113200000000002</v>
      </c>
      <c r="AB19" s="258" t="n">
        <f aca="false">AB5-SUM(AB6,AB7,AB8,AB9,AB10,AB17,AB18)</f>
        <v>0.00113200000000002</v>
      </c>
      <c r="AC19" s="259"/>
      <c r="AD19" s="366" t="n">
        <f aca="false">AD5-SUM(AD6,AD7,AD8,AD9,AD10,AD17,AD18)</f>
        <v>0</v>
      </c>
      <c r="AE19" s="367" t="n">
        <f aca="false">AE5-SUM(AE6,AE7,AE8,AE9,AE10,AE17,AE18)</f>
        <v>0</v>
      </c>
      <c r="AF19" s="367" t="n">
        <f aca="false">AF5-SUM(AF6,AF7,AF8,AF9,AF10,AF17,AF18)</f>
        <v>0</v>
      </c>
      <c r="AG19" s="367" t="n">
        <f aca="false">AG5-SUM(AG6,AG7,AG8,AG9,AG10,AG17,AG18)</f>
        <v>0</v>
      </c>
      <c r="AH19" s="367" t="n">
        <f aca="false">AH5-SUM(AH6,AH7,AH8,AH9,AH10,AH17,AH18)</f>
        <v>0</v>
      </c>
      <c r="AI19" s="367" t="n">
        <f aca="false">AI5-SUM(AI6,AI7,AI8,AI9,AI10,AI17,AI18)</f>
        <v>0</v>
      </c>
      <c r="AJ19" s="367" t="n">
        <f aca="false">AJ5-SUM(AJ6,AJ7,AJ8,AJ9,AJ10,AJ17,AJ18)</f>
        <v>0</v>
      </c>
      <c r="AK19" s="367" t="n">
        <f aca="false">AK5-SUM(AK6,AK7,AK8,AK9,AK10,AK17,AK18)</f>
        <v>0</v>
      </c>
      <c r="AL19" s="367" t="n">
        <f aca="false">AL5-SUM(AL6,AL7,AL8,AL9,AL10,AL17,AL18)</f>
        <v>0</v>
      </c>
      <c r="AM19" s="313" t="n">
        <f aca="false">AM5-SUM(AM6,AM7,AM8,AM9,AM10,AM17,AM18)</f>
        <v>0.0508279068000022</v>
      </c>
      <c r="AN19" s="313" t="n">
        <f aca="false">AN5-SUM(AN6,AN7,AN8,AN9,AN10,AN17,AN18)</f>
        <v>0.0408090231000031</v>
      </c>
      <c r="AO19" s="313" t="n">
        <f aca="false">AO5-SUM(AO6,AO7,AO8,AO9,AO10,AO17,AO18)</f>
        <v>0.0247622880000051</v>
      </c>
      <c r="AP19" s="313" t="n">
        <f aca="false">AP5-SUM(AP6,AP7,AP8,AP9,AP10,AP17,AP18)</f>
        <v>0.0386120944000083</v>
      </c>
      <c r="AQ19" s="313" t="n">
        <f aca="false">AQ5-SUM(AQ6,AQ7,AQ8,AQ9,AQ10,AQ17,AQ18)</f>
        <v>0.0458088251999982</v>
      </c>
      <c r="AR19" s="313" t="n">
        <f aca="false">AR5-SUM(AR6,AR7,AR8,AR9,AR10,AR17,AR18)</f>
        <v>0.0499157304999898</v>
      </c>
      <c r="AS19" s="313" t="n">
        <f aca="false">AS5-SUM(AS6,AS7,AS8,AS9,AS10,AS17,AS18)</f>
        <v>0.125939345000006</v>
      </c>
      <c r="AT19" s="313" t="n">
        <f aca="false">AT5-SUM(AT6,AT7,AT8,AT9,AT10,AT17,AT18)</f>
        <v>0.245991921500014</v>
      </c>
      <c r="AU19" s="313" t="n">
        <f aca="false">AU5-SUM(AU6,AU7,AU8,AU9,AU10,AU17,AU18)</f>
        <v>0</v>
      </c>
      <c r="AV19" s="313" t="n">
        <f aca="false">AV5-SUM(AV6,AV7,AV8,AV9,AV10,AV17,AV18)</f>
        <v>0</v>
      </c>
      <c r="AW19" s="313" t="n">
        <f aca="false">AW5-SUM(AW6,AW7,AW8,AW9,AW10,AW17,AW18)</f>
        <v>0</v>
      </c>
      <c r="AX19" s="313" t="n">
        <f aca="false">AX5-SUM(AX6,AX7,AX8,AX9,AX10,AX17,AX18)</f>
        <v>0</v>
      </c>
      <c r="AY19" s="313" t="n">
        <f aca="false">AY5-SUM(AY6,AY7,AY8,AY9,AY10,AY17,AY18)</f>
        <v>0</v>
      </c>
      <c r="AZ19" s="313" t="n">
        <f aca="false">AZ5-SUM(AZ6,AZ7,AZ8,AZ9,AZ10,AZ17,AZ18)</f>
        <v>0</v>
      </c>
      <c r="BA19" s="313" t="n">
        <f aca="false">BA5-SUM(BA6,BA7,BA8,BA9,BA10,BA17,BA18)</f>
        <v>0</v>
      </c>
      <c r="BB19" s="313" t="n">
        <f aca="false">BB5-SUM(BB6,BB7,BB8,BB9,BB10,BB17,BB18)</f>
        <v>0</v>
      </c>
      <c r="BC19" s="314" t="n">
        <f aca="false">BC5-SUM(BC6,BC7,BC8,BC9,BC10,BC17,BC18)</f>
        <v>0</v>
      </c>
      <c r="BD19" s="15"/>
    </row>
    <row r="20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3</f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40123Exp!B$263</f>
        <v>0.037398368</v>
      </c>
      <c r="D5" s="279" t="n">
        <f aca="false">1/$A$1*[1]440123Exp!C$263</f>
        <v>0.06083063</v>
      </c>
      <c r="E5" s="279" t="n">
        <f aca="false">1/$A$1*[1]440123Exp!D$263</f>
        <v>0.171808045</v>
      </c>
      <c r="F5" s="279" t="n">
        <f aca="false">1/$A$1*[1]440123Exp!E$263</f>
        <v>0.23004646</v>
      </c>
      <c r="G5" s="279" t="n">
        <f aca="false">1/$A$1*[1]440123Exp!F$263</f>
        <v>0.233361128</v>
      </c>
      <c r="H5" s="279" t="n">
        <f aca="false">1/$A$1*[1]440123Exp!G$263</f>
        <v>0.3279014872</v>
      </c>
      <c r="I5" s="279" t="n">
        <f aca="false">1/$A$1*[1]440123Exp!H$263</f>
        <v>0.3646441114</v>
      </c>
      <c r="J5" s="279" t="n">
        <f aca="false">1/$A$1*[1]440123Exp!I$263</f>
        <v>0.3847261589</v>
      </c>
      <c r="K5" s="279" t="n">
        <f aca="false">1/$A$1*[1]440123Exp!J$263</f>
        <v>0.435839250375</v>
      </c>
      <c r="L5" s="279" t="n">
        <f aca="false">1/$A$1*[1]440123Exp!K$263</f>
        <v>0.157848402</v>
      </c>
      <c r="M5" s="279" t="n">
        <f aca="false">1/$A$1*[1]440123Exp!L$263</f>
        <v>0.290085997333333</v>
      </c>
      <c r="N5" s="279" t="n">
        <f aca="false">1/$A$1*[1]440123Exp!M$263</f>
        <v>0.330108805888889</v>
      </c>
      <c r="O5" s="279" t="n">
        <f aca="false">1/$A$1*[1]440123Exp!N$263</f>
        <v>0.35803365854336</v>
      </c>
      <c r="P5" s="279" t="n">
        <f aca="false">1/$A$1*[1]440123Exp!O$263</f>
        <v>0.253435902662698</v>
      </c>
      <c r="Q5" s="279" t="n">
        <f aca="false">1/$A$1*[1]440123Exp!P$263</f>
        <v>0.24711757175</v>
      </c>
      <c r="R5" s="279" t="n">
        <f aca="false">1/$A$1*[1]440123Exp!Q$263</f>
        <v>0.274305897625</v>
      </c>
      <c r="S5" s="279" t="n">
        <f aca="false">1/$A$1*[1]440123Exp!R$263</f>
        <v>0.190118635968254</v>
      </c>
      <c r="T5" s="279" t="n">
        <f aca="false">1/$A$1*[1]440123Exp!S$263</f>
        <v>0.190118635968254</v>
      </c>
      <c r="U5" s="279" t="n">
        <f aca="false">1/$A$1*[1]440123Exp!T$263</f>
        <v>0.190118635968254</v>
      </c>
      <c r="V5" s="279" t="n">
        <f aca="false">1/$A$1*[1]440123Exp!U$263</f>
        <v>0.190118635968254</v>
      </c>
      <c r="W5" s="279" t="n">
        <f aca="false">1/$A$1*[1]440123Exp!V$263</f>
        <v>0.190118635968254</v>
      </c>
      <c r="X5" s="279" t="n">
        <f aca="false">1/$A$1*[1]440123Exp!W$263</f>
        <v>0.190118635968254</v>
      </c>
      <c r="Y5" s="279" t="n">
        <f aca="false">1/$A$1*[1]440123Exp!X$263</f>
        <v>0.190118635968254</v>
      </c>
      <c r="Z5" s="279" t="n">
        <f aca="false">1/$A$1*[1]440123Exp!Y$263</f>
        <v>0.190118635968254</v>
      </c>
      <c r="AA5" s="279" t="n">
        <f aca="false">1/$A$1*[1]440123Exp!Z$263</f>
        <v>0.190118635968254</v>
      </c>
      <c r="AB5" s="280" t="n">
        <f aca="false">1/$A$1*[1]440123Exp!AA$263</f>
        <v>0.190118635968254</v>
      </c>
      <c r="AC5" s="386"/>
      <c r="AD5" s="316" t="n">
        <f aca="false">[1]440123Exp!AB$263</f>
        <v>1.15123742385</v>
      </c>
      <c r="AE5" s="283" t="n">
        <f aca="false">[1]440123Exp!AC$263</f>
        <v>2.417891622</v>
      </c>
      <c r="AF5" s="283" t="n">
        <f aca="false">[1]440123Exp!AD$263</f>
        <v>5.665973736</v>
      </c>
      <c r="AG5" s="283" t="n">
        <f aca="false">[1]440123Exp!AE$263</f>
        <v>10.5570099712</v>
      </c>
      <c r="AH5" s="283" t="n">
        <f aca="false">[1]440123Exp!AF$263</f>
        <v>15.7738162904</v>
      </c>
      <c r="AI5" s="283" t="n">
        <f aca="false">[1]440123Exp!AG$263</f>
        <v>29.0800611816</v>
      </c>
      <c r="AJ5" s="283" t="n">
        <f aca="false">[1]440123Exp!AH$263</f>
        <v>50.4184133372</v>
      </c>
      <c r="AK5" s="283" t="n">
        <f aca="false">[1]440123Exp!AI$263</f>
        <v>39.7593575905</v>
      </c>
      <c r="AL5" s="283" t="n">
        <f aca="false">[1]440123Exp!AJ$263</f>
        <v>48.6687822956</v>
      </c>
      <c r="AM5" s="283" t="n">
        <f aca="false">[1]440123Exp!AK$263</f>
        <v>12.8848667024</v>
      </c>
      <c r="AN5" s="283" t="n">
        <f aca="false">[1]440123Exp!AL$263</f>
        <v>20.6201724489</v>
      </c>
      <c r="AO5" s="283" t="n">
        <f aca="false">[1]440123Exp!AM$263</f>
        <v>23.174014608</v>
      </c>
      <c r="AP5" s="283" t="n">
        <f aca="false">[1]440123Exp!AN$263</f>
        <v>11.6816225856</v>
      </c>
      <c r="AQ5" s="283" t="n">
        <f aca="false">[1]440123Exp!AO$263</f>
        <v>16.5358025601</v>
      </c>
      <c r="AR5" s="283" t="n">
        <f aca="false">[1]440123Exp!AP$263</f>
        <v>14.0283077065</v>
      </c>
      <c r="AS5" s="283" t="n">
        <f aca="false">[1]440123Exp!AQ$263</f>
        <v>12.5397254395</v>
      </c>
      <c r="AT5" s="283" t="n">
        <f aca="false">[1]440123Exp!AR$263</f>
        <v>9.5366773747</v>
      </c>
      <c r="AU5" s="283" t="n">
        <f aca="false">[1]440123Exp!AS$263</f>
        <v>0</v>
      </c>
      <c r="AV5" s="283" t="n">
        <f aca="false">[1]440123Exp!AT$263</f>
        <v>0</v>
      </c>
      <c r="AW5" s="283" t="n">
        <f aca="false">[1]440123Exp!AU$263</f>
        <v>0</v>
      </c>
      <c r="AX5" s="283" t="n">
        <f aca="false">[1]440123Exp!AV$263</f>
        <v>0</v>
      </c>
      <c r="AY5" s="283" t="n">
        <f aca="false">[1]440123Exp!AW$263</f>
        <v>0</v>
      </c>
      <c r="AZ5" s="283" t="n">
        <f aca="false">[1]440123Exp!AX$263</f>
        <v>0</v>
      </c>
      <c r="BA5" s="283" t="n">
        <f aca="false">[1]440123Exp!AY$263</f>
        <v>0</v>
      </c>
      <c r="BB5" s="283" t="n">
        <f aca="false">[1]440123Exp!AZ$263</f>
        <v>0</v>
      </c>
      <c r="BC5" s="284" t="n">
        <f aca="false">[1]440123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40123Exp!B$266</f>
        <v>0</v>
      </c>
      <c r="D6" s="234" t="n">
        <f aca="false">1/$A$1*[1]440123Exp!C$266</f>
        <v>0</v>
      </c>
      <c r="E6" s="234" t="n">
        <f aca="false">1/$A$1*[1]440123Exp!D$266</f>
        <v>0</v>
      </c>
      <c r="F6" s="234" t="n">
        <f aca="false">1/$A$1*[1]440123Exp!E$266</f>
        <v>0</v>
      </c>
      <c r="G6" s="234" t="n">
        <f aca="false">1/$A$1*[1]440123Exp!F$266</f>
        <v>0</v>
      </c>
      <c r="H6" s="234" t="n">
        <f aca="false">1/$A$1*[1]440123Exp!G$266</f>
        <v>0</v>
      </c>
      <c r="I6" s="234" t="n">
        <f aca="false">1/$A$1*[1]440123Exp!H$266</f>
        <v>3.22E-007</v>
      </c>
      <c r="J6" s="234" t="n">
        <f aca="false">1/$A$1*[1]440123Exp!I$266</f>
        <v>0</v>
      </c>
      <c r="K6" s="234" t="n">
        <f aca="false">1/$A$1*[1]440123Exp!J$266</f>
        <v>0</v>
      </c>
      <c r="L6" s="234" t="n">
        <f aca="false">1/$A$1*[1]440123Exp!K$266</f>
        <v>0</v>
      </c>
      <c r="M6" s="234" t="n">
        <f aca="false">1/$A$1*[1]440123Exp!L$266</f>
        <v>0</v>
      </c>
      <c r="N6" s="234" t="n">
        <f aca="false">1/$A$1*[1]440123Exp!M$266</f>
        <v>0</v>
      </c>
      <c r="O6" s="234" t="n">
        <f aca="false">1/$A$1*[1]440123Exp!N$266</f>
        <v>0</v>
      </c>
      <c r="P6" s="234" t="n">
        <f aca="false">1/$A$1*[1]440123Exp!O$266</f>
        <v>0</v>
      </c>
      <c r="Q6" s="234" t="n">
        <f aca="false">1/$A$1*[1]440123Exp!P$266</f>
        <v>0</v>
      </c>
      <c r="R6" s="234" t="n">
        <f aca="false">1/$A$1*[1]440123Exp!Q$266</f>
        <v>0</v>
      </c>
      <c r="S6" s="234" t="n">
        <f aca="false">1/$A$1*[1]440123Exp!R$266</f>
        <v>0</v>
      </c>
      <c r="T6" s="234" t="n">
        <f aca="false">1/$A$1*[1]440123Exp!S$266</f>
        <v>0</v>
      </c>
      <c r="U6" s="234" t="n">
        <f aca="false">1/$A$1*[1]440123Exp!T$266</f>
        <v>0</v>
      </c>
      <c r="V6" s="234" t="n">
        <f aca="false">1/$A$1*[1]440123Exp!U$266</f>
        <v>0</v>
      </c>
      <c r="W6" s="234" t="n">
        <f aca="false">1/$A$1*[1]440123Exp!V$266</f>
        <v>0</v>
      </c>
      <c r="X6" s="234" t="n">
        <f aca="false">1/$A$1*[1]440123Exp!W$266</f>
        <v>0</v>
      </c>
      <c r="Y6" s="234" t="n">
        <f aca="false">1/$A$1*[1]440123Exp!X$266</f>
        <v>0</v>
      </c>
      <c r="Z6" s="234" t="n">
        <f aca="false">1/$A$1*[1]440123Exp!Y$266</f>
        <v>0</v>
      </c>
      <c r="AA6" s="234" t="n">
        <f aca="false">1/$A$1*[1]440123Exp!Z$266</f>
        <v>0</v>
      </c>
      <c r="AB6" s="235" t="n">
        <f aca="false">1/$A$1*[1]440123Exp!AA$266</f>
        <v>0</v>
      </c>
      <c r="AC6" s="390"/>
      <c r="AD6" s="317" t="n">
        <f aca="false">[1]440123Exp!AB$266</f>
        <v>0</v>
      </c>
      <c r="AE6" s="289" t="n">
        <f aca="false">[1]440123Exp!AC$266</f>
        <v>0</v>
      </c>
      <c r="AF6" s="289" t="n">
        <f aca="false">[1]440123Exp!AD$266</f>
        <v>0</v>
      </c>
      <c r="AG6" s="289" t="n">
        <f aca="false">[1]440123Exp!AE$266</f>
        <v>0</v>
      </c>
      <c r="AH6" s="289" t="n">
        <f aca="false">[1]440123Exp!AF$266</f>
        <v>0</v>
      </c>
      <c r="AI6" s="289" t="n">
        <f aca="false">[1]440123Exp!AG$266</f>
        <v>0</v>
      </c>
      <c r="AJ6" s="289" t="n">
        <f aca="false">[1]440123Exp!AH$266</f>
        <v>6.278E-005</v>
      </c>
      <c r="AK6" s="289" t="n">
        <f aca="false">[1]440123Exp!AI$266</f>
        <v>0</v>
      </c>
      <c r="AL6" s="289" t="n">
        <f aca="false">[1]440123Exp!AJ$266</f>
        <v>0</v>
      </c>
      <c r="AM6" s="289" t="n">
        <f aca="false">[1]440123Exp!AK$266</f>
        <v>0</v>
      </c>
      <c r="AN6" s="289" t="n">
        <f aca="false">[1]440123Exp!AL$266</f>
        <v>0</v>
      </c>
      <c r="AO6" s="289" t="n">
        <f aca="false">[1]440123Exp!AM$266</f>
        <v>0</v>
      </c>
      <c r="AP6" s="289" t="n">
        <f aca="false">[1]440123Exp!AN$266</f>
        <v>0</v>
      </c>
      <c r="AQ6" s="289" t="n">
        <f aca="false">[1]440123Exp!AO$266</f>
        <v>0</v>
      </c>
      <c r="AR6" s="289" t="n">
        <f aca="false">[1]440123Exp!AP$266</f>
        <v>0</v>
      </c>
      <c r="AS6" s="289" t="n">
        <f aca="false">[1]440123Exp!AQ$266</f>
        <v>0</v>
      </c>
      <c r="AT6" s="289" t="n">
        <f aca="false">[1]440123Exp!AR$266</f>
        <v>0</v>
      </c>
      <c r="AU6" s="289" t="n">
        <f aca="false">[1]440123Exp!AS$266</f>
        <v>0</v>
      </c>
      <c r="AV6" s="289" t="n">
        <f aca="false">[1]440123Exp!AT$266</f>
        <v>0</v>
      </c>
      <c r="AW6" s="289" t="n">
        <f aca="false">[1]440123Exp!AU$266</f>
        <v>0</v>
      </c>
      <c r="AX6" s="289" t="n">
        <f aca="false">[1]440123Exp!AV$266</f>
        <v>0</v>
      </c>
      <c r="AY6" s="289" t="n">
        <f aca="false">[1]440123Exp!AW$266</f>
        <v>0</v>
      </c>
      <c r="AZ6" s="289" t="n">
        <f aca="false">[1]440123Exp!AX$266</f>
        <v>0</v>
      </c>
      <c r="BA6" s="289" t="n">
        <f aca="false">[1]440123Exp!AY$266</f>
        <v>0</v>
      </c>
      <c r="BB6" s="289" t="n">
        <f aca="false">[1]440123Exp!AZ$266</f>
        <v>0</v>
      </c>
      <c r="BC6" s="414" t="n">
        <f aca="false">[1]440123Ex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440123Exp!B$268</f>
        <v>0</v>
      </c>
      <c r="D7" s="240" t="n">
        <f aca="false">1/$A$1*[1]440123Exp!C$268</f>
        <v>0</v>
      </c>
      <c r="E7" s="240" t="n">
        <f aca="false">1/$A$1*[1]440123Exp!D$268</f>
        <v>0</v>
      </c>
      <c r="F7" s="240" t="n">
        <f aca="false">1/$A$1*[1]440123Exp!E$268</f>
        <v>0</v>
      </c>
      <c r="G7" s="240" t="n">
        <f aca="false">1/$A$1*[1]440123Exp!F$268</f>
        <v>0</v>
      </c>
      <c r="H7" s="240" t="n">
        <f aca="false">1/$A$1*[1]440123Exp!G$268</f>
        <v>0</v>
      </c>
      <c r="I7" s="240" t="n">
        <f aca="false">1/$A$1*[1]440123Exp!H$268</f>
        <v>0</v>
      </c>
      <c r="J7" s="240" t="n">
        <f aca="false">1/$A$1*[1]440123Exp!I$268</f>
        <v>0</v>
      </c>
      <c r="K7" s="240" t="n">
        <f aca="false">1/$A$1*[1]440123Exp!J$268</f>
        <v>0</v>
      </c>
      <c r="L7" s="240" t="n">
        <f aca="false">1/$A$1*[1]440123Exp!K$268</f>
        <v>0</v>
      </c>
      <c r="M7" s="240" t="n">
        <f aca="false">1/$A$1*[1]440123Exp!L$268</f>
        <v>0</v>
      </c>
      <c r="N7" s="240" t="n">
        <f aca="false">1/$A$1*[1]440123Exp!M$268</f>
        <v>0</v>
      </c>
      <c r="O7" s="240" t="n">
        <f aca="false">1/$A$1*[1]440123Exp!N$268</f>
        <v>9.66E-007</v>
      </c>
      <c r="P7" s="240" t="n">
        <f aca="false">1/$A$1*[1]440123Exp!O$268</f>
        <v>0</v>
      </c>
      <c r="Q7" s="240" t="n">
        <f aca="false">1/$A$1*[1]440123Exp!P$268</f>
        <v>3.795E-007</v>
      </c>
      <c r="R7" s="240" t="n">
        <f aca="false">1/$A$1*[1]440123Exp!Q$268</f>
        <v>0</v>
      </c>
      <c r="S7" s="240" t="n">
        <f aca="false">1/$A$1*[1]440123Exp!R$268</f>
        <v>0</v>
      </c>
      <c r="T7" s="240" t="n">
        <f aca="false">1/$A$1*[1]440123Exp!S$268</f>
        <v>0</v>
      </c>
      <c r="U7" s="240" t="n">
        <f aca="false">1/$A$1*[1]440123Exp!T$268</f>
        <v>0</v>
      </c>
      <c r="V7" s="240" t="n">
        <f aca="false">1/$A$1*[1]440123Exp!U$268</f>
        <v>0</v>
      </c>
      <c r="W7" s="240" t="n">
        <f aca="false">1/$A$1*[1]440123Exp!V$268</f>
        <v>0</v>
      </c>
      <c r="X7" s="240" t="n">
        <f aca="false">1/$A$1*[1]440123Exp!W$268</f>
        <v>0</v>
      </c>
      <c r="Y7" s="240" t="n">
        <f aca="false">1/$A$1*[1]440123Exp!X$268</f>
        <v>0</v>
      </c>
      <c r="Z7" s="240" t="n">
        <f aca="false">1/$A$1*[1]440123Exp!Y$268</f>
        <v>0</v>
      </c>
      <c r="AA7" s="240" t="n">
        <f aca="false">1/$A$1*[1]440123Exp!Z$268</f>
        <v>0</v>
      </c>
      <c r="AB7" s="241" t="n">
        <f aca="false">1/$A$1*[1]440123Exp!AA$268</f>
        <v>0</v>
      </c>
      <c r="AC7" s="390"/>
      <c r="AD7" s="318" t="n">
        <f aca="false">[1]440123Exp!AB$268</f>
        <v>0</v>
      </c>
      <c r="AE7" s="295" t="n">
        <f aca="false">[1]440123Exp!AC$268</f>
        <v>0</v>
      </c>
      <c r="AF7" s="295" t="n">
        <f aca="false">[1]440123Exp!AD$268</f>
        <v>0</v>
      </c>
      <c r="AG7" s="295" t="n">
        <f aca="false">[1]440123Exp!AE$268</f>
        <v>0</v>
      </c>
      <c r="AH7" s="295" t="n">
        <f aca="false">[1]440123Exp!AF$268</f>
        <v>0</v>
      </c>
      <c r="AI7" s="295" t="n">
        <f aca="false">[1]440123Exp!AG$268</f>
        <v>0</v>
      </c>
      <c r="AJ7" s="295" t="n">
        <f aca="false">[1]440123Exp!AH$268</f>
        <v>0</v>
      </c>
      <c r="AK7" s="295" t="n">
        <f aca="false">[1]440123Exp!AI$268</f>
        <v>0</v>
      </c>
      <c r="AL7" s="295" t="n">
        <f aca="false">[1]440123Exp!AJ$268</f>
        <v>0</v>
      </c>
      <c r="AM7" s="295" t="n">
        <f aca="false">[1]440123Exp!AK$268</f>
        <v>0</v>
      </c>
      <c r="AN7" s="295" t="n">
        <f aca="false">[1]440123Exp!AL$268</f>
        <v>0</v>
      </c>
      <c r="AO7" s="295" t="n">
        <f aca="false">[1]440123Exp!AM$268</f>
        <v>0</v>
      </c>
      <c r="AP7" s="295" t="n">
        <f aca="false">[1]440123Exp!AN$268</f>
        <v>0.0003212</v>
      </c>
      <c r="AQ7" s="295" t="n">
        <f aca="false">[1]440123Exp!AO$268</f>
        <v>0</v>
      </c>
      <c r="AR7" s="295" t="n">
        <f aca="false">[1]440123Exp!AP$268</f>
        <v>6.6425E-006</v>
      </c>
      <c r="AS7" s="295" t="n">
        <f aca="false">[1]440123Exp!AQ$268</f>
        <v>0</v>
      </c>
      <c r="AT7" s="295" t="n">
        <f aca="false">[1]440123Exp!AR$268</f>
        <v>0</v>
      </c>
      <c r="AU7" s="295" t="n">
        <f aca="false">[1]440123Exp!AS$268</f>
        <v>0</v>
      </c>
      <c r="AV7" s="295" t="n">
        <f aca="false">[1]440123Exp!AT$268</f>
        <v>0</v>
      </c>
      <c r="AW7" s="295" t="n">
        <f aca="false">[1]440123Exp!AU$268</f>
        <v>0</v>
      </c>
      <c r="AX7" s="295" t="n">
        <f aca="false">[1]440123Exp!AV$268</f>
        <v>0</v>
      </c>
      <c r="AY7" s="295" t="n">
        <f aca="false">[1]440123Exp!AW$268</f>
        <v>0</v>
      </c>
      <c r="AZ7" s="295" t="n">
        <f aca="false">[1]440123Exp!AX$268</f>
        <v>0</v>
      </c>
      <c r="BA7" s="295" t="n">
        <f aca="false">[1]440123Exp!AY$268</f>
        <v>0</v>
      </c>
      <c r="BB7" s="295" t="n">
        <f aca="false">[1]440123Exp!AZ$268</f>
        <v>0</v>
      </c>
      <c r="BC7" s="296" t="n">
        <f aca="false">[1]440123Ex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40123Exp!B$269</f>
        <v>0</v>
      </c>
      <c r="D8" s="240" t="n">
        <f aca="false">1/$A$1*[1]440123Exp!C$269</f>
        <v>0</v>
      </c>
      <c r="E8" s="240" t="n">
        <f aca="false">1/$A$1*[1]440123Exp!D$269</f>
        <v>0</v>
      </c>
      <c r="F8" s="240" t="n">
        <f aca="false">1/$A$1*[1]440123Exp!E$269</f>
        <v>1.61E-007</v>
      </c>
      <c r="G8" s="240" t="n">
        <f aca="false">1/$A$1*[1]440123Exp!F$269</f>
        <v>1.61E-007</v>
      </c>
      <c r="H8" s="240" t="n">
        <f aca="false">1/$A$1*[1]440123Exp!G$269</f>
        <v>0</v>
      </c>
      <c r="I8" s="240" t="n">
        <f aca="false">1/$A$1*[1]440123Exp!H$269</f>
        <v>0</v>
      </c>
      <c r="J8" s="240" t="n">
        <f aca="false">1/$A$1*[1]440123Exp!I$269</f>
        <v>0</v>
      </c>
      <c r="K8" s="240" t="n">
        <f aca="false">1/$A$1*[1]440123Exp!J$269</f>
        <v>0</v>
      </c>
      <c r="L8" s="240" t="n">
        <f aca="false">1/$A$1*[1]440123Exp!K$269</f>
        <v>0</v>
      </c>
      <c r="M8" s="240" t="n">
        <f aca="false">1/$A$1*[1]440123Exp!L$269</f>
        <v>0</v>
      </c>
      <c r="N8" s="240" t="n">
        <f aca="false">1/$A$1*[1]440123Exp!M$269</f>
        <v>0</v>
      </c>
      <c r="O8" s="240" t="n">
        <f aca="false">1/$A$1*[1]440123Exp!N$269</f>
        <v>0</v>
      </c>
      <c r="P8" s="240" t="n">
        <f aca="false">1/$A$1*[1]440123Exp!O$269</f>
        <v>0</v>
      </c>
      <c r="Q8" s="240" t="n">
        <f aca="false">1/$A$1*[1]440123Exp!P$269</f>
        <v>0</v>
      </c>
      <c r="R8" s="240" t="n">
        <f aca="false">1/$A$1*[1]440123Exp!Q$269</f>
        <v>0</v>
      </c>
      <c r="S8" s="240" t="n">
        <f aca="false">1/$A$1*[1]440123Exp!R$269</f>
        <v>0</v>
      </c>
      <c r="T8" s="240" t="n">
        <f aca="false">1/$A$1*[1]440123Exp!S$269</f>
        <v>0</v>
      </c>
      <c r="U8" s="240" t="n">
        <f aca="false">1/$A$1*[1]440123Exp!T$269</f>
        <v>0</v>
      </c>
      <c r="V8" s="240" t="n">
        <f aca="false">1/$A$1*[1]440123Exp!U$269</f>
        <v>0</v>
      </c>
      <c r="W8" s="240" t="n">
        <f aca="false">1/$A$1*[1]440123Exp!V$269</f>
        <v>0</v>
      </c>
      <c r="X8" s="240" t="n">
        <f aca="false">1/$A$1*[1]440123Exp!W$269</f>
        <v>0</v>
      </c>
      <c r="Y8" s="240" t="n">
        <f aca="false">1/$A$1*[1]440123Exp!X$269</f>
        <v>0</v>
      </c>
      <c r="Z8" s="240" t="n">
        <f aca="false">1/$A$1*[1]440123Exp!Y$269</f>
        <v>0</v>
      </c>
      <c r="AA8" s="240" t="n">
        <f aca="false">1/$A$1*[1]440123Exp!Z$269</f>
        <v>0</v>
      </c>
      <c r="AB8" s="241" t="n">
        <f aca="false">1/$A$1*[1]440123Exp!AA$269</f>
        <v>0</v>
      </c>
      <c r="AC8" s="390"/>
      <c r="AD8" s="318" t="n">
        <f aca="false">[1]440123Exp!AB$269</f>
        <v>0</v>
      </c>
      <c r="AE8" s="295" t="n">
        <f aca="false">[1]440123Exp!AC$269</f>
        <v>0</v>
      </c>
      <c r="AF8" s="295" t="n">
        <f aca="false">[1]440123Exp!AD$269</f>
        <v>0</v>
      </c>
      <c r="AG8" s="295" t="n">
        <f aca="false">[1]440123Exp!AE$269</f>
        <v>0.0001063328</v>
      </c>
      <c r="AH8" s="295" t="n">
        <f aca="false">[1]440123Exp!AF$269</f>
        <v>0.0001032437</v>
      </c>
      <c r="AI8" s="295" t="n">
        <f aca="false">[1]440123Exp!AG$269</f>
        <v>0</v>
      </c>
      <c r="AJ8" s="295" t="n">
        <f aca="false">[1]440123Exp!AH$269</f>
        <v>0</v>
      </c>
      <c r="AK8" s="295" t="n">
        <f aca="false">[1]440123Exp!AI$269</f>
        <v>0</v>
      </c>
      <c r="AL8" s="295" t="n">
        <f aca="false">[1]440123Exp!AJ$269</f>
        <v>0</v>
      </c>
      <c r="AM8" s="295" t="n">
        <f aca="false">[1]440123Exp!AK$269</f>
        <v>0</v>
      </c>
      <c r="AN8" s="295" t="n">
        <f aca="false">[1]440123Exp!AL$269</f>
        <v>0</v>
      </c>
      <c r="AO8" s="295" t="n">
        <f aca="false">[1]440123Exp!AM$269</f>
        <v>0</v>
      </c>
      <c r="AP8" s="295" t="n">
        <f aca="false">[1]440123Exp!AN$269</f>
        <v>0</v>
      </c>
      <c r="AQ8" s="295" t="n">
        <f aca="false">[1]440123Exp!AO$269</f>
        <v>0</v>
      </c>
      <c r="AR8" s="295" t="n">
        <f aca="false">[1]440123Exp!AP$269</f>
        <v>0</v>
      </c>
      <c r="AS8" s="295" t="n">
        <f aca="false">[1]440123Exp!AQ$269</f>
        <v>0</v>
      </c>
      <c r="AT8" s="295" t="n">
        <f aca="false">[1]440123Exp!AR$269</f>
        <v>0</v>
      </c>
      <c r="AU8" s="295" t="n">
        <f aca="false">[1]440123Exp!AS$269</f>
        <v>0</v>
      </c>
      <c r="AV8" s="295" t="n">
        <f aca="false">[1]440123Exp!AT$269</f>
        <v>0</v>
      </c>
      <c r="AW8" s="295" t="n">
        <f aca="false">[1]440123Exp!AU$269</f>
        <v>0</v>
      </c>
      <c r="AX8" s="295" t="n">
        <f aca="false">[1]440123Exp!AV$269</f>
        <v>0</v>
      </c>
      <c r="AY8" s="295" t="n">
        <f aca="false">[1]440123Exp!AW$269</f>
        <v>0</v>
      </c>
      <c r="AZ8" s="295" t="n">
        <f aca="false">[1]440123Exp!AX$269</f>
        <v>0</v>
      </c>
      <c r="BA8" s="295" t="n">
        <f aca="false">[1]440123Exp!AY$269</f>
        <v>0</v>
      </c>
      <c r="BB8" s="295" t="n">
        <f aca="false">[1]440123Exp!AZ$269</f>
        <v>0</v>
      </c>
      <c r="BC8" s="296" t="n">
        <f aca="false">[1]440123Ex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440123Exp!B$267</f>
        <v>0</v>
      </c>
      <c r="D9" s="240" t="n">
        <f aca="false">1/$A$1*[1]440123Exp!C$267</f>
        <v>0</v>
      </c>
      <c r="E9" s="240" t="n">
        <f aca="false">1/$A$1*[1]440123Exp!D$267</f>
        <v>0</v>
      </c>
      <c r="F9" s="240" t="n">
        <f aca="false">1/$A$1*[1]440123Exp!E$267</f>
        <v>0</v>
      </c>
      <c r="G9" s="240" t="n">
        <f aca="false">1/$A$1*[1]440123Exp!F$267</f>
        <v>0</v>
      </c>
      <c r="H9" s="240" t="n">
        <f aca="false">1/$A$1*[1]440123Exp!G$267</f>
        <v>0.000107065</v>
      </c>
      <c r="I9" s="240" t="n">
        <f aca="false">1/$A$1*[1]440123Exp!H$267</f>
        <v>0</v>
      </c>
      <c r="J9" s="240" t="n">
        <f aca="false">1/$A$1*[1]440123Exp!I$267</f>
        <v>0</v>
      </c>
      <c r="K9" s="240" t="n">
        <f aca="false">1/$A$1*[1]440123Exp!J$267</f>
        <v>0</v>
      </c>
      <c r="L9" s="240" t="n">
        <f aca="false">1/$A$1*[1]440123Exp!K$267</f>
        <v>1.5134E-005</v>
      </c>
      <c r="M9" s="240" t="n">
        <f aca="false">1/$A$1*[1]440123Exp!L$267</f>
        <v>0</v>
      </c>
      <c r="N9" s="240" t="n">
        <f aca="false">1/$A$1*[1]440123Exp!M$267</f>
        <v>1.61E-007</v>
      </c>
      <c r="O9" s="240" t="n">
        <f aca="false">1/$A$1*[1]440123Exp!N$267</f>
        <v>0.00041216</v>
      </c>
      <c r="P9" s="240" t="n">
        <f aca="false">1/$A$1*[1]440123Exp!O$267</f>
        <v>0</v>
      </c>
      <c r="Q9" s="240" t="n">
        <f aca="false">1/$A$1*[1]440123Exp!P$267</f>
        <v>0</v>
      </c>
      <c r="R9" s="240" t="n">
        <f aca="false">1/$A$1*[1]440123Exp!Q$267</f>
        <v>0.000282394</v>
      </c>
      <c r="S9" s="240" t="n">
        <f aca="false">1/$A$1*[1]440123Exp!R$267</f>
        <v>0</v>
      </c>
      <c r="T9" s="240" t="n">
        <f aca="false">1/$A$1*[1]440123Exp!S$267</f>
        <v>0</v>
      </c>
      <c r="U9" s="240" t="n">
        <f aca="false">1/$A$1*[1]440123Exp!T$267</f>
        <v>0</v>
      </c>
      <c r="V9" s="240" t="n">
        <f aca="false">1/$A$1*[1]440123Exp!U$267</f>
        <v>0</v>
      </c>
      <c r="W9" s="240" t="n">
        <f aca="false">1/$A$1*[1]440123Exp!V$267</f>
        <v>0</v>
      </c>
      <c r="X9" s="240" t="n">
        <f aca="false">1/$A$1*[1]440123Exp!W$267</f>
        <v>0</v>
      </c>
      <c r="Y9" s="240" t="n">
        <f aca="false">1/$A$1*[1]440123Exp!X$267</f>
        <v>0</v>
      </c>
      <c r="Z9" s="240" t="n">
        <f aca="false">1/$A$1*[1]440123Exp!Y$267</f>
        <v>0</v>
      </c>
      <c r="AA9" s="240" t="n">
        <f aca="false">1/$A$1*[1]440123Exp!Z$267</f>
        <v>0</v>
      </c>
      <c r="AB9" s="241" t="n">
        <f aca="false">1/$A$1*[1]440123Exp!AA$267</f>
        <v>0</v>
      </c>
      <c r="AC9" s="390"/>
      <c r="AD9" s="318" t="n">
        <f aca="false">[1]440123Exp!AB$267</f>
        <v>0</v>
      </c>
      <c r="AE9" s="295" t="n">
        <f aca="false">[1]440123Exp!AC$267</f>
        <v>0</v>
      </c>
      <c r="AF9" s="295" t="n">
        <f aca="false">[1]440123Exp!AD$267</f>
        <v>0</v>
      </c>
      <c r="AG9" s="295" t="n">
        <f aca="false">[1]440123Exp!AE$267</f>
        <v>0</v>
      </c>
      <c r="AH9" s="295" t="n">
        <f aca="false">[1]440123Exp!AF$267</f>
        <v>0</v>
      </c>
      <c r="AI9" s="295" t="n">
        <f aca="false">[1]440123Exp!AG$267</f>
        <v>0.0041366325</v>
      </c>
      <c r="AJ9" s="295" t="n">
        <f aca="false">[1]440123Exp!AH$267</f>
        <v>0</v>
      </c>
      <c r="AK9" s="295" t="n">
        <f aca="false">[1]440123Exp!AI$267</f>
        <v>0</v>
      </c>
      <c r="AL9" s="295" t="n">
        <f aca="false">[1]440123Exp!AJ$267</f>
        <v>0</v>
      </c>
      <c r="AM9" s="295" t="n">
        <f aca="false">[1]440123Exp!AK$267</f>
        <v>0.0093061056</v>
      </c>
      <c r="AN9" s="295" t="n">
        <f aca="false">[1]440123Exp!AL$267</f>
        <v>0</v>
      </c>
      <c r="AO9" s="295" t="n">
        <f aca="false">[1]440123Exp!AM$267</f>
        <v>3.48E-005</v>
      </c>
      <c r="AP9" s="295" t="n">
        <f aca="false">[1]440123Exp!AN$267</f>
        <v>0.0447906976</v>
      </c>
      <c r="AQ9" s="295" t="n">
        <f aca="false">[1]440123Exp!AO$267</f>
        <v>0</v>
      </c>
      <c r="AR9" s="295" t="n">
        <f aca="false">[1]440123Exp!AP$267</f>
        <v>0</v>
      </c>
      <c r="AS9" s="295" t="n">
        <f aca="false">[1]440123Exp!AQ$267</f>
        <v>0.029197602</v>
      </c>
      <c r="AT9" s="295" t="n">
        <f aca="false">[1]440123Exp!AR$267</f>
        <v>0</v>
      </c>
      <c r="AU9" s="295" t="n">
        <f aca="false">[1]440123Exp!AS$267</f>
        <v>0</v>
      </c>
      <c r="AV9" s="295" t="n">
        <f aca="false">[1]440123Exp!AT$267</f>
        <v>0</v>
      </c>
      <c r="AW9" s="295" t="n">
        <f aca="false">[1]440123Exp!AU$267</f>
        <v>0</v>
      </c>
      <c r="AX9" s="295" t="n">
        <f aca="false">[1]440123Exp!AV$267</f>
        <v>0</v>
      </c>
      <c r="AY9" s="295" t="n">
        <f aca="false">[1]440123Exp!AW$267</f>
        <v>0</v>
      </c>
      <c r="AZ9" s="295" t="n">
        <f aca="false">[1]440123Exp!AX$267</f>
        <v>0</v>
      </c>
      <c r="BA9" s="295" t="n">
        <f aca="false">[1]440123Exp!AY$267</f>
        <v>0</v>
      </c>
      <c r="BB9" s="295" t="n">
        <f aca="false">[1]440123Exp!AZ$267</f>
        <v>0</v>
      </c>
      <c r="BC9" s="296" t="n">
        <f aca="false">[1]440123Ex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440123Exp!B$264</f>
        <v>0.037305954</v>
      </c>
      <c r="D10" s="250" t="n">
        <f aca="false">1/$A$1*[1]440123Exp!C$264</f>
        <v>0.060761078</v>
      </c>
      <c r="E10" s="250" t="n">
        <f aca="false">1/$A$1*[1]440123Exp!D$264</f>
        <v>0.171518406</v>
      </c>
      <c r="F10" s="250" t="n">
        <f aca="false">1/$A$1*[1]440123Exp!E$264</f>
        <v>0.228445154</v>
      </c>
      <c r="G10" s="250" t="n">
        <f aca="false">1/$A$1*[1]440123Exp!F$264</f>
        <v>0.232579151</v>
      </c>
      <c r="H10" s="250" t="n">
        <f aca="false">1/$A$1*[1]440123Exp!G$264</f>
        <v>0.323626422</v>
      </c>
      <c r="I10" s="250" t="n">
        <f aca="false">1/$A$1*[1]440123Exp!H$264</f>
        <v>0.3637384864</v>
      </c>
      <c r="J10" s="250" t="n">
        <f aca="false">1/$A$1*[1]440123Exp!I$264</f>
        <v>0.3819614669</v>
      </c>
      <c r="K10" s="250" t="n">
        <f aca="false">1/$A$1*[1]440123Exp!J$264</f>
        <v>0.435346898</v>
      </c>
      <c r="L10" s="250" t="n">
        <f aca="false">1/$A$1*[1]440123Exp!K$264</f>
        <v>0.157676569</v>
      </c>
      <c r="M10" s="250" t="n">
        <f aca="false">1/$A$1*[1]440123Exp!L$264</f>
        <v>0.286931938333333</v>
      </c>
      <c r="N10" s="250" t="n">
        <f aca="false">1/$A$1*[1]440123Exp!M$264</f>
        <v>0.327643090888889</v>
      </c>
      <c r="O10" s="250" t="n">
        <f aca="false">1/$A$1*[1]440123Exp!N$264</f>
        <v>0.356879815210027</v>
      </c>
      <c r="P10" s="250" t="n">
        <f aca="false">1/$A$1*[1]440123Exp!O$264</f>
        <v>0.252843543412698</v>
      </c>
      <c r="Q10" s="250" t="n">
        <f aca="false">1/$A$1*[1]440123Exp!P$264</f>
        <v>0.24661568875</v>
      </c>
      <c r="R10" s="250" t="n">
        <f aca="false">1/$A$1*[1]440123Exp!Q$264</f>
        <v>0.273329363625</v>
      </c>
      <c r="S10" s="250" t="n">
        <f aca="false">1/$A$1*[1]440123Exp!R$264</f>
        <v>0.188423992134921</v>
      </c>
      <c r="T10" s="250" t="n">
        <f aca="false">1/$A$1*[1]440123Exp!S$264</f>
        <v>0.188423992134921</v>
      </c>
      <c r="U10" s="250" t="n">
        <f aca="false">1/$A$1*[1]440123Exp!T$264</f>
        <v>0.188423992134921</v>
      </c>
      <c r="V10" s="250" t="n">
        <f aca="false">1/$A$1*[1]440123Exp!U$264</f>
        <v>0.188423992134921</v>
      </c>
      <c r="W10" s="250" t="n">
        <f aca="false">1/$A$1*[1]440123Exp!V$264</f>
        <v>0.188423992134921</v>
      </c>
      <c r="X10" s="250" t="n">
        <f aca="false">1/$A$1*[1]440123Exp!W$264</f>
        <v>0.188423992134921</v>
      </c>
      <c r="Y10" s="250" t="n">
        <f aca="false">1/$A$1*[1]440123Exp!X$264</f>
        <v>0.188423992134921</v>
      </c>
      <c r="Z10" s="250" t="n">
        <f aca="false">1/$A$1*[1]440123Exp!Y$264</f>
        <v>0.188423992134921</v>
      </c>
      <c r="AA10" s="250" t="n">
        <f aca="false">1/$A$1*[1]440123Exp!Z$264</f>
        <v>0.188423992134921</v>
      </c>
      <c r="AB10" s="251" t="n">
        <f aca="false">1/$A$1*[1]440123Exp!AA$264</f>
        <v>0.188423992134921</v>
      </c>
      <c r="AC10" s="390"/>
      <c r="AD10" s="319" t="n">
        <f aca="false">[1]440123Exp!AB$264</f>
        <v>1.142863024779</v>
      </c>
      <c r="AE10" s="301" t="n">
        <f aca="false">[1]440123Exp!AC$264</f>
        <v>2.4063106184</v>
      </c>
      <c r="AF10" s="301" t="n">
        <f aca="false">[1]440123Exp!AD$264</f>
        <v>5.643113856</v>
      </c>
      <c r="AG10" s="301" t="n">
        <f aca="false">[1]440123Exp!AE$264</f>
        <v>10.4342634592</v>
      </c>
      <c r="AH10" s="301" t="n">
        <f aca="false">[1]440123Exp!AF$264</f>
        <v>15.7102890735</v>
      </c>
      <c r="AI10" s="301" t="n">
        <f aca="false">[1]440123Exp!AG$264</f>
        <v>28.4615543784</v>
      </c>
      <c r="AJ10" s="301" t="n">
        <f aca="false">[1]440123Exp!AH$264</f>
        <v>49.7781941976</v>
      </c>
      <c r="AK10" s="301" t="n">
        <f aca="false">[1]440123Exp!AI$264</f>
        <v>39.558616344</v>
      </c>
      <c r="AL10" s="301" t="n">
        <f aca="false">[1]440123Exp!AJ$264</f>
        <v>48.5389386008</v>
      </c>
      <c r="AM10" s="301" t="n">
        <f aca="false">[1]440123Exp!AK$264</f>
        <v>12.837836836</v>
      </c>
      <c r="AN10" s="301" t="n">
        <f aca="false">[1]440123Exp!AL$264</f>
        <v>20.0984843106</v>
      </c>
      <c r="AO10" s="301" t="n">
        <f aca="false">[1]440123Exp!AM$264</f>
        <v>22.660337376</v>
      </c>
      <c r="AP10" s="301" t="n">
        <f aca="false">[1]440123Exp!AN$264</f>
        <v>11.5347339712</v>
      </c>
      <c r="AQ10" s="301" t="n">
        <f aca="false">[1]440123Exp!AO$264</f>
        <v>16.3564041402</v>
      </c>
      <c r="AR10" s="301" t="n">
        <f aca="false">[1]440123Exp!AP$264</f>
        <v>13.9276605465</v>
      </c>
      <c r="AS10" s="301" t="n">
        <f aca="false">[1]440123Exp!AQ$264</f>
        <v>12.37372094</v>
      </c>
      <c r="AT10" s="301" t="n">
        <f aca="false">[1]440123Exp!AR$264</f>
        <v>9.1278250424</v>
      </c>
      <c r="AU10" s="301" t="n">
        <f aca="false">[1]440123Exp!AS$264</f>
        <v>0</v>
      </c>
      <c r="AV10" s="301" t="n">
        <f aca="false">[1]440123Exp!AT$264</f>
        <v>0</v>
      </c>
      <c r="AW10" s="301" t="n">
        <f aca="false">[1]440123Exp!AU$264</f>
        <v>0</v>
      </c>
      <c r="AX10" s="301" t="n">
        <f aca="false">[1]440123Exp!AV$264</f>
        <v>0</v>
      </c>
      <c r="AY10" s="301" t="n">
        <f aca="false">[1]440123Exp!AW$264</f>
        <v>0</v>
      </c>
      <c r="AZ10" s="301" t="n">
        <f aca="false">[1]440123Exp!AX$264</f>
        <v>0</v>
      </c>
      <c r="BA10" s="301" t="n">
        <f aca="false">[1]440123Exp!AY$264</f>
        <v>0</v>
      </c>
      <c r="BB10" s="301" t="n">
        <f aca="false">[1]440123Exp!AZ$264</f>
        <v>0</v>
      </c>
      <c r="BC10" s="302" t="n">
        <f aca="false">[1]440123Exp!BA$264</f>
        <v>0</v>
      </c>
      <c r="BD10" s="15"/>
    </row>
    <row r="11" customFormat="false" ht="12.9" hidden="false" customHeight="false" outlineLevel="0" collapsed="false">
      <c r="B11" s="48" t="s">
        <v>89</v>
      </c>
      <c r="C11" s="183" t="n">
        <f aca="false">1/$A$1*[1]440123Exp!B$69</f>
        <v>0.001962912</v>
      </c>
      <c r="D11" s="159" t="n">
        <f aca="false">1/$A$1*[1]440123Exp!C$69</f>
        <v>0.009132725</v>
      </c>
      <c r="E11" s="159" t="n">
        <f aca="false">1/$A$1*[1]440123Exp!D$69</f>
        <v>0.034820275</v>
      </c>
      <c r="F11" s="159" t="n">
        <f aca="false">1/$A$1*[1]440123Exp!E$69</f>
        <v>0.059347498</v>
      </c>
      <c r="G11" s="159" t="n">
        <f aca="false">1/$A$1*[1]440123Exp!F$69</f>
        <v>0.092308545</v>
      </c>
      <c r="H11" s="159" t="n">
        <f aca="false">1/$A$1*[1]440123Exp!G$69</f>
        <v>0.144605209</v>
      </c>
      <c r="I11" s="159" t="n">
        <f aca="false">1/$A$1*[1]440123Exp!H$69</f>
        <v>0.125654704</v>
      </c>
      <c r="J11" s="159" t="n">
        <f aca="false">1/$A$1*[1]440123Exp!I$69</f>
        <v>0.142960916</v>
      </c>
      <c r="K11" s="159" t="n">
        <f aca="false">1/$A$1*[1]440123Exp!J$69</f>
        <v>0.238392861</v>
      </c>
      <c r="L11" s="159" t="n">
        <f aca="false">1/$A$1*[1]440123Exp!K$69</f>
        <v>0.033166805</v>
      </c>
      <c r="M11" s="159" t="n">
        <f aca="false">1/$A$1*[1]440123Exp!L$69</f>
        <v>0.0570355379999999</v>
      </c>
      <c r="N11" s="159" t="n">
        <f aca="false">1/$A$1*[1]440123Exp!M$69</f>
        <v>0.040967255</v>
      </c>
      <c r="O11" s="159" t="n">
        <f aca="false">1/$A$1*[1]440123Exp!N$69</f>
        <v>0.0291138400000001</v>
      </c>
      <c r="P11" s="159" t="n">
        <f aca="false">1/$A$1*[1]440123Exp!O$69</f>
        <v>0.016485917</v>
      </c>
      <c r="Q11" s="159" t="n">
        <f aca="false">1/$A$1*[1]440123Exp!P$69</f>
        <v>0.011055226</v>
      </c>
      <c r="R11" s="159" t="n">
        <f aca="false">1/$A$1*[1]440123Exp!Q$69</f>
        <v>0.005976642</v>
      </c>
      <c r="S11" s="159" t="n">
        <f aca="false">1/$A$1*[1]440123Exp!R$69</f>
        <v>0.004976027</v>
      </c>
      <c r="T11" s="159" t="n">
        <f aca="false">1/$A$1*[1]440123Exp!S$69</f>
        <v>0.004976027</v>
      </c>
      <c r="U11" s="159" t="n">
        <f aca="false">1/$A$1*[1]440123Exp!T$69</f>
        <v>0.004976027</v>
      </c>
      <c r="V11" s="159" t="n">
        <f aca="false">1/$A$1*[1]440123Exp!U$69</f>
        <v>0.004976027</v>
      </c>
      <c r="W11" s="159" t="n">
        <f aca="false">1/$A$1*[1]440123Exp!V$69</f>
        <v>0.004976027</v>
      </c>
      <c r="X11" s="159" t="n">
        <f aca="false">1/$A$1*[1]440123Exp!W$69</f>
        <v>0.004976027</v>
      </c>
      <c r="Y11" s="159" t="n">
        <f aca="false">1/$A$1*[1]440123Exp!X$69</f>
        <v>0.004976027</v>
      </c>
      <c r="Z11" s="159" t="n">
        <f aca="false">1/$A$1*[1]440123Exp!Y$69</f>
        <v>0.004976027</v>
      </c>
      <c r="AA11" s="159" t="n">
        <f aca="false">1/$A$1*[1]440123Exp!Z$69</f>
        <v>0.004976027</v>
      </c>
      <c r="AB11" s="160" t="n">
        <f aca="false">1/$A$1*[1]440123Exp!AA$69</f>
        <v>0.004976027</v>
      </c>
      <c r="AC11" s="390"/>
      <c r="AD11" s="320" t="n">
        <f aca="false">[1]440123Exp!AB$69</f>
        <v>0.085488695667</v>
      </c>
      <c r="AE11" s="305" t="n">
        <f aca="false">[1]440123Exp!AC$69</f>
        <v>0.3116231244</v>
      </c>
      <c r="AF11" s="305" t="n">
        <f aca="false">[1]440123Exp!AD$69</f>
        <v>1.7082396384</v>
      </c>
      <c r="AG11" s="305" t="n">
        <f aca="false">[1]440123Exp!AE$69</f>
        <v>3.8176552064</v>
      </c>
      <c r="AH11" s="305" t="n">
        <f aca="false">[1]440123Exp!AF$69</f>
        <v>6.588577569</v>
      </c>
      <c r="AI11" s="305" t="n">
        <f aca="false">[1]440123Exp!AG$69</f>
        <v>13.1410886607</v>
      </c>
      <c r="AJ11" s="305" t="n">
        <f aca="false">[1]440123Exp!AH$69</f>
        <v>16.4790430972</v>
      </c>
      <c r="AK11" s="305" t="n">
        <f aca="false">[1]440123Exp!AI$69</f>
        <v>15.4796782665</v>
      </c>
      <c r="AL11" s="305" t="n">
        <f aca="false">[1]440123Exp!AJ$69</f>
        <v>26.5000757556</v>
      </c>
      <c r="AM11" s="305" t="n">
        <f aca="false">[1]440123Exp!AK$69</f>
        <v>3.6418032728</v>
      </c>
      <c r="AN11" s="305" t="n">
        <f aca="false">[1]440123Exp!AL$69</f>
        <v>6.1100067987</v>
      </c>
      <c r="AO11" s="305" t="n">
        <f aca="false">[1]440123Exp!AM$69</f>
        <v>4.704412944</v>
      </c>
      <c r="AP11" s="305" t="n">
        <f aca="false">[1]440123Exp!AN$69</f>
        <v>0.785357126399999</v>
      </c>
      <c r="AQ11" s="305" t="n">
        <f aca="false">[1]440123Exp!AO$69</f>
        <v>1.6242344256</v>
      </c>
      <c r="AR11" s="305" t="n">
        <f aca="false">[1]440123Exp!AP$69</f>
        <v>1.049857753</v>
      </c>
      <c r="AS11" s="305" t="n">
        <f aca="false">[1]440123Exp!AQ$69</f>
        <v>0.501415225499999</v>
      </c>
      <c r="AT11" s="305" t="n">
        <f aca="false">[1]440123Exp!AR$69</f>
        <v>0.3857203361</v>
      </c>
      <c r="AU11" s="305" t="n">
        <f aca="false">[1]440123Exp!AS$69</f>
        <v>0</v>
      </c>
      <c r="AV11" s="305" t="n">
        <f aca="false">[1]440123Exp!AT$69</f>
        <v>0</v>
      </c>
      <c r="AW11" s="305" t="n">
        <f aca="false">[1]440123Exp!AU$69</f>
        <v>0</v>
      </c>
      <c r="AX11" s="305" t="n">
        <f aca="false">[1]440123Exp!AV$69</f>
        <v>0</v>
      </c>
      <c r="AY11" s="305" t="n">
        <f aca="false">[1]440123Exp!AW$69</f>
        <v>0</v>
      </c>
      <c r="AZ11" s="305" t="n">
        <f aca="false">[1]440123Exp!AX$69</f>
        <v>0</v>
      </c>
      <c r="BA11" s="305" t="n">
        <f aca="false">[1]440123Exp!AY$69</f>
        <v>0</v>
      </c>
      <c r="BB11" s="305" t="n">
        <f aca="false">[1]440123Exp!AZ$69</f>
        <v>0</v>
      </c>
      <c r="BC11" s="306" t="n">
        <f aca="false">[1]440123Exp!BA$69</f>
        <v>0</v>
      </c>
      <c r="BD11" s="15"/>
    </row>
    <row r="12" customFormat="false" ht="12.9" hidden="false" customHeight="false" outlineLevel="0" collapsed="false">
      <c r="B12" s="48" t="s">
        <v>70</v>
      </c>
      <c r="C12" s="183" t="n">
        <f aca="false">1/$A$1*[1]440123Exp!B$225</f>
        <v>0.031330439</v>
      </c>
      <c r="D12" s="159" t="n">
        <f aca="false">1/$A$1*[1]440123Exp!C$225</f>
        <v>0.046356086</v>
      </c>
      <c r="E12" s="159" t="n">
        <f aca="false">1/$A$1*[1]440123Exp!D$225</f>
        <v>0.10376128</v>
      </c>
      <c r="F12" s="159" t="n">
        <f aca="false">1/$A$1*[1]440123Exp!E$225</f>
        <v>0.150666859</v>
      </c>
      <c r="G12" s="159" t="n">
        <f aca="false">1/$A$1*[1]440123Exp!F$225</f>
        <v>0.109020184</v>
      </c>
      <c r="H12" s="159" t="n">
        <f aca="false">1/$A$1*[1]440123Exp!G$225</f>
        <v>0.107768087</v>
      </c>
      <c r="I12" s="159" t="n">
        <f aca="false">1/$A$1*[1]440123Exp!H$225</f>
        <v>0.045836861</v>
      </c>
      <c r="J12" s="159" t="n">
        <f aca="false">1/$A$1*[1]440123Exp!I$225</f>
        <v>0.112148897</v>
      </c>
      <c r="K12" s="159" t="n">
        <f aca="false">1/$A$1*[1]440123Exp!J$225</f>
        <v>0.101406655</v>
      </c>
      <c r="L12" s="159" t="n">
        <f aca="false">1/$A$1*[1]440123Exp!K$225</f>
        <v>0.032106459</v>
      </c>
      <c r="M12" s="159" t="n">
        <f aca="false">1/$A$1*[1]440123Exp!L$225</f>
        <v>0.04704259</v>
      </c>
      <c r="N12" s="159" t="n">
        <f aca="false">1/$A$1*[1]440123Exp!M$225</f>
        <v>0.05553695</v>
      </c>
      <c r="O12" s="159" t="n">
        <f aca="false">1/$A$1*[1]440123Exp!N$225</f>
        <v>0.0057804245</v>
      </c>
      <c r="P12" s="159" t="n">
        <f aca="false">1/$A$1*[1]440123Exp!O$225</f>
        <v>0.000278116</v>
      </c>
      <c r="Q12" s="159" t="n">
        <f aca="false">1/$A$1*[1]440123Exp!P$225</f>
        <v>7.567E-005</v>
      </c>
      <c r="R12" s="159" t="n">
        <f aca="false">1/$A$1*[1]440123Exp!Q$225</f>
        <v>3.84099999999998E-006</v>
      </c>
      <c r="S12" s="159" t="n">
        <f aca="false">1/$A$1*[1]440123Exp!R$225</f>
        <v>0.000786485</v>
      </c>
      <c r="T12" s="159" t="n">
        <f aca="false">1/$A$1*[1]440123Exp!S$225</f>
        <v>0.000786485</v>
      </c>
      <c r="U12" s="159" t="n">
        <f aca="false">1/$A$1*[1]440123Exp!T$225</f>
        <v>0.000786485</v>
      </c>
      <c r="V12" s="159" t="n">
        <f aca="false">1/$A$1*[1]440123Exp!U$225</f>
        <v>0.000786485</v>
      </c>
      <c r="W12" s="159" t="n">
        <f aca="false">1/$A$1*[1]440123Exp!V$225</f>
        <v>0.000786485</v>
      </c>
      <c r="X12" s="159" t="n">
        <f aca="false">1/$A$1*[1]440123Exp!W$225</f>
        <v>0.000786485</v>
      </c>
      <c r="Y12" s="159" t="n">
        <f aca="false">1/$A$1*[1]440123Exp!X$225</f>
        <v>0.000786485</v>
      </c>
      <c r="Z12" s="159" t="n">
        <f aca="false">1/$A$1*[1]440123Exp!Y$225</f>
        <v>0.000786485</v>
      </c>
      <c r="AA12" s="159" t="n">
        <f aca="false">1/$A$1*[1]440123Exp!Z$225</f>
        <v>0.000786485</v>
      </c>
      <c r="AB12" s="160" t="n">
        <f aca="false">1/$A$1*[1]440123Exp!AA$225</f>
        <v>0.000786485</v>
      </c>
      <c r="AC12" s="390"/>
      <c r="AD12" s="320" t="n">
        <f aca="false">[1]440123Exp!AB$225</f>
        <v>0.965606912271</v>
      </c>
      <c r="AE12" s="305" t="n">
        <f aca="false">[1]440123Exp!AC$225</f>
        <v>1.7647466628</v>
      </c>
      <c r="AF12" s="305" t="n">
        <f aca="false">[1]440123Exp!AD$225</f>
        <v>2.9532723888</v>
      </c>
      <c r="AG12" s="305" t="n">
        <f aca="false">[1]440123Exp!AE$225</f>
        <v>5.7479280992</v>
      </c>
      <c r="AH12" s="305" t="n">
        <f aca="false">[1]440123Exp!AF$225</f>
        <v>6.8214381368</v>
      </c>
      <c r="AI12" s="305" t="n">
        <f aca="false">[1]440123Exp!AG$225</f>
        <v>7.615845237</v>
      </c>
      <c r="AJ12" s="305" t="n">
        <f aca="false">[1]440123Exp!AH$225</f>
        <v>5.8219773804</v>
      </c>
      <c r="AK12" s="305" t="n">
        <f aca="false">[1]440123Exp!AI$225</f>
        <v>10.044304047</v>
      </c>
      <c r="AL12" s="305" t="n">
        <f aca="false">[1]440123Exp!AJ$225</f>
        <v>12.2751026544</v>
      </c>
      <c r="AM12" s="305" t="n">
        <f aca="false">[1]440123Exp!AK$225</f>
        <v>1.7013226428</v>
      </c>
      <c r="AN12" s="305" t="n">
        <f aca="false">[1]440123Exp!AL$225</f>
        <v>2.3219754813</v>
      </c>
      <c r="AO12" s="305" t="n">
        <f aca="false">[1]440123Exp!AM$225</f>
        <v>3.202057968</v>
      </c>
      <c r="AP12" s="305" t="n">
        <f aca="false">[1]440123Exp!AN$225</f>
        <v>0.2611394544</v>
      </c>
      <c r="AQ12" s="305" t="n">
        <f aca="false">[1]440123Exp!AO$225</f>
        <v>0.0674156841</v>
      </c>
      <c r="AR12" s="305" t="n">
        <f aca="false">[1]440123Exp!AP$225</f>
        <v>0.00605796</v>
      </c>
      <c r="AS12" s="305" t="n">
        <f aca="false">[1]440123Exp!AQ$225</f>
        <v>0.000528121999999999</v>
      </c>
      <c r="AT12" s="305" t="n">
        <f aca="false">[1]440123Exp!AR$225</f>
        <v>0.113601147</v>
      </c>
      <c r="AU12" s="305" t="n">
        <f aca="false">[1]440123Exp!AS$225</f>
        <v>0</v>
      </c>
      <c r="AV12" s="305" t="n">
        <f aca="false">[1]440123Exp!AT$225</f>
        <v>0</v>
      </c>
      <c r="AW12" s="305" t="n">
        <f aca="false">[1]440123Exp!AU$225</f>
        <v>0</v>
      </c>
      <c r="AX12" s="305" t="n">
        <f aca="false">[1]440123Exp!AV$225</f>
        <v>0</v>
      </c>
      <c r="AY12" s="305" t="n">
        <f aca="false">[1]440123Exp!AW$225</f>
        <v>0</v>
      </c>
      <c r="AZ12" s="305" t="n">
        <f aca="false">[1]440123Exp!AX$225</f>
        <v>0</v>
      </c>
      <c r="BA12" s="305" t="n">
        <f aca="false">[1]440123Exp!AY$225</f>
        <v>0</v>
      </c>
      <c r="BB12" s="305" t="n">
        <f aca="false">[1]440123Exp!AZ$225</f>
        <v>0</v>
      </c>
      <c r="BC12" s="306" t="n">
        <f aca="false">[1]440123Exp!BA$225</f>
        <v>0</v>
      </c>
      <c r="BD12" s="15"/>
    </row>
    <row r="13" customFormat="false" ht="12.9" hidden="false" customHeight="false" outlineLevel="0" collapsed="false">
      <c r="B13" s="48" t="s">
        <v>92</v>
      </c>
      <c r="C13" s="183" t="n">
        <f aca="false">1/$A$1*[1]440123Exp!B$246</f>
        <v>0</v>
      </c>
      <c r="D13" s="159" t="n">
        <f aca="false">1/$A$1*[1]440123Exp!C$246</f>
        <v>3.22E-005</v>
      </c>
      <c r="E13" s="159" t="n">
        <f aca="false">1/$A$1*[1]440123Exp!D$246</f>
        <v>3.542E-005</v>
      </c>
      <c r="F13" s="159" t="n">
        <f aca="false">1/$A$1*[1]440123Exp!E$246</f>
        <v>1.61E-006</v>
      </c>
      <c r="G13" s="159" t="n">
        <f aca="false">1/$A$1*[1]440123Exp!F$246</f>
        <v>0.00015456</v>
      </c>
      <c r="H13" s="159" t="n">
        <f aca="false">1/$A$1*[1]440123Exp!G$246</f>
        <v>0.009098754</v>
      </c>
      <c r="I13" s="159" t="n">
        <f aca="false">1/$A$1*[1]440123Exp!H$246</f>
        <v>0.006376244</v>
      </c>
      <c r="J13" s="159" t="n">
        <f aca="false">1/$A$1*[1]440123Exp!I$246</f>
        <v>0.039778914</v>
      </c>
      <c r="K13" s="159" t="n">
        <f aca="false">1/$A$1*[1]440123Exp!J$246</f>
        <v>0</v>
      </c>
      <c r="L13" s="159" t="n">
        <f aca="false">1/$A$1*[1]440123Exp!K$246</f>
        <v>4.3148E-005</v>
      </c>
      <c r="M13" s="159" t="n">
        <f aca="false">1/$A$1*[1]440123Exp!L$246</f>
        <v>3.864E-005</v>
      </c>
      <c r="N13" s="159" t="n">
        <f aca="false">1/$A$1*[1]440123Exp!M$246</f>
        <v>0.000734159999999998</v>
      </c>
      <c r="O13" s="159" t="n">
        <f aca="false">1/$A$1*[1]440123Exp!N$246</f>
        <v>0.000293956487804878</v>
      </c>
      <c r="P13" s="159" t="n">
        <f aca="false">1/$A$1*[1]440123Exp!O$246</f>
        <v>0.00063273</v>
      </c>
      <c r="Q13" s="159" t="n">
        <f aca="false">1/$A$1*[1]440123Exp!P$246</f>
        <v>0.000533715</v>
      </c>
      <c r="R13" s="159" t="n">
        <f aca="false">1/$A$1*[1]440123Exp!Q$246</f>
        <v>0.001562344</v>
      </c>
      <c r="S13" s="159" t="n">
        <f aca="false">1/$A$1*[1]440123Exp!R$246</f>
        <v>0.00342173299999999</v>
      </c>
      <c r="T13" s="159" t="n">
        <f aca="false">1/$A$1*[1]440123Exp!S$246</f>
        <v>0.00342173299999999</v>
      </c>
      <c r="U13" s="159" t="n">
        <f aca="false">1/$A$1*[1]440123Exp!T$246</f>
        <v>0.00342173299999999</v>
      </c>
      <c r="V13" s="159" t="n">
        <f aca="false">1/$A$1*[1]440123Exp!U$246</f>
        <v>0.00342173299999999</v>
      </c>
      <c r="W13" s="159" t="n">
        <f aca="false">1/$A$1*[1]440123Exp!V$246</f>
        <v>0.00342173299999999</v>
      </c>
      <c r="X13" s="159" t="n">
        <f aca="false">1/$A$1*[1]440123Exp!W$246</f>
        <v>0.00342173299999999</v>
      </c>
      <c r="Y13" s="159" t="n">
        <f aca="false">1/$A$1*[1]440123Exp!X$246</f>
        <v>0.00342173299999999</v>
      </c>
      <c r="Z13" s="159" t="n">
        <f aca="false">1/$A$1*[1]440123Exp!Y$246</f>
        <v>0.00342173299999999</v>
      </c>
      <c r="AA13" s="159" t="n">
        <f aca="false">1/$A$1*[1]440123Exp!Z$246</f>
        <v>0.00342173299999999</v>
      </c>
      <c r="AB13" s="160" t="n">
        <f aca="false">1/$A$1*[1]440123Exp!AA$246</f>
        <v>0.00342173299999999</v>
      </c>
      <c r="AC13" s="390"/>
      <c r="AD13" s="320" t="n">
        <f aca="false">[1]440123Exp!AB$246</f>
        <v>0</v>
      </c>
      <c r="AE13" s="305" t="n">
        <f aca="false">[1]440123Exp!AC$246</f>
        <v>0.0057345268</v>
      </c>
      <c r="AF13" s="305" t="n">
        <f aca="false">[1]440123Exp!AD$246</f>
        <v>0.0068007552</v>
      </c>
      <c r="AG13" s="305" t="n">
        <f aca="false">[1]440123Exp!AE$246</f>
        <v>0.0005441072</v>
      </c>
      <c r="AH13" s="305" t="n">
        <f aca="false">[1]440123Exp!AF$246</f>
        <v>0.0157079692</v>
      </c>
      <c r="AI13" s="305" t="n">
        <f aca="false">[1]440123Exp!AG$246</f>
        <v>0.6505548192</v>
      </c>
      <c r="AJ13" s="305" t="n">
        <f aca="false">[1]440123Exp!AH$246</f>
        <v>0.5052923636</v>
      </c>
      <c r="AK13" s="305" t="n">
        <f aca="false">[1]440123Exp!AI$246</f>
        <v>3.453300929</v>
      </c>
      <c r="AL13" s="305" t="n">
        <f aca="false">[1]440123Exp!AJ$246</f>
        <v>0</v>
      </c>
      <c r="AM13" s="305" t="n">
        <f aca="false">[1]440123Exp!AK$246</f>
        <v>0.0062779948</v>
      </c>
      <c r="AN13" s="305" t="n">
        <f aca="false">[1]440123Exp!AL$246</f>
        <v>0.004454352</v>
      </c>
      <c r="AO13" s="305" t="n">
        <f aca="false">[1]440123Exp!AM$246</f>
        <v>0.0928672799999999</v>
      </c>
      <c r="AP13" s="305" t="n">
        <f aca="false">[1]440123Exp!AN$246</f>
        <v>0</v>
      </c>
      <c r="AQ13" s="305" t="n">
        <f aca="false">[1]440123Exp!AO$246</f>
        <v>0.1049172438</v>
      </c>
      <c r="AR13" s="305" t="n">
        <f aca="false">[1]440123Exp!AP$246</f>
        <v>0.0431616365</v>
      </c>
      <c r="AS13" s="305" t="n">
        <f aca="false">[1]440123Exp!AQ$246</f>
        <v>0.172314226</v>
      </c>
      <c r="AT13" s="305" t="n">
        <f aca="false">[1]440123Exp!AR$246</f>
        <v>0.4590402852</v>
      </c>
      <c r="AU13" s="305" t="n">
        <f aca="false">[1]440123Exp!AS$246</f>
        <v>0</v>
      </c>
      <c r="AV13" s="305" t="n">
        <f aca="false">[1]440123Exp!AT$246</f>
        <v>0</v>
      </c>
      <c r="AW13" s="305" t="n">
        <f aca="false">[1]440123Exp!AU$246</f>
        <v>0</v>
      </c>
      <c r="AX13" s="305" t="n">
        <f aca="false">[1]440123Exp!AV$246</f>
        <v>0</v>
      </c>
      <c r="AY13" s="305" t="n">
        <f aca="false">[1]440123Exp!AW$246</f>
        <v>0</v>
      </c>
      <c r="AZ13" s="305" t="n">
        <f aca="false">[1]440123Exp!AX$246</f>
        <v>0</v>
      </c>
      <c r="BA13" s="305" t="n">
        <f aca="false">[1]440123Exp!AY$246</f>
        <v>0</v>
      </c>
      <c r="BB13" s="305" t="n">
        <f aca="false">[1]440123Exp!AZ$246</f>
        <v>0</v>
      </c>
      <c r="BC13" s="306" t="n">
        <f aca="false">[1]440123Exp!BA$246</f>
        <v>0</v>
      </c>
      <c r="BD13" s="15"/>
    </row>
    <row r="14" customFormat="false" ht="12.9" hidden="false" customHeight="false" outlineLevel="0" collapsed="false">
      <c r="B14" s="48" t="s">
        <v>71</v>
      </c>
      <c r="C14" s="185" t="n">
        <f aca="false">SUM(C10:C10)-SUM(C11:C13)</f>
        <v>0.004012603</v>
      </c>
      <c r="D14" s="190" t="n">
        <f aca="false">SUM(D10:D10)-SUM(D11:D13)</f>
        <v>0.00524006700000001</v>
      </c>
      <c r="E14" s="190" t="n">
        <f aca="false">SUM(E10:E10)-SUM(E11:E13)</f>
        <v>0.032901431</v>
      </c>
      <c r="F14" s="190" t="n">
        <f aca="false">SUM(F10:F10)-SUM(F11:F13)</f>
        <v>0.018429187</v>
      </c>
      <c r="G14" s="190" t="n">
        <f aca="false">SUM(G10:G10)-SUM(G11:G13)</f>
        <v>0.031095862</v>
      </c>
      <c r="H14" s="190" t="n">
        <f aca="false">SUM(H10:H10)-SUM(H11:H13)</f>
        <v>0.062154372</v>
      </c>
      <c r="I14" s="190" t="n">
        <f aca="false">SUM(I10:I10)-SUM(I11:I13)</f>
        <v>0.1858706774</v>
      </c>
      <c r="J14" s="190" t="n">
        <f aca="false">SUM(J10:J10)-SUM(J11:J13)</f>
        <v>0.0870727399</v>
      </c>
      <c r="K14" s="190" t="n">
        <f aca="false">SUM(K10:K10)-SUM(K11:K13)</f>
        <v>0.095547382</v>
      </c>
      <c r="L14" s="190" t="n">
        <f aca="false">SUM(L10:L10)-SUM(L11:L13)</f>
        <v>0.092360157</v>
      </c>
      <c r="M14" s="190" t="n">
        <f aca="false">SUM(M10:M10)-SUM(M11:M13)</f>
        <v>0.182815170333333</v>
      </c>
      <c r="N14" s="190" t="n">
        <f aca="false">SUM(N10:N10)-SUM(N11:N13)</f>
        <v>0.230404725888889</v>
      </c>
      <c r="O14" s="190" t="n">
        <f aca="false">SUM(O10:O10)-SUM(O11:O13)</f>
        <v>0.321691594222222</v>
      </c>
      <c r="P14" s="190" t="n">
        <f aca="false">SUM(P10:P10)-SUM(P11:P13)</f>
        <v>0.235446780412698</v>
      </c>
      <c r="Q14" s="190" t="n">
        <f aca="false">SUM(Q10:Q10)-SUM(Q11:Q13)</f>
        <v>0.23495107775</v>
      </c>
      <c r="R14" s="190" t="n">
        <f aca="false">SUM(R10:R10)-SUM(R11:R13)</f>
        <v>0.265786536625</v>
      </c>
      <c r="S14" s="190" t="n">
        <f aca="false">SUM(S10:S10)-SUM(S11:S13)</f>
        <v>0.179239747134921</v>
      </c>
      <c r="T14" s="190" t="n">
        <f aca="false">SUM(T10:T10)-SUM(T11:T13)</f>
        <v>0.179239747134921</v>
      </c>
      <c r="U14" s="190" t="n">
        <f aca="false">SUM(U10:U10)-SUM(U11:U13)</f>
        <v>0.179239747134921</v>
      </c>
      <c r="V14" s="190" t="n">
        <f aca="false">SUM(V10:V10)-SUM(V11:V13)</f>
        <v>0.179239747134921</v>
      </c>
      <c r="W14" s="190" t="n">
        <f aca="false">SUM(W10:W10)-SUM(W11:W13)</f>
        <v>0.179239747134921</v>
      </c>
      <c r="X14" s="190" t="n">
        <f aca="false">SUM(X10:X10)-SUM(X11:X13)</f>
        <v>0.179239747134921</v>
      </c>
      <c r="Y14" s="190" t="n">
        <f aca="false">SUM(Y10:Y10)-SUM(Y11:Y13)</f>
        <v>0.179239747134921</v>
      </c>
      <c r="Z14" s="190" t="n">
        <f aca="false">SUM(Z10:Z10)-SUM(Z11:Z13)</f>
        <v>0.179239747134921</v>
      </c>
      <c r="AA14" s="190" t="n">
        <f aca="false">SUM(AA10:AA10)-SUM(AA11:AA13)</f>
        <v>0.179239747134921</v>
      </c>
      <c r="AB14" s="188" t="n">
        <f aca="false">SUM(AB10:AB10)-SUM(AB11:AB13)</f>
        <v>0.179239747134921</v>
      </c>
      <c r="AC14" s="390"/>
      <c r="AD14" s="320" t="n">
        <f aca="false">SUM(AD10:AD10)-SUM(AD11:AD13)</f>
        <v>0.0917674168410001</v>
      </c>
      <c r="AE14" s="305" t="n">
        <f aca="false">SUM(AE10:AE10)-SUM(AE11:AE13)</f>
        <v>0.3242063044</v>
      </c>
      <c r="AF14" s="305" t="n">
        <f aca="false">SUM(AF10:AF10)-SUM(AF11:AF13)</f>
        <v>0.9748010736</v>
      </c>
      <c r="AG14" s="305" t="n">
        <f aca="false">SUM(AG10:AG10)-SUM(AG11:AG13)</f>
        <v>0.8681360464</v>
      </c>
      <c r="AH14" s="305" t="n">
        <f aca="false">SUM(AH10:AH10)-SUM(AH11:AH13)</f>
        <v>2.2845653985</v>
      </c>
      <c r="AI14" s="305" t="n">
        <f aca="false">SUM(AI10:AI10)-SUM(AI11:AI13)</f>
        <v>7.0540656615</v>
      </c>
      <c r="AJ14" s="305" t="n">
        <f aca="false">SUM(AJ10:AJ10)-SUM(AJ11:AJ13)</f>
        <v>26.9718813564</v>
      </c>
      <c r="AK14" s="305" t="n">
        <f aca="false">SUM(AK10:AK10)-SUM(AK11:AK13)</f>
        <v>10.5813331015</v>
      </c>
      <c r="AL14" s="305" t="n">
        <f aca="false">SUM(AL10:AL10)-SUM(AL11:AL13)</f>
        <v>9.7637601908</v>
      </c>
      <c r="AM14" s="305" t="n">
        <f aca="false">SUM(AM10:AM10)-SUM(AM11:AM13)</f>
        <v>7.4884329256</v>
      </c>
      <c r="AN14" s="305" t="n">
        <f aca="false">SUM(AN10:AN10)-SUM(AN11:AN13)</f>
        <v>11.6620476786</v>
      </c>
      <c r="AO14" s="305" t="n">
        <f aca="false">SUM(AO10:AO10)-SUM(AO11:AO13)</f>
        <v>14.660999184</v>
      </c>
      <c r="AP14" s="305" t="n">
        <f aca="false">SUM(AP10:AP10)-SUM(AP11:AP13)</f>
        <v>10.4882373904</v>
      </c>
      <c r="AQ14" s="305" t="n">
        <f aca="false">SUM(AQ10:AQ10)-SUM(AQ11:AQ13)</f>
        <v>14.5598367867</v>
      </c>
      <c r="AR14" s="305" t="n">
        <f aca="false">SUM(AR10:AR10)-SUM(AR11:AR13)</f>
        <v>12.828583197</v>
      </c>
      <c r="AS14" s="305" t="n">
        <f aca="false">SUM(AS10:AS10)-SUM(AS11:AS13)</f>
        <v>11.6994633665</v>
      </c>
      <c r="AT14" s="305" t="n">
        <f aca="false">SUM(AT10:AT10)-SUM(AT11:AT13)</f>
        <v>8.1694632741</v>
      </c>
      <c r="AU14" s="305" t="n">
        <f aca="false">SUM(AU10:AU10)-SUM(AU11:AU13)</f>
        <v>0</v>
      </c>
      <c r="AV14" s="305" t="n">
        <f aca="false">SUM(AV10:AV10)-SUM(AV11:AV13)</f>
        <v>0</v>
      </c>
      <c r="AW14" s="305" t="n">
        <f aca="false">SUM(AW10:AW10)-SUM(AW11:AW13)</f>
        <v>0</v>
      </c>
      <c r="AX14" s="305" t="n">
        <f aca="false">SUM(AX10:AX10)-SUM(AX11:AX13)</f>
        <v>0</v>
      </c>
      <c r="AY14" s="305" t="n">
        <f aca="false">SUM(AY10:AY10)-SUM(AY11:AY13)</f>
        <v>0</v>
      </c>
      <c r="AZ14" s="305" t="n">
        <f aca="false">SUM(AZ10:AZ10)-SUM(AZ11:AZ13)</f>
        <v>0</v>
      </c>
      <c r="BA14" s="305" t="n">
        <f aca="false">SUM(BA10:BA10)-SUM(BA11:BA13)</f>
        <v>0</v>
      </c>
      <c r="BB14" s="305" t="n">
        <f aca="false">SUM(BB10:BB10)-SUM(BB11:BB13)</f>
        <v>0</v>
      </c>
      <c r="BC14" s="306" t="n">
        <f aca="false">SUM(BC10:BC10)-SUM(BC11:BC13)</f>
        <v>0</v>
      </c>
      <c r="BD14" s="15"/>
    </row>
    <row r="15" customFormat="false" ht="17.15" hidden="false" customHeight="true" outlineLevel="0" collapsed="false">
      <c r="B15" s="238" t="s">
        <v>114</v>
      </c>
      <c r="C15" s="239" t="n">
        <f aca="false">1/$A$1*[1]440123Exp!B$265</f>
        <v>0</v>
      </c>
      <c r="D15" s="240" t="n">
        <f aca="false">1/$A$1*[1]440123Exp!C$265</f>
        <v>0</v>
      </c>
      <c r="E15" s="240" t="n">
        <f aca="false">1/$A$1*[1]440123Exp!D$265</f>
        <v>0</v>
      </c>
      <c r="F15" s="240" t="n">
        <f aca="false">1/$A$1*[1]440123Exp!E$265</f>
        <v>0</v>
      </c>
      <c r="G15" s="240" t="n">
        <f aca="false">1/$A$1*[1]440123Exp!F$265</f>
        <v>0</v>
      </c>
      <c r="H15" s="240" t="n">
        <f aca="false">1/$A$1*[1]440123Exp!G$265</f>
        <v>0</v>
      </c>
      <c r="I15" s="240" t="n">
        <f aca="false">1/$A$1*[1]440123Exp!H$265</f>
        <v>3.381E-006</v>
      </c>
      <c r="J15" s="240" t="n">
        <f aca="false">1/$A$1*[1]440123Exp!I$265</f>
        <v>0</v>
      </c>
      <c r="K15" s="240" t="n">
        <f aca="false">1/$A$1*[1]440123Exp!J$265</f>
        <v>1.61E-007</v>
      </c>
      <c r="L15" s="240" t="n">
        <f aca="false">1/$A$1*[1]440123Exp!K$265</f>
        <v>0</v>
      </c>
      <c r="M15" s="240" t="n">
        <f aca="false">1/$A$1*[1]440123Exp!L$265</f>
        <v>0</v>
      </c>
      <c r="N15" s="240" t="n">
        <f aca="false">1/$A$1*[1]440123Exp!M$265</f>
        <v>0.000223307</v>
      </c>
      <c r="O15" s="240" t="n">
        <f aca="false">1/$A$1*[1]440123Exp!N$265</f>
        <v>0</v>
      </c>
      <c r="P15" s="240" t="n">
        <f aca="false">1/$A$1*[1]440123Exp!O$265</f>
        <v>8.05E-006</v>
      </c>
      <c r="Q15" s="240" t="n">
        <f aca="false">1/$A$1*[1]440123Exp!P$265</f>
        <v>6.44E-007</v>
      </c>
      <c r="R15" s="240" t="n">
        <f aca="false">1/$A$1*[1]440123Exp!Q$265</f>
        <v>5.3774E-005</v>
      </c>
      <c r="S15" s="240" t="n">
        <f aca="false">1/$A$1*[1]440123Exp!R$265</f>
        <v>0</v>
      </c>
      <c r="T15" s="240" t="n">
        <f aca="false">1/$A$1*[1]440123Exp!S$265</f>
        <v>0</v>
      </c>
      <c r="U15" s="240" t="n">
        <f aca="false">1/$A$1*[1]440123Exp!T$265</f>
        <v>0</v>
      </c>
      <c r="V15" s="240" t="n">
        <f aca="false">1/$A$1*[1]440123Exp!U$265</f>
        <v>0</v>
      </c>
      <c r="W15" s="240" t="n">
        <f aca="false">1/$A$1*[1]440123Exp!V$265</f>
        <v>0</v>
      </c>
      <c r="X15" s="240" t="n">
        <f aca="false">1/$A$1*[1]440123Exp!W$265</f>
        <v>0</v>
      </c>
      <c r="Y15" s="240" t="n">
        <f aca="false">1/$A$1*[1]440123Exp!X$265</f>
        <v>0</v>
      </c>
      <c r="Z15" s="240" t="n">
        <f aca="false">1/$A$1*[1]440123Exp!Y$265</f>
        <v>0</v>
      </c>
      <c r="AA15" s="240" t="n">
        <f aca="false">1/$A$1*[1]440123Exp!Z$265</f>
        <v>0</v>
      </c>
      <c r="AB15" s="241" t="n">
        <f aca="false">1/$A$1*[1]440123Exp!AA$265</f>
        <v>0</v>
      </c>
      <c r="AC15" s="417"/>
      <c r="AD15" s="318" t="n">
        <f aca="false">[1]440123Exp!AB$265</f>
        <v>0</v>
      </c>
      <c r="AE15" s="295" t="n">
        <f aca="false">[1]440123Exp!AC$265</f>
        <v>0</v>
      </c>
      <c r="AF15" s="295" t="n">
        <f aca="false">[1]440123Exp!AD$265</f>
        <v>0</v>
      </c>
      <c r="AG15" s="295" t="n">
        <f aca="false">[1]440123Exp!AE$265</f>
        <v>0</v>
      </c>
      <c r="AH15" s="295" t="n">
        <f aca="false">[1]440123Exp!AF$265</f>
        <v>0</v>
      </c>
      <c r="AI15" s="295" t="n">
        <f aca="false">[1]440123Exp!AG$265</f>
        <v>0</v>
      </c>
      <c r="AJ15" s="295" t="n">
        <f aca="false">[1]440123Exp!AH$265</f>
        <v>0.0041949596</v>
      </c>
      <c r="AK15" s="295" t="n">
        <f aca="false">[1]440123Exp!AI$265</f>
        <v>0</v>
      </c>
      <c r="AL15" s="295" t="n">
        <f aca="false">[1]440123Exp!AJ$265</f>
        <v>0.0001926748</v>
      </c>
      <c r="AM15" s="295" t="n">
        <f aca="false">[1]440123Exp!AK$265</f>
        <v>0</v>
      </c>
      <c r="AN15" s="295" t="n">
        <f aca="false">[1]440123Exp!AL$265</f>
        <v>0</v>
      </c>
      <c r="AO15" s="295" t="n">
        <f aca="false">[1]440123Exp!AM$265</f>
        <v>0.061893888</v>
      </c>
      <c r="AP15" s="295" t="n">
        <f aca="false">[1]440123Exp!AN$265</f>
        <v>0</v>
      </c>
      <c r="AQ15" s="295" t="n">
        <f aca="false">[1]440123Exp!AO$265</f>
        <v>0.0008300625</v>
      </c>
      <c r="AR15" s="295" t="n">
        <f aca="false">[1]440123Exp!AP$265</f>
        <v>0.001339128</v>
      </c>
      <c r="AS15" s="295" t="n">
        <f aca="false">[1]440123Exp!AQ$265</f>
        <v>0.0071218805</v>
      </c>
      <c r="AT15" s="295" t="n">
        <f aca="false">[1]440123Exp!AR$265</f>
        <v>0</v>
      </c>
      <c r="AU15" s="295" t="n">
        <f aca="false">[1]440123Exp!AS$265</f>
        <v>0</v>
      </c>
      <c r="AV15" s="295" t="n">
        <f aca="false">[1]440123Exp!AT$265</f>
        <v>0</v>
      </c>
      <c r="AW15" s="295" t="n">
        <f aca="false">[1]440123Exp!AU$265</f>
        <v>0</v>
      </c>
      <c r="AX15" s="295" t="n">
        <f aca="false">[1]440123Exp!AV$265</f>
        <v>0</v>
      </c>
      <c r="AY15" s="295" t="n">
        <f aca="false">[1]440123Exp!AW$265</f>
        <v>0</v>
      </c>
      <c r="AZ15" s="295" t="n">
        <f aca="false">[1]440123Exp!AX$265</f>
        <v>0</v>
      </c>
      <c r="BA15" s="295" t="n">
        <f aca="false">[1]440123Exp!AY$265</f>
        <v>0</v>
      </c>
      <c r="BB15" s="295" t="n">
        <f aca="false">[1]440123Exp!AZ$265</f>
        <v>0</v>
      </c>
      <c r="BC15" s="296" t="n">
        <f aca="false">[1]440123Exp!BA$265</f>
        <v>0</v>
      </c>
      <c r="BD15" s="15"/>
    </row>
    <row r="16" customFormat="false" ht="17.15" hidden="false" customHeight="true" outlineLevel="0" collapsed="false">
      <c r="B16" s="238" t="s">
        <v>115</v>
      </c>
      <c r="C16" s="239" t="n">
        <f aca="false">1/$A$1*[1]440123Exp!B$273</f>
        <v>0</v>
      </c>
      <c r="D16" s="240" t="n">
        <f aca="false">1/$A$1*[1]440123Exp!C$273</f>
        <v>0</v>
      </c>
      <c r="E16" s="240" t="n">
        <f aca="false">1/$A$1*[1]440123Exp!D$273</f>
        <v>0</v>
      </c>
      <c r="F16" s="240" t="n">
        <f aca="false">1/$A$1*[1]440123Exp!E$273</f>
        <v>0</v>
      </c>
      <c r="G16" s="240" t="n">
        <f aca="false">1/$A$1*[1]440123Exp!F$273</f>
        <v>0</v>
      </c>
      <c r="H16" s="240" t="n">
        <f aca="false">1/$A$1*[1]440123Exp!G$273</f>
        <v>1.61E-007</v>
      </c>
      <c r="I16" s="240" t="n">
        <f aca="false">1/$A$1*[1]440123Exp!H$273</f>
        <v>4.347E-006</v>
      </c>
      <c r="J16" s="240" t="n">
        <f aca="false">1/$A$1*[1]440123Exp!I$273</f>
        <v>0</v>
      </c>
      <c r="K16" s="240" t="n">
        <f aca="false">1/$A$1*[1]440123Exp!J$273</f>
        <v>1.1615E-006</v>
      </c>
      <c r="L16" s="240" t="n">
        <f aca="false">1/$A$1*[1]440123Exp!K$273</f>
        <v>1.449E-006</v>
      </c>
      <c r="M16" s="240" t="n">
        <f aca="false">1/$A$1*[1]440123Exp!L$273</f>
        <v>2.1758E-005</v>
      </c>
      <c r="N16" s="240" t="n">
        <f aca="false">1/$A$1*[1]440123Exp!M$273</f>
        <v>3.2683E-005</v>
      </c>
      <c r="O16" s="240" t="n">
        <f aca="false">1/$A$1*[1]440123Exp!N$273</f>
        <v>4.8006E-005</v>
      </c>
      <c r="P16" s="240" t="n">
        <f aca="false">1/$A$1*[1]440123Exp!O$273</f>
        <v>1.61E-005</v>
      </c>
      <c r="Q16" s="240" t="n">
        <f aca="false">1/$A$1*[1]440123Exp!P$273</f>
        <v>1.4007E-005</v>
      </c>
      <c r="R16" s="240" t="n">
        <f aca="false">1/$A$1*[1]440123Exp!Q$273</f>
        <v>6.118E-006</v>
      </c>
      <c r="S16" s="240" t="n">
        <f aca="false">1/$A$1*[1]440123Exp!R$273</f>
        <v>3.22E-006</v>
      </c>
      <c r="T16" s="240" t="n">
        <f aca="false">1/$A$1*[1]440123Exp!S$273</f>
        <v>3.22E-006</v>
      </c>
      <c r="U16" s="240" t="n">
        <f aca="false">1/$A$1*[1]440123Exp!T$273</f>
        <v>3.22E-006</v>
      </c>
      <c r="V16" s="240" t="n">
        <f aca="false">1/$A$1*[1]440123Exp!U$273</f>
        <v>3.22E-006</v>
      </c>
      <c r="W16" s="240" t="n">
        <f aca="false">1/$A$1*[1]440123Exp!V$273</f>
        <v>3.22E-006</v>
      </c>
      <c r="X16" s="240" t="n">
        <f aca="false">1/$A$1*[1]440123Exp!W$273</f>
        <v>3.22E-006</v>
      </c>
      <c r="Y16" s="240" t="n">
        <f aca="false">1/$A$1*[1]440123Exp!X$273</f>
        <v>3.22E-006</v>
      </c>
      <c r="Z16" s="240" t="n">
        <f aca="false">1/$A$1*[1]440123Exp!Y$273</f>
        <v>3.22E-006</v>
      </c>
      <c r="AA16" s="240" t="n">
        <f aca="false">1/$A$1*[1]440123Exp!Z$273</f>
        <v>3.22E-006</v>
      </c>
      <c r="AB16" s="241" t="n">
        <f aca="false">1/$A$1*[1]440123Exp!AA$273</f>
        <v>3.22E-006</v>
      </c>
      <c r="AC16" s="417"/>
      <c r="AD16" s="318" t="n">
        <f aca="false">[1]440123Exp!AB$273</f>
        <v>0.000650223552</v>
      </c>
      <c r="AE16" s="295" t="n">
        <f aca="false">[1]440123Exp!AC$273</f>
        <v>0.0006305024</v>
      </c>
      <c r="AF16" s="295" t="n">
        <f aca="false">[1]440123Exp!AD$273</f>
        <v>0.0006657024</v>
      </c>
      <c r="AG16" s="295" t="n">
        <f aca="false">[1]440123Exp!AE$273</f>
        <v>0.0007963648</v>
      </c>
      <c r="AH16" s="295" t="n">
        <f aca="false">[1]440123Exp!AF$273</f>
        <v>0.0008757056</v>
      </c>
      <c r="AI16" s="295" t="n">
        <f aca="false">[1]440123Exp!AG$273</f>
        <v>3.7323E-005</v>
      </c>
      <c r="AJ16" s="295" t="n">
        <f aca="false">[1]440123Exp!AH$273</f>
        <v>0.0013083352</v>
      </c>
      <c r="AK16" s="295" t="n">
        <f aca="false">[1]440123Exp!AI$273</f>
        <v>0</v>
      </c>
      <c r="AL16" s="295" t="n">
        <f aca="false">[1]440123Exp!AJ$273</f>
        <v>0.0032004608</v>
      </c>
      <c r="AM16" s="295" t="n">
        <f aca="false">[1]440123Exp!AK$273</f>
        <v>0.003842674</v>
      </c>
      <c r="AN16" s="295" t="n">
        <f aca="false">[1]440123Exp!AL$273</f>
        <v>0.0146927331</v>
      </c>
      <c r="AO16" s="295" t="n">
        <f aca="false">[1]440123Exp!AM$273</f>
        <v>0.015014112</v>
      </c>
      <c r="AP16" s="295" t="n">
        <f aca="false">[1]440123Exp!AN$273</f>
        <v>0.0162989728</v>
      </c>
      <c r="AQ16" s="295" t="n">
        <f aca="false">[1]440123Exp!AO$273</f>
        <v>0.0101931675</v>
      </c>
      <c r="AR16" s="295" t="n">
        <f aca="false">[1]440123Exp!AP$273</f>
        <v>0.0038300655</v>
      </c>
      <c r="AS16" s="295" t="n">
        <f aca="false">[1]440123Exp!AQ$273</f>
        <v>0.0029124375</v>
      </c>
      <c r="AT16" s="295" t="n">
        <f aca="false">[1]440123Exp!AR$273</f>
        <v>0.0009652168</v>
      </c>
      <c r="AU16" s="295" t="n">
        <f aca="false">[1]440123Exp!AS$273</f>
        <v>0</v>
      </c>
      <c r="AV16" s="295" t="n">
        <f aca="false">[1]440123Exp!AT$273</f>
        <v>0</v>
      </c>
      <c r="AW16" s="295" t="n">
        <f aca="false">[1]440123Exp!AU$273</f>
        <v>0</v>
      </c>
      <c r="AX16" s="295" t="n">
        <f aca="false">[1]440123Exp!AV$273</f>
        <v>0</v>
      </c>
      <c r="AY16" s="295" t="n">
        <f aca="false">[1]440123Exp!AW$273</f>
        <v>0</v>
      </c>
      <c r="AZ16" s="295" t="n">
        <f aca="false">[1]440123Exp!AX$273</f>
        <v>0</v>
      </c>
      <c r="BA16" s="295" t="n">
        <f aca="false">[1]440123Exp!AY$273</f>
        <v>0</v>
      </c>
      <c r="BB16" s="295" t="n">
        <f aca="false">[1]440123Exp!AZ$273</f>
        <v>0</v>
      </c>
      <c r="BC16" s="296" t="n">
        <f aca="false">[1]440123Exp!BA$273</f>
        <v>0</v>
      </c>
      <c r="BD16" s="15"/>
    </row>
    <row r="17" customFormat="false" ht="17.15" hidden="false" customHeight="true" outlineLevel="0" collapsed="false">
      <c r="B17" s="255" t="s">
        <v>116</v>
      </c>
      <c r="C17" s="256" t="n">
        <f aca="false">C5-SUM(C6,C7,C8,C9,C10,C15,C16)</f>
        <v>9.2413999999999E-005</v>
      </c>
      <c r="D17" s="257" t="n">
        <f aca="false">D5-SUM(D6,D7,D8,D9,D10,D15,D16)</f>
        <v>6.95519999999936E-005</v>
      </c>
      <c r="E17" s="257" t="n">
        <f aca="false">E5-SUM(E6,E7,E8,E9,E10,E15,E16)</f>
        <v>0.00028963899999998</v>
      </c>
      <c r="F17" s="257" t="n">
        <f aca="false">F5-SUM(F6,F7,F8,F9,F10,F15,F16)</f>
        <v>0.001601145</v>
      </c>
      <c r="G17" s="257" t="n">
        <f aca="false">G5-SUM(G6,G7,G8,G9,G10,G15,G16)</f>
        <v>0.000781815999999991</v>
      </c>
      <c r="H17" s="257" t="n">
        <f aca="false">H5-SUM(H6,H7,H8,H9,H10,H15,H16)</f>
        <v>0.00416783919999997</v>
      </c>
      <c r="I17" s="257" t="n">
        <f aca="false">I5-SUM(I6,I7,I8,I9,I10,I15,I16)</f>
        <v>0.000897575000000039</v>
      </c>
      <c r="J17" s="257" t="n">
        <f aca="false">J5-SUM(J6,J7,J8,J9,J10,J15,J16)</f>
        <v>0.00276469199999996</v>
      </c>
      <c r="K17" s="257" t="n">
        <f aca="false">K5-SUM(K6,K7,K8,K9,K10,K15,K16)</f>
        <v>0.000491029874999993</v>
      </c>
      <c r="L17" s="257" t="n">
        <f aca="false">L5-SUM(L6,L7,L8,L9,L10,L15,L16)</f>
        <v>0.000155249999999996</v>
      </c>
      <c r="M17" s="257" t="n">
        <f aca="false">M5-SUM(M6,M7,M8,M9,M10,M15,M16)</f>
        <v>0.003132301</v>
      </c>
      <c r="N17" s="257" t="n">
        <f aca="false">N5-SUM(N6,N7,N8,N9,N10,N15,N16)</f>
        <v>0.00220956400000011</v>
      </c>
      <c r="O17" s="257" t="n">
        <f aca="false">O5-SUM(O6,O7,O8,O9,O10,O15,O16)</f>
        <v>0.000692711333333373</v>
      </c>
      <c r="P17" s="257" t="n">
        <f aca="false">P5-SUM(P6,P7,P8,P9,P10,P15,P16)</f>
        <v>0.000568209249999951</v>
      </c>
      <c r="Q17" s="257" t="n">
        <f aca="false">Q5-SUM(Q6,Q7,Q8,Q9,Q10,Q15,Q16)</f>
        <v>0.000486852500000023</v>
      </c>
      <c r="R17" s="257" t="n">
        <f aca="false">R5-SUM(R6,R7,R8,R9,R10,R15,R16)</f>
        <v>0.000634248000000004</v>
      </c>
      <c r="S17" s="257" t="n">
        <f aca="false">S5-SUM(S6,S7,S8,S9,S10,S15,S16)</f>
        <v>0.00169142383333332</v>
      </c>
      <c r="T17" s="257" t="n">
        <f aca="false">T5-SUM(T6,T7,T8,T9,T10,T15,T16)</f>
        <v>0.00169142383333332</v>
      </c>
      <c r="U17" s="257" t="n">
        <f aca="false">U5-SUM(U6,U7,U8,U9,U10,U15,U16)</f>
        <v>0.00169142383333332</v>
      </c>
      <c r="V17" s="257" t="n">
        <f aca="false">V5-SUM(V6,V7,V8,V9,V10,V15,V16)</f>
        <v>0.00169142383333332</v>
      </c>
      <c r="W17" s="257" t="n">
        <f aca="false">W5-SUM(W6,W7,W8,W9,W10,W15,W16)</f>
        <v>0.00169142383333332</v>
      </c>
      <c r="X17" s="257" t="n">
        <f aca="false">X5-SUM(X6,X7,X8,X9,X10,X15,X16)</f>
        <v>0.00169142383333332</v>
      </c>
      <c r="Y17" s="257" t="n">
        <f aca="false">Y5-SUM(Y6,Y7,Y8,Y9,Y10,Y15,Y16)</f>
        <v>0.00169142383333332</v>
      </c>
      <c r="Z17" s="257" t="n">
        <f aca="false">Z5-SUM(Z6,Z7,Z8,Z9,Z10,Z15,Z16)</f>
        <v>0.00169142383333332</v>
      </c>
      <c r="AA17" s="257" t="n">
        <f aca="false">AA5-SUM(AA6,AA7,AA8,AA9,AA10,AA15,AA16)</f>
        <v>0.00169142383333332</v>
      </c>
      <c r="AB17" s="258" t="n">
        <f aca="false">AB5-SUM(AB6,AB7,AB8,AB9,AB10,AB15,AB16)</f>
        <v>0.00169142383333332</v>
      </c>
      <c r="AC17" s="437"/>
      <c r="AD17" s="321" t="n">
        <f aca="false">AD5-SUM(AD6,AD7,AD8,AD9,AD10,AD15,AD16)</f>
        <v>0.00772417551899984</v>
      </c>
      <c r="AE17" s="313" t="n">
        <f aca="false">AE5-SUM(AE6,AE7,AE8,AE9,AE10,AE15,AE16)</f>
        <v>0.0109505012</v>
      </c>
      <c r="AF17" s="313" t="n">
        <f aca="false">AF5-SUM(AF6,AF7,AF8,AF9,AF10,AF15,AF16)</f>
        <v>0.0221941776000003</v>
      </c>
      <c r="AG17" s="313" t="n">
        <f aca="false">AG5-SUM(AG6,AG7,AG8,AG9,AG10,AG15,AG16)</f>
        <v>0.121843814399998</v>
      </c>
      <c r="AH17" s="313" t="n">
        <f aca="false">AH5-SUM(AH6,AH7,AH8,AH9,AH10,AH15,AH16)</f>
        <v>0.0625482676000022</v>
      </c>
      <c r="AI17" s="313" t="n">
        <f aca="false">AI5-SUM(AI6,AI7,AI8,AI9,AI10,AI15,AI16)</f>
        <v>0.614332847699998</v>
      </c>
      <c r="AJ17" s="313" t="n">
        <f aca="false">AJ5-SUM(AJ6,AJ7,AJ8,AJ9,AJ10,AJ15,AJ16)</f>
        <v>0.634653064800006</v>
      </c>
      <c r="AK17" s="313" t="n">
        <f aca="false">AK5-SUM(AK6,AK7,AK8,AK9,AK10,AK15,AK16)</f>
        <v>0.200741246500009</v>
      </c>
      <c r="AL17" s="313" t="n">
        <f aca="false">AL5-SUM(AL6,AL7,AL8,AL9,AL10,AL15,AL16)</f>
        <v>0.126450559200002</v>
      </c>
      <c r="AM17" s="313" t="n">
        <f aca="false">AM5-SUM(AM6,AM7,AM8,AM9,AM10,AM15,AM16)</f>
        <v>0.033881086800001</v>
      </c>
      <c r="AN17" s="313" t="n">
        <f aca="false">AN5-SUM(AN6,AN7,AN8,AN9,AN10,AN15,AN16)</f>
        <v>0.506995405199998</v>
      </c>
      <c r="AO17" s="313" t="n">
        <f aca="false">AO5-SUM(AO6,AO7,AO8,AO9,AO10,AO15,AO16)</f>
        <v>0.436734431999994</v>
      </c>
      <c r="AP17" s="313" t="n">
        <f aca="false">AP5-SUM(AP6,AP7,AP8,AP9,AP10,AP15,AP16)</f>
        <v>0.0854777440000003</v>
      </c>
      <c r="AQ17" s="313" t="n">
        <f aca="false">AQ5-SUM(AQ6,AQ7,AQ8,AQ9,AQ10,AQ15,AQ16)</f>
        <v>0.168375189900001</v>
      </c>
      <c r="AR17" s="313" t="n">
        <f aca="false">AR5-SUM(AR6,AR7,AR8,AR9,AR10,AR15,AR16)</f>
        <v>0.095471324</v>
      </c>
      <c r="AS17" s="313" t="n">
        <f aca="false">AS5-SUM(AS6,AS7,AS8,AS9,AS10,AS15,AS16)</f>
        <v>0.126772579500003</v>
      </c>
      <c r="AT17" s="313" t="n">
        <f aca="false">AT5-SUM(AT6,AT7,AT8,AT9,AT10,AT15,AT16)</f>
        <v>0.407887115499998</v>
      </c>
      <c r="AU17" s="313" t="n">
        <f aca="false">AU5-SUM(AU6,AU7,AU8,AU9,AU10,AU15,AU16)</f>
        <v>0</v>
      </c>
      <c r="AV17" s="313" t="n">
        <f aca="false">AV5-SUM(AV6,AV7,AV8,AV9,AV10,AV15,AV16)</f>
        <v>0</v>
      </c>
      <c r="AW17" s="313" t="n">
        <f aca="false">AW5-SUM(AW6,AW7,AW8,AW9,AW10,AW15,AW16)</f>
        <v>0</v>
      </c>
      <c r="AX17" s="313" t="n">
        <f aca="false">AX5-SUM(AX6,AX7,AX8,AX9,AX10,AX15,AX16)</f>
        <v>0</v>
      </c>
      <c r="AY17" s="313" t="n">
        <f aca="false">AY5-SUM(AY6,AY7,AY8,AY9,AY10,AY15,AY16)</f>
        <v>0</v>
      </c>
      <c r="AZ17" s="313" t="n">
        <f aca="false">AZ5-SUM(AZ6,AZ7,AZ8,AZ9,AZ10,AZ15,AZ16)</f>
        <v>0</v>
      </c>
      <c r="BA17" s="313" t="n">
        <f aca="false">BA5-SUM(BA6,BA7,BA8,BA9,BA10,BA15,BA16)</f>
        <v>0</v>
      </c>
      <c r="BB17" s="313" t="n">
        <f aca="false">BB5-SUM(BB6,BB7,BB8,BB9,BB10,BB15,BB16)</f>
        <v>0</v>
      </c>
      <c r="BC17" s="314" t="n">
        <f aca="false">BC5-SUM(BC6,BC7,BC8,BC9,BC10,BC15,BC16)</f>
        <v>0</v>
      </c>
      <c r="BD17" s="15"/>
    </row>
    <row r="18" customFormat="false" ht="13.6" hidden="false" customHeight="false" outlineLevel="0" collapsed="false"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</row>
    <row r="19" customFormat="false" ht="12.9" hidden="false" customHeight="false" outlineLevel="0" collapsed="false"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</row>
    <row r="20" customFormat="false" ht="12.9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332" t="n">
        <f aca="false">[2]ToM3!$A$2*[2]RWE!$A$1</f>
        <v>1.6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1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466" t="n">
        <v>2000</v>
      </c>
      <c r="D4" s="46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68" t="n">
        <f aca="false">1/$A$1*[1]PulplogsExp!B$263</f>
        <v>0</v>
      </c>
      <c r="D5" s="369" t="n">
        <f aca="false">1/$A$1*[1]PulplogsExp!C$263</f>
        <v>0</v>
      </c>
      <c r="E5" s="279" t="n">
        <f aca="false">1/$A$1*[1]PulplogsExp!D$263</f>
        <v>0.531602111801242</v>
      </c>
      <c r="F5" s="279" t="n">
        <f aca="false">1/$A$1*[1]PulplogsExp!E$263</f>
        <v>0.561561751552795</v>
      </c>
      <c r="G5" s="279" t="n">
        <f aca="false">1/$A$1*[1]PulplogsExp!F$263</f>
        <v>0.550185093167702</v>
      </c>
      <c r="H5" s="279" t="n">
        <f aca="false">1/$A$1*[1]PulplogsExp!G$263</f>
        <v>0.553139751552795</v>
      </c>
      <c r="I5" s="279" t="n">
        <f aca="false">1/$A$1*[1]PulplogsExp!H$263</f>
        <v>0.483693739130435</v>
      </c>
      <c r="J5" s="279" t="n">
        <f aca="false">1/$A$1*[1]PulplogsExp!I$263</f>
        <v>0.769582608695652</v>
      </c>
      <c r="K5" s="279" t="n">
        <f aca="false">1/$A$1*[1]PulplogsExp!J$263</f>
        <v>0.577128571428571</v>
      </c>
      <c r="L5" s="279" t="n">
        <f aca="false">1/$A$1*[1]PulplogsExp!K$263</f>
        <v>0.359639751552795</v>
      </c>
      <c r="M5" s="279" t="n">
        <f aca="false">1/$A$1*[1]PulplogsExp!L$263</f>
        <v>0.576091925465839</v>
      </c>
      <c r="N5" s="279" t="n">
        <f aca="false">1/$A$1*[1]PulplogsExp!M$263</f>
        <v>0.686942608695652</v>
      </c>
      <c r="O5" s="279" t="n">
        <f aca="false">1/$A$1*[1]PulplogsExp!N$263</f>
        <v>0.438467080745342</v>
      </c>
      <c r="P5" s="279" t="n">
        <f aca="false">1/$A$1*[1]PulplogsExp!O$263</f>
        <v>0.393482161490683</v>
      </c>
      <c r="Q5" s="279" t="n">
        <f aca="false">1/$A$1*[1]PulplogsExp!P$263</f>
        <v>0.438178745341615</v>
      </c>
      <c r="R5" s="279" t="n">
        <f aca="false">1/$A$1*[1]PulplogsExp!Q$263</f>
        <v>0.355645962732919</v>
      </c>
      <c r="S5" s="279" t="n">
        <f aca="false">1/$A$1*[1]PulplogsExp!R$263</f>
        <v>0.332649689440994</v>
      </c>
      <c r="T5" s="279" t="n">
        <f aca="false">1/$A$1*[1]PulplogsExp!S$263</f>
        <v>0.332649689440994</v>
      </c>
      <c r="U5" s="279" t="n">
        <f aca="false">1/$A$1*[1]PulplogsExp!T$263</f>
        <v>0.332649689440994</v>
      </c>
      <c r="V5" s="279" t="n">
        <f aca="false">1/$A$1*[1]PulplogsExp!U$263</f>
        <v>0.332649689440994</v>
      </c>
      <c r="W5" s="279" t="n">
        <f aca="false">1/$A$1*[1]PulplogsExp!V$263</f>
        <v>0.332649689440994</v>
      </c>
      <c r="X5" s="279" t="n">
        <f aca="false">1/$A$1*[1]PulplogsExp!W$263</f>
        <v>0.332649689440994</v>
      </c>
      <c r="Y5" s="279" t="n">
        <f aca="false">1/$A$1*[1]PulplogsExp!X$263</f>
        <v>0.332649689440994</v>
      </c>
      <c r="Z5" s="279" t="n">
        <f aca="false">1/$A$1*[1]PulplogsExp!Y$263</f>
        <v>0.332649689440994</v>
      </c>
      <c r="AA5" s="279" t="n">
        <f aca="false">1/$A$1*[1]PulplogsExp!Z$263</f>
        <v>0.332649689440994</v>
      </c>
      <c r="AB5" s="280" t="n">
        <f aca="false">1/$A$1*[1]PulplogsExp!AA$263</f>
        <v>0.332649689440994</v>
      </c>
      <c r="AC5" s="390"/>
      <c r="AD5" s="370" t="n">
        <f aca="false">[1]PulplogsExp!AB$263</f>
        <v>0.000325111776</v>
      </c>
      <c r="AE5" s="371" t="n">
        <f aca="false">[1]PulplogsExp!AC$263</f>
        <v>0.0003152512</v>
      </c>
      <c r="AF5" s="283" t="n">
        <f aca="false">[1]PulplogsExp!AD$263</f>
        <v>25.0666049712</v>
      </c>
      <c r="AG5" s="283" t="n">
        <f aca="false">[1]PulplogsExp!AE$263</f>
        <v>32.519007976</v>
      </c>
      <c r="AH5" s="283" t="n">
        <f aca="false">[1]PulplogsExp!AF$263</f>
        <v>38.545214421</v>
      </c>
      <c r="AI5" s="283" t="n">
        <f aca="false">[1]PulplogsExp!AG$263</f>
        <v>44.3041228344</v>
      </c>
      <c r="AJ5" s="283" t="n">
        <f aca="false">[1]PulplogsExp!AH$263</f>
        <v>37.3172016828</v>
      </c>
      <c r="AK5" s="283" t="n">
        <f aca="false">[1]PulplogsExp!AI$263</f>
        <v>109.648338122</v>
      </c>
      <c r="AL5" s="283" t="n">
        <f aca="false">[1]PulplogsExp!AJ$263</f>
        <v>76.92556098</v>
      </c>
      <c r="AM5" s="283" t="n">
        <f aca="false">[1]PulplogsExp!AK$263</f>
        <v>32.9075387168</v>
      </c>
      <c r="AN5" s="283" t="n">
        <f aca="false">[1]PulplogsExp!AL$263</f>
        <v>60.0262735239</v>
      </c>
      <c r="AO5" s="283" t="n">
        <f aca="false">[1]PulplogsExp!AM$263</f>
        <v>84.217109424</v>
      </c>
      <c r="AP5" s="283" t="n">
        <f aca="false">[1]PulplogsExp!AN$263</f>
        <v>54.1023061568</v>
      </c>
      <c r="AQ5" s="283" t="n">
        <f aca="false">[1]PulplogsExp!AO$263</f>
        <v>54.5535509028</v>
      </c>
      <c r="AR5" s="283" t="n">
        <f aca="false">[1]PulplogsExp!AP$263</f>
        <v>44.4625634825</v>
      </c>
      <c r="AS5" s="283" t="n">
        <f aca="false">[1]PulplogsExp!AQ$263</f>
        <v>27.5290016505</v>
      </c>
      <c r="AT5" s="283" t="n">
        <f aca="false">[1]PulplogsExp!AR$263</f>
        <v>24.272025717</v>
      </c>
      <c r="AU5" s="283" t="n">
        <f aca="false">[1]PulplogsExp!AS$263</f>
        <v>0</v>
      </c>
      <c r="AV5" s="283" t="n">
        <f aca="false">[1]PulplogsExp!AT$263</f>
        <v>0</v>
      </c>
      <c r="AW5" s="283" t="n">
        <f aca="false">[1]PulplogsExp!AU$263</f>
        <v>0</v>
      </c>
      <c r="AX5" s="283" t="n">
        <f aca="false">[1]PulplogsExp!AV$263</f>
        <v>0</v>
      </c>
      <c r="AY5" s="283" t="n">
        <f aca="false">[1]PulplogsExp!AW$263</f>
        <v>0</v>
      </c>
      <c r="AZ5" s="283" t="n">
        <f aca="false">[1]PulplogsExp!AX$263</f>
        <v>0</v>
      </c>
      <c r="BA5" s="283" t="n">
        <f aca="false">[1]PulplogsExp!AY$263</f>
        <v>0</v>
      </c>
      <c r="BB5" s="283" t="n">
        <f aca="false">[1]PulplogsExp!AZ$263</f>
        <v>0</v>
      </c>
      <c r="BC5" s="284" t="n">
        <f aca="false">[1]PulplogsExp!BA$263</f>
        <v>0</v>
      </c>
      <c r="BD5" s="15"/>
    </row>
    <row r="6" customFormat="false" ht="17.15" hidden="false" customHeight="true" outlineLevel="0" collapsed="false">
      <c r="B6" s="232" t="s">
        <v>61</v>
      </c>
      <c r="C6" s="341" t="n">
        <f aca="false">1/$A$1*[1]PulplogsExp!B$266</f>
        <v>0</v>
      </c>
      <c r="D6" s="342" t="n">
        <f aca="false">1/$A$1*[1]PulplogsExp!C$266</f>
        <v>0</v>
      </c>
      <c r="E6" s="234" t="n">
        <f aca="false">1/$A$1*[1]PulplogsExp!D$266</f>
        <v>0</v>
      </c>
      <c r="F6" s="234" t="n">
        <f aca="false">1/$A$1*[1]PulplogsExp!E$266</f>
        <v>0</v>
      </c>
      <c r="G6" s="234" t="n">
        <f aca="false">1/$A$1*[1]PulplogsExp!F$266</f>
        <v>0</v>
      </c>
      <c r="H6" s="234" t="n">
        <f aca="false">1/$A$1*[1]PulplogsExp!G$266</f>
        <v>0.00231366459627329</v>
      </c>
      <c r="I6" s="234" t="n">
        <f aca="false">1/$A$1*[1]PulplogsExp!H$266</f>
        <v>0.00404472049689441</v>
      </c>
      <c r="J6" s="234" t="n">
        <f aca="false">1/$A$1*[1]PulplogsExp!I$266</f>
        <v>0</v>
      </c>
      <c r="K6" s="234" t="n">
        <f aca="false">1/$A$1*[1]PulplogsExp!J$266</f>
        <v>0</v>
      </c>
      <c r="L6" s="234" t="n">
        <f aca="false">1/$A$1*[1]PulplogsExp!K$266</f>
        <v>0</v>
      </c>
      <c r="M6" s="234" t="n">
        <f aca="false">1/$A$1*[1]PulplogsExp!L$266</f>
        <v>0</v>
      </c>
      <c r="N6" s="234" t="n">
        <f aca="false">1/$A$1*[1]PulplogsExp!M$266</f>
        <v>0</v>
      </c>
      <c r="O6" s="234" t="n">
        <f aca="false">1/$A$1*[1]PulplogsExp!N$266</f>
        <v>0</v>
      </c>
      <c r="P6" s="234" t="n">
        <f aca="false">1/$A$1*[1]PulplogsExp!O$266</f>
        <v>0</v>
      </c>
      <c r="Q6" s="234" t="n">
        <f aca="false">1/$A$1*[1]PulplogsExp!P$266</f>
        <v>0</v>
      </c>
      <c r="R6" s="234" t="n">
        <f aca="false">1/$A$1*[1]PulplogsExp!Q$266</f>
        <v>8.13664596273292E-005</v>
      </c>
      <c r="S6" s="234" t="n">
        <f aca="false">1/$A$1*[1]PulplogsExp!R$266</f>
        <v>0</v>
      </c>
      <c r="T6" s="234" t="n">
        <f aca="false">1/$A$1*[1]PulplogsExp!S$266</f>
        <v>0</v>
      </c>
      <c r="U6" s="234" t="n">
        <f aca="false">1/$A$1*[1]PulplogsExp!T$266</f>
        <v>0</v>
      </c>
      <c r="V6" s="234" t="n">
        <f aca="false">1/$A$1*[1]PulplogsExp!U$266</f>
        <v>0</v>
      </c>
      <c r="W6" s="234" t="n">
        <f aca="false">1/$A$1*[1]PulplogsExp!V$266</f>
        <v>0</v>
      </c>
      <c r="X6" s="234" t="n">
        <f aca="false">1/$A$1*[1]PulplogsExp!W$266</f>
        <v>0</v>
      </c>
      <c r="Y6" s="234" t="n">
        <f aca="false">1/$A$1*[1]PulplogsExp!X$266</f>
        <v>0</v>
      </c>
      <c r="Z6" s="234" t="n">
        <f aca="false">1/$A$1*[1]PulplogsExp!Y$266</f>
        <v>0</v>
      </c>
      <c r="AA6" s="234" t="n">
        <f aca="false">1/$A$1*[1]PulplogsExp!Z$266</f>
        <v>0</v>
      </c>
      <c r="AB6" s="235" t="n">
        <f aca="false">1/$A$1*[1]PulplogsExp!AA$266</f>
        <v>0</v>
      </c>
      <c r="AC6" s="390"/>
      <c r="AD6" s="343" t="n">
        <f aca="false">[1]PulplogsExp!AB$266</f>
        <v>0</v>
      </c>
      <c r="AE6" s="344" t="n">
        <f aca="false">[1]PulplogsExp!AC$266</f>
        <v>0</v>
      </c>
      <c r="AF6" s="289" t="n">
        <f aca="false">[1]PulplogsExp!AD$266</f>
        <v>0</v>
      </c>
      <c r="AG6" s="289" t="n">
        <f aca="false">[1]PulplogsExp!AE$266</f>
        <v>0</v>
      </c>
      <c r="AH6" s="289" t="n">
        <f aca="false">[1]PulplogsExp!AF$266</f>
        <v>0</v>
      </c>
      <c r="AI6" s="289" t="n">
        <f aca="false">[1]PulplogsExp!AG$266</f>
        <v>0.4841850585</v>
      </c>
      <c r="AJ6" s="289" t="n">
        <f aca="false">[1]PulplogsExp!AH$266</f>
        <v>1.3363087124</v>
      </c>
      <c r="AK6" s="289" t="n">
        <f aca="false">[1]PulplogsExp!AI$266</f>
        <v>0</v>
      </c>
      <c r="AL6" s="289" t="n">
        <f aca="false">[1]PulplogsExp!AJ$266</f>
        <v>0</v>
      </c>
      <c r="AM6" s="289" t="n">
        <f aca="false">[1]PulplogsExp!AK$266</f>
        <v>0</v>
      </c>
      <c r="AN6" s="289" t="n">
        <f aca="false">[1]PulplogsExp!AL$266</f>
        <v>0</v>
      </c>
      <c r="AO6" s="289" t="n">
        <f aca="false">[1]PulplogsExp!AM$266</f>
        <v>0</v>
      </c>
      <c r="AP6" s="289" t="n">
        <f aca="false">[1]PulplogsExp!AN$266</f>
        <v>0</v>
      </c>
      <c r="AQ6" s="289" t="n">
        <f aca="false">[1]PulplogsExp!AO$266</f>
        <v>0</v>
      </c>
      <c r="AR6" s="289" t="n">
        <f aca="false">[1]PulplogsExp!AP$266</f>
        <v>0</v>
      </c>
      <c r="AS6" s="289" t="n">
        <f aca="false">[1]PulplogsExp!AQ$266</f>
        <v>0.0181081495</v>
      </c>
      <c r="AT6" s="289" t="n">
        <f aca="false">[1]PulplogsExp!AR$266</f>
        <v>0</v>
      </c>
      <c r="AU6" s="289" t="n">
        <f aca="false">[1]PulplogsExp!AS$266</f>
        <v>0</v>
      </c>
      <c r="AV6" s="289" t="n">
        <f aca="false">[1]PulplogsExp!AT$266</f>
        <v>0</v>
      </c>
      <c r="AW6" s="289" t="n">
        <f aca="false">[1]PulplogsExp!AU$266</f>
        <v>0</v>
      </c>
      <c r="AX6" s="289" t="n">
        <f aca="false">[1]PulplogsExp!AV$266</f>
        <v>0</v>
      </c>
      <c r="AY6" s="289" t="n">
        <f aca="false">[1]PulplogsExp!AW$266</f>
        <v>0</v>
      </c>
      <c r="AZ6" s="289" t="n">
        <f aca="false">[1]PulplogsExp!AX$266</f>
        <v>0</v>
      </c>
      <c r="BA6" s="289" t="n">
        <f aca="false">[1]PulplogsExp!AY$266</f>
        <v>0</v>
      </c>
      <c r="BB6" s="289" t="n">
        <f aca="false">[1]PulplogsExp!AZ$266</f>
        <v>0</v>
      </c>
      <c r="BC6" s="414" t="n">
        <f aca="false">[1]PulplogsExp!BA$266</f>
        <v>0</v>
      </c>
      <c r="BD6" s="15"/>
    </row>
    <row r="7" customFormat="false" ht="17.15" hidden="false" customHeight="true" outlineLevel="0" collapsed="false">
      <c r="B7" s="238" t="s">
        <v>62</v>
      </c>
      <c r="C7" s="345" t="n">
        <f aca="false">1/$A$1*[1]PulplogsExp!B$268</f>
        <v>0</v>
      </c>
      <c r="D7" s="346" t="n">
        <f aca="false">1/$A$1*[1]PulplogsExp!C$268</f>
        <v>0</v>
      </c>
      <c r="E7" s="240" t="n">
        <f aca="false">1/$A$1*[1]PulplogsExp!D$268</f>
        <v>0.00305652173913044</v>
      </c>
      <c r="F7" s="240" t="n">
        <f aca="false">1/$A$1*[1]PulplogsExp!E$268</f>
        <v>0</v>
      </c>
      <c r="G7" s="240" t="n">
        <f aca="false">1/$A$1*[1]PulplogsExp!F$268</f>
        <v>0</v>
      </c>
      <c r="H7" s="240" t="n">
        <f aca="false">1/$A$1*[1]PulplogsExp!G$268</f>
        <v>0</v>
      </c>
      <c r="I7" s="240" t="n">
        <f aca="false">1/$A$1*[1]PulplogsExp!H$268</f>
        <v>0</v>
      </c>
      <c r="J7" s="240" t="n">
        <f aca="false">1/$A$1*[1]PulplogsExp!I$268</f>
        <v>0</v>
      </c>
      <c r="K7" s="240" t="n">
        <f aca="false">1/$A$1*[1]PulplogsExp!J$268</f>
        <v>0</v>
      </c>
      <c r="L7" s="240" t="n">
        <f aca="false">1/$A$1*[1]PulplogsExp!K$268</f>
        <v>0</v>
      </c>
      <c r="M7" s="240" t="n">
        <f aca="false">1/$A$1*[1]PulplogsExp!L$268</f>
        <v>0</v>
      </c>
      <c r="N7" s="240" t="n">
        <f aca="false">1/$A$1*[1]PulplogsExp!M$268</f>
        <v>0</v>
      </c>
      <c r="O7" s="240" t="n">
        <f aca="false">1/$A$1*[1]PulplogsExp!N$268</f>
        <v>0</v>
      </c>
      <c r="P7" s="240" t="n">
        <f aca="false">1/$A$1*[1]PulplogsExp!O$268</f>
        <v>0</v>
      </c>
      <c r="Q7" s="240" t="n">
        <f aca="false">1/$A$1*[1]PulplogsExp!P$268</f>
        <v>0</v>
      </c>
      <c r="R7" s="240" t="n">
        <f aca="false">1/$A$1*[1]PulplogsExp!Q$268</f>
        <v>0</v>
      </c>
      <c r="S7" s="240" t="n">
        <f aca="false">1/$A$1*[1]PulplogsExp!R$268</f>
        <v>0</v>
      </c>
      <c r="T7" s="240" t="n">
        <f aca="false">1/$A$1*[1]PulplogsExp!S$268</f>
        <v>0</v>
      </c>
      <c r="U7" s="240" t="n">
        <f aca="false">1/$A$1*[1]PulplogsExp!T$268</f>
        <v>0</v>
      </c>
      <c r="V7" s="240" t="n">
        <f aca="false">1/$A$1*[1]PulplogsExp!U$268</f>
        <v>0</v>
      </c>
      <c r="W7" s="240" t="n">
        <f aca="false">1/$A$1*[1]PulplogsExp!V$268</f>
        <v>0</v>
      </c>
      <c r="X7" s="240" t="n">
        <f aca="false">1/$A$1*[1]PulplogsExp!W$268</f>
        <v>0</v>
      </c>
      <c r="Y7" s="240" t="n">
        <f aca="false">1/$A$1*[1]PulplogsExp!X$268</f>
        <v>0</v>
      </c>
      <c r="Z7" s="240" t="n">
        <f aca="false">1/$A$1*[1]PulplogsExp!Y$268</f>
        <v>0</v>
      </c>
      <c r="AA7" s="240" t="n">
        <f aca="false">1/$A$1*[1]PulplogsExp!Z$268</f>
        <v>0</v>
      </c>
      <c r="AB7" s="241" t="n">
        <f aca="false">1/$A$1*[1]PulplogsExp!AA$268</f>
        <v>0</v>
      </c>
      <c r="AC7" s="390"/>
      <c r="AD7" s="347" t="n">
        <f aca="false">[1]PulplogsExp!AB$268</f>
        <v>0</v>
      </c>
      <c r="AE7" s="348" t="n">
        <f aca="false">[1]PulplogsExp!AC$268</f>
        <v>0</v>
      </c>
      <c r="AF7" s="295" t="n">
        <f aca="false">[1]PulplogsExp!AD$268</f>
        <v>0.1070636688</v>
      </c>
      <c r="AG7" s="295" t="n">
        <f aca="false">[1]PulplogsExp!AE$268</f>
        <v>0</v>
      </c>
      <c r="AH7" s="295" t="n">
        <f aca="false">[1]PulplogsExp!AF$268</f>
        <v>0</v>
      </c>
      <c r="AI7" s="295" t="n">
        <f aca="false">[1]PulplogsExp!AG$268</f>
        <v>0</v>
      </c>
      <c r="AJ7" s="295" t="n">
        <f aca="false">[1]PulplogsExp!AH$268</f>
        <v>0</v>
      </c>
      <c r="AK7" s="295" t="n">
        <f aca="false">[1]PulplogsExp!AI$268</f>
        <v>0</v>
      </c>
      <c r="AL7" s="295" t="n">
        <f aca="false">[1]PulplogsExp!AJ$268</f>
        <v>0</v>
      </c>
      <c r="AM7" s="295" t="n">
        <f aca="false">[1]PulplogsExp!AK$268</f>
        <v>0</v>
      </c>
      <c r="AN7" s="295" t="n">
        <f aca="false">[1]PulplogsExp!AL$268</f>
        <v>0</v>
      </c>
      <c r="AO7" s="295" t="n">
        <f aca="false">[1]PulplogsExp!AM$268</f>
        <v>0</v>
      </c>
      <c r="AP7" s="295" t="n">
        <f aca="false">[1]PulplogsExp!AN$268</f>
        <v>0</v>
      </c>
      <c r="AQ7" s="295" t="n">
        <f aca="false">[1]PulplogsExp!AO$268</f>
        <v>0</v>
      </c>
      <c r="AR7" s="295" t="n">
        <f aca="false">[1]PulplogsExp!AP$268</f>
        <v>0</v>
      </c>
      <c r="AS7" s="295" t="n">
        <f aca="false">[1]PulplogsExp!AQ$268</f>
        <v>0</v>
      </c>
      <c r="AT7" s="295" t="n">
        <f aca="false">[1]PulplogsExp!AR$268</f>
        <v>0</v>
      </c>
      <c r="AU7" s="295" t="n">
        <f aca="false">[1]PulplogsExp!AS$268</f>
        <v>0</v>
      </c>
      <c r="AV7" s="295" t="n">
        <f aca="false">[1]PulplogsExp!AT$268</f>
        <v>0</v>
      </c>
      <c r="AW7" s="295" t="n">
        <f aca="false">[1]PulplogsExp!AU$268</f>
        <v>0</v>
      </c>
      <c r="AX7" s="295" t="n">
        <f aca="false">[1]PulplogsExp!AV$268</f>
        <v>0</v>
      </c>
      <c r="AY7" s="295" t="n">
        <f aca="false">[1]PulplogsExp!AW$268</f>
        <v>0</v>
      </c>
      <c r="AZ7" s="295" t="n">
        <f aca="false">[1]PulplogsExp!AX$268</f>
        <v>0</v>
      </c>
      <c r="BA7" s="295" t="n">
        <f aca="false">[1]PulplogsExp!AY$268</f>
        <v>0</v>
      </c>
      <c r="BB7" s="295" t="n">
        <f aca="false">[1]PulplogsExp!AZ$268</f>
        <v>0</v>
      </c>
      <c r="BC7" s="296" t="n">
        <f aca="false">[1]PulplogsExp!BA$268</f>
        <v>0</v>
      </c>
      <c r="BD7" s="15"/>
    </row>
    <row r="8" customFormat="false" ht="17.15" hidden="false" customHeight="true" outlineLevel="0" collapsed="false">
      <c r="B8" s="238" t="s">
        <v>63</v>
      </c>
      <c r="C8" s="345" t="n">
        <f aca="false">1/$A$1*[1]PulplogsExp!B$269</f>
        <v>0</v>
      </c>
      <c r="D8" s="346" t="n">
        <f aca="false">1/$A$1*[1]PulplogsExp!C$269</f>
        <v>0</v>
      </c>
      <c r="E8" s="240" t="n">
        <f aca="false">1/$A$1*[1]PulplogsExp!D$269</f>
        <v>0</v>
      </c>
      <c r="F8" s="240" t="n">
        <f aca="false">1/$A$1*[1]PulplogsExp!E$269</f>
        <v>0</v>
      </c>
      <c r="G8" s="240" t="n">
        <f aca="false">1/$A$1*[1]PulplogsExp!F$269</f>
        <v>0</v>
      </c>
      <c r="H8" s="240" t="n">
        <f aca="false">1/$A$1*[1]PulplogsExp!G$269</f>
        <v>0</v>
      </c>
      <c r="I8" s="240" t="n">
        <f aca="false">1/$A$1*[1]PulplogsExp!H$269</f>
        <v>0</v>
      </c>
      <c r="J8" s="240" t="n">
        <f aca="false">1/$A$1*[1]PulplogsExp!I$269</f>
        <v>0</v>
      </c>
      <c r="K8" s="240" t="n">
        <f aca="false">1/$A$1*[1]PulplogsExp!J$269</f>
        <v>0</v>
      </c>
      <c r="L8" s="240" t="n">
        <f aca="false">1/$A$1*[1]PulplogsExp!K$269</f>
        <v>0</v>
      </c>
      <c r="M8" s="240" t="n">
        <f aca="false">1/$A$1*[1]PulplogsExp!L$269</f>
        <v>0</v>
      </c>
      <c r="N8" s="240" t="n">
        <f aca="false">1/$A$1*[1]PulplogsExp!M$269</f>
        <v>0</v>
      </c>
      <c r="O8" s="240" t="n">
        <f aca="false">1/$A$1*[1]PulplogsExp!N$269</f>
        <v>0</v>
      </c>
      <c r="P8" s="240" t="n">
        <f aca="false">1/$A$1*[1]PulplogsExp!O$269</f>
        <v>0</v>
      </c>
      <c r="Q8" s="240" t="n">
        <f aca="false">1/$A$1*[1]PulplogsExp!P$269</f>
        <v>0</v>
      </c>
      <c r="R8" s="240" t="n">
        <f aca="false">1/$A$1*[1]PulplogsExp!Q$269</f>
        <v>0</v>
      </c>
      <c r="S8" s="240" t="n">
        <f aca="false">1/$A$1*[1]PulplogsExp!R$269</f>
        <v>0</v>
      </c>
      <c r="T8" s="240" t="n">
        <f aca="false">1/$A$1*[1]PulplogsExp!S$269</f>
        <v>0</v>
      </c>
      <c r="U8" s="240" t="n">
        <f aca="false">1/$A$1*[1]PulplogsExp!T$269</f>
        <v>0</v>
      </c>
      <c r="V8" s="240" t="n">
        <f aca="false">1/$A$1*[1]PulplogsExp!U$269</f>
        <v>0</v>
      </c>
      <c r="W8" s="240" t="n">
        <f aca="false">1/$A$1*[1]PulplogsExp!V$269</f>
        <v>0</v>
      </c>
      <c r="X8" s="240" t="n">
        <f aca="false">1/$A$1*[1]PulplogsExp!W$269</f>
        <v>0</v>
      </c>
      <c r="Y8" s="240" t="n">
        <f aca="false">1/$A$1*[1]PulplogsExp!X$269</f>
        <v>0</v>
      </c>
      <c r="Z8" s="240" t="n">
        <f aca="false">1/$A$1*[1]PulplogsExp!Y$269</f>
        <v>0</v>
      </c>
      <c r="AA8" s="240" t="n">
        <f aca="false">1/$A$1*[1]PulplogsExp!Z$269</f>
        <v>0</v>
      </c>
      <c r="AB8" s="241" t="n">
        <f aca="false">1/$A$1*[1]PulplogsExp!AA$269</f>
        <v>0</v>
      </c>
      <c r="AC8" s="390"/>
      <c r="AD8" s="347" t="n">
        <f aca="false">[1]PulplogsExp!AB$269</f>
        <v>0</v>
      </c>
      <c r="AE8" s="348" t="n">
        <f aca="false">[1]PulplogsExp!AC$269</f>
        <v>0</v>
      </c>
      <c r="AF8" s="295" t="n">
        <f aca="false">[1]PulplogsExp!AD$269</f>
        <v>0</v>
      </c>
      <c r="AG8" s="295" t="n">
        <f aca="false">[1]PulplogsExp!AE$269</f>
        <v>0</v>
      </c>
      <c r="AH8" s="295" t="n">
        <f aca="false">[1]PulplogsExp!AF$269</f>
        <v>0</v>
      </c>
      <c r="AI8" s="295" t="n">
        <f aca="false">[1]PulplogsExp!AG$269</f>
        <v>0</v>
      </c>
      <c r="AJ8" s="295" t="n">
        <f aca="false">[1]PulplogsExp!AH$269</f>
        <v>0</v>
      </c>
      <c r="AK8" s="295" t="n">
        <f aca="false">[1]PulplogsExp!AI$269</f>
        <v>0</v>
      </c>
      <c r="AL8" s="295" t="n">
        <f aca="false">[1]PulplogsExp!AJ$269</f>
        <v>0</v>
      </c>
      <c r="AM8" s="295" t="n">
        <f aca="false">[1]PulplogsExp!AK$269</f>
        <v>0</v>
      </c>
      <c r="AN8" s="295" t="n">
        <f aca="false">[1]PulplogsExp!AL$269</f>
        <v>0</v>
      </c>
      <c r="AO8" s="295" t="n">
        <f aca="false">[1]PulplogsExp!AM$269</f>
        <v>0</v>
      </c>
      <c r="AP8" s="295" t="n">
        <f aca="false">[1]PulplogsExp!AN$269</f>
        <v>0</v>
      </c>
      <c r="AQ8" s="295" t="n">
        <f aca="false">[1]PulplogsExp!AO$269</f>
        <v>0</v>
      </c>
      <c r="AR8" s="295" t="n">
        <f aca="false">[1]PulplogsExp!AP$269</f>
        <v>0</v>
      </c>
      <c r="AS8" s="295" t="n">
        <f aca="false">[1]PulplogsExp!AQ$269</f>
        <v>0</v>
      </c>
      <c r="AT8" s="295" t="n">
        <f aca="false">[1]PulplogsExp!AR$269</f>
        <v>0</v>
      </c>
      <c r="AU8" s="295" t="n">
        <f aca="false">[1]PulplogsExp!AS$269</f>
        <v>0</v>
      </c>
      <c r="AV8" s="295" t="n">
        <f aca="false">[1]PulplogsExp!AT$269</f>
        <v>0</v>
      </c>
      <c r="AW8" s="295" t="n">
        <f aca="false">[1]PulplogsExp!AU$269</f>
        <v>0</v>
      </c>
      <c r="AX8" s="295" t="n">
        <f aca="false">[1]PulplogsExp!AV$269</f>
        <v>0</v>
      </c>
      <c r="AY8" s="295" t="n">
        <f aca="false">[1]PulplogsExp!AW$269</f>
        <v>0</v>
      </c>
      <c r="AZ8" s="295" t="n">
        <f aca="false">[1]PulplogsExp!AX$269</f>
        <v>0</v>
      </c>
      <c r="BA8" s="295" t="n">
        <f aca="false">[1]PulplogsExp!AY$269</f>
        <v>0</v>
      </c>
      <c r="BB8" s="295" t="n">
        <f aca="false">[1]PulplogsExp!AZ$269</f>
        <v>0</v>
      </c>
      <c r="BC8" s="296" t="n">
        <f aca="false">[1]PulplogsExp!BA$269</f>
        <v>0</v>
      </c>
      <c r="BD8" s="15"/>
    </row>
    <row r="9" customFormat="false" ht="17.15" hidden="false" customHeight="true" outlineLevel="0" collapsed="false">
      <c r="B9" s="238" t="s">
        <v>64</v>
      </c>
      <c r="C9" s="345" t="n">
        <f aca="false">1/$A$1*[1]PulplogsExp!B$267</f>
        <v>0</v>
      </c>
      <c r="D9" s="346" t="n">
        <f aca="false">1/$A$1*[1]PulplogsExp!C$267</f>
        <v>0</v>
      </c>
      <c r="E9" s="240" t="n">
        <f aca="false">1/$A$1*[1]PulplogsExp!D$267</f>
        <v>0</v>
      </c>
      <c r="F9" s="240" t="n">
        <f aca="false">1/$A$1*[1]PulplogsExp!E$267</f>
        <v>0</v>
      </c>
      <c r="G9" s="240" t="n">
        <f aca="false">1/$A$1*[1]PulplogsExp!F$267</f>
        <v>0</v>
      </c>
      <c r="H9" s="240" t="n">
        <f aca="false">1/$A$1*[1]PulplogsExp!G$267</f>
        <v>0</v>
      </c>
      <c r="I9" s="240" t="n">
        <f aca="false">1/$A$1*[1]PulplogsExp!H$267</f>
        <v>0</v>
      </c>
      <c r="J9" s="240" t="n">
        <f aca="false">1/$A$1*[1]PulplogsExp!I$267</f>
        <v>0</v>
      </c>
      <c r="K9" s="240" t="n">
        <f aca="false">1/$A$1*[1]PulplogsExp!J$267</f>
        <v>0</v>
      </c>
      <c r="L9" s="240" t="n">
        <f aca="false">1/$A$1*[1]PulplogsExp!K$267</f>
        <v>0</v>
      </c>
      <c r="M9" s="240" t="n">
        <f aca="false">1/$A$1*[1]PulplogsExp!L$267</f>
        <v>0.000719875776397516</v>
      </c>
      <c r="N9" s="240" t="n">
        <f aca="false">1/$A$1*[1]PulplogsExp!M$267</f>
        <v>0.0104459627329193</v>
      </c>
      <c r="O9" s="240" t="n">
        <f aca="false">1/$A$1*[1]PulplogsExp!N$267</f>
        <v>5.21739130434783E-005</v>
      </c>
      <c r="P9" s="240" t="n">
        <f aca="false">1/$A$1*[1]PulplogsExp!O$267</f>
        <v>4.34782608695652E-005</v>
      </c>
      <c r="Q9" s="240" t="n">
        <f aca="false">1/$A$1*[1]PulplogsExp!P$267</f>
        <v>0.0038704099378882</v>
      </c>
      <c r="R9" s="240" t="n">
        <f aca="false">1/$A$1*[1]PulplogsExp!Q$267</f>
        <v>0.00221366459627329</v>
      </c>
      <c r="S9" s="240" t="n">
        <f aca="false">1/$A$1*[1]PulplogsExp!R$267</f>
        <v>0.00548695652173913</v>
      </c>
      <c r="T9" s="240" t="n">
        <f aca="false">1/$A$1*[1]PulplogsExp!S$267</f>
        <v>0.00548695652173913</v>
      </c>
      <c r="U9" s="240" t="n">
        <f aca="false">1/$A$1*[1]PulplogsExp!T$267</f>
        <v>0.00548695652173913</v>
      </c>
      <c r="V9" s="240" t="n">
        <f aca="false">1/$A$1*[1]PulplogsExp!U$267</f>
        <v>0.00548695652173913</v>
      </c>
      <c r="W9" s="240" t="n">
        <f aca="false">1/$A$1*[1]PulplogsExp!V$267</f>
        <v>0.00548695652173913</v>
      </c>
      <c r="X9" s="240" t="n">
        <f aca="false">1/$A$1*[1]PulplogsExp!W$267</f>
        <v>0.00548695652173913</v>
      </c>
      <c r="Y9" s="240" t="n">
        <f aca="false">1/$A$1*[1]PulplogsExp!X$267</f>
        <v>0.00548695652173913</v>
      </c>
      <c r="Z9" s="240" t="n">
        <f aca="false">1/$A$1*[1]PulplogsExp!Y$267</f>
        <v>0.00548695652173913</v>
      </c>
      <c r="AA9" s="240" t="n">
        <f aca="false">1/$A$1*[1]PulplogsExp!Z$267</f>
        <v>0.00548695652173913</v>
      </c>
      <c r="AB9" s="241" t="n">
        <f aca="false">1/$A$1*[1]PulplogsExp!AA$267</f>
        <v>0.00548695652173913</v>
      </c>
      <c r="AC9" s="390"/>
      <c r="AD9" s="347" t="n">
        <f aca="false">[1]PulplogsExp!AB$267</f>
        <v>0</v>
      </c>
      <c r="AE9" s="348" t="n">
        <f aca="false">[1]PulplogsExp!AC$267</f>
        <v>0</v>
      </c>
      <c r="AF9" s="295" t="n">
        <f aca="false">[1]PulplogsExp!AD$267</f>
        <v>0</v>
      </c>
      <c r="AG9" s="295" t="n">
        <f aca="false">[1]PulplogsExp!AE$267</f>
        <v>0</v>
      </c>
      <c r="AH9" s="295" t="n">
        <f aca="false">[1]PulplogsExp!AF$267</f>
        <v>0</v>
      </c>
      <c r="AI9" s="295" t="n">
        <f aca="false">[1]PulplogsExp!AG$267</f>
        <v>0</v>
      </c>
      <c r="AJ9" s="295" t="n">
        <f aca="false">[1]PulplogsExp!AH$267</f>
        <v>0</v>
      </c>
      <c r="AK9" s="295" t="n">
        <f aca="false">[1]PulplogsExp!AI$267</f>
        <v>0</v>
      </c>
      <c r="AL9" s="295" t="n">
        <f aca="false">[1]PulplogsExp!AJ$267</f>
        <v>0</v>
      </c>
      <c r="AM9" s="295" t="n">
        <f aca="false">[1]PulplogsExp!AK$267</f>
        <v>0</v>
      </c>
      <c r="AN9" s="295" t="n">
        <f aca="false">[1]PulplogsExp!AL$267</f>
        <v>0.2203154316</v>
      </c>
      <c r="AO9" s="295" t="n">
        <f aca="false">[1]PulplogsExp!AM$267</f>
        <v>2.469325872</v>
      </c>
      <c r="AP9" s="295" t="n">
        <f aca="false">[1]PulplogsExp!AN$267</f>
        <v>0.9593293248</v>
      </c>
      <c r="AQ9" s="295" t="n">
        <f aca="false">[1]PulplogsExp!AO$267</f>
        <v>0.0457570293</v>
      </c>
      <c r="AR9" s="295" t="n">
        <f aca="false">[1]PulplogsExp!AP$267</f>
        <v>0.5814352955</v>
      </c>
      <c r="AS9" s="295" t="n">
        <f aca="false">[1]PulplogsExp!AQ$267</f>
        <v>0.347089323</v>
      </c>
      <c r="AT9" s="295" t="n">
        <f aca="false">[1]PulplogsExp!AR$267</f>
        <v>0.9216060469</v>
      </c>
      <c r="AU9" s="295" t="n">
        <f aca="false">[1]PulplogsExp!AS$267</f>
        <v>0</v>
      </c>
      <c r="AV9" s="295" t="n">
        <f aca="false">[1]PulplogsExp!AT$267</f>
        <v>0</v>
      </c>
      <c r="AW9" s="295" t="n">
        <f aca="false">[1]PulplogsExp!AU$267</f>
        <v>0</v>
      </c>
      <c r="AX9" s="295" t="n">
        <f aca="false">[1]PulplogsExp!AV$267</f>
        <v>0</v>
      </c>
      <c r="AY9" s="295" t="n">
        <f aca="false">[1]PulplogsExp!AW$267</f>
        <v>0</v>
      </c>
      <c r="AZ9" s="295" t="n">
        <f aca="false">[1]PulplogsExp!AX$267</f>
        <v>0</v>
      </c>
      <c r="BA9" s="295" t="n">
        <f aca="false">[1]PulplogsExp!AY$267</f>
        <v>0</v>
      </c>
      <c r="BB9" s="295" t="n">
        <f aca="false">[1]PulplogsExp!AZ$267</f>
        <v>0</v>
      </c>
      <c r="BC9" s="296" t="n">
        <f aca="false">[1]PulplogsExp!BA$267</f>
        <v>0</v>
      </c>
      <c r="BD9" s="15"/>
    </row>
    <row r="10" customFormat="false" ht="17.15" hidden="false" customHeight="true" outlineLevel="0" collapsed="false">
      <c r="B10" s="238" t="s">
        <v>65</v>
      </c>
      <c r="C10" s="345" t="n">
        <f aca="false">1/$A$1*[1]PulplogsExp!B$264</f>
        <v>0</v>
      </c>
      <c r="D10" s="346" t="n">
        <f aca="false">1/$A$1*[1]PulplogsExp!C$264</f>
        <v>0</v>
      </c>
      <c r="E10" s="240" t="n">
        <f aca="false">1/$A$1*[1]PulplogsExp!D$264</f>
        <v>0.487300869565217</v>
      </c>
      <c r="F10" s="240" t="n">
        <f aca="false">1/$A$1*[1]PulplogsExp!E$264</f>
        <v>0.501731937888199</v>
      </c>
      <c r="G10" s="240" t="n">
        <f aca="false">1/$A$1*[1]PulplogsExp!F$264</f>
        <v>0.451724223602485</v>
      </c>
      <c r="H10" s="240" t="n">
        <f aca="false">1/$A$1*[1]PulplogsExp!G$264</f>
        <v>0.513196273291926</v>
      </c>
      <c r="I10" s="240" t="n">
        <f aca="false">1/$A$1*[1]PulplogsExp!H$264</f>
        <v>0.449199329192547</v>
      </c>
      <c r="J10" s="240" t="n">
        <f aca="false">1/$A$1*[1]PulplogsExp!I$264</f>
        <v>0.750762732919255</v>
      </c>
      <c r="K10" s="240" t="n">
        <f aca="false">1/$A$1*[1]PulplogsExp!J$264</f>
        <v>0.562264596273292</v>
      </c>
      <c r="L10" s="240" t="n">
        <f aca="false">1/$A$1*[1]PulplogsExp!K$264</f>
        <v>0.358775776397516</v>
      </c>
      <c r="M10" s="240" t="n">
        <f aca="false">1/$A$1*[1]PulplogsExp!L$264</f>
        <v>0.571542236024845</v>
      </c>
      <c r="N10" s="240" t="n">
        <f aca="false">1/$A$1*[1]PulplogsExp!M$264</f>
        <v>0.674331763975155</v>
      </c>
      <c r="O10" s="240" t="n">
        <f aca="false">1/$A$1*[1]PulplogsExp!N$264</f>
        <v>0.438019254658385</v>
      </c>
      <c r="P10" s="240" t="n">
        <f aca="false">1/$A$1*[1]PulplogsExp!O$264</f>
        <v>0.393437888198758</v>
      </c>
      <c r="Q10" s="240" t="n">
        <f aca="false">1/$A$1*[1]PulplogsExp!P$264</f>
        <v>0.432830434782609</v>
      </c>
      <c r="R10" s="240" t="n">
        <f aca="false">1/$A$1*[1]PulplogsExp!Q$264</f>
        <v>0.353350931677019</v>
      </c>
      <c r="S10" s="240" t="n">
        <f aca="false">1/$A$1*[1]PulplogsExp!R$264</f>
        <v>0.327091925465839</v>
      </c>
      <c r="T10" s="240" t="n">
        <f aca="false">1/$A$1*[1]PulplogsExp!S$264</f>
        <v>0.327091925465839</v>
      </c>
      <c r="U10" s="240" t="n">
        <f aca="false">1/$A$1*[1]PulplogsExp!T$264</f>
        <v>0.327091925465839</v>
      </c>
      <c r="V10" s="240" t="n">
        <f aca="false">1/$A$1*[1]PulplogsExp!U$264</f>
        <v>0.327091925465839</v>
      </c>
      <c r="W10" s="240" t="n">
        <f aca="false">1/$A$1*[1]PulplogsExp!V$264</f>
        <v>0.327091925465839</v>
      </c>
      <c r="X10" s="240" t="n">
        <f aca="false">1/$A$1*[1]PulplogsExp!W$264</f>
        <v>0.327091925465839</v>
      </c>
      <c r="Y10" s="240" t="n">
        <f aca="false">1/$A$1*[1]PulplogsExp!X$264</f>
        <v>0.327091925465839</v>
      </c>
      <c r="Z10" s="240" t="n">
        <f aca="false">1/$A$1*[1]PulplogsExp!Y$264</f>
        <v>0.327091925465839</v>
      </c>
      <c r="AA10" s="240" t="n">
        <f aca="false">1/$A$1*[1]PulplogsExp!Z$264</f>
        <v>0.327091925465839</v>
      </c>
      <c r="AB10" s="241" t="n">
        <f aca="false">1/$A$1*[1]PulplogsExp!AA$264</f>
        <v>0.327091925465839</v>
      </c>
      <c r="AC10" s="390"/>
      <c r="AD10" s="347" t="n">
        <f aca="false">[1]PulplogsExp!AB$264</f>
        <v>0</v>
      </c>
      <c r="AE10" s="348" t="n">
        <f aca="false">[1]PulplogsExp!AC$264</f>
        <v>0</v>
      </c>
      <c r="AF10" s="295" t="n">
        <f aca="false">[1]PulplogsExp!AD$264</f>
        <v>23.5754656368</v>
      </c>
      <c r="AG10" s="295" t="n">
        <f aca="false">[1]PulplogsExp!AE$264</f>
        <v>30.1988421168</v>
      </c>
      <c r="AH10" s="295" t="n">
        <f aca="false">[1]PulplogsExp!AF$264</f>
        <v>33.0592571778</v>
      </c>
      <c r="AI10" s="295" t="n">
        <f aca="false">[1]PulplogsExp!AG$264</f>
        <v>42.0199539903</v>
      </c>
      <c r="AJ10" s="295" t="n">
        <f aca="false">[1]PulplogsExp!AH$264</f>
        <v>34.3791215392</v>
      </c>
      <c r="AK10" s="295" t="n">
        <f aca="false">[1]PulplogsExp!AI$264</f>
        <v>107.9187493055</v>
      </c>
      <c r="AL10" s="295" t="n">
        <f aca="false">[1]PulplogsExp!AJ$264</f>
        <v>75.4246213464</v>
      </c>
      <c r="AM10" s="295" t="n">
        <f aca="false">[1]PulplogsExp!AK$264</f>
        <v>32.7897827268</v>
      </c>
      <c r="AN10" s="295" t="n">
        <f aca="false">[1]PulplogsExp!AL$264</f>
        <v>59.4160564653</v>
      </c>
      <c r="AO10" s="295" t="n">
        <f aca="false">[1]PulplogsExp!AM$264</f>
        <v>81.483964752</v>
      </c>
      <c r="AP10" s="295" t="n">
        <f aca="false">[1]PulplogsExp!AN$264</f>
        <v>53.0214450304</v>
      </c>
      <c r="AQ10" s="295" t="n">
        <f aca="false">[1]PulplogsExp!AO$264</f>
        <v>54.5063170263</v>
      </c>
      <c r="AR10" s="295" t="n">
        <f aca="false">[1]PulplogsExp!AP$264</f>
        <v>43.62241344</v>
      </c>
      <c r="AS10" s="295" t="n">
        <f aca="false">[1]PulplogsExp!AQ$264</f>
        <v>27.163413634</v>
      </c>
      <c r="AT10" s="295" t="n">
        <f aca="false">[1]PulplogsExp!AR$264</f>
        <v>23.2956469374</v>
      </c>
      <c r="AU10" s="295" t="n">
        <f aca="false">[1]PulplogsExp!AS$264</f>
        <v>0</v>
      </c>
      <c r="AV10" s="295" t="n">
        <f aca="false">[1]PulplogsExp!AT$264</f>
        <v>0</v>
      </c>
      <c r="AW10" s="295" t="n">
        <f aca="false">[1]PulplogsExp!AU$264</f>
        <v>0</v>
      </c>
      <c r="AX10" s="295" t="n">
        <f aca="false">[1]PulplogsExp!AV$264</f>
        <v>0</v>
      </c>
      <c r="AY10" s="295" t="n">
        <f aca="false">[1]PulplogsExp!AW$264</f>
        <v>0</v>
      </c>
      <c r="AZ10" s="295" t="n">
        <f aca="false">[1]PulplogsExp!AX$264</f>
        <v>0</v>
      </c>
      <c r="BA10" s="295" t="n">
        <f aca="false">[1]PulplogsExp!AY$264</f>
        <v>0</v>
      </c>
      <c r="BB10" s="295" t="n">
        <f aca="false">[1]PulplogsExp!AZ$264</f>
        <v>0</v>
      </c>
      <c r="BC10" s="296" t="n">
        <f aca="false">[1]PulplogsExp!BA$264</f>
        <v>0</v>
      </c>
      <c r="BD10" s="15"/>
    </row>
    <row r="11" customFormat="false" ht="12.9" hidden="false" customHeight="false" outlineLevel="0" collapsed="false">
      <c r="B11" s="48" t="s">
        <v>80</v>
      </c>
      <c r="C11" s="358" t="n">
        <f aca="false">1/$A$1*[1]PulplogsExp!B$84</f>
        <v>0</v>
      </c>
      <c r="D11" s="359" t="n">
        <f aca="false">1/$A$1*[1]PulplogsExp!C$84</f>
        <v>0</v>
      </c>
      <c r="E11" s="159" t="n">
        <f aca="false">1/$A$1*[1]PulplogsExp!D$84</f>
        <v>0.0399993788819876</v>
      </c>
      <c r="F11" s="159" t="n">
        <f aca="false">1/$A$1*[1]PulplogsExp!E$84</f>
        <v>0.0525552795031056</v>
      </c>
      <c r="G11" s="159" t="n">
        <f aca="false">1/$A$1*[1]PulplogsExp!F$84</f>
        <v>0.0424658385093168</v>
      </c>
      <c r="H11" s="159" t="n">
        <f aca="false">1/$A$1*[1]PulplogsExp!G$84</f>
        <v>0.0959906832298137</v>
      </c>
      <c r="I11" s="159" t="n">
        <f aca="false">1/$A$1*[1]PulplogsExp!H$84</f>
        <v>0.0839186335403727</v>
      </c>
      <c r="J11" s="159" t="n">
        <f aca="false">1/$A$1*[1]PulplogsExp!I$84</f>
        <v>0.156426708074534</v>
      </c>
      <c r="K11" s="159" t="n">
        <f aca="false">1/$A$1*[1]PulplogsExp!J$84</f>
        <v>0.149907453416149</v>
      </c>
      <c r="L11" s="159" t="n">
        <f aca="false">1/$A$1*[1]PulplogsExp!K$84</f>
        <v>0.0436130434782609</v>
      </c>
      <c r="M11" s="159" t="n">
        <f aca="false">1/$A$1*[1]PulplogsExp!L$84</f>
        <v>0.0270316770186335</v>
      </c>
      <c r="N11" s="159" t="n">
        <f aca="false">1/$A$1*[1]PulplogsExp!M$84</f>
        <v>0.0531099378881988</v>
      </c>
      <c r="O11" s="159" t="n">
        <f aca="false">1/$A$1*[1]PulplogsExp!N$84</f>
        <v>0.0814378881987578</v>
      </c>
      <c r="P11" s="159" t="n">
        <f aca="false">1/$A$1*[1]PulplogsExp!O$84</f>
        <v>0.0765596273291925</v>
      </c>
      <c r="Q11" s="159" t="n">
        <f aca="false">1/$A$1*[1]PulplogsExp!P$84</f>
        <v>0.0391391304347826</v>
      </c>
      <c r="R11" s="159" t="n">
        <f aca="false">1/$A$1*[1]PulplogsExp!Q$84</f>
        <v>0.0343894409937888</v>
      </c>
      <c r="S11" s="159" t="n">
        <f aca="false">1/$A$1*[1]PulplogsExp!R$84</f>
        <v>0.0378080745341615</v>
      </c>
      <c r="T11" s="159" t="n">
        <f aca="false">1/$A$1*[1]PulplogsExp!S$84</f>
        <v>0.0378080745341615</v>
      </c>
      <c r="U11" s="159" t="n">
        <f aca="false">1/$A$1*[1]PulplogsExp!T$84</f>
        <v>0.0378080745341615</v>
      </c>
      <c r="V11" s="159" t="n">
        <f aca="false">1/$A$1*[1]PulplogsExp!U$84</f>
        <v>0.0378080745341615</v>
      </c>
      <c r="W11" s="159" t="n">
        <f aca="false">1/$A$1*[1]PulplogsExp!V$84</f>
        <v>0.0378080745341615</v>
      </c>
      <c r="X11" s="159" t="n">
        <f aca="false">1/$A$1*[1]PulplogsExp!W$84</f>
        <v>0.0378080745341615</v>
      </c>
      <c r="Y11" s="159" t="n">
        <f aca="false">1/$A$1*[1]PulplogsExp!X$84</f>
        <v>0.0378080745341615</v>
      </c>
      <c r="Z11" s="159" t="n">
        <f aca="false">1/$A$1*[1]PulplogsExp!Y$84</f>
        <v>0.0378080745341615</v>
      </c>
      <c r="AA11" s="159" t="n">
        <f aca="false">1/$A$1*[1]PulplogsExp!Z$84</f>
        <v>0.0378080745341615</v>
      </c>
      <c r="AB11" s="160" t="n">
        <f aca="false">1/$A$1*[1]PulplogsExp!AA$84</f>
        <v>0.0378080745341615</v>
      </c>
      <c r="AC11" s="390"/>
      <c r="AD11" s="360" t="n">
        <f aca="false">[1]PulplogsExp!AB$84</f>
        <v>0</v>
      </c>
      <c r="AE11" s="361" t="n">
        <f aca="false">[1]PulplogsExp!AC$84</f>
        <v>0</v>
      </c>
      <c r="AF11" s="305" t="n">
        <f aca="false">[1]PulplogsExp!AD$84</f>
        <v>1.8375684048</v>
      </c>
      <c r="AG11" s="305" t="n">
        <f aca="false">[1]PulplogsExp!AE$84</f>
        <v>3.1731313824</v>
      </c>
      <c r="AH11" s="305" t="n">
        <f aca="false">[1]PulplogsExp!AF$84</f>
        <v>2.9184991311</v>
      </c>
      <c r="AI11" s="305" t="n">
        <f aca="false">[1]PulplogsExp!AG$84</f>
        <v>8.2238170014</v>
      </c>
      <c r="AJ11" s="305" t="n">
        <f aca="false">[1]PulplogsExp!AH$84</f>
        <v>6.5348317244</v>
      </c>
      <c r="AK11" s="305" t="n">
        <f aca="false">[1]PulplogsExp!AI$84</f>
        <v>26.3446843105</v>
      </c>
      <c r="AL11" s="305" t="n">
        <f aca="false">[1]PulplogsExp!AJ$84</f>
        <v>23.1372415772</v>
      </c>
      <c r="AM11" s="305" t="n">
        <f aca="false">[1]PulplogsExp!AK$84</f>
        <v>4.8088700924</v>
      </c>
      <c r="AN11" s="305" t="n">
        <f aca="false">[1]PulplogsExp!AL$84</f>
        <v>3.2883882444</v>
      </c>
      <c r="AO11" s="305" t="n">
        <f aca="false">[1]PulplogsExp!AM$84</f>
        <v>6.980456832</v>
      </c>
      <c r="AP11" s="305" t="n">
        <f aca="false">[1]PulplogsExp!AN$84</f>
        <v>10.0085585952</v>
      </c>
      <c r="AQ11" s="305" t="n">
        <f aca="false">[1]PulplogsExp!AO$84</f>
        <v>11.3130639192</v>
      </c>
      <c r="AR11" s="305" t="n">
        <f aca="false">[1]PulplogsExp!AP$84</f>
        <v>3.996343217</v>
      </c>
      <c r="AS11" s="305" t="n">
        <f aca="false">[1]PulplogsExp!AQ$84</f>
        <v>2.729274583</v>
      </c>
      <c r="AT11" s="305" t="n">
        <f aca="false">[1]PulplogsExp!AR$84</f>
        <v>2.9044214756</v>
      </c>
      <c r="AU11" s="305" t="n">
        <f aca="false">[1]PulplogsExp!AS$84</f>
        <v>0</v>
      </c>
      <c r="AV11" s="305" t="n">
        <f aca="false">[1]PulplogsExp!AT$84</f>
        <v>0</v>
      </c>
      <c r="AW11" s="305" t="n">
        <f aca="false">[1]PulplogsExp!AU$84</f>
        <v>0</v>
      </c>
      <c r="AX11" s="305" t="n">
        <f aca="false">[1]PulplogsExp!AV$84</f>
        <v>0</v>
      </c>
      <c r="AY11" s="305" t="n">
        <f aca="false">[1]PulplogsExp!AW$84</f>
        <v>0</v>
      </c>
      <c r="AZ11" s="305" t="n">
        <f aca="false">[1]PulplogsExp!AX$84</f>
        <v>0</v>
      </c>
      <c r="BA11" s="305" t="n">
        <f aca="false">[1]PulplogsExp!AY$84</f>
        <v>0</v>
      </c>
      <c r="BB11" s="305" t="n">
        <f aca="false">[1]PulplogsExp!AZ$84</f>
        <v>0</v>
      </c>
      <c r="BC11" s="306" t="n">
        <f aca="false">[1]PulplogsExp!BA$84</f>
        <v>0</v>
      </c>
      <c r="BD11" s="15"/>
    </row>
    <row r="12" customFormat="false" ht="12.9" hidden="false" customHeight="false" outlineLevel="0" collapsed="false">
      <c r="B12" s="48" t="s">
        <v>68</v>
      </c>
      <c r="C12" s="358" t="n">
        <f aca="false">1/$A$1*[1]PulplogsExp!B$126</f>
        <v>0</v>
      </c>
      <c r="D12" s="359" t="n">
        <f aca="false">1/$A$1*[1]PulplogsExp!C$126</f>
        <v>0</v>
      </c>
      <c r="E12" s="159" t="n">
        <f aca="false">1/$A$1*[1]PulplogsExp!D$126</f>
        <v>0.022444099378882</v>
      </c>
      <c r="F12" s="159" t="n">
        <f aca="false">1/$A$1*[1]PulplogsExp!E$126</f>
        <v>0.0288590062111801</v>
      </c>
      <c r="G12" s="159" t="n">
        <f aca="false">1/$A$1*[1]PulplogsExp!F$126</f>
        <v>0.0184894409937888</v>
      </c>
      <c r="H12" s="159" t="n">
        <f aca="false">1/$A$1*[1]PulplogsExp!G$126</f>
        <v>0.0130012422360248</v>
      </c>
      <c r="I12" s="159" t="n">
        <f aca="false">1/$A$1*[1]PulplogsExp!H$126</f>
        <v>0.0205</v>
      </c>
      <c r="J12" s="159" t="n">
        <f aca="false">1/$A$1*[1]PulplogsExp!I$126</f>
        <v>0.0805198757763975</v>
      </c>
      <c r="K12" s="159" t="n">
        <f aca="false">1/$A$1*[1]PulplogsExp!J$126</f>
        <v>0.0193173913043478</v>
      </c>
      <c r="L12" s="159" t="n">
        <f aca="false">1/$A$1*[1]PulplogsExp!K$126</f>
        <v>0.00670993788819876</v>
      </c>
      <c r="M12" s="159" t="n">
        <f aca="false">1/$A$1*[1]PulplogsExp!L$126</f>
        <v>0.0389080745341615</v>
      </c>
      <c r="N12" s="159" t="n">
        <f aca="false">1/$A$1*[1]PulplogsExp!M$126</f>
        <v>0.0367447204968944</v>
      </c>
      <c r="O12" s="159" t="n">
        <f aca="false">1/$A$1*[1]PulplogsExp!N$126</f>
        <v>0.0523310559006211</v>
      </c>
      <c r="P12" s="159" t="n">
        <f aca="false">1/$A$1*[1]PulplogsExp!O$126</f>
        <v>0.0718093167701863</v>
      </c>
      <c r="Q12" s="159" t="n">
        <f aca="false">1/$A$1*[1]PulplogsExp!P$126</f>
        <v>0.0812975155279503</v>
      </c>
      <c r="R12" s="159" t="n">
        <f aca="false">1/$A$1*[1]PulplogsExp!Q$126</f>
        <v>0.0753074534161491</v>
      </c>
      <c r="S12" s="159" t="n">
        <f aca="false">1/$A$1*[1]PulplogsExp!R$126</f>
        <v>0.0797142857142857</v>
      </c>
      <c r="T12" s="159" t="n">
        <f aca="false">1/$A$1*[1]PulplogsExp!S$126</f>
        <v>0.0797142857142857</v>
      </c>
      <c r="U12" s="159" t="n">
        <f aca="false">1/$A$1*[1]PulplogsExp!T$126</f>
        <v>0.0797142857142857</v>
      </c>
      <c r="V12" s="159" t="n">
        <f aca="false">1/$A$1*[1]PulplogsExp!U$126</f>
        <v>0.0797142857142857</v>
      </c>
      <c r="W12" s="159" t="n">
        <f aca="false">1/$A$1*[1]PulplogsExp!V$126</f>
        <v>0.0797142857142857</v>
      </c>
      <c r="X12" s="159" t="n">
        <f aca="false">1/$A$1*[1]PulplogsExp!W$126</f>
        <v>0.0797142857142857</v>
      </c>
      <c r="Y12" s="159" t="n">
        <f aca="false">1/$A$1*[1]PulplogsExp!X$126</f>
        <v>0.0797142857142857</v>
      </c>
      <c r="Z12" s="159" t="n">
        <f aca="false">1/$A$1*[1]PulplogsExp!Y$126</f>
        <v>0.0797142857142857</v>
      </c>
      <c r="AA12" s="159" t="n">
        <f aca="false">1/$A$1*[1]PulplogsExp!Z$126</f>
        <v>0.0797142857142857</v>
      </c>
      <c r="AB12" s="160" t="n">
        <f aca="false">1/$A$1*[1]PulplogsExp!AA$126</f>
        <v>0.0797142857142857</v>
      </c>
      <c r="AC12" s="390"/>
      <c r="AD12" s="360" t="n">
        <f aca="false">[1]PulplogsExp!AB$126</f>
        <v>0</v>
      </c>
      <c r="AE12" s="361" t="n">
        <f aca="false">[1]PulplogsExp!AC$126</f>
        <v>0</v>
      </c>
      <c r="AF12" s="305" t="n">
        <f aca="false">[1]PulplogsExp!AD$126</f>
        <v>0.7798117344</v>
      </c>
      <c r="AG12" s="305" t="n">
        <f aca="false">[1]PulplogsExp!AE$126</f>
        <v>1.4518771008</v>
      </c>
      <c r="AH12" s="305" t="n">
        <f aca="false">[1]PulplogsExp!AF$126</f>
        <v>1.3144925689</v>
      </c>
      <c r="AI12" s="305" t="n">
        <f aca="false">[1]PulplogsExp!AG$126</f>
        <v>0.8401606356</v>
      </c>
      <c r="AJ12" s="305" t="n">
        <f aca="false">[1]PulplogsExp!AH$126</f>
        <v>1.090494878</v>
      </c>
      <c r="AK12" s="305" t="n">
        <f aca="false">[1]PulplogsExp!AI$126</f>
        <v>10.033712823</v>
      </c>
      <c r="AL12" s="305" t="n">
        <f aca="false">[1]PulplogsExp!AJ$126</f>
        <v>2.2922285628</v>
      </c>
      <c r="AM12" s="305" t="n">
        <f aca="false">[1]PulplogsExp!AK$126</f>
        <v>0.9604648592</v>
      </c>
      <c r="AN12" s="305" t="n">
        <f aca="false">[1]PulplogsExp!AL$126</f>
        <v>4.0875811866</v>
      </c>
      <c r="AO12" s="305" t="n">
        <f aca="false">[1]PulplogsExp!AM$126</f>
        <v>4.449060288</v>
      </c>
      <c r="AP12" s="305" t="n">
        <f aca="false">[1]PulplogsExp!AN$126</f>
        <v>6.21624784</v>
      </c>
      <c r="AQ12" s="305" t="n">
        <f aca="false">[1]PulplogsExp!AO$126</f>
        <v>9.9103313397</v>
      </c>
      <c r="AR12" s="305" t="n">
        <f aca="false">[1]PulplogsExp!AP$126</f>
        <v>9.010195212</v>
      </c>
      <c r="AS12" s="305" t="n">
        <f aca="false">[1]PulplogsExp!AQ$126</f>
        <v>6.284001633</v>
      </c>
      <c r="AT12" s="305" t="n">
        <f aca="false">[1]PulplogsExp!AR$126</f>
        <v>5.8319428473</v>
      </c>
      <c r="AU12" s="305" t="n">
        <f aca="false">[1]PulplogsExp!AS$126</f>
        <v>0</v>
      </c>
      <c r="AV12" s="305" t="n">
        <f aca="false">[1]PulplogsExp!AT$126</f>
        <v>0</v>
      </c>
      <c r="AW12" s="305" t="n">
        <f aca="false">[1]PulplogsExp!AU$126</f>
        <v>0</v>
      </c>
      <c r="AX12" s="305" t="n">
        <f aca="false">[1]PulplogsExp!AV$126</f>
        <v>0</v>
      </c>
      <c r="AY12" s="305" t="n">
        <f aca="false">[1]PulplogsExp!AW$126</f>
        <v>0</v>
      </c>
      <c r="AZ12" s="305" t="n">
        <f aca="false">[1]PulplogsExp!AX$126</f>
        <v>0</v>
      </c>
      <c r="BA12" s="305" t="n">
        <f aca="false">[1]PulplogsExp!AY$126</f>
        <v>0</v>
      </c>
      <c r="BB12" s="305" t="n">
        <f aca="false">[1]PulplogsExp!AZ$126</f>
        <v>0</v>
      </c>
      <c r="BC12" s="306" t="n">
        <f aca="false">[1]PulplogsExp!BA$126</f>
        <v>0</v>
      </c>
      <c r="BD12" s="15"/>
    </row>
    <row r="13" customFormat="false" ht="12.9" hidden="false" customHeight="false" outlineLevel="0" collapsed="false">
      <c r="B13" s="48" t="s">
        <v>69</v>
      </c>
      <c r="C13" s="358" t="n">
        <f aca="false">1/$A$1*[1]PulplogsExp!B$188</f>
        <v>0</v>
      </c>
      <c r="D13" s="359" t="n">
        <f aca="false">1/$A$1*[1]PulplogsExp!C$188</f>
        <v>0</v>
      </c>
      <c r="E13" s="159" t="n">
        <f aca="false">1/$A$1*[1]PulplogsExp!D$188</f>
        <v>0.0710055900621118</v>
      </c>
      <c r="F13" s="159" t="n">
        <f aca="false">1/$A$1*[1]PulplogsExp!E$188</f>
        <v>0.0823329192546584</v>
      </c>
      <c r="G13" s="159" t="n">
        <f aca="false">1/$A$1*[1]PulplogsExp!F$188</f>
        <v>0.0892658385093168</v>
      </c>
      <c r="H13" s="159" t="n">
        <f aca="false">1/$A$1*[1]PulplogsExp!G$188</f>
        <v>0.217791304347826</v>
      </c>
      <c r="I13" s="159" t="n">
        <f aca="false">1/$A$1*[1]PulplogsExp!H$188</f>
        <v>0.161744099378882</v>
      </c>
      <c r="J13" s="159" t="n">
        <f aca="false">1/$A$1*[1]PulplogsExp!I$188</f>
        <v>0.217276397515528</v>
      </c>
      <c r="K13" s="159" t="n">
        <f aca="false">1/$A$1*[1]PulplogsExp!J$188</f>
        <v>0.125590062111801</v>
      </c>
      <c r="L13" s="159" t="n">
        <f aca="false">1/$A$1*[1]PulplogsExp!K$188</f>
        <v>0.0715770186335404</v>
      </c>
      <c r="M13" s="159" t="n">
        <f aca="false">1/$A$1*[1]PulplogsExp!L$188</f>
        <v>0.14551801242236</v>
      </c>
      <c r="N13" s="159" t="n">
        <f aca="false">1/$A$1*[1]PulplogsExp!M$188</f>
        <v>0.216583229813665</v>
      </c>
      <c r="O13" s="159" t="n">
        <f aca="false">1/$A$1*[1]PulplogsExp!N$188</f>
        <v>0.0965552795031056</v>
      </c>
      <c r="P13" s="159" t="n">
        <f aca="false">1/$A$1*[1]PulplogsExp!O$188</f>
        <v>0.0720652173913044</v>
      </c>
      <c r="Q13" s="159" t="n">
        <f aca="false">1/$A$1*[1]PulplogsExp!P$188</f>
        <v>0.109062732919255</v>
      </c>
      <c r="R13" s="159" t="n">
        <f aca="false">1/$A$1*[1]PulplogsExp!Q$188</f>
        <v>0.123831677018634</v>
      </c>
      <c r="S13" s="159" t="n">
        <f aca="false">1/$A$1*[1]PulplogsExp!R$188</f>
        <v>0.103084472049689</v>
      </c>
      <c r="T13" s="159" t="n">
        <f aca="false">1/$A$1*[1]PulplogsExp!S$188</f>
        <v>0.103084472049689</v>
      </c>
      <c r="U13" s="159" t="n">
        <f aca="false">1/$A$1*[1]PulplogsExp!T$188</f>
        <v>0.103084472049689</v>
      </c>
      <c r="V13" s="159" t="n">
        <f aca="false">1/$A$1*[1]PulplogsExp!U$188</f>
        <v>0.103084472049689</v>
      </c>
      <c r="W13" s="159" t="n">
        <f aca="false">1/$A$1*[1]PulplogsExp!V$188</f>
        <v>0.103084472049689</v>
      </c>
      <c r="X13" s="159" t="n">
        <f aca="false">1/$A$1*[1]PulplogsExp!W$188</f>
        <v>0.103084472049689</v>
      </c>
      <c r="Y13" s="159" t="n">
        <f aca="false">1/$A$1*[1]PulplogsExp!X$188</f>
        <v>0.103084472049689</v>
      </c>
      <c r="Z13" s="159" t="n">
        <f aca="false">1/$A$1*[1]PulplogsExp!Y$188</f>
        <v>0.103084472049689</v>
      </c>
      <c r="AA13" s="159" t="n">
        <f aca="false">1/$A$1*[1]PulplogsExp!Z$188</f>
        <v>0.103084472049689</v>
      </c>
      <c r="AB13" s="160" t="n">
        <f aca="false">1/$A$1*[1]PulplogsExp!AA$188</f>
        <v>0.103084472049689</v>
      </c>
      <c r="AC13" s="390"/>
      <c r="AD13" s="360" t="n">
        <f aca="false">[1]PulplogsExp!AB$188</f>
        <v>0</v>
      </c>
      <c r="AE13" s="361" t="n">
        <f aca="false">[1]PulplogsExp!AC$188</f>
        <v>0</v>
      </c>
      <c r="AF13" s="305" t="n">
        <f aca="false">[1]PulplogsExp!AD$188</f>
        <v>2.5113641952</v>
      </c>
      <c r="AG13" s="305" t="n">
        <f aca="false">[1]PulplogsExp!AE$188</f>
        <v>3.6273534304</v>
      </c>
      <c r="AH13" s="305" t="n">
        <f aca="false">[1]PulplogsExp!AF$188</f>
        <v>4.7937592346</v>
      </c>
      <c r="AI13" s="305" t="n">
        <f aca="false">[1]PulplogsExp!AG$188</f>
        <v>14.5543937253</v>
      </c>
      <c r="AJ13" s="305" t="n">
        <f aca="false">[1]PulplogsExp!AH$188</f>
        <v>9.9979234296</v>
      </c>
      <c r="AK13" s="305" t="n">
        <f aca="false">[1]PulplogsExp!AI$188</f>
        <v>23.856263349</v>
      </c>
      <c r="AL13" s="305" t="n">
        <f aca="false">[1]PulplogsExp!AJ$188</f>
        <v>13.1557897492</v>
      </c>
      <c r="AM13" s="305" t="n">
        <f aca="false">[1]PulplogsExp!AK$188</f>
        <v>5.1793345516</v>
      </c>
      <c r="AN13" s="305" t="n">
        <f aca="false">[1]PulplogsExp!AL$188</f>
        <v>12.5612739657</v>
      </c>
      <c r="AO13" s="305" t="n">
        <f aca="false">[1]PulplogsExp!AM$188</f>
        <v>22.472045712</v>
      </c>
      <c r="AP13" s="305" t="n">
        <f aca="false">[1]PulplogsExp!AN$188</f>
        <v>8.8193400064</v>
      </c>
      <c r="AQ13" s="305" t="n">
        <f aca="false">[1]PulplogsExp!AO$188</f>
        <v>7.3034888481</v>
      </c>
      <c r="AR13" s="305" t="n">
        <f aca="false">[1]PulplogsExp!AP$188</f>
        <v>9.792604659</v>
      </c>
      <c r="AS13" s="305" t="n">
        <f aca="false">[1]PulplogsExp!AQ$188</f>
        <v>8.7213279335</v>
      </c>
      <c r="AT13" s="305" t="n">
        <f aca="false">[1]PulplogsExp!AR$188</f>
        <v>6.6685699674</v>
      </c>
      <c r="AU13" s="305" t="n">
        <f aca="false">[1]PulplogsExp!AS$188</f>
        <v>0</v>
      </c>
      <c r="AV13" s="305" t="n">
        <f aca="false">[1]PulplogsExp!AT$188</f>
        <v>0</v>
      </c>
      <c r="AW13" s="305" t="n">
        <f aca="false">[1]PulplogsExp!AU$188</f>
        <v>0</v>
      </c>
      <c r="AX13" s="305" t="n">
        <f aca="false">[1]PulplogsExp!AV$188</f>
        <v>0</v>
      </c>
      <c r="AY13" s="305" t="n">
        <f aca="false">[1]PulplogsExp!AW$188</f>
        <v>0</v>
      </c>
      <c r="AZ13" s="305" t="n">
        <f aca="false">[1]PulplogsExp!AX$188</f>
        <v>0</v>
      </c>
      <c r="BA13" s="305" t="n">
        <f aca="false">[1]PulplogsExp!AY$188</f>
        <v>0</v>
      </c>
      <c r="BB13" s="305" t="n">
        <f aca="false">[1]PulplogsExp!AZ$188</f>
        <v>0</v>
      </c>
      <c r="BC13" s="306" t="n">
        <f aca="false">[1]PulplogsExp!BA$188</f>
        <v>0</v>
      </c>
      <c r="BD13" s="15"/>
    </row>
    <row r="14" customFormat="false" ht="12.9" hidden="false" customHeight="false" outlineLevel="0" collapsed="false">
      <c r="B14" s="48" t="s">
        <v>70</v>
      </c>
      <c r="C14" s="358" t="n">
        <f aca="false">1/$A$1*[1]PulplogsExp!B$225</f>
        <v>0</v>
      </c>
      <c r="D14" s="359" t="n">
        <f aca="false">1/$A$1*[1]PulplogsExp!C$225</f>
        <v>0</v>
      </c>
      <c r="E14" s="159" t="n">
        <f aca="false">1/$A$1*[1]PulplogsExp!D$225</f>
        <v>0.332353043478261</v>
      </c>
      <c r="F14" s="159" t="n">
        <f aca="false">1/$A$1*[1]PulplogsExp!E$225</f>
        <v>0.307945341614907</v>
      </c>
      <c r="G14" s="159" t="n">
        <f aca="false">1/$A$1*[1]PulplogsExp!F$225</f>
        <v>0.295132919254658</v>
      </c>
      <c r="H14" s="159" t="n">
        <f aca="false">1/$A$1*[1]PulplogsExp!G$225</f>
        <v>0.182470186335404</v>
      </c>
      <c r="I14" s="159" t="n">
        <f aca="false">1/$A$1*[1]PulplogsExp!H$225</f>
        <v>0.13556149068323</v>
      </c>
      <c r="J14" s="159" t="n">
        <f aca="false">1/$A$1*[1]PulplogsExp!I$225</f>
        <v>0.277746583850932</v>
      </c>
      <c r="K14" s="159" t="n">
        <f aca="false">1/$A$1*[1]PulplogsExp!J$225</f>
        <v>0.259783229813665</v>
      </c>
      <c r="L14" s="159" t="n">
        <f aca="false">1/$A$1*[1]PulplogsExp!K$225</f>
        <v>0.184032919254658</v>
      </c>
      <c r="M14" s="159" t="n">
        <f aca="false">1/$A$1*[1]PulplogsExp!L$225</f>
        <v>0.288026086956522</v>
      </c>
      <c r="N14" s="159" t="n">
        <f aca="false">1/$A$1*[1]PulplogsExp!M$225</f>
        <v>0.309692546583851</v>
      </c>
      <c r="O14" s="159" t="n">
        <f aca="false">1/$A$1*[1]PulplogsExp!N$225</f>
        <v>0.126977639751553</v>
      </c>
      <c r="P14" s="159" t="n">
        <f aca="false">1/$A$1*[1]PulplogsExp!O$225</f>
        <v>0.0961217391304348</v>
      </c>
      <c r="Q14" s="159" t="n">
        <f aca="false">1/$A$1*[1]PulplogsExp!P$225</f>
        <v>0.145325465838509</v>
      </c>
      <c r="R14" s="159" t="n">
        <f aca="false">1/$A$1*[1]PulplogsExp!Q$225</f>
        <v>0.0907919254658385</v>
      </c>
      <c r="S14" s="159" t="n">
        <f aca="false">1/$A$1*[1]PulplogsExp!R$225</f>
        <v>0.100411801242236</v>
      </c>
      <c r="T14" s="159" t="n">
        <f aca="false">1/$A$1*[1]PulplogsExp!S$225</f>
        <v>0.100411801242236</v>
      </c>
      <c r="U14" s="159" t="n">
        <f aca="false">1/$A$1*[1]PulplogsExp!T$225</f>
        <v>0.100411801242236</v>
      </c>
      <c r="V14" s="159" t="n">
        <f aca="false">1/$A$1*[1]PulplogsExp!U$225</f>
        <v>0.100411801242236</v>
      </c>
      <c r="W14" s="159" t="n">
        <f aca="false">1/$A$1*[1]PulplogsExp!V$225</f>
        <v>0.100411801242236</v>
      </c>
      <c r="X14" s="159" t="n">
        <f aca="false">1/$A$1*[1]PulplogsExp!W$225</f>
        <v>0.100411801242236</v>
      </c>
      <c r="Y14" s="159" t="n">
        <f aca="false">1/$A$1*[1]PulplogsExp!X$225</f>
        <v>0.100411801242236</v>
      </c>
      <c r="Z14" s="159" t="n">
        <f aca="false">1/$A$1*[1]PulplogsExp!Y$225</f>
        <v>0.100411801242236</v>
      </c>
      <c r="AA14" s="159" t="n">
        <f aca="false">1/$A$1*[1]PulplogsExp!Z$225</f>
        <v>0.100411801242236</v>
      </c>
      <c r="AB14" s="160" t="n">
        <f aca="false">1/$A$1*[1]PulplogsExp!AA$225</f>
        <v>0.100411801242236</v>
      </c>
      <c r="AC14" s="390"/>
      <c r="AD14" s="360" t="n">
        <f aca="false">[1]PulplogsExp!AB$225</f>
        <v>0</v>
      </c>
      <c r="AE14" s="361" t="n">
        <f aca="false">[1]PulplogsExp!AC$225</f>
        <v>0</v>
      </c>
      <c r="AF14" s="305" t="n">
        <f aca="false">[1]PulplogsExp!AD$225</f>
        <v>17.1524123904</v>
      </c>
      <c r="AG14" s="305" t="n">
        <f aca="false">[1]PulplogsExp!AE$225</f>
        <v>20.1097982736</v>
      </c>
      <c r="AH14" s="305" t="n">
        <f aca="false">[1]PulplogsExp!AF$225</f>
        <v>23.3904112827</v>
      </c>
      <c r="AI14" s="305" t="n">
        <f aca="false">[1]PulplogsExp!AG$225</f>
        <v>17.7221472714</v>
      </c>
      <c r="AJ14" s="305" t="n">
        <f aca="false">[1]PulplogsExp!AH$225</f>
        <v>12.2413742632</v>
      </c>
      <c r="AK14" s="305" t="n">
        <f aca="false">[1]PulplogsExp!AI$225</f>
        <v>44.533479265</v>
      </c>
      <c r="AL14" s="305" t="n">
        <f aca="false">[1]PulplogsExp!AJ$225</f>
        <v>35.270909162</v>
      </c>
      <c r="AM14" s="305" t="n">
        <f aca="false">[1]PulplogsExp!AK$225</f>
        <v>15.6191740408</v>
      </c>
      <c r="AN14" s="305" t="n">
        <f aca="false">[1]PulplogsExp!AL$225</f>
        <v>31.1844450771</v>
      </c>
      <c r="AO14" s="305" t="n">
        <f aca="false">[1]PulplogsExp!AM$225</f>
        <v>40.199718336</v>
      </c>
      <c r="AP14" s="305" t="n">
        <f aca="false">[1]PulplogsExp!AN$225</f>
        <v>20.3701365472</v>
      </c>
      <c r="AQ14" s="305" t="n">
        <f aca="false">[1]PulplogsExp!AO$225</f>
        <v>15.0936718941</v>
      </c>
      <c r="AR14" s="305" t="n">
        <f aca="false">[1]PulplogsExp!AP$225</f>
        <v>14.3626433305</v>
      </c>
      <c r="AS14" s="305" t="n">
        <f aca="false">[1]PulplogsExp!AQ$225</f>
        <v>6.663552707</v>
      </c>
      <c r="AT14" s="305" t="n">
        <f aca="false">[1]PulplogsExp!AR$225</f>
        <v>7.3253468686</v>
      </c>
      <c r="AU14" s="305" t="n">
        <f aca="false">[1]PulplogsExp!AS$225</f>
        <v>0</v>
      </c>
      <c r="AV14" s="305" t="n">
        <f aca="false">[1]PulplogsExp!AT$225</f>
        <v>0</v>
      </c>
      <c r="AW14" s="305" t="n">
        <f aca="false">[1]PulplogsExp!AU$225</f>
        <v>0</v>
      </c>
      <c r="AX14" s="305" t="n">
        <f aca="false">[1]PulplogsExp!AV$225</f>
        <v>0</v>
      </c>
      <c r="AY14" s="305" t="n">
        <f aca="false">[1]PulplogsExp!AW$225</f>
        <v>0</v>
      </c>
      <c r="AZ14" s="305" t="n">
        <f aca="false">[1]PulplogsExp!AX$225</f>
        <v>0</v>
      </c>
      <c r="BA14" s="305" t="n">
        <f aca="false">[1]PulplogsExp!AY$225</f>
        <v>0</v>
      </c>
      <c r="BB14" s="305" t="n">
        <f aca="false">[1]PulplogsExp!AZ$225</f>
        <v>0</v>
      </c>
      <c r="BC14" s="306" t="n">
        <f aca="false">[1]PulplogsExp!BA$225</f>
        <v>0</v>
      </c>
      <c r="BD14" s="15"/>
    </row>
    <row r="15" customFormat="false" ht="12.9" hidden="false" customHeight="false" outlineLevel="0" collapsed="false">
      <c r="B15" s="48" t="s">
        <v>71</v>
      </c>
      <c r="C15" s="362" t="n">
        <f aca="false">SUM(C10:C10)-SUM(C11:C14)</f>
        <v>0</v>
      </c>
      <c r="D15" s="363" t="n">
        <f aca="false">SUM(D10:D10)-SUM(D11:D14)</f>
        <v>0</v>
      </c>
      <c r="E15" s="190" t="n">
        <f aca="false">SUM(E10:E10)-SUM(E11:E14)</f>
        <v>0.0214987577639752</v>
      </c>
      <c r="F15" s="190" t="n">
        <f aca="false">SUM(F10:F10)-SUM(F11:F14)</f>
        <v>0.0300393913043479</v>
      </c>
      <c r="G15" s="190" t="n">
        <f aca="false">SUM(G10:G10)-SUM(G11:G14)</f>
        <v>0.00637018633540376</v>
      </c>
      <c r="H15" s="190" t="n">
        <f aca="false">SUM(H10:H10)-SUM(H11:H14)</f>
        <v>0.00394285714285725</v>
      </c>
      <c r="I15" s="190" t="n">
        <f aca="false">SUM(I10:I10)-SUM(I11:I14)</f>
        <v>0.0474751055900621</v>
      </c>
      <c r="J15" s="190" t="n">
        <f aca="false">SUM(J10:J10)-SUM(J11:J14)</f>
        <v>0.0187931677018633</v>
      </c>
      <c r="K15" s="190" t="n">
        <f aca="false">SUM(K10:K10)-SUM(K11:K14)</f>
        <v>0.00766645962732926</v>
      </c>
      <c r="L15" s="190" t="n">
        <f aca="false">SUM(L10:L10)-SUM(L11:L14)</f>
        <v>0.0528428571428571</v>
      </c>
      <c r="M15" s="190" t="n">
        <f aca="false">SUM(M10:M10)-SUM(M11:M14)</f>
        <v>0.0720583850931677</v>
      </c>
      <c r="N15" s="190" t="n">
        <f aca="false">SUM(N10:N10)-SUM(N11:N14)</f>
        <v>0.0582013291925467</v>
      </c>
      <c r="O15" s="190" t="n">
        <f aca="false">SUM(O10:O10)-SUM(O11:O14)</f>
        <v>0.0807173913043478</v>
      </c>
      <c r="P15" s="190" t="n">
        <f aca="false">SUM(P10:P10)-SUM(P11:P14)</f>
        <v>0.0768819875776398</v>
      </c>
      <c r="Q15" s="190" t="n">
        <f aca="false">SUM(Q10:Q10)-SUM(Q11:Q14)</f>
        <v>0.0580055900621118</v>
      </c>
      <c r="R15" s="190" t="n">
        <f aca="false">SUM(R10:R10)-SUM(R11:R14)</f>
        <v>0.0290304347826087</v>
      </c>
      <c r="S15" s="190" t="n">
        <f aca="false">SUM(S10:S10)-SUM(S11:S14)</f>
        <v>0.00607329192546585</v>
      </c>
      <c r="T15" s="190" t="n">
        <f aca="false">SUM(T10:T10)-SUM(T11:T14)</f>
        <v>0.00607329192546585</v>
      </c>
      <c r="U15" s="190" t="n">
        <f aca="false">SUM(U10:U10)-SUM(U11:U14)</f>
        <v>0.00607329192546585</v>
      </c>
      <c r="V15" s="190" t="n">
        <f aca="false">SUM(V10:V10)-SUM(V11:V14)</f>
        <v>0.00607329192546585</v>
      </c>
      <c r="W15" s="190" t="n">
        <f aca="false">SUM(W10:W10)-SUM(W11:W14)</f>
        <v>0.00607329192546585</v>
      </c>
      <c r="X15" s="190" t="n">
        <f aca="false">SUM(X10:X10)-SUM(X11:X14)</f>
        <v>0.00607329192546585</v>
      </c>
      <c r="Y15" s="190" t="n">
        <f aca="false">SUM(Y10:Y10)-SUM(Y11:Y14)</f>
        <v>0.00607329192546585</v>
      </c>
      <c r="Z15" s="190" t="n">
        <f aca="false">SUM(Z10:Z10)-SUM(Z11:Z14)</f>
        <v>0.00607329192546585</v>
      </c>
      <c r="AA15" s="190" t="n">
        <f aca="false">SUM(AA10:AA10)-SUM(AA11:AA14)</f>
        <v>0.00607329192546585</v>
      </c>
      <c r="AB15" s="188" t="n">
        <f aca="false">SUM(AB10:AB10)-SUM(AB11:AB14)</f>
        <v>0.00607329192546585</v>
      </c>
      <c r="AC15" s="390"/>
      <c r="AD15" s="360" t="n">
        <f aca="false">SUM(AD10:AD10)-SUM(AD11:AD14)</f>
        <v>0</v>
      </c>
      <c r="AE15" s="361" t="n">
        <f aca="false">SUM(AE10:AE10)-SUM(AE11:AE14)</f>
        <v>0</v>
      </c>
      <c r="AF15" s="305" t="n">
        <f aca="false">SUM(AF10:AF10)-SUM(AF11:AF14)</f>
        <v>1.294308912</v>
      </c>
      <c r="AG15" s="305" t="n">
        <f aca="false">SUM(AG10:AG10)-SUM(AG11:AG14)</f>
        <v>1.8366819296</v>
      </c>
      <c r="AH15" s="305" t="n">
        <f aca="false">SUM(AH10:AH10)-SUM(AH11:AH14)</f>
        <v>0.642094960499996</v>
      </c>
      <c r="AI15" s="305" t="n">
        <f aca="false">SUM(AI10:AI10)-SUM(AI11:AI14)</f>
        <v>0.679435356599996</v>
      </c>
      <c r="AJ15" s="305" t="n">
        <f aca="false">SUM(AJ10:AJ10)-SUM(AJ11:AJ14)</f>
        <v>4.514497244</v>
      </c>
      <c r="AK15" s="305" t="n">
        <f aca="false">SUM(AK10:AK10)-SUM(AK11:AK14)</f>
        <v>3.150609558</v>
      </c>
      <c r="AL15" s="305" t="n">
        <f aca="false">SUM(AL10:AL10)-SUM(AL11:AL14)</f>
        <v>1.56845229520002</v>
      </c>
      <c r="AM15" s="305" t="n">
        <f aca="false">SUM(AM10:AM10)-SUM(AM11:AM14)</f>
        <v>6.22193918280001</v>
      </c>
      <c r="AN15" s="305" t="n">
        <f aca="false">SUM(AN10:AN10)-SUM(AN11:AN14)</f>
        <v>8.2943679915</v>
      </c>
      <c r="AO15" s="305" t="n">
        <f aca="false">SUM(AO10:AO10)-SUM(AO11:AO14)</f>
        <v>7.38268358399999</v>
      </c>
      <c r="AP15" s="305" t="n">
        <f aca="false">SUM(AP10:AP10)-SUM(AP11:AP14)</f>
        <v>7.6071620416</v>
      </c>
      <c r="AQ15" s="305" t="n">
        <f aca="false">SUM(AQ10:AQ10)-SUM(AQ11:AQ14)</f>
        <v>10.8857610252</v>
      </c>
      <c r="AR15" s="305" t="n">
        <f aca="false">SUM(AR10:AR10)-SUM(AR11:AR14)</f>
        <v>6.4606270215</v>
      </c>
      <c r="AS15" s="305" t="n">
        <f aca="false">SUM(AS10:AS10)-SUM(AS11:AS14)</f>
        <v>2.7652567775</v>
      </c>
      <c r="AT15" s="305" t="n">
        <f aca="false">SUM(AT10:AT10)-SUM(AT11:AT14)</f>
        <v>0.565365778500002</v>
      </c>
      <c r="AU15" s="305" t="n">
        <f aca="false">SUM(AU10:AU10)-SUM(AU11:AU14)</f>
        <v>0</v>
      </c>
      <c r="AV15" s="305" t="n">
        <f aca="false">SUM(AV10:AV10)-SUM(AV11:AV14)</f>
        <v>0</v>
      </c>
      <c r="AW15" s="305" t="n">
        <f aca="false">SUM(AW10:AW10)-SUM(AW11:AW14)</f>
        <v>0</v>
      </c>
      <c r="AX15" s="305" t="n">
        <f aca="false">SUM(AX10:AX10)-SUM(AX11:AX14)</f>
        <v>0</v>
      </c>
      <c r="AY15" s="305" t="n">
        <f aca="false">SUM(AY10:AY10)-SUM(AY11:AY14)</f>
        <v>0</v>
      </c>
      <c r="AZ15" s="305" t="n">
        <f aca="false">SUM(AZ10:AZ10)-SUM(AZ11:AZ14)</f>
        <v>0</v>
      </c>
      <c r="BA15" s="305" t="n">
        <f aca="false">SUM(BA10:BA10)-SUM(BA11:BA14)</f>
        <v>0</v>
      </c>
      <c r="BB15" s="305" t="n">
        <f aca="false">SUM(BB10:BB10)-SUM(BB11:BB14)</f>
        <v>0</v>
      </c>
      <c r="BC15" s="306" t="n">
        <f aca="false">SUM(BC10:BC10)-SUM(BC11:BC14)</f>
        <v>0</v>
      </c>
      <c r="BD15" s="15"/>
    </row>
    <row r="16" customFormat="false" ht="17.15" hidden="false" customHeight="true" outlineLevel="0" collapsed="false">
      <c r="B16" s="330" t="s">
        <v>114</v>
      </c>
      <c r="C16" s="372" t="n">
        <f aca="false">1/$A$1*[1]PulplogsExp!B$265</f>
        <v>0</v>
      </c>
      <c r="D16" s="373" t="n">
        <f aca="false">1/$A$1*[1]PulplogsExp!C$265</f>
        <v>0</v>
      </c>
      <c r="E16" s="374" t="n">
        <f aca="false">1/$A$1*[1]PulplogsExp!D$265</f>
        <v>0</v>
      </c>
      <c r="F16" s="374" t="n">
        <f aca="false">1/$A$1*[1]PulplogsExp!E$265</f>
        <v>0</v>
      </c>
      <c r="G16" s="374" t="n">
        <f aca="false">1/$A$1*[1]PulplogsExp!F$265</f>
        <v>0</v>
      </c>
      <c r="H16" s="374" t="n">
        <f aca="false">1/$A$1*[1]PulplogsExp!G$265</f>
        <v>0</v>
      </c>
      <c r="I16" s="374" t="n">
        <f aca="false">1/$A$1*[1]PulplogsExp!H$265</f>
        <v>0</v>
      </c>
      <c r="J16" s="374" t="n">
        <f aca="false">1/$A$1*[1]PulplogsExp!I$265</f>
        <v>0</v>
      </c>
      <c r="K16" s="374" t="n">
        <f aca="false">1/$A$1*[1]PulplogsExp!J$265</f>
        <v>0</v>
      </c>
      <c r="L16" s="374" t="n">
        <f aca="false">1/$A$1*[1]PulplogsExp!K$265</f>
        <v>0</v>
      </c>
      <c r="M16" s="374" t="n">
        <f aca="false">1/$A$1*[1]PulplogsExp!L$265</f>
        <v>0</v>
      </c>
      <c r="N16" s="374" t="n">
        <f aca="false">1/$A$1*[1]PulplogsExp!M$265</f>
        <v>0</v>
      </c>
      <c r="O16" s="374" t="n">
        <f aca="false">1/$A$1*[1]PulplogsExp!N$265</f>
        <v>0.000395652173913044</v>
      </c>
      <c r="P16" s="374" t="n">
        <f aca="false">1/$A$1*[1]PulplogsExp!O$265</f>
        <v>0</v>
      </c>
      <c r="Q16" s="374" t="n">
        <f aca="false">1/$A$1*[1]PulplogsExp!P$265</f>
        <v>0</v>
      </c>
      <c r="R16" s="374" t="n">
        <f aca="false">1/$A$1*[1]PulplogsExp!Q$265</f>
        <v>0</v>
      </c>
      <c r="S16" s="374" t="n">
        <f aca="false">1/$A$1*[1]PulplogsExp!R$265</f>
        <v>0</v>
      </c>
      <c r="T16" s="374" t="n">
        <f aca="false">1/$A$1*[1]PulplogsExp!S$265</f>
        <v>0</v>
      </c>
      <c r="U16" s="374" t="n">
        <f aca="false">1/$A$1*[1]PulplogsExp!T$265</f>
        <v>0</v>
      </c>
      <c r="V16" s="374" t="n">
        <f aca="false">1/$A$1*[1]PulplogsExp!U$265</f>
        <v>0</v>
      </c>
      <c r="W16" s="374" t="n">
        <f aca="false">1/$A$1*[1]PulplogsExp!V$265</f>
        <v>0</v>
      </c>
      <c r="X16" s="374" t="n">
        <f aca="false">1/$A$1*[1]PulplogsExp!W$265</f>
        <v>0</v>
      </c>
      <c r="Y16" s="374" t="n">
        <f aca="false">1/$A$1*[1]PulplogsExp!X$265</f>
        <v>0</v>
      </c>
      <c r="Z16" s="374" t="n">
        <f aca="false">1/$A$1*[1]PulplogsExp!Y$265</f>
        <v>0</v>
      </c>
      <c r="AA16" s="374" t="n">
        <f aca="false">1/$A$1*[1]PulplogsExp!Z$265</f>
        <v>0</v>
      </c>
      <c r="AB16" s="375" t="n">
        <f aca="false">1/$A$1*[1]PulplogsExp!AA$265</f>
        <v>0</v>
      </c>
      <c r="AC16" s="417"/>
      <c r="AD16" s="376" t="n">
        <f aca="false">[1]PulplogsExp!AB$265</f>
        <v>0</v>
      </c>
      <c r="AE16" s="377" t="n">
        <f aca="false">[1]PulplogsExp!AC$265</f>
        <v>0</v>
      </c>
      <c r="AF16" s="378" t="n">
        <f aca="false">[1]PulplogsExp!AD$265</f>
        <v>0</v>
      </c>
      <c r="AG16" s="378" t="n">
        <f aca="false">[1]PulplogsExp!AE$265</f>
        <v>0</v>
      </c>
      <c r="AH16" s="378" t="n">
        <f aca="false">[1]PulplogsExp!AF$265</f>
        <v>0</v>
      </c>
      <c r="AI16" s="378" t="n">
        <f aca="false">[1]PulplogsExp!AG$265</f>
        <v>0</v>
      </c>
      <c r="AJ16" s="378" t="n">
        <f aca="false">[1]PulplogsExp!AH$265</f>
        <v>0</v>
      </c>
      <c r="AK16" s="378" t="n">
        <f aca="false">[1]PulplogsExp!AI$265</f>
        <v>0</v>
      </c>
      <c r="AL16" s="378" t="n">
        <f aca="false">[1]PulplogsExp!AJ$265</f>
        <v>0</v>
      </c>
      <c r="AM16" s="378" t="n">
        <f aca="false">[1]PulplogsExp!AK$265</f>
        <v>0</v>
      </c>
      <c r="AN16" s="378" t="n">
        <f aca="false">[1]PulplogsExp!AL$265</f>
        <v>0</v>
      </c>
      <c r="AO16" s="378" t="n">
        <f aca="false">[1]PulplogsExp!AM$265</f>
        <v>0</v>
      </c>
      <c r="AP16" s="378" t="n">
        <f aca="false">[1]PulplogsExp!AN$265</f>
        <v>0.120886832</v>
      </c>
      <c r="AQ16" s="378" t="n">
        <f aca="false">[1]PulplogsExp!AO$265</f>
        <v>0</v>
      </c>
      <c r="AR16" s="378" t="n">
        <f aca="false">[1]PulplogsExp!AP$265</f>
        <v>0</v>
      </c>
      <c r="AS16" s="378" t="n">
        <f aca="false">[1]PulplogsExp!AQ$265</f>
        <v>0</v>
      </c>
      <c r="AT16" s="378" t="n">
        <f aca="false">[1]PulplogsExp!AR$265</f>
        <v>0</v>
      </c>
      <c r="AU16" s="378" t="n">
        <f aca="false">[1]PulplogsExp!AS$265</f>
        <v>0</v>
      </c>
      <c r="AV16" s="378" t="n">
        <f aca="false">[1]PulplogsExp!AT$265</f>
        <v>0</v>
      </c>
      <c r="AW16" s="378" t="n">
        <f aca="false">[1]PulplogsExp!AU$265</f>
        <v>0</v>
      </c>
      <c r="AX16" s="378" t="n">
        <f aca="false">[1]PulplogsExp!AV$265</f>
        <v>0</v>
      </c>
      <c r="AY16" s="378" t="n">
        <f aca="false">[1]PulplogsExp!AW$265</f>
        <v>0</v>
      </c>
      <c r="AZ16" s="378" t="n">
        <f aca="false">[1]PulplogsExp!AX$265</f>
        <v>0</v>
      </c>
      <c r="BA16" s="378" t="n">
        <f aca="false">[1]PulplogsExp!AY$265</f>
        <v>0</v>
      </c>
      <c r="BB16" s="378" t="n">
        <f aca="false">[1]PulplogsExp!AZ$265</f>
        <v>0</v>
      </c>
      <c r="BC16" s="379" t="n">
        <f aca="false">[1]PulplogsExp!BA$265</f>
        <v>0</v>
      </c>
      <c r="BD16" s="15"/>
    </row>
    <row r="17" customFormat="false" ht="17.15" hidden="false" customHeight="true" outlineLevel="0" collapsed="false">
      <c r="B17" s="330" t="s">
        <v>115</v>
      </c>
      <c r="C17" s="372" t="n">
        <f aca="false">1/$A$1*[1]PulplogsExp!B$273</f>
        <v>0</v>
      </c>
      <c r="D17" s="373" t="n">
        <f aca="false">1/$A$1*[1]PulplogsExp!C$273</f>
        <v>0</v>
      </c>
      <c r="E17" s="374" t="n">
        <f aca="false">1/$A$1*[1]PulplogsExp!D$273</f>
        <v>0</v>
      </c>
      <c r="F17" s="374" t="n">
        <f aca="false">1/$A$1*[1]PulplogsExp!E$273</f>
        <v>0</v>
      </c>
      <c r="G17" s="374" t="n">
        <f aca="false">1/$A$1*[1]PulplogsExp!F$273</f>
        <v>0</v>
      </c>
      <c r="H17" s="374" t="n">
        <f aca="false">1/$A$1*[1]PulplogsExp!G$273</f>
        <v>0</v>
      </c>
      <c r="I17" s="374" t="n">
        <f aca="false">1/$A$1*[1]PulplogsExp!H$273</f>
        <v>5.90062111801242E-005</v>
      </c>
      <c r="J17" s="374" t="n">
        <f aca="false">1/$A$1*[1]PulplogsExp!I$273</f>
        <v>4.03726708074534E-005</v>
      </c>
      <c r="K17" s="374" t="n">
        <f aca="false">1/$A$1*[1]PulplogsExp!J$273</f>
        <v>0</v>
      </c>
      <c r="L17" s="374" t="n">
        <f aca="false">1/$A$1*[1]PulplogsExp!K$273</f>
        <v>0</v>
      </c>
      <c r="M17" s="374" t="n">
        <f aca="false">1/$A$1*[1]PulplogsExp!L$273</f>
        <v>0</v>
      </c>
      <c r="N17" s="374" t="n">
        <f aca="false">1/$A$1*[1]PulplogsExp!M$273</f>
        <v>0</v>
      </c>
      <c r="O17" s="374" t="n">
        <f aca="false">1/$A$1*[1]PulplogsExp!N$273</f>
        <v>0</v>
      </c>
      <c r="P17" s="374" t="n">
        <f aca="false">1/$A$1*[1]PulplogsExp!O$273</f>
        <v>0</v>
      </c>
      <c r="Q17" s="374" t="n">
        <f aca="false">1/$A$1*[1]PulplogsExp!P$273</f>
        <v>0</v>
      </c>
      <c r="R17" s="374" t="n">
        <f aca="false">1/$A$1*[1]PulplogsExp!Q$273</f>
        <v>0</v>
      </c>
      <c r="S17" s="374" t="n">
        <f aca="false">1/$A$1*[1]PulplogsExp!R$273</f>
        <v>0</v>
      </c>
      <c r="T17" s="374" t="n">
        <f aca="false">1/$A$1*[1]PulplogsExp!S$273</f>
        <v>0</v>
      </c>
      <c r="U17" s="374" t="n">
        <f aca="false">1/$A$1*[1]PulplogsExp!T$273</f>
        <v>0</v>
      </c>
      <c r="V17" s="374" t="n">
        <f aca="false">1/$A$1*[1]PulplogsExp!U$273</f>
        <v>0</v>
      </c>
      <c r="W17" s="374" t="n">
        <f aca="false">1/$A$1*[1]PulplogsExp!V$273</f>
        <v>0</v>
      </c>
      <c r="X17" s="374" t="n">
        <f aca="false">1/$A$1*[1]PulplogsExp!W$273</f>
        <v>0</v>
      </c>
      <c r="Y17" s="374" t="n">
        <f aca="false">1/$A$1*[1]PulplogsExp!X$273</f>
        <v>0</v>
      </c>
      <c r="Z17" s="374" t="n">
        <f aca="false">1/$A$1*[1]PulplogsExp!Y$273</f>
        <v>0</v>
      </c>
      <c r="AA17" s="374" t="n">
        <f aca="false">1/$A$1*[1]PulplogsExp!Z$273</f>
        <v>0</v>
      </c>
      <c r="AB17" s="375" t="n">
        <f aca="false">1/$A$1*[1]PulplogsExp!AA$273</f>
        <v>0</v>
      </c>
      <c r="AC17" s="417"/>
      <c r="AD17" s="376" t="n">
        <f aca="false">[1]PulplogsExp!AB$273</f>
        <v>0.000325111776</v>
      </c>
      <c r="AE17" s="377" t="n">
        <f aca="false">[1]PulplogsExp!AC$273</f>
        <v>0.0003152512</v>
      </c>
      <c r="AF17" s="378" t="n">
        <f aca="false">[1]PulplogsExp!AD$273</f>
        <v>0.0003328512</v>
      </c>
      <c r="AG17" s="378" t="n">
        <f aca="false">[1]PulplogsExp!AE$273</f>
        <v>0.0003981824</v>
      </c>
      <c r="AH17" s="378" t="n">
        <f aca="false">[1]PulplogsExp!AF$273</f>
        <v>0.0004378528</v>
      </c>
      <c r="AI17" s="378" t="n">
        <f aca="false">[1]PulplogsExp!AG$273</f>
        <v>0</v>
      </c>
      <c r="AJ17" s="378" t="n">
        <f aca="false">[1]PulplogsExp!AH$273</f>
        <v>0.0102745748</v>
      </c>
      <c r="AK17" s="378" t="n">
        <f aca="false">[1]PulplogsExp!AI$273</f>
        <v>0.0320697</v>
      </c>
      <c r="AL17" s="378" t="n">
        <f aca="false">[1]PulplogsExp!AJ$273</f>
        <v>0.0005177216</v>
      </c>
      <c r="AM17" s="378" t="n">
        <f aca="false">[1]PulplogsExp!AK$273</f>
        <v>0.0004909696</v>
      </c>
      <c r="AN17" s="378" t="n">
        <f aca="false">[1]PulplogsExp!AL$273</f>
        <v>0.0004666464</v>
      </c>
      <c r="AO17" s="378" t="n">
        <f aca="false">[1]PulplogsExp!AM$273</f>
        <v>0.000489984</v>
      </c>
      <c r="AP17" s="378" t="n">
        <f aca="false">[1]PulplogsExp!AN$273</f>
        <v>0.0006449696</v>
      </c>
      <c r="AQ17" s="378" t="n">
        <f aca="false">[1]PulplogsExp!AO$273</f>
        <v>0.0004674912</v>
      </c>
      <c r="AR17" s="378" t="n">
        <f aca="false">[1]PulplogsExp!AP$273</f>
        <v>0.000467632</v>
      </c>
      <c r="AS17" s="378" t="n">
        <f aca="false">[1]PulplogsExp!AQ$273</f>
        <v>0.000390544</v>
      </c>
      <c r="AT17" s="378" t="n">
        <f aca="false">[1]PulplogsExp!AR$273</f>
        <v>0.0003896288</v>
      </c>
      <c r="AU17" s="378" t="n">
        <f aca="false">[1]PulplogsExp!AS$273</f>
        <v>0</v>
      </c>
      <c r="AV17" s="378" t="n">
        <f aca="false">[1]PulplogsExp!AT$273</f>
        <v>0</v>
      </c>
      <c r="AW17" s="378" t="n">
        <f aca="false">[1]PulplogsExp!AU$273</f>
        <v>0</v>
      </c>
      <c r="AX17" s="378" t="n">
        <f aca="false">[1]PulplogsExp!AV$273</f>
        <v>0</v>
      </c>
      <c r="AY17" s="378" t="n">
        <f aca="false">[1]PulplogsExp!AW$273</f>
        <v>0</v>
      </c>
      <c r="AZ17" s="378" t="n">
        <f aca="false">[1]PulplogsExp!AX$273</f>
        <v>0</v>
      </c>
      <c r="BA17" s="378" t="n">
        <f aca="false">[1]PulplogsExp!AY$273</f>
        <v>0</v>
      </c>
      <c r="BB17" s="378" t="n">
        <f aca="false">[1]PulplogsExp!AZ$273</f>
        <v>0</v>
      </c>
      <c r="BC17" s="379" t="n">
        <f aca="false">[1]PulplogsExp!BA$273</f>
        <v>0</v>
      </c>
      <c r="BD17" s="15"/>
    </row>
    <row r="18" customFormat="false" ht="17.15" hidden="false" customHeight="true" outlineLevel="0" collapsed="false">
      <c r="B18" s="255" t="s">
        <v>116</v>
      </c>
      <c r="C18" s="364" t="n">
        <f aca="false">C5-SUM(C6,C7,C8,C9,C10,C16,C17)</f>
        <v>0</v>
      </c>
      <c r="D18" s="365" t="n">
        <f aca="false">D5-SUM(D6,D7,D8,D9,D10,D16,D17)</f>
        <v>0</v>
      </c>
      <c r="E18" s="257" t="n">
        <f aca="false">E5-SUM(E6,E7,E8,E9,E10,E16,E17)</f>
        <v>0.0412447204968944</v>
      </c>
      <c r="F18" s="257" t="n">
        <f aca="false">F5-SUM(F6,F7,F8,F9,F10,F16,F17)</f>
        <v>0.0598298136645963</v>
      </c>
      <c r="G18" s="257" t="n">
        <f aca="false">G5-SUM(G6,G7,G8,G9,G10,G16,G17)</f>
        <v>0.0984608695652173</v>
      </c>
      <c r="H18" s="257" t="n">
        <f aca="false">H5-SUM(H6,H7,H8,H9,H10,H16,H17)</f>
        <v>0.0376298136645963</v>
      </c>
      <c r="I18" s="257" t="n">
        <f aca="false">I5-SUM(I6,I7,I8,I9,I10,I16,I17)</f>
        <v>0.0303906832298137</v>
      </c>
      <c r="J18" s="257" t="n">
        <f aca="false">J5-SUM(J6,J7,J8,J9,J10,J16,J17)</f>
        <v>0.0187795031055901</v>
      </c>
      <c r="K18" s="257" t="n">
        <f aca="false">K5-SUM(K6,K7,K8,K9,K10,K16,K17)</f>
        <v>0.0148639751552795</v>
      </c>
      <c r="L18" s="257" t="n">
        <f aca="false">L5-SUM(L6,L7,L8,L9,L10,L16,L17)</f>
        <v>0.000863975155279639</v>
      </c>
      <c r="M18" s="257" t="n">
        <f aca="false">M5-SUM(M6,M7,M8,M9,M10,M16,M17)</f>
        <v>0.00382981366459623</v>
      </c>
      <c r="N18" s="257" t="n">
        <f aca="false">N5-SUM(N6,N7,N8,N9,N10,N16,N17)</f>
        <v>0.00216488198757758</v>
      </c>
      <c r="O18" s="257" t="n">
        <f aca="false">O5-SUM(O6,O7,O8,O9,O10,O16,O17)</f>
        <v>0</v>
      </c>
      <c r="P18" s="257" t="n">
        <f aca="false">P5-SUM(P6,P7,P8,P9,P10,P16,P17)</f>
        <v>7.95031055877971E-007</v>
      </c>
      <c r="Q18" s="257" t="n">
        <f aca="false">Q5-SUM(Q6,Q7,Q8,Q9,Q10,Q16,Q17)</f>
        <v>0.00147790062111808</v>
      </c>
      <c r="R18" s="257" t="n">
        <f aca="false">R5-SUM(R6,R7,R8,R9,R10,R16,R17)</f>
        <v>0</v>
      </c>
      <c r="S18" s="257" t="n">
        <f aca="false">S5-SUM(S6,S7,S8,S9,S10,S16,S17)</f>
        <v>7.0807453416144E-005</v>
      </c>
      <c r="T18" s="257" t="n">
        <f aca="false">T5-SUM(T6,T7,T8,T9,T10,T16,T17)</f>
        <v>7.0807453416144E-005</v>
      </c>
      <c r="U18" s="257" t="n">
        <f aca="false">U5-SUM(U6,U7,U8,U9,U10,U16,U17)</f>
        <v>7.0807453416144E-005</v>
      </c>
      <c r="V18" s="257" t="n">
        <f aca="false">V5-SUM(V6,V7,V8,V9,V10,V16,V17)</f>
        <v>7.0807453416144E-005</v>
      </c>
      <c r="W18" s="257" t="n">
        <f aca="false">W5-SUM(W6,W7,W8,W9,W10,W16,W17)</f>
        <v>7.0807453416144E-005</v>
      </c>
      <c r="X18" s="257" t="n">
        <f aca="false">X5-SUM(X6,X7,X8,X9,X10,X16,X17)</f>
        <v>7.0807453416144E-005</v>
      </c>
      <c r="Y18" s="257" t="n">
        <f aca="false">Y5-SUM(Y6,Y7,Y8,Y9,Y10,Y16,Y17)</f>
        <v>7.0807453416144E-005</v>
      </c>
      <c r="Z18" s="257" t="n">
        <f aca="false">Z5-SUM(Z6,Z7,Z8,Z9,Z10,Z16,Z17)</f>
        <v>7.0807453416144E-005</v>
      </c>
      <c r="AA18" s="257" t="n">
        <f aca="false">AA5-SUM(AA6,AA7,AA8,AA9,AA10,AA16,AA17)</f>
        <v>7.0807453416144E-005</v>
      </c>
      <c r="AB18" s="258" t="n">
        <f aca="false">AB5-SUM(AB6,AB7,AB8,AB9,AB10,AB16,AB17)</f>
        <v>7.0807453416144E-005</v>
      </c>
      <c r="AC18" s="437"/>
      <c r="AD18" s="366" t="n">
        <f aca="false">AD5-SUM(AD6,AD7,AD8,AD9,AD10,AD16,AD17)</f>
        <v>0</v>
      </c>
      <c r="AE18" s="367" t="n">
        <f aca="false">AE5-SUM(AE6,AE7,AE8,AE9,AE10,AE16,AE17)</f>
        <v>0</v>
      </c>
      <c r="AF18" s="313" t="n">
        <f aca="false">AF5-SUM(AF6,AF7,AF8,AF9,AF10,AF16,AF17)</f>
        <v>1.3837428144</v>
      </c>
      <c r="AG18" s="313" t="n">
        <f aca="false">AG5-SUM(AG6,AG7,AG8,AG9,AG10,AG16,AG17)</f>
        <v>2.3197676768</v>
      </c>
      <c r="AH18" s="313" t="n">
        <f aca="false">AH5-SUM(AH6,AH7,AH8,AH9,AH10,AH16,AH17)</f>
        <v>5.48551939040001</v>
      </c>
      <c r="AI18" s="313" t="n">
        <f aca="false">AI5-SUM(AI6,AI7,AI8,AI9,AI10,AI16,AI17)</f>
        <v>1.7999837856</v>
      </c>
      <c r="AJ18" s="313" t="n">
        <f aca="false">AJ5-SUM(AJ6,AJ7,AJ8,AJ9,AJ10,AJ16,AJ17)</f>
        <v>1.59149685640001</v>
      </c>
      <c r="AK18" s="313" t="n">
        <f aca="false">AK5-SUM(AK6,AK7,AK8,AK9,AK10,AK16,AK17)</f>
        <v>1.69751911649999</v>
      </c>
      <c r="AL18" s="313" t="n">
        <f aca="false">AL5-SUM(AL6,AL7,AL8,AL9,AL10,AL16,AL17)</f>
        <v>1.50042191199998</v>
      </c>
      <c r="AM18" s="313" t="n">
        <f aca="false">AM5-SUM(AM6,AM7,AM8,AM9,AM10,AM16,AM17)</f>
        <v>0.117265020399991</v>
      </c>
      <c r="AN18" s="313" t="n">
        <f aca="false">AN5-SUM(AN6,AN7,AN8,AN9,AN10,AN16,AN17)</f>
        <v>0.389434980599994</v>
      </c>
      <c r="AO18" s="313" t="n">
        <f aca="false">AO5-SUM(AO6,AO7,AO8,AO9,AO10,AO16,AO17)</f>
        <v>0.263328816000012</v>
      </c>
      <c r="AP18" s="313" t="n">
        <f aca="false">AP5-SUM(AP6,AP7,AP8,AP9,AP10,AP16,AP17)</f>
        <v>0</v>
      </c>
      <c r="AQ18" s="313" t="n">
        <f aca="false">AQ5-SUM(AQ6,AQ7,AQ8,AQ9,AQ10,AQ16,AQ17)</f>
        <v>0.0010093560000044</v>
      </c>
      <c r="AR18" s="313" t="n">
        <f aca="false">AR5-SUM(AR6,AR7,AR8,AR9,AR10,AR16,AR17)</f>
        <v>0.258247114999996</v>
      </c>
      <c r="AS18" s="313" t="n">
        <f aca="false">AS5-SUM(AS6,AS7,AS8,AS9,AS10,AS16,AS17)</f>
        <v>0</v>
      </c>
      <c r="AT18" s="313" t="n">
        <f aca="false">AT5-SUM(AT6,AT7,AT8,AT9,AT10,AT16,AT17)</f>
        <v>0.0543831039000011</v>
      </c>
      <c r="AU18" s="313" t="n">
        <f aca="false">AU5-SUM(AU6,AU7,AU8,AU9,AU10,AU16,AU17)</f>
        <v>0</v>
      </c>
      <c r="AV18" s="313" t="n">
        <f aca="false">AV5-SUM(AV6,AV7,AV8,AV9,AV10,AV16,AV17)</f>
        <v>0</v>
      </c>
      <c r="AW18" s="313" t="n">
        <f aca="false">AW5-SUM(AW6,AW7,AW8,AW9,AW10,AW16,AW17)</f>
        <v>0</v>
      </c>
      <c r="AX18" s="313" t="n">
        <f aca="false">AX5-SUM(AX6,AX7,AX8,AX9,AX10,AX16,AX17)</f>
        <v>0</v>
      </c>
      <c r="AY18" s="313" t="n">
        <f aca="false">AY5-SUM(AY6,AY7,AY8,AY9,AY10,AY16,AY17)</f>
        <v>0</v>
      </c>
      <c r="AZ18" s="313" t="n">
        <f aca="false">AZ5-SUM(AZ6,AZ7,AZ8,AZ9,AZ10,AZ16,AZ17)</f>
        <v>0</v>
      </c>
      <c r="BA18" s="313" t="n">
        <f aca="false">BA5-SUM(BA6,BA7,BA8,BA9,BA10,BA16,BA17)</f>
        <v>0</v>
      </c>
      <c r="BB18" s="313" t="n">
        <f aca="false">BB5-SUM(BB6,BB7,BB8,BB9,BB10,BB16,BB17)</f>
        <v>0</v>
      </c>
      <c r="BC18" s="314" t="n">
        <f aca="false">BC5-SUM(BC6,BC7,BC8,BC9,BC10,BC16,BC17)</f>
        <v>0</v>
      </c>
      <c r="BD18" s="15"/>
    </row>
    <row r="19" customFormat="false" ht="13.6" hidden="false" customHeight="false" outlineLevel="0" collapsed="false">
      <c r="B19" s="9" t="s">
        <v>29</v>
      </c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</row>
    <row r="20" customFormat="false" ht="12.9" hidden="false" customHeight="false" outlineLevel="0" collapsed="false"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</row>
    <row r="21" customFormat="false" ht="12.9" hidden="false" customHeight="false" outlineLevel="0" collapsed="false"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23</f>
        <v>4.5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11" t="s">
        <v>36</v>
      </c>
      <c r="C5" s="380" t="n">
        <f aca="false">1/$A$1*'[1]4701-5Exp'!B$263</f>
        <v>0</v>
      </c>
      <c r="D5" s="335" t="n">
        <f aca="false">1/$A$1*'[1]4701-5Exp'!C$263</f>
        <v>0.0044543</v>
      </c>
      <c r="E5" s="335" t="n">
        <f aca="false">1/$A$1*'[1]4701-5Exp'!D$263</f>
        <v>2E-007</v>
      </c>
      <c r="F5" s="335" t="n">
        <f aca="false">1/$A$1*'[1]4701-5Exp'!E$263</f>
        <v>1.39333333333333E-007</v>
      </c>
      <c r="G5" s="335" t="n">
        <f aca="false">1/$A$1*'[1]4701-5Exp'!F$263</f>
        <v>1E-006</v>
      </c>
      <c r="H5" s="335" t="n">
        <f aca="false">1/$A$1*'[1]4701-5Exp'!G$263</f>
        <v>0.0041231</v>
      </c>
      <c r="I5" s="335" t="n">
        <f aca="false">1/$A$1*'[1]4701-5Exp'!H$263</f>
        <v>0.0141337</v>
      </c>
      <c r="J5" s="335" t="n">
        <f aca="false">1/$A$1*'[1]4701-5Exp'!I$263</f>
        <v>0.0175457</v>
      </c>
      <c r="K5" s="335" t="n">
        <f aca="false">1/$A$1*'[1]4701-5Exp'!J$263</f>
        <v>0.0215017</v>
      </c>
      <c r="L5" s="335" t="n">
        <f aca="false">1/$A$1*'[1]4701-5Exp'!K$263</f>
        <v>0.015612025</v>
      </c>
      <c r="M5" s="335" t="n">
        <f aca="false">1/$A$1*'[1]4701-5Exp'!L$263</f>
        <v>0.0145559933333333</v>
      </c>
      <c r="N5" s="335" t="n">
        <f aca="false">1/$A$1*'[1]4701-5Exp'!M$263</f>
        <v>0.033942324</v>
      </c>
      <c r="O5" s="335" t="n">
        <f aca="false">1/$A$1*'[1]4701-5Exp'!N$263</f>
        <v>0.0406876771428572</v>
      </c>
      <c r="P5" s="335" t="n">
        <f aca="false">1/$A$1*'[1]4701-5Exp'!O$263</f>
        <v>0.031903956</v>
      </c>
      <c r="Q5" s="335" t="n">
        <f aca="false">1/$A$1*'[1]4701-5Exp'!P$263</f>
        <v>0.0240860295238095</v>
      </c>
      <c r="R5" s="335" t="n">
        <f aca="false">1/$A$1*'[1]4701-5Exp'!Q$263</f>
        <v>0.01186261</v>
      </c>
      <c r="S5" s="335" t="n">
        <f aca="false">1/$A$1*'[1]4701-5Exp'!R$263</f>
        <v>5.7E-006</v>
      </c>
      <c r="T5" s="335" t="n">
        <f aca="false">1/$A$1*'[1]4701-5Exp'!S$263</f>
        <v>5.7E-006</v>
      </c>
      <c r="U5" s="335" t="n">
        <f aca="false">1/$A$1*'[1]4701-5Exp'!T$263</f>
        <v>5.7E-006</v>
      </c>
      <c r="V5" s="335" t="n">
        <f aca="false">1/$A$1*'[1]4701-5Exp'!U$263</f>
        <v>5.7E-006</v>
      </c>
      <c r="W5" s="335" t="n">
        <f aca="false">1/$A$1*'[1]4701-5Exp'!V$263</f>
        <v>5.7E-006</v>
      </c>
      <c r="X5" s="335" t="n">
        <f aca="false">1/$A$1*'[1]4701-5Exp'!W$263</f>
        <v>5.7E-006</v>
      </c>
      <c r="Y5" s="335" t="n">
        <f aca="false">1/$A$1*'[1]4701-5Exp'!X$263</f>
        <v>5.7E-006</v>
      </c>
      <c r="Z5" s="335" t="n">
        <f aca="false">1/$A$1*'[1]4701-5Exp'!Y$263</f>
        <v>5.7E-006</v>
      </c>
      <c r="AA5" s="335" t="n">
        <f aca="false">1/$A$1*'[1]4701-5Exp'!Z$263</f>
        <v>5.7E-006</v>
      </c>
      <c r="AB5" s="336" t="n">
        <f aca="false">1/$A$1*'[1]4701-5Exp'!AA$263</f>
        <v>5.7E-006</v>
      </c>
      <c r="AC5" s="456"/>
      <c r="AD5" s="381" t="n">
        <f aca="false">'[1]4701-5Exp'!AB$263</f>
        <v>0</v>
      </c>
      <c r="AE5" s="340" t="n">
        <f aca="false">'[1]4701-5Exp'!AC$263</f>
        <v>1.74881573</v>
      </c>
      <c r="AF5" s="340" t="n">
        <f aca="false">'[1]4701-5Exp'!AD$263</f>
        <v>0.0006032928</v>
      </c>
      <c r="AG5" s="340" t="n">
        <f aca="false">'[1]4701-5Exp'!AE$263</f>
        <v>0.0002364208</v>
      </c>
      <c r="AH5" s="340" t="n">
        <f aca="false">'[1]4701-5Exp'!AF$263</f>
        <v>0.000534877</v>
      </c>
      <c r="AI5" s="340" t="n">
        <f aca="false">'[1]4701-5Exp'!AG$263</f>
        <v>2.2028071923</v>
      </c>
      <c r="AJ5" s="340" t="n">
        <f aca="false">'[1]4701-5Exp'!AH$263</f>
        <v>8.4460294528</v>
      </c>
      <c r="AK5" s="340" t="n">
        <f aca="false">'[1]4701-5Exp'!AI$263</f>
        <v>11.696940659</v>
      </c>
      <c r="AL5" s="340" t="n">
        <f aca="false">'[1]4701-5Exp'!AJ$263</f>
        <v>16.083874568</v>
      </c>
      <c r="AM5" s="340" t="n">
        <f aca="false">'[1]4701-5Exp'!AK$263</f>
        <v>9.0041997452</v>
      </c>
      <c r="AN5" s="340" t="n">
        <f aca="false">'[1]4701-5Exp'!AL$263</f>
        <v>11.1874643127</v>
      </c>
      <c r="AO5" s="340" t="n">
        <f aca="false">'[1]4701-5Exp'!AM$263</f>
        <v>25.5965136</v>
      </c>
      <c r="AP5" s="340" t="n">
        <f aca="false">'[1]4701-5Exp'!AN$263</f>
        <v>28.5809657232</v>
      </c>
      <c r="AQ5" s="340" t="n">
        <f aca="false">'[1]4701-5Exp'!AO$263</f>
        <v>22.7072787327</v>
      </c>
      <c r="AR5" s="340" t="n">
        <f aca="false">'[1]4701-5Exp'!AP$263</f>
        <v>16.367154541</v>
      </c>
      <c r="AS5" s="340" t="n">
        <f aca="false">'[1]4701-5Exp'!AQ$263</f>
        <v>7.2365950335</v>
      </c>
      <c r="AT5" s="340" t="n">
        <f aca="false">'[1]4701-5Exp'!AR$263</f>
        <v>0.0087843584</v>
      </c>
      <c r="AU5" s="340" t="n">
        <f aca="false">'[1]4701-5Exp'!AS$263</f>
        <v>0</v>
      </c>
      <c r="AV5" s="340" t="n">
        <f aca="false">'[1]4701-5Exp'!AT$263</f>
        <v>0</v>
      </c>
      <c r="AW5" s="340" t="n">
        <f aca="false">'[1]4701-5Exp'!AU$263</f>
        <v>0</v>
      </c>
      <c r="AX5" s="340" t="n">
        <f aca="false">'[1]4701-5Exp'!AV$263</f>
        <v>0</v>
      </c>
      <c r="AY5" s="340" t="n">
        <f aca="false">'[1]4701-5Exp'!AW$263</f>
        <v>0</v>
      </c>
      <c r="AZ5" s="340" t="n">
        <f aca="false">'[1]4701-5Exp'!AX$263</f>
        <v>0</v>
      </c>
      <c r="BA5" s="340" t="n">
        <f aca="false">'[1]4701-5Exp'!AY$263</f>
        <v>0</v>
      </c>
      <c r="BB5" s="340" t="n">
        <f aca="false">'[1]4701-5Exp'!AZ$263</f>
        <v>0</v>
      </c>
      <c r="BC5" s="284" t="n">
        <f aca="false">'[1]4701-5Exp'!BA$263</f>
        <v>0</v>
      </c>
      <c r="BD5" s="15"/>
    </row>
    <row r="6" customFormat="false" ht="13.6" hidden="false" customHeight="false" outlineLevel="0" collapsed="false">
      <c r="AC6" s="398"/>
      <c r="AD6" s="438"/>
      <c r="AE6" s="438"/>
      <c r="AF6" s="438"/>
      <c r="AG6" s="438"/>
      <c r="AH6" s="438"/>
      <c r="AI6" s="438"/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  <c r="AY6" s="438"/>
      <c r="AZ6" s="438"/>
      <c r="BA6" s="438"/>
      <c r="BB6" s="438"/>
      <c r="BC6" s="438"/>
    </row>
    <row r="7" customFormat="false" ht="12.9" hidden="false" customHeight="false" outlineLevel="0" collapsed="false">
      <c r="AC7" s="398"/>
      <c r="AD7" s="438"/>
      <c r="AE7" s="438"/>
      <c r="AF7" s="438"/>
      <c r="AG7" s="438"/>
      <c r="AH7" s="438"/>
      <c r="AI7" s="438"/>
      <c r="AJ7" s="438"/>
      <c r="AK7" s="438"/>
      <c r="AL7" s="438"/>
      <c r="AM7" s="438"/>
      <c r="AN7" s="438"/>
      <c r="AO7" s="438"/>
      <c r="AP7" s="438"/>
      <c r="AQ7" s="438"/>
      <c r="AR7" s="438"/>
      <c r="AS7" s="438"/>
      <c r="AT7" s="438"/>
      <c r="AU7" s="438"/>
      <c r="AV7" s="438"/>
      <c r="AW7" s="438"/>
      <c r="AX7" s="438"/>
      <c r="AY7" s="438"/>
      <c r="AZ7" s="438"/>
      <c r="BA7" s="438"/>
      <c r="BB7" s="438"/>
      <c r="BC7" s="438"/>
    </row>
    <row r="8" customFormat="false" ht="12.9" hidden="false" customHeight="false" outlineLevel="0" collapsed="false">
      <c r="AC8" s="398"/>
      <c r="AD8" s="438"/>
      <c r="AE8" s="438"/>
      <c r="AF8" s="438"/>
      <c r="AG8" s="438"/>
      <c r="AH8" s="438"/>
      <c r="AI8" s="438"/>
      <c r="AJ8" s="438"/>
      <c r="AK8" s="438"/>
      <c r="AL8" s="438"/>
      <c r="AM8" s="438"/>
      <c r="AN8" s="438"/>
      <c r="AO8" s="438"/>
      <c r="AP8" s="438"/>
      <c r="AQ8" s="438"/>
      <c r="AR8" s="438"/>
      <c r="AS8" s="438"/>
      <c r="AT8" s="438"/>
      <c r="AU8" s="438"/>
      <c r="AV8" s="438"/>
      <c r="AW8" s="438"/>
      <c r="AX8" s="438"/>
      <c r="AY8" s="438"/>
      <c r="AZ8" s="438"/>
      <c r="BA8" s="438"/>
      <c r="BB8" s="438"/>
      <c r="BC8" s="438"/>
    </row>
    <row r="9" customFormat="false" ht="12.9" hidden="false" customHeight="false" outlineLevel="0" collapsed="false">
      <c r="AC9" s="398"/>
      <c r="AD9" s="438"/>
      <c r="AE9" s="438"/>
      <c r="AF9" s="438"/>
      <c r="AG9" s="438"/>
      <c r="AH9" s="438"/>
      <c r="AI9" s="438"/>
      <c r="AJ9" s="438"/>
      <c r="AK9" s="438"/>
      <c r="AL9" s="438"/>
      <c r="AM9" s="438"/>
      <c r="AN9" s="438"/>
      <c r="AO9" s="438"/>
      <c r="AP9" s="438"/>
      <c r="AQ9" s="438"/>
      <c r="AR9" s="438"/>
      <c r="AS9" s="438"/>
      <c r="AT9" s="438"/>
      <c r="AU9" s="438"/>
      <c r="AV9" s="438"/>
      <c r="AW9" s="438"/>
      <c r="AX9" s="438"/>
      <c r="AY9" s="438"/>
      <c r="AZ9" s="438"/>
      <c r="BA9" s="438"/>
      <c r="BB9" s="438"/>
      <c r="BC9" s="438"/>
    </row>
    <row r="10" customFormat="false" ht="12.9" hidden="false" customHeight="false" outlineLevel="0" collapsed="false">
      <c r="AC10" s="398"/>
      <c r="AD10" s="438"/>
      <c r="AE10" s="438"/>
      <c r="AF10" s="438"/>
      <c r="AG10" s="438"/>
      <c r="AH10" s="438"/>
      <c r="AI10" s="438"/>
      <c r="AJ10" s="438"/>
      <c r="AK10" s="438"/>
      <c r="AL10" s="438"/>
      <c r="AM10" s="438"/>
      <c r="AN10" s="438"/>
      <c r="AO10" s="438"/>
      <c r="AP10" s="438"/>
      <c r="AQ10" s="438"/>
      <c r="AR10" s="438"/>
      <c r="AS10" s="438"/>
      <c r="AT10" s="438"/>
      <c r="AU10" s="438"/>
      <c r="AV10" s="438"/>
      <c r="AW10" s="438"/>
      <c r="AX10" s="438"/>
      <c r="AY10" s="438"/>
      <c r="AZ10" s="438"/>
      <c r="BA10" s="438"/>
      <c r="BB10" s="438"/>
      <c r="BC10" s="438"/>
    </row>
    <row r="11" customFormat="false" ht="12.9" hidden="false" customHeight="false" outlineLevel="0" collapsed="false">
      <c r="AC11" s="398"/>
      <c r="AD11" s="438"/>
      <c r="AE11" s="438"/>
      <c r="AF11" s="438"/>
      <c r="AG11" s="438"/>
      <c r="AH11" s="438"/>
      <c r="AI11" s="438"/>
      <c r="AJ11" s="438"/>
      <c r="AK11" s="438"/>
      <c r="AL11" s="438"/>
      <c r="AM11" s="438"/>
      <c r="AN11" s="438"/>
      <c r="AO11" s="438"/>
      <c r="AP11" s="438"/>
      <c r="AQ11" s="438"/>
      <c r="AR11" s="438"/>
      <c r="AS11" s="438"/>
      <c r="AT11" s="438"/>
      <c r="AU11" s="438"/>
      <c r="AV11" s="438"/>
      <c r="AW11" s="438"/>
      <c r="AX11" s="438"/>
      <c r="AY11" s="438"/>
      <c r="AZ11" s="438"/>
      <c r="BA11" s="438"/>
      <c r="BB11" s="438"/>
      <c r="BC11" s="438"/>
    </row>
    <row r="12" customFormat="false" ht="12.9" hidden="false" customHeight="false" outlineLevel="0" collapsed="false">
      <c r="AC12" s="398"/>
      <c r="AD12" s="438"/>
      <c r="AE12" s="438"/>
      <c r="AF12" s="438"/>
      <c r="AG12" s="438"/>
      <c r="AH12" s="438"/>
      <c r="AI12" s="438"/>
      <c r="AJ12" s="438"/>
      <c r="AK12" s="438"/>
      <c r="AL12" s="438"/>
      <c r="AM12" s="438"/>
      <c r="AN12" s="438"/>
      <c r="AO12" s="438"/>
      <c r="AP12" s="438"/>
      <c r="AQ12" s="438"/>
      <c r="AR12" s="438"/>
      <c r="AS12" s="438"/>
      <c r="AT12" s="438"/>
      <c r="AU12" s="438"/>
      <c r="AV12" s="438"/>
      <c r="AW12" s="438"/>
      <c r="AX12" s="438"/>
      <c r="AY12" s="438"/>
      <c r="AZ12" s="438"/>
      <c r="BA12" s="438"/>
      <c r="BB12" s="438"/>
      <c r="BC12" s="438"/>
    </row>
    <row r="13" customFormat="false" ht="12.9" hidden="false" customHeight="false" outlineLevel="0" collapsed="false">
      <c r="AC13" s="398"/>
      <c r="AD13" s="438"/>
      <c r="AE13" s="438"/>
      <c r="AF13" s="438"/>
      <c r="AG13" s="438"/>
      <c r="AH13" s="438"/>
      <c r="AI13" s="438"/>
      <c r="AJ13" s="438"/>
      <c r="AK13" s="438"/>
      <c r="AL13" s="438"/>
      <c r="AM13" s="438"/>
      <c r="AN13" s="438"/>
      <c r="AO13" s="438"/>
      <c r="AP13" s="438"/>
      <c r="AQ13" s="438"/>
      <c r="AR13" s="438"/>
      <c r="AS13" s="438"/>
      <c r="AT13" s="438"/>
      <c r="AU13" s="438"/>
      <c r="AV13" s="438"/>
      <c r="AW13" s="438"/>
      <c r="AX13" s="438"/>
      <c r="AY13" s="438"/>
      <c r="AZ13" s="438"/>
      <c r="BA13" s="438"/>
      <c r="BB13" s="438"/>
      <c r="BC13" s="438"/>
    </row>
    <row r="14" customFormat="false" ht="12.9" hidden="false" customHeight="false" outlineLevel="0" collapsed="false">
      <c r="AC14" s="398"/>
      <c r="AD14" s="438"/>
      <c r="AE14" s="438"/>
      <c r="AF14" s="438"/>
      <c r="AG14" s="438"/>
      <c r="AH14" s="438"/>
      <c r="AI14" s="438"/>
      <c r="AJ14" s="438"/>
      <c r="AK14" s="438"/>
      <c r="AL14" s="438"/>
      <c r="AM14" s="438"/>
      <c r="AN14" s="438"/>
      <c r="AO14" s="438"/>
      <c r="AP14" s="438"/>
      <c r="AQ14" s="438"/>
      <c r="AR14" s="438"/>
      <c r="AS14" s="438"/>
      <c r="AT14" s="438"/>
      <c r="AU14" s="438"/>
      <c r="AV14" s="438"/>
      <c r="AW14" s="438"/>
      <c r="AX14" s="438"/>
      <c r="AY14" s="438"/>
      <c r="AZ14" s="438"/>
      <c r="BA14" s="438"/>
      <c r="BB14" s="438"/>
      <c r="BC14" s="438"/>
    </row>
    <row r="15" customFormat="false" ht="12.9" hidden="false" customHeight="false" outlineLevel="0" collapsed="false">
      <c r="AC15" s="398"/>
      <c r="AD15" s="438"/>
      <c r="AE15" s="438"/>
      <c r="AF15" s="438"/>
      <c r="AG15" s="438"/>
      <c r="AH15" s="438"/>
      <c r="AI15" s="438"/>
      <c r="AJ15" s="438"/>
      <c r="AK15" s="438"/>
      <c r="AL15" s="438"/>
      <c r="AM15" s="438"/>
      <c r="AN15" s="438"/>
      <c r="AO15" s="438"/>
      <c r="AP15" s="438"/>
      <c r="AQ15" s="438"/>
      <c r="AR15" s="438"/>
      <c r="AS15" s="438"/>
      <c r="AT15" s="438"/>
      <c r="AU15" s="438"/>
      <c r="AV15" s="438"/>
      <c r="AW15" s="438"/>
      <c r="AX15" s="438"/>
      <c r="AY15" s="438"/>
      <c r="AZ15" s="438"/>
      <c r="BA15" s="438"/>
      <c r="BB15" s="438"/>
      <c r="BC15" s="438"/>
    </row>
    <row r="16" customFormat="false" ht="12.9" hidden="false" customHeight="false" outlineLevel="0" collapsed="false">
      <c r="AC16" s="398"/>
      <c r="AD16" s="438"/>
      <c r="AE16" s="438"/>
      <c r="AF16" s="438"/>
      <c r="AG16" s="438"/>
      <c r="AH16" s="438"/>
      <c r="AI16" s="438"/>
      <c r="AJ16" s="438"/>
      <c r="AK16" s="438"/>
      <c r="AL16" s="438"/>
      <c r="AM16" s="438"/>
      <c r="AN16" s="438"/>
      <c r="AO16" s="438"/>
      <c r="AP16" s="438"/>
      <c r="AQ16" s="438"/>
      <c r="AR16" s="438"/>
      <c r="AS16" s="438"/>
      <c r="AT16" s="438"/>
      <c r="AU16" s="438"/>
      <c r="AV16" s="438"/>
      <c r="AW16" s="438"/>
      <c r="AX16" s="438"/>
      <c r="AY16" s="438"/>
      <c r="AZ16" s="438"/>
      <c r="BA16" s="438"/>
      <c r="BB16" s="438"/>
      <c r="BC16" s="438"/>
    </row>
    <row r="17" customFormat="false" ht="12.9" hidden="false" customHeight="false" outlineLevel="0" collapsed="false">
      <c r="AC17" s="398"/>
      <c r="AD17" s="438"/>
      <c r="AE17" s="438"/>
      <c r="AF17" s="438"/>
      <c r="AG17" s="438"/>
      <c r="AH17" s="438"/>
      <c r="AI17" s="438"/>
      <c r="AJ17" s="438"/>
      <c r="AK17" s="438"/>
      <c r="AL17" s="438"/>
      <c r="AM17" s="438"/>
      <c r="AN17" s="438"/>
      <c r="AO17" s="438"/>
      <c r="AP17" s="438"/>
      <c r="AQ17" s="438"/>
      <c r="AR17" s="438"/>
      <c r="AS17" s="438"/>
      <c r="AT17" s="438"/>
      <c r="AU17" s="438"/>
      <c r="AV17" s="438"/>
      <c r="AW17" s="438"/>
      <c r="AX17" s="438"/>
      <c r="AY17" s="438"/>
      <c r="AZ17" s="438"/>
      <c r="BA17" s="438"/>
      <c r="BB17" s="438"/>
      <c r="BC17" s="438"/>
    </row>
    <row r="18" customFormat="false" ht="12.9" hidden="false" customHeight="false" outlineLevel="0" collapsed="false">
      <c r="AC18" s="398"/>
      <c r="AD18" s="438"/>
      <c r="AE18" s="438"/>
      <c r="AF18" s="438"/>
      <c r="AG18" s="438"/>
      <c r="AH18" s="438"/>
      <c r="AI18" s="438"/>
      <c r="AJ18" s="438"/>
      <c r="AK18" s="438"/>
      <c r="AL18" s="438"/>
      <c r="AM18" s="438"/>
      <c r="AN18" s="438"/>
      <c r="AO18" s="438"/>
      <c r="AP18" s="438"/>
      <c r="AQ18" s="438"/>
      <c r="AR18" s="438"/>
      <c r="AS18" s="438"/>
      <c r="AT18" s="438"/>
      <c r="AU18" s="438"/>
      <c r="AV18" s="438"/>
      <c r="AW18" s="438"/>
      <c r="AX18" s="438"/>
      <c r="AY18" s="438"/>
      <c r="AZ18" s="438"/>
      <c r="BA18" s="438"/>
      <c r="BB18" s="438"/>
      <c r="BC18" s="438"/>
    </row>
    <row r="19" customFormat="false" ht="12.9" hidden="false" customHeight="false" outlineLevel="0" collapsed="false">
      <c r="AC19" s="398"/>
      <c r="AD19" s="438"/>
      <c r="AE19" s="438"/>
      <c r="AF19" s="438"/>
      <c r="AG19" s="438"/>
      <c r="AH19" s="438"/>
      <c r="AI19" s="438"/>
      <c r="AJ19" s="438"/>
      <c r="AK19" s="438"/>
      <c r="AL19" s="438"/>
      <c r="AM19" s="438"/>
      <c r="AN19" s="438"/>
      <c r="AO19" s="438"/>
      <c r="AP19" s="438"/>
      <c r="AQ19" s="438"/>
      <c r="AR19" s="438"/>
      <c r="AS19" s="438"/>
      <c r="AT19" s="438"/>
      <c r="AU19" s="438"/>
      <c r="AV19" s="438"/>
      <c r="AW19" s="438"/>
      <c r="AX19" s="438"/>
      <c r="AY19" s="438"/>
      <c r="AZ19" s="438"/>
      <c r="BA19" s="438"/>
      <c r="BB19" s="438"/>
      <c r="BC19" s="438"/>
    </row>
    <row r="20" customFormat="false" ht="12.9" hidden="false" customHeight="false" outlineLevel="0" collapsed="false">
      <c r="AC20" s="398"/>
      <c r="AD20" s="438"/>
      <c r="AE20" s="438"/>
      <c r="AF20" s="438"/>
      <c r="AG20" s="438"/>
      <c r="AH20" s="438"/>
      <c r="AI20" s="438"/>
      <c r="AJ20" s="438"/>
      <c r="AK20" s="438"/>
      <c r="AL20" s="438"/>
      <c r="AM20" s="438"/>
      <c r="AN20" s="438"/>
      <c r="AO20" s="438"/>
      <c r="AP20" s="438"/>
      <c r="AQ20" s="438"/>
      <c r="AR20" s="438"/>
      <c r="AS20" s="438"/>
      <c r="AT20" s="438"/>
      <c r="AU20" s="438"/>
      <c r="AV20" s="438"/>
      <c r="AW20" s="438"/>
      <c r="AX20" s="438"/>
      <c r="AY20" s="438"/>
      <c r="AZ20" s="438"/>
      <c r="BA20" s="438"/>
      <c r="BB20" s="438"/>
      <c r="BC20" s="438"/>
    </row>
    <row r="21" customFormat="false" ht="12.9" hidden="false" customHeight="false" outlineLevel="0" collapsed="false">
      <c r="AC21" s="398"/>
      <c r="AD21" s="438"/>
      <c r="AE21" s="438"/>
      <c r="AF21" s="438"/>
      <c r="AG21" s="438"/>
      <c r="AH21" s="438"/>
      <c r="AI21" s="438"/>
      <c r="AJ21" s="438"/>
      <c r="AK21" s="438"/>
      <c r="AL21" s="438"/>
      <c r="AM21" s="438"/>
      <c r="AN21" s="438"/>
      <c r="AO21" s="438"/>
      <c r="AP21" s="438"/>
      <c r="AQ21" s="438"/>
      <c r="AR21" s="438"/>
      <c r="AS21" s="438"/>
      <c r="AT21" s="438"/>
      <c r="AU21" s="438"/>
      <c r="AV21" s="438"/>
      <c r="AW21" s="438"/>
      <c r="AX21" s="438"/>
      <c r="AY21" s="438"/>
      <c r="AZ21" s="438"/>
      <c r="BA21" s="438"/>
      <c r="BB21" s="438"/>
      <c r="BC21" s="438"/>
    </row>
    <row r="22" customFormat="false" ht="12.9" hidden="false" customHeight="false" outlineLevel="0" collapsed="false">
      <c r="AC22" s="398"/>
      <c r="AD22" s="438"/>
      <c r="AE22" s="438"/>
      <c r="AF22" s="438"/>
      <c r="AG22" s="438"/>
      <c r="AH22" s="438"/>
      <c r="AI22" s="438"/>
      <c r="AJ22" s="438"/>
      <c r="AK22" s="438"/>
      <c r="AL22" s="438"/>
      <c r="AM22" s="438"/>
      <c r="AN22" s="438"/>
      <c r="AO22" s="438"/>
      <c r="AP22" s="438"/>
      <c r="AQ22" s="438"/>
      <c r="AR22" s="438"/>
      <c r="AS22" s="438"/>
      <c r="AT22" s="438"/>
      <c r="AU22" s="438"/>
      <c r="AV22" s="438"/>
      <c r="AW22" s="438"/>
      <c r="AX22" s="438"/>
      <c r="AY22" s="438"/>
      <c r="AZ22" s="438"/>
      <c r="BA22" s="438"/>
      <c r="BB22" s="438"/>
      <c r="BC22" s="438"/>
    </row>
    <row r="23" customFormat="false" ht="12.9" hidden="false" customHeight="false" outlineLevel="0" collapsed="false">
      <c r="AC23" s="398"/>
      <c r="AD23" s="438"/>
      <c r="AE23" s="438"/>
      <c r="AF23" s="438"/>
      <c r="AG23" s="438"/>
      <c r="AH23" s="438"/>
      <c r="AI23" s="438"/>
      <c r="AJ23" s="438"/>
      <c r="AK23" s="438"/>
      <c r="AL23" s="438"/>
      <c r="AM23" s="438"/>
      <c r="AN23" s="438"/>
      <c r="AO23" s="438"/>
      <c r="AP23" s="438"/>
      <c r="AQ23" s="438"/>
      <c r="AR23" s="438"/>
      <c r="AS23" s="438"/>
      <c r="AT23" s="438"/>
      <c r="AU23" s="438"/>
      <c r="AV23" s="438"/>
      <c r="AW23" s="438"/>
      <c r="AX23" s="438"/>
      <c r="AY23" s="438"/>
      <c r="AZ23" s="438"/>
      <c r="BA23" s="438"/>
      <c r="BB23" s="438"/>
      <c r="BC23" s="438"/>
    </row>
    <row r="24" customFormat="false" ht="12.9" hidden="false" customHeight="false" outlineLevel="0" collapsed="false">
      <c r="AC24" s="398"/>
      <c r="AD24" s="438"/>
      <c r="AE24" s="438"/>
      <c r="AF24" s="438"/>
      <c r="AG24" s="438"/>
      <c r="AH24" s="438"/>
      <c r="AI24" s="438"/>
      <c r="AJ24" s="438"/>
      <c r="AK24" s="438"/>
      <c r="AL24" s="438"/>
      <c r="AM24" s="438"/>
      <c r="AN24" s="438"/>
      <c r="AO24" s="438"/>
      <c r="AP24" s="438"/>
      <c r="AQ24" s="438"/>
      <c r="AR24" s="438"/>
      <c r="AS24" s="438"/>
      <c r="AT24" s="438"/>
      <c r="AU24" s="438"/>
      <c r="AV24" s="438"/>
      <c r="AW24" s="438"/>
      <c r="AX24" s="438"/>
      <c r="AY24" s="438"/>
      <c r="AZ24" s="438"/>
      <c r="BA24" s="438"/>
      <c r="BB24" s="438"/>
      <c r="BC24" s="438"/>
    </row>
    <row r="25" customFormat="false" ht="12.9" hidden="false" customHeight="false" outlineLevel="0" collapsed="false">
      <c r="AC25" s="398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38"/>
      <c r="AP25" s="438"/>
      <c r="AQ25" s="438"/>
      <c r="AR25" s="438"/>
      <c r="AS25" s="438"/>
      <c r="AT25" s="438"/>
      <c r="AU25" s="438"/>
      <c r="AV25" s="438"/>
      <c r="AW25" s="438"/>
      <c r="AX25" s="438"/>
      <c r="AY25" s="438"/>
      <c r="AZ25" s="438"/>
      <c r="BA25" s="438"/>
      <c r="BB25" s="438"/>
      <c r="BC25" s="438"/>
    </row>
    <row r="26" customFormat="false" ht="12.9" hidden="false" customHeight="false" outlineLevel="0" collapsed="false">
      <c r="AC26" s="398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38"/>
      <c r="AP26" s="438"/>
      <c r="AQ26" s="438"/>
      <c r="AR26" s="438"/>
      <c r="AS26" s="438"/>
      <c r="AT26" s="438"/>
      <c r="AU26" s="438"/>
      <c r="AV26" s="438"/>
      <c r="AW26" s="438"/>
      <c r="AX26" s="438"/>
      <c r="AY26" s="438"/>
      <c r="AZ26" s="438"/>
      <c r="BA26" s="438"/>
      <c r="BB26" s="438"/>
      <c r="BC26" s="438"/>
    </row>
    <row r="27" customFormat="false" ht="12.9" hidden="false" customHeight="false" outlineLevel="0" collapsed="false">
      <c r="AC27" s="398"/>
      <c r="AD27" s="438"/>
      <c r="AE27" s="438"/>
      <c r="AF27" s="438"/>
      <c r="AG27" s="438"/>
      <c r="AH27" s="438"/>
      <c r="AI27" s="438"/>
      <c r="AJ27" s="438"/>
      <c r="AK27" s="438"/>
      <c r="AL27" s="438"/>
      <c r="AM27" s="438"/>
      <c r="AN27" s="438"/>
      <c r="AO27" s="438"/>
      <c r="AP27" s="438"/>
      <c r="AQ27" s="438"/>
      <c r="AR27" s="438"/>
      <c r="AS27" s="438"/>
      <c r="AT27" s="438"/>
      <c r="AU27" s="438"/>
      <c r="AV27" s="438"/>
      <c r="AW27" s="438"/>
      <c r="AX27" s="438"/>
      <c r="AY27" s="438"/>
      <c r="AZ27" s="438"/>
      <c r="BA27" s="438"/>
      <c r="BB27" s="438"/>
      <c r="BC27" s="438"/>
    </row>
    <row r="28" customFormat="false" ht="12.9" hidden="false" customHeight="false" outlineLevel="0" collapsed="false">
      <c r="AC28" s="398"/>
      <c r="AD28" s="438"/>
      <c r="AE28" s="438"/>
      <c r="AF28" s="438"/>
      <c r="AG28" s="438"/>
      <c r="AH28" s="438"/>
      <c r="AI28" s="438"/>
      <c r="AJ28" s="438"/>
      <c r="AK28" s="438"/>
      <c r="AL28" s="438"/>
      <c r="AM28" s="438"/>
      <c r="AN28" s="438"/>
      <c r="AO28" s="438"/>
      <c r="AP28" s="438"/>
      <c r="AQ28" s="438"/>
      <c r="AR28" s="438"/>
      <c r="AS28" s="438"/>
      <c r="AT28" s="438"/>
      <c r="AU28" s="438"/>
      <c r="AV28" s="438"/>
      <c r="AW28" s="438"/>
      <c r="AX28" s="438"/>
      <c r="AY28" s="438"/>
      <c r="AZ28" s="438"/>
      <c r="BA28" s="438"/>
      <c r="BB28" s="438"/>
      <c r="BC28" s="438"/>
    </row>
    <row r="29" customFormat="false" ht="12.9" hidden="false" customHeight="false" outlineLevel="0" collapsed="false">
      <c r="AC29" s="398"/>
      <c r="AD29" s="438"/>
      <c r="AE29" s="438"/>
      <c r="AF29" s="438"/>
      <c r="AG29" s="438"/>
      <c r="AH29" s="438"/>
      <c r="AI29" s="438"/>
      <c r="AJ29" s="438"/>
      <c r="AK29" s="438"/>
      <c r="AL29" s="438"/>
      <c r="AM29" s="438"/>
      <c r="AN29" s="438"/>
      <c r="AO29" s="438"/>
      <c r="AP29" s="438"/>
      <c r="AQ29" s="438"/>
      <c r="AR29" s="438"/>
      <c r="AS29" s="438"/>
      <c r="AT29" s="438"/>
      <c r="AU29" s="438"/>
      <c r="AV29" s="438"/>
      <c r="AW29" s="438"/>
      <c r="AX29" s="438"/>
      <c r="AY29" s="438"/>
      <c r="AZ29" s="438"/>
      <c r="BA29" s="438"/>
      <c r="BB29" s="438"/>
      <c r="BC29" s="438"/>
    </row>
    <row r="30" customFormat="false" ht="12.9" hidden="false" customHeight="false" outlineLevel="0" collapsed="false">
      <c r="AC30" s="398"/>
      <c r="AD30" s="438"/>
      <c r="AE30" s="438"/>
      <c r="AF30" s="438"/>
      <c r="AG30" s="438"/>
      <c r="AH30" s="438"/>
      <c r="AI30" s="438"/>
      <c r="AJ30" s="438"/>
      <c r="AK30" s="438"/>
      <c r="AL30" s="438"/>
      <c r="AM30" s="438"/>
      <c r="AN30" s="438"/>
      <c r="AO30" s="438"/>
      <c r="AP30" s="438"/>
      <c r="AQ30" s="438"/>
      <c r="AR30" s="438"/>
      <c r="AS30" s="438"/>
      <c r="AT30" s="438"/>
      <c r="AU30" s="438"/>
      <c r="AV30" s="438"/>
      <c r="AW30" s="438"/>
      <c r="AX30" s="438"/>
      <c r="AY30" s="438"/>
      <c r="AZ30" s="438"/>
      <c r="BA30" s="438"/>
      <c r="BB30" s="438"/>
      <c r="BC30" s="438"/>
    </row>
    <row r="31" customFormat="false" ht="12.9" hidden="false" customHeight="false" outlineLevel="0" collapsed="false">
      <c r="AC31" s="398"/>
      <c r="AD31" s="438"/>
      <c r="AE31" s="438"/>
      <c r="AF31" s="438"/>
      <c r="AG31" s="438"/>
      <c r="AH31" s="438"/>
      <c r="AI31" s="438"/>
      <c r="AJ31" s="438"/>
      <c r="AK31" s="438"/>
      <c r="AL31" s="438"/>
      <c r="AM31" s="438"/>
      <c r="AN31" s="438"/>
      <c r="AO31" s="438"/>
      <c r="AP31" s="438"/>
      <c r="AQ31" s="438"/>
      <c r="AR31" s="438"/>
      <c r="AS31" s="438"/>
      <c r="AT31" s="438"/>
      <c r="AU31" s="438"/>
      <c r="AV31" s="438"/>
      <c r="AW31" s="438"/>
      <c r="AX31" s="438"/>
      <c r="AY31" s="438"/>
      <c r="AZ31" s="438"/>
      <c r="BA31" s="438"/>
      <c r="BB31" s="438"/>
      <c r="BC31" s="438"/>
    </row>
    <row r="32" customFormat="false" ht="12.9" hidden="false" customHeight="false" outlineLevel="0" collapsed="false">
      <c r="AC32" s="399"/>
    </row>
    <row r="33" customFormat="false" ht="12.9" hidden="false" customHeight="false" outlineLevel="0" collapsed="false">
      <c r="AC33" s="399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f aca="false">[2]RWE!$A$24</f>
        <v>3.5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87</v>
      </c>
      <c r="C2" s="276" t="s">
        <v>85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8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109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315" t="n">
        <f aca="false">1/$A$1*[1]48Exp!B$263</f>
        <v>0.045024797558214</v>
      </c>
      <c r="D5" s="279" t="n">
        <f aca="false">1/$A$1*[1]48Exp!C$263</f>
        <v>0.11046931669246</v>
      </c>
      <c r="E5" s="279" t="n">
        <f aca="false">1/$A$1*[1]48Exp!D$263</f>
        <v>0.0764654366808144</v>
      </c>
      <c r="F5" s="279" t="n">
        <f aca="false">1/$A$1*[1]48Exp!E$263</f>
        <v>0.0836950791166666</v>
      </c>
      <c r="G5" s="279" t="n">
        <f aca="false">1/$A$1*[1]48Exp!F$263</f>
        <v>0.103090420912478</v>
      </c>
      <c r="H5" s="279" t="n">
        <f aca="false">1/$A$1*[1]48Exp!G$263</f>
        <v>0.125419979917965</v>
      </c>
      <c r="I5" s="279" t="n">
        <f aca="false">1/$A$1*[1]48Exp!H$263</f>
        <v>0.142084990497258</v>
      </c>
      <c r="J5" s="279" t="n">
        <f aca="false">1/$A$1*[1]48Exp!I$263</f>
        <v>0.165904832278427</v>
      </c>
      <c r="K5" s="279" t="n">
        <f aca="false">1/$A$1*[1]48Exp!J$263</f>
        <v>0.150919884557937</v>
      </c>
      <c r="L5" s="279" t="n">
        <f aca="false">1/$A$1*[1]48Exp!K$263</f>
        <v>0.130548401778785</v>
      </c>
      <c r="M5" s="279" t="n">
        <f aca="false">1/$A$1*[1]48Exp!L$263</f>
        <v>0.194837226817982</v>
      </c>
      <c r="N5" s="279" t="n">
        <f aca="false">1/$A$1*[1]48Exp!M$263</f>
        <v>0.218188796757792</v>
      </c>
      <c r="O5" s="279" t="n">
        <f aca="false">1/$A$1*[1]48Exp!N$263</f>
        <v>0.217813361618106</v>
      </c>
      <c r="P5" s="279" t="n">
        <f aca="false">1/$A$1*[1]48Exp!O$263</f>
        <v>0.213282893467933</v>
      </c>
      <c r="Q5" s="279" t="n">
        <f aca="false">1/$A$1*[1]48Exp!P$263</f>
        <v>0.230345328855905</v>
      </c>
      <c r="R5" s="279" t="n">
        <f aca="false">1/$A$1*[1]48Exp!Q$263</f>
        <v>0.205840296539033</v>
      </c>
      <c r="S5" s="279" t="n">
        <f aca="false">1/$A$1*[1]48Exp!R$263</f>
        <v>0.300521453325685</v>
      </c>
      <c r="T5" s="279" t="n">
        <f aca="false">1/$A$1*[1]48Exp!S$263</f>
        <v>0.300521453325685</v>
      </c>
      <c r="U5" s="279" t="n">
        <f aca="false">1/$A$1*[1]48Exp!T$263</f>
        <v>0.300521453325685</v>
      </c>
      <c r="V5" s="279" t="n">
        <f aca="false">1/$A$1*[1]48Exp!U$263</f>
        <v>0.300521453325685</v>
      </c>
      <c r="W5" s="279" t="n">
        <f aca="false">1/$A$1*[1]48Exp!V$263</f>
        <v>0.300521453325685</v>
      </c>
      <c r="X5" s="279" t="n">
        <f aca="false">1/$A$1*[1]48Exp!W$263</f>
        <v>0.300521453325685</v>
      </c>
      <c r="Y5" s="279" t="n">
        <f aca="false">1/$A$1*[1]48Exp!X$263</f>
        <v>0.300521453325685</v>
      </c>
      <c r="Z5" s="279" t="n">
        <f aca="false">1/$A$1*[1]48Exp!Y$263</f>
        <v>0.300521453325685</v>
      </c>
      <c r="AA5" s="279" t="n">
        <f aca="false">1/$A$1*[1]48Exp!Z$263</f>
        <v>0.300521453325685</v>
      </c>
      <c r="AB5" s="280" t="n">
        <f aca="false">1/$A$1*[1]48Exp!AA$263</f>
        <v>0.300521453325685</v>
      </c>
      <c r="AC5" s="386"/>
      <c r="AD5" s="316" t="n">
        <f aca="false">[1]48Exp!AB$263</f>
        <v>29.158258291527</v>
      </c>
      <c r="AE5" s="283" t="n">
        <f aca="false">[1]48Exp!AC$263</f>
        <v>107.6688448196</v>
      </c>
      <c r="AF5" s="283" t="n">
        <f aca="false">[1]48Exp!AD$263</f>
        <v>46.1984198832</v>
      </c>
      <c r="AG5" s="283" t="n">
        <f aca="false">[1]48Exp!AE$263</f>
        <v>56.0352894864</v>
      </c>
      <c r="AH5" s="283" t="n">
        <f aca="false">[1]48Exp!AF$263</f>
        <v>81.5299564541</v>
      </c>
      <c r="AI5" s="283" t="n">
        <f aca="false">[1]48Exp!AG$263</f>
        <v>107.5143033822</v>
      </c>
      <c r="AJ5" s="283" t="n">
        <f aca="false">[1]48Exp!AH$263</f>
        <v>139.9794937176</v>
      </c>
      <c r="AK5" s="283" t="n">
        <f aca="false">[1]48Exp!AI$263</f>
        <v>184.828708143</v>
      </c>
      <c r="AL5" s="283" t="n">
        <f aca="false">[1]48Exp!AJ$263</f>
        <v>206.5418642168</v>
      </c>
      <c r="AM5" s="283" t="n">
        <f aca="false">[1]48Exp!AK$263</f>
        <v>183.386274566</v>
      </c>
      <c r="AN5" s="283" t="n">
        <f aca="false">[1]48Exp!AL$263</f>
        <v>281.4859393308</v>
      </c>
      <c r="AO5" s="283" t="n">
        <f aca="false">[1]48Exp!AM$263</f>
        <v>357.02721048</v>
      </c>
      <c r="AP5" s="283" t="n">
        <f aca="false">[1]48Exp!AN$263</f>
        <v>375.2280164512</v>
      </c>
      <c r="AQ5" s="283" t="n">
        <f aca="false">[1]48Exp!AO$263</f>
        <v>389.6507755716</v>
      </c>
      <c r="AR5" s="283" t="n">
        <f aca="false">[1]48Exp!AP$263</f>
        <v>399.8879921325</v>
      </c>
      <c r="AS5" s="283" t="n">
        <f aca="false">[1]48Exp!AQ$263</f>
        <v>290.951239201</v>
      </c>
      <c r="AT5" s="283" t="n">
        <f aca="false">[1]48Exp!AR$263</f>
        <v>348.2504295372</v>
      </c>
      <c r="AU5" s="283" t="n">
        <f aca="false">[1]48Exp!AS$263</f>
        <v>0</v>
      </c>
      <c r="AV5" s="283" t="n">
        <f aca="false">[1]48Exp!AT$263</f>
        <v>0</v>
      </c>
      <c r="AW5" s="283" t="n">
        <f aca="false">[1]48Exp!AU$263</f>
        <v>0</v>
      </c>
      <c r="AX5" s="283" t="n">
        <f aca="false">[1]48Exp!AV$263</f>
        <v>0</v>
      </c>
      <c r="AY5" s="283" t="n">
        <f aca="false">[1]48Exp!AW$263</f>
        <v>0</v>
      </c>
      <c r="AZ5" s="283" t="n">
        <f aca="false">[1]48Exp!AX$263</f>
        <v>0</v>
      </c>
      <c r="BA5" s="283" t="n">
        <f aca="false">[1]48Exp!AY$263</f>
        <v>0</v>
      </c>
      <c r="BB5" s="283" t="n">
        <f aca="false">[1]48Exp!AZ$263</f>
        <v>0</v>
      </c>
      <c r="BC5" s="284" t="n">
        <f aca="false">[1]48Ex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48Exp!B$266</f>
        <v>9.00583333333333E-007</v>
      </c>
      <c r="D6" s="234" t="n">
        <f aca="false">1/$A$1*[1]48Exp!C$266</f>
        <v>0.0010197281984127</v>
      </c>
      <c r="E6" s="234" t="n">
        <f aca="false">1/$A$1*[1]48Exp!D$266</f>
        <v>1.00446666666667E-006</v>
      </c>
      <c r="F6" s="234" t="n">
        <f aca="false">1/$A$1*[1]48Exp!E$266</f>
        <v>1.6015E-006</v>
      </c>
      <c r="G6" s="234" t="n">
        <f aca="false">1/$A$1*[1]48Exp!F$266</f>
        <v>1.39765454545455E-005</v>
      </c>
      <c r="H6" s="234" t="n">
        <f aca="false">1/$A$1*[1]48Exp!G$266</f>
        <v>0.000763143066666667</v>
      </c>
      <c r="I6" s="234" t="n">
        <f aca="false">1/$A$1*[1]48Exp!H$266</f>
        <v>0.00141255659047619</v>
      </c>
      <c r="J6" s="234" t="n">
        <f aca="false">1/$A$1*[1]48Exp!I$266</f>
        <v>0.00132088839047619</v>
      </c>
      <c r="K6" s="234" t="n">
        <f aca="false">1/$A$1*[1]48Exp!J$266</f>
        <v>0.0448198696430736</v>
      </c>
      <c r="L6" s="234" t="n">
        <f aca="false">1/$A$1*[1]48Exp!K$266</f>
        <v>0.000863456321428571</v>
      </c>
      <c r="M6" s="234" t="n">
        <f aca="false">1/$A$1*[1]48Exp!L$266</f>
        <v>0.00205207991666667</v>
      </c>
      <c r="N6" s="234" t="n">
        <f aca="false">1/$A$1*[1]48Exp!M$266</f>
        <v>0.00038126135</v>
      </c>
      <c r="O6" s="234" t="n">
        <f aca="false">1/$A$1*[1]48Exp!N$266</f>
        <v>0.00030620048145933</v>
      </c>
      <c r="P6" s="234" t="n">
        <f aca="false">1/$A$1*[1]48Exp!O$266</f>
        <v>0.000316324666666667</v>
      </c>
      <c r="Q6" s="234" t="n">
        <f aca="false">1/$A$1*[1]48Exp!P$266</f>
        <v>0.000445092738095238</v>
      </c>
      <c r="R6" s="234" t="n">
        <f aca="false">1/$A$1*[1]48Exp!Q$266</f>
        <v>0.000471253502380952</v>
      </c>
      <c r="S6" s="234" t="n">
        <f aca="false">1/$A$1*[1]48Exp!R$266</f>
        <v>0.00203689828138528</v>
      </c>
      <c r="T6" s="234" t="n">
        <f aca="false">1/$A$1*[1]48Exp!S$266</f>
        <v>0.00203689828138528</v>
      </c>
      <c r="U6" s="234" t="n">
        <f aca="false">1/$A$1*[1]48Exp!T$266</f>
        <v>0.00203689828138528</v>
      </c>
      <c r="V6" s="234" t="n">
        <f aca="false">1/$A$1*[1]48Exp!U$266</f>
        <v>0.00203689828138528</v>
      </c>
      <c r="W6" s="234" t="n">
        <f aca="false">1/$A$1*[1]48Exp!V$266</f>
        <v>0.00203689828138528</v>
      </c>
      <c r="X6" s="234" t="n">
        <f aca="false">1/$A$1*[1]48Exp!W$266</f>
        <v>0.00203689828138528</v>
      </c>
      <c r="Y6" s="234" t="n">
        <f aca="false">1/$A$1*[1]48Exp!X$266</f>
        <v>0.00203689828138528</v>
      </c>
      <c r="Z6" s="234" t="n">
        <f aca="false">1/$A$1*[1]48Exp!Y$266</f>
        <v>0.00203689828138528</v>
      </c>
      <c r="AA6" s="234" t="n">
        <f aca="false">1/$A$1*[1]48Exp!Z$266</f>
        <v>0.00203689828138528</v>
      </c>
      <c r="AB6" s="235" t="n">
        <f aca="false">1/$A$1*[1]48Exp!AA$266</f>
        <v>0.00203689828138528</v>
      </c>
      <c r="AC6" s="390"/>
      <c r="AD6" s="317" t="n">
        <f aca="false">[1]48Exp!AB$266</f>
        <v>0.000574487286</v>
      </c>
      <c r="AE6" s="289" t="n">
        <f aca="false">[1]48Exp!AC$266</f>
        <v>1.4646436412</v>
      </c>
      <c r="AF6" s="289" t="n">
        <f aca="false">[1]48Exp!AD$266</f>
        <v>0.004954944</v>
      </c>
      <c r="AG6" s="289" t="n">
        <f aca="false">[1]48Exp!AE$266</f>
        <v>0.0068641216</v>
      </c>
      <c r="AH6" s="289" t="n">
        <f aca="false">[1]48Exp!AF$266</f>
        <v>0.0192630354</v>
      </c>
      <c r="AI6" s="289" t="n">
        <f aca="false">[1]48Exp!AG$266</f>
        <v>0.5270393271</v>
      </c>
      <c r="AJ6" s="289" t="n">
        <f aca="false">[1]48Exp!AH$266</f>
        <v>0.9765127656</v>
      </c>
      <c r="AK6" s="289" t="n">
        <f aca="false">[1]48Exp!AI$266</f>
        <v>0.9425380765</v>
      </c>
      <c r="AL6" s="289" t="n">
        <f aca="false">[1]48Exp!AJ$266</f>
        <v>0.680715656</v>
      </c>
      <c r="AM6" s="289" t="n">
        <f aca="false">[1]48Exp!AK$266</f>
        <v>0.370158998</v>
      </c>
      <c r="AN6" s="289" t="n">
        <f aca="false">[1]48Exp!AL$266</f>
        <v>1.0113712272</v>
      </c>
      <c r="AO6" s="289" t="n">
        <f aca="false">[1]48Exp!AM$266</f>
        <v>0.32407152</v>
      </c>
      <c r="AP6" s="289" t="n">
        <f aca="false">[1]48Exp!AN$266</f>
        <v>0.2574173888</v>
      </c>
      <c r="AQ6" s="289" t="n">
        <f aca="false">[1]48Exp!AO$266</f>
        <v>0.2456015487</v>
      </c>
      <c r="AR6" s="289" t="n">
        <f aca="false">[1]48Exp!AP$266</f>
        <v>0.333469442</v>
      </c>
      <c r="AS6" s="289" t="n">
        <f aca="false">[1]48Exp!AQ$266</f>
        <v>0.2512274135</v>
      </c>
      <c r="AT6" s="289" t="n">
        <f aca="false">[1]48Exp!AR$266</f>
        <v>1.8583046753</v>
      </c>
      <c r="AU6" s="289" t="n">
        <f aca="false">[1]48Exp!AS$266</f>
        <v>0</v>
      </c>
      <c r="AV6" s="289" t="n">
        <f aca="false">[1]48Exp!AT$266</f>
        <v>0</v>
      </c>
      <c r="AW6" s="289" t="n">
        <f aca="false">[1]48Exp!AU$266</f>
        <v>0</v>
      </c>
      <c r="AX6" s="289" t="n">
        <f aca="false">[1]48Exp!AV$266</f>
        <v>0</v>
      </c>
      <c r="AY6" s="289" t="n">
        <f aca="false">[1]48Exp!AW$266</f>
        <v>0</v>
      </c>
      <c r="AZ6" s="289" t="n">
        <f aca="false">[1]48Exp!AX$266</f>
        <v>0</v>
      </c>
      <c r="BA6" s="289" t="n">
        <f aca="false">[1]48Exp!AY$266</f>
        <v>0</v>
      </c>
      <c r="BB6" s="289" t="n">
        <f aca="false">[1]48Exp!AZ$266</f>
        <v>0</v>
      </c>
      <c r="BC6" s="414" t="n">
        <f aca="false">[1]48Exp!BA$266</f>
        <v>0</v>
      </c>
      <c r="BD6" s="15"/>
    </row>
    <row r="7" customFormat="false" ht="17.15" hidden="false" customHeight="true" outlineLevel="0" collapsed="false">
      <c r="B7" s="243" t="s">
        <v>62</v>
      </c>
      <c r="C7" s="244" t="n">
        <f aca="false">1/$A$1*[1]48Exp!B$268</f>
        <v>0.00415090598015873</v>
      </c>
      <c r="D7" s="245" t="n">
        <f aca="false">1/$A$1*[1]48Exp!C$268</f>
        <v>8.66056071428571E-005</v>
      </c>
      <c r="E7" s="245" t="n">
        <f aca="false">1/$A$1*[1]48Exp!D$268</f>
        <v>0.0044977727</v>
      </c>
      <c r="F7" s="245" t="n">
        <f aca="false">1/$A$1*[1]48Exp!E$268</f>
        <v>0.00484650976190476</v>
      </c>
      <c r="G7" s="245" t="n">
        <f aca="false">1/$A$1*[1]48Exp!F$268</f>
        <v>0.00606819158823529</v>
      </c>
      <c r="H7" s="245" t="n">
        <f aca="false">1/$A$1*[1]48Exp!G$268</f>
        <v>0.00628784531666667</v>
      </c>
      <c r="I7" s="245" t="n">
        <f aca="false">1/$A$1*[1]48Exp!H$268</f>
        <v>0.00499845468095238</v>
      </c>
      <c r="J7" s="245" t="n">
        <f aca="false">1/$A$1*[1]48Exp!I$268</f>
        <v>0.00273250617142857</v>
      </c>
      <c r="K7" s="245" t="n">
        <f aca="false">1/$A$1*[1]48Exp!J$268</f>
        <v>2.02077333333333E-005</v>
      </c>
      <c r="L7" s="245" t="n">
        <f aca="false">1/$A$1*[1]48Exp!K$268</f>
        <v>0.000805649795238095</v>
      </c>
      <c r="M7" s="245" t="n">
        <f aca="false">1/$A$1*[1]48Exp!L$268</f>
        <v>0.000675116083333333</v>
      </c>
      <c r="N7" s="245" t="n">
        <f aca="false">1/$A$1*[1]48Exp!M$268</f>
        <v>0.000908864614285714</v>
      </c>
      <c r="O7" s="245" t="n">
        <f aca="false">1/$A$1*[1]48Exp!N$268</f>
        <v>0.00107238401315789</v>
      </c>
      <c r="P7" s="245" t="n">
        <f aca="false">1/$A$1*[1]48Exp!O$268</f>
        <v>0.00115398256666667</v>
      </c>
      <c r="Q7" s="245" t="n">
        <f aca="false">1/$A$1*[1]48Exp!P$268</f>
        <v>0.000978366283116883</v>
      </c>
      <c r="R7" s="245" t="n">
        <f aca="false">1/$A$1*[1]48Exp!Q$268</f>
        <v>0.00124255757142857</v>
      </c>
      <c r="S7" s="245" t="n">
        <f aca="false">1/$A$1*[1]48Exp!R$268</f>
        <v>3.47003917027417E-005</v>
      </c>
      <c r="T7" s="245" t="n">
        <f aca="false">1/$A$1*[1]48Exp!S$268</f>
        <v>3.47003917027417E-005</v>
      </c>
      <c r="U7" s="245" t="n">
        <f aca="false">1/$A$1*[1]48Exp!T$268</f>
        <v>3.47003917027417E-005</v>
      </c>
      <c r="V7" s="245" t="n">
        <f aca="false">1/$A$1*[1]48Exp!U$268</f>
        <v>3.47003917027417E-005</v>
      </c>
      <c r="W7" s="245" t="n">
        <f aca="false">1/$A$1*[1]48Exp!V$268</f>
        <v>3.47003917027417E-005</v>
      </c>
      <c r="X7" s="245" t="n">
        <f aca="false">1/$A$1*[1]48Exp!W$268</f>
        <v>3.47003917027417E-005</v>
      </c>
      <c r="Y7" s="245" t="n">
        <f aca="false">1/$A$1*[1]48Exp!X$268</f>
        <v>3.47003917027417E-005</v>
      </c>
      <c r="Z7" s="245" t="n">
        <f aca="false">1/$A$1*[1]48Exp!Y$268</f>
        <v>3.47003917027417E-005</v>
      </c>
      <c r="AA7" s="245" t="n">
        <f aca="false">1/$A$1*[1]48Exp!Z$268</f>
        <v>3.47003917027417E-005</v>
      </c>
      <c r="AB7" s="246" t="n">
        <f aca="false">1/$A$1*[1]48Exp!AA$268</f>
        <v>3.47003917027417E-005</v>
      </c>
      <c r="AC7" s="390"/>
      <c r="AD7" s="453" t="n">
        <f aca="false">[1]48Exp!AB$268</f>
        <v>3.290790632802</v>
      </c>
      <c r="AE7" s="454" t="n">
        <f aca="false">[1]48Exp!AC$268</f>
        <v>0.2232408384</v>
      </c>
      <c r="AF7" s="454" t="n">
        <f aca="false">[1]48Exp!AD$268</f>
        <v>3.34820412</v>
      </c>
      <c r="AG7" s="454" t="n">
        <f aca="false">[1]48Exp!AE$268</f>
        <v>4.692873696</v>
      </c>
      <c r="AH7" s="454" t="n">
        <f aca="false">[1]48Exp!AF$268</f>
        <v>5.4508705559</v>
      </c>
      <c r="AI7" s="454" t="n">
        <f aca="false">[1]48Exp!AG$268</f>
        <v>5.6693288652</v>
      </c>
      <c r="AJ7" s="454" t="n">
        <f aca="false">[1]48Exp!AH$268</f>
        <v>6.1687514996</v>
      </c>
      <c r="AK7" s="454" t="n">
        <f aca="false">[1]48Exp!AI$268</f>
        <v>5.3086248975</v>
      </c>
      <c r="AL7" s="454" t="n">
        <f aca="false">[1]48Exp!AJ$268</f>
        <v>3.0897698628</v>
      </c>
      <c r="AM7" s="454" t="n">
        <f aca="false">[1]48Exp!AK$268</f>
        <v>1.5018034768</v>
      </c>
      <c r="AN7" s="454" t="n">
        <f aca="false">[1]48Exp!AL$268</f>
        <v>1.1204856171</v>
      </c>
      <c r="AO7" s="454" t="n">
        <f aca="false">[1]48Exp!AM$268</f>
        <v>1.942005648</v>
      </c>
      <c r="AP7" s="454" t="n">
        <f aca="false">[1]48Exp!AN$268</f>
        <v>2.581336648</v>
      </c>
      <c r="AQ7" s="454" t="n">
        <f aca="false">[1]48Exp!AO$268</f>
        <v>2.7080782422</v>
      </c>
      <c r="AR7" s="454" t="n">
        <f aca="false">[1]48Exp!AP$268</f>
        <v>2.1091358995</v>
      </c>
      <c r="AS7" s="454" t="n">
        <f aca="false">[1]48Exp!AQ$268</f>
        <v>2.913373918</v>
      </c>
      <c r="AT7" s="454" t="n">
        <f aca="false">[1]48Exp!AR$268</f>
        <v>0.1690546232</v>
      </c>
      <c r="AU7" s="454" t="n">
        <f aca="false">[1]48Exp!AS$268</f>
        <v>0</v>
      </c>
      <c r="AV7" s="454" t="n">
        <f aca="false">[1]48Exp!AT$268</f>
        <v>0</v>
      </c>
      <c r="AW7" s="454" t="n">
        <f aca="false">[1]48Exp!AU$268</f>
        <v>0</v>
      </c>
      <c r="AX7" s="454" t="n">
        <f aca="false">[1]48Exp!AV$268</f>
        <v>0</v>
      </c>
      <c r="AY7" s="454" t="n">
        <f aca="false">[1]48Exp!AW$268</f>
        <v>0</v>
      </c>
      <c r="AZ7" s="454" t="n">
        <f aca="false">[1]48Exp!AX$268</f>
        <v>0</v>
      </c>
      <c r="BA7" s="454" t="n">
        <f aca="false">[1]48Exp!AY$268</f>
        <v>0</v>
      </c>
      <c r="BB7" s="454" t="n">
        <f aca="false">[1]48Exp!AZ$268</f>
        <v>0</v>
      </c>
      <c r="BC7" s="414" t="n">
        <f aca="false">[1]48Ex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48Exp!B$269</f>
        <v>5.50795454545455E-007</v>
      </c>
      <c r="D8" s="240" t="n">
        <f aca="false">1/$A$1*[1]48Exp!C$269</f>
        <v>3.13818857142857E-005</v>
      </c>
      <c r="E8" s="240" t="n">
        <f aca="false">1/$A$1*[1]48Exp!D$269</f>
        <v>3.04088E-005</v>
      </c>
      <c r="F8" s="240" t="n">
        <f aca="false">1/$A$1*[1]48Exp!E$269</f>
        <v>8.20819047619048E-007</v>
      </c>
      <c r="G8" s="240" t="n">
        <f aca="false">1/$A$1*[1]48Exp!F$269</f>
        <v>3.14725757575758E-006</v>
      </c>
      <c r="H8" s="240" t="n">
        <f aca="false">1/$A$1*[1]48Exp!G$269</f>
        <v>2.08574666666667E-005</v>
      </c>
      <c r="I8" s="240" t="n">
        <f aca="false">1/$A$1*[1]48Exp!H$269</f>
        <v>4.10648952380952E-005</v>
      </c>
      <c r="J8" s="240" t="n">
        <f aca="false">1/$A$1*[1]48Exp!I$269</f>
        <v>1.79425952380952E-006</v>
      </c>
      <c r="K8" s="240" t="n">
        <f aca="false">1/$A$1*[1]48Exp!J$269</f>
        <v>0.00145653753571429</v>
      </c>
      <c r="L8" s="240" t="n">
        <f aca="false">1/$A$1*[1]48Exp!K$269</f>
        <v>0.000495978582936508</v>
      </c>
      <c r="M8" s="240" t="n">
        <f aca="false">1/$A$1*[1]48Exp!L$269</f>
        <v>5.89755946969697E-005</v>
      </c>
      <c r="N8" s="240" t="n">
        <f aca="false">1/$A$1*[1]48Exp!M$269</f>
        <v>2.05664844155844E-005</v>
      </c>
      <c r="O8" s="240" t="n">
        <f aca="false">1/$A$1*[1]48Exp!N$269</f>
        <v>4.55942424242424E-006</v>
      </c>
      <c r="P8" s="240" t="n">
        <f aca="false">1/$A$1*[1]48Exp!O$269</f>
        <v>6.32697450980392E-006</v>
      </c>
      <c r="Q8" s="240" t="n">
        <f aca="false">1/$A$1*[1]48Exp!P$269</f>
        <v>7.5767619047619E-006</v>
      </c>
      <c r="R8" s="240" t="n">
        <f aca="false">1/$A$1*[1]48Exp!Q$269</f>
        <v>9.09327714285714E-005</v>
      </c>
      <c r="S8" s="240" t="n">
        <f aca="false">1/$A$1*[1]48Exp!R$269</f>
        <v>3.69141651515152E-005</v>
      </c>
      <c r="T8" s="240" t="n">
        <f aca="false">1/$A$1*[1]48Exp!S$269</f>
        <v>3.69141651515152E-005</v>
      </c>
      <c r="U8" s="240" t="n">
        <f aca="false">1/$A$1*[1]48Exp!T$269</f>
        <v>3.69141651515152E-005</v>
      </c>
      <c r="V8" s="240" t="n">
        <f aca="false">1/$A$1*[1]48Exp!U$269</f>
        <v>3.69141651515152E-005</v>
      </c>
      <c r="W8" s="240" t="n">
        <f aca="false">1/$A$1*[1]48Exp!V$269</f>
        <v>3.69141651515152E-005</v>
      </c>
      <c r="X8" s="240" t="n">
        <f aca="false">1/$A$1*[1]48Exp!W$269</f>
        <v>3.69141651515152E-005</v>
      </c>
      <c r="Y8" s="240" t="n">
        <f aca="false">1/$A$1*[1]48Exp!X$269</f>
        <v>3.69141651515152E-005</v>
      </c>
      <c r="Z8" s="240" t="n">
        <f aca="false">1/$A$1*[1]48Exp!Y$269</f>
        <v>3.69141651515152E-005</v>
      </c>
      <c r="AA8" s="240" t="n">
        <f aca="false">1/$A$1*[1]48Exp!Z$269</f>
        <v>3.69141651515152E-005</v>
      </c>
      <c r="AB8" s="241" t="n">
        <f aca="false">1/$A$1*[1]48Exp!AA$269</f>
        <v>3.69141651515152E-005</v>
      </c>
      <c r="AC8" s="390"/>
      <c r="AD8" s="318" t="n">
        <f aca="false">[1]48Exp!AB$269</f>
        <v>0.000773064081</v>
      </c>
      <c r="AE8" s="295" t="n">
        <f aca="false">[1]48Exp!AC$269</f>
        <v>0.049007232</v>
      </c>
      <c r="AF8" s="295" t="n">
        <f aca="false">[1]48Exp!AD$269</f>
        <v>0.0314818608</v>
      </c>
      <c r="AG8" s="295" t="n">
        <f aca="false">[1]48Exp!AE$269</f>
        <v>0.0023427152</v>
      </c>
      <c r="AH8" s="295" t="n">
        <f aca="false">[1]48Exp!AF$269</f>
        <v>0.0063127925</v>
      </c>
      <c r="AI8" s="295" t="n">
        <f aca="false">[1]48Exp!AG$269</f>
        <v>0.0202639008</v>
      </c>
      <c r="AJ8" s="295" t="n">
        <f aca="false">[1]48Exp!AH$269</f>
        <v>0.0402557916</v>
      </c>
      <c r="AK8" s="295" t="n">
        <f aca="false">[1]48Exp!AI$269</f>
        <v>0.0057136145</v>
      </c>
      <c r="AL8" s="295" t="n">
        <f aca="false">[1]48Exp!AJ$269</f>
        <v>0.0051051468</v>
      </c>
      <c r="AM8" s="295" t="n">
        <f aca="false">[1]48Exp!AK$269</f>
        <v>0.3828628364</v>
      </c>
      <c r="AN8" s="295" t="n">
        <f aca="false">[1]48Exp!AL$269</f>
        <v>0.084301263</v>
      </c>
      <c r="AO8" s="295" t="n">
        <f aca="false">[1]48Exp!AM$269</f>
        <v>0.03509232</v>
      </c>
      <c r="AP8" s="295" t="n">
        <f aca="false">[1]48Exp!AN$269</f>
        <v>0.0184715696</v>
      </c>
      <c r="AQ8" s="295" t="n">
        <f aca="false">[1]48Exp!AO$269</f>
        <v>0.0418975707</v>
      </c>
      <c r="AR8" s="295" t="n">
        <f aca="false">[1]48Exp!AP$269</f>
        <v>0.099568418</v>
      </c>
      <c r="AS8" s="295" t="n">
        <f aca="false">[1]48Exp!AQ$269</f>
        <v>0.2176850095</v>
      </c>
      <c r="AT8" s="295" t="n">
        <f aca="false">[1]48Exp!AR$269</f>
        <v>0.2546744451</v>
      </c>
      <c r="AU8" s="295" t="n">
        <f aca="false">[1]48Exp!AS$269</f>
        <v>0</v>
      </c>
      <c r="AV8" s="295" t="n">
        <f aca="false">[1]48Exp!AT$269</f>
        <v>0</v>
      </c>
      <c r="AW8" s="295" t="n">
        <f aca="false">[1]48Exp!AU$269</f>
        <v>0</v>
      </c>
      <c r="AX8" s="295" t="n">
        <f aca="false">[1]48Exp!AV$269</f>
        <v>0</v>
      </c>
      <c r="AY8" s="295" t="n">
        <f aca="false">[1]48Exp!AW$269</f>
        <v>0</v>
      </c>
      <c r="AZ8" s="295" t="n">
        <f aca="false">[1]48Exp!AX$269</f>
        <v>0</v>
      </c>
      <c r="BA8" s="295" t="n">
        <f aca="false">[1]48Exp!AY$269</f>
        <v>0</v>
      </c>
      <c r="BB8" s="295" t="n">
        <f aca="false">[1]48Exp!AZ$269</f>
        <v>0</v>
      </c>
      <c r="BC8" s="296" t="n">
        <f aca="false">[1]48Exp!BA$269</f>
        <v>0</v>
      </c>
      <c r="BD8" s="15"/>
    </row>
    <row r="9" customFormat="false" ht="17.15" hidden="false" customHeight="true" outlineLevel="0" collapsed="false">
      <c r="B9" s="238" t="s">
        <v>64</v>
      </c>
      <c r="C9" s="239" t="n">
        <f aca="false">1/$A$1*[1]48Exp!B$267</f>
        <v>1.29933333333333E-007</v>
      </c>
      <c r="D9" s="240" t="n">
        <f aca="false">1/$A$1*[1]48Exp!C$267</f>
        <v>0.000127663515476191</v>
      </c>
      <c r="E9" s="240" t="n">
        <f aca="false">1/$A$1*[1]48Exp!D$267</f>
        <v>2.564E-007</v>
      </c>
      <c r="F9" s="240" t="n">
        <f aca="false">1/$A$1*[1]48Exp!E$267</f>
        <v>7.45028095238095E-006</v>
      </c>
      <c r="G9" s="240" t="n">
        <f aca="false">1/$A$1*[1]48Exp!F$267</f>
        <v>1.12045392156863E-005</v>
      </c>
      <c r="H9" s="240" t="n">
        <f aca="false">1/$A$1*[1]48Exp!G$267</f>
        <v>0.000196</v>
      </c>
      <c r="I9" s="240" t="n">
        <f aca="false">1/$A$1*[1]48Exp!H$267</f>
        <v>0.00015772815</v>
      </c>
      <c r="J9" s="240" t="n">
        <f aca="false">1/$A$1*[1]48Exp!I$267</f>
        <v>0.000382091828571429</v>
      </c>
      <c r="K9" s="240" t="n">
        <f aca="false">1/$A$1*[1]48Exp!J$267</f>
        <v>0.00417037292142857</v>
      </c>
      <c r="L9" s="240" t="n">
        <f aca="false">1/$A$1*[1]48Exp!K$267</f>
        <v>0.000102874248412698</v>
      </c>
      <c r="M9" s="240" t="n">
        <f aca="false">1/$A$1*[1]48Exp!L$267</f>
        <v>0.0001875558</v>
      </c>
      <c r="N9" s="240" t="n">
        <f aca="false">1/$A$1*[1]48Exp!M$267</f>
        <v>0.000256478416017316</v>
      </c>
      <c r="O9" s="240" t="n">
        <f aca="false">1/$A$1*[1]48Exp!N$267</f>
        <v>0.000588141037280702</v>
      </c>
      <c r="P9" s="240" t="n">
        <f aca="false">1/$A$1*[1]48Exp!O$267</f>
        <v>0.000649793647619048</v>
      </c>
      <c r="Q9" s="240" t="n">
        <f aca="false">1/$A$1*[1]48Exp!P$267</f>
        <v>0.000493078807692308</v>
      </c>
      <c r="R9" s="240" t="n">
        <f aca="false">1/$A$1*[1]48Exp!Q$267</f>
        <v>0.000472585997619048</v>
      </c>
      <c r="S9" s="240" t="n">
        <f aca="false">1/$A$1*[1]48Exp!R$267</f>
        <v>3.02612155844156E-005</v>
      </c>
      <c r="T9" s="240" t="n">
        <f aca="false">1/$A$1*[1]48Exp!S$267</f>
        <v>3.02612155844156E-005</v>
      </c>
      <c r="U9" s="240" t="n">
        <f aca="false">1/$A$1*[1]48Exp!T$267</f>
        <v>3.02612155844156E-005</v>
      </c>
      <c r="V9" s="240" t="n">
        <f aca="false">1/$A$1*[1]48Exp!U$267</f>
        <v>3.02612155844156E-005</v>
      </c>
      <c r="W9" s="240" t="n">
        <f aca="false">1/$A$1*[1]48Exp!V$267</f>
        <v>3.02612155844156E-005</v>
      </c>
      <c r="X9" s="240" t="n">
        <f aca="false">1/$A$1*[1]48Exp!W$267</f>
        <v>3.02612155844156E-005</v>
      </c>
      <c r="Y9" s="240" t="n">
        <f aca="false">1/$A$1*[1]48Exp!X$267</f>
        <v>3.02612155844156E-005</v>
      </c>
      <c r="Z9" s="240" t="n">
        <f aca="false">1/$A$1*[1]48Exp!Y$267</f>
        <v>3.02612155844156E-005</v>
      </c>
      <c r="AA9" s="240" t="n">
        <f aca="false">1/$A$1*[1]48Exp!Z$267</f>
        <v>3.02612155844156E-005</v>
      </c>
      <c r="AB9" s="241" t="n">
        <f aca="false">1/$A$1*[1]48Exp!AA$267</f>
        <v>3.02612155844156E-005</v>
      </c>
      <c r="AC9" s="390"/>
      <c r="AD9" s="318" t="n">
        <f aca="false">[1]48Exp!AB$267</f>
        <v>0.000188417052</v>
      </c>
      <c r="AE9" s="295" t="n">
        <f aca="false">[1]48Exp!AC$267</f>
        <v>0.25992551</v>
      </c>
      <c r="AF9" s="295" t="n">
        <f aca="false">[1]48Exp!AD$267</f>
        <v>0.0008491488</v>
      </c>
      <c r="AG9" s="295" t="n">
        <f aca="false">[1]48Exp!AE$267</f>
        <v>0.0073607184</v>
      </c>
      <c r="AH9" s="295" t="n">
        <f aca="false">[1]48Exp!AF$267</f>
        <v>0.0118891962</v>
      </c>
      <c r="AI9" s="295" t="n">
        <f aca="false">[1]48Exp!AG$267</f>
        <v>0.3871738728</v>
      </c>
      <c r="AJ9" s="295" t="n">
        <f aca="false">[1]48Exp!AH$267</f>
        <v>0.1899647464</v>
      </c>
      <c r="AK9" s="295" t="n">
        <f aca="false">[1]48Exp!AI$267</f>
        <v>0.4692468655</v>
      </c>
      <c r="AL9" s="295" t="n">
        <f aca="false">[1]48Exp!AJ$267</f>
        <v>0.309831374</v>
      </c>
      <c r="AM9" s="295" t="n">
        <f aca="false">[1]48Exp!AK$267</f>
        <v>0.1523930584</v>
      </c>
      <c r="AN9" s="295" t="n">
        <f aca="false">[1]48Exp!AL$267</f>
        <v>0.2129843106</v>
      </c>
      <c r="AO9" s="295" t="n">
        <f aca="false">[1]48Exp!AM$267</f>
        <v>0.445757376</v>
      </c>
      <c r="AP9" s="295" t="n">
        <f aca="false">[1]48Exp!AN$267</f>
        <v>0.6359207536</v>
      </c>
      <c r="AQ9" s="295" t="n">
        <f aca="false">[1]48Exp!AO$267</f>
        <v>2.6486072523</v>
      </c>
      <c r="AR9" s="295" t="n">
        <f aca="false">[1]48Exp!AP$267</f>
        <v>1.1179473635</v>
      </c>
      <c r="AS9" s="295" t="n">
        <f aca="false">[1]48Exp!AQ$267</f>
        <v>0.800868166</v>
      </c>
      <c r="AT9" s="295" t="n">
        <f aca="false">[1]48Exp!AR$267</f>
        <v>0.3608261551</v>
      </c>
      <c r="AU9" s="295" t="n">
        <f aca="false">[1]48Exp!AS$267</f>
        <v>0</v>
      </c>
      <c r="AV9" s="295" t="n">
        <f aca="false">[1]48Exp!AT$267</f>
        <v>0</v>
      </c>
      <c r="AW9" s="295" t="n">
        <f aca="false">[1]48Exp!AU$267</f>
        <v>0</v>
      </c>
      <c r="AX9" s="295" t="n">
        <f aca="false">[1]48Exp!AV$267</f>
        <v>0</v>
      </c>
      <c r="AY9" s="295" t="n">
        <f aca="false">[1]48Exp!AW$267</f>
        <v>0</v>
      </c>
      <c r="AZ9" s="295" t="n">
        <f aca="false">[1]48Exp!AX$267</f>
        <v>0</v>
      </c>
      <c r="BA9" s="295" t="n">
        <f aca="false">[1]48Exp!AY$267</f>
        <v>0</v>
      </c>
      <c r="BB9" s="295" t="n">
        <f aca="false">[1]48Exp!AZ$267</f>
        <v>0</v>
      </c>
      <c r="BC9" s="296" t="n">
        <f aca="false">[1]48Ex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48Exp!B$264</f>
        <v>0.0271963781232934</v>
      </c>
      <c r="D10" s="250" t="n">
        <f aca="false">1/$A$1*[1]48Exp!C$264</f>
        <v>0.0675945834325397</v>
      </c>
      <c r="E10" s="250" t="n">
        <f aca="false">1/$A$1*[1]48Exp!D$264</f>
        <v>0.0443730844142857</v>
      </c>
      <c r="F10" s="250" t="n">
        <f aca="false">1/$A$1*[1]48Exp!E$264</f>
        <v>0.0570263973190476</v>
      </c>
      <c r="G10" s="250" t="n">
        <f aca="false">1/$A$1*[1]48Exp!F$264</f>
        <v>0.071690213686266</v>
      </c>
      <c r="H10" s="250" t="n">
        <f aca="false">1/$A$1*[1]48Exp!G$264</f>
        <v>0.0785158604060606</v>
      </c>
      <c r="I10" s="250" t="n">
        <f aca="false">1/$A$1*[1]48Exp!H$264</f>
        <v>0.0844377134742424</v>
      </c>
      <c r="J10" s="250" t="n">
        <f aca="false">1/$A$1*[1]48Exp!I$264</f>
        <v>0.115952255569697</v>
      </c>
      <c r="K10" s="250" t="n">
        <f aca="false">1/$A$1*[1]48Exp!J$264</f>
        <v>0.0426854234958153</v>
      </c>
      <c r="L10" s="250" t="n">
        <f aca="false">1/$A$1*[1]48Exp!K$264</f>
        <v>0.0619492967712454</v>
      </c>
      <c r="M10" s="250" t="n">
        <f aca="false">1/$A$1*[1]48Exp!L$264</f>
        <v>0.0798800727377515</v>
      </c>
      <c r="N10" s="250" t="n">
        <f aca="false">1/$A$1*[1]48Exp!M$264</f>
        <v>0.106212187443867</v>
      </c>
      <c r="O10" s="250" t="n">
        <f aca="false">1/$A$1*[1]48Exp!N$264</f>
        <v>0.100394415464812</v>
      </c>
      <c r="P10" s="250" t="n">
        <f aca="false">1/$A$1*[1]48Exp!O$264</f>
        <v>0.0963004106748557</v>
      </c>
      <c r="Q10" s="250" t="n">
        <f aca="false">1/$A$1*[1]48Exp!P$264</f>
        <v>0.122361020585714</v>
      </c>
      <c r="R10" s="250" t="n">
        <f aca="false">1/$A$1*[1]48Exp!Q$264</f>
        <v>0.137101426344444</v>
      </c>
      <c r="S10" s="250" t="n">
        <f aca="false">1/$A$1*[1]48Exp!R$264</f>
        <v>0.259611700874176</v>
      </c>
      <c r="T10" s="250" t="n">
        <f aca="false">1/$A$1*[1]48Exp!S$264</f>
        <v>0.259611700874176</v>
      </c>
      <c r="U10" s="250" t="n">
        <f aca="false">1/$A$1*[1]48Exp!T$264</f>
        <v>0.259611700874176</v>
      </c>
      <c r="V10" s="250" t="n">
        <f aca="false">1/$A$1*[1]48Exp!U$264</f>
        <v>0.259611700874176</v>
      </c>
      <c r="W10" s="250" t="n">
        <f aca="false">1/$A$1*[1]48Exp!V$264</f>
        <v>0.259611700874176</v>
      </c>
      <c r="X10" s="250" t="n">
        <f aca="false">1/$A$1*[1]48Exp!W$264</f>
        <v>0.259611700874176</v>
      </c>
      <c r="Y10" s="250" t="n">
        <f aca="false">1/$A$1*[1]48Exp!X$264</f>
        <v>0.259611700874176</v>
      </c>
      <c r="Z10" s="250" t="n">
        <f aca="false">1/$A$1*[1]48Exp!Y$264</f>
        <v>0.259611700874176</v>
      </c>
      <c r="AA10" s="250" t="n">
        <f aca="false">1/$A$1*[1]48Exp!Z$264</f>
        <v>0.259611700874176</v>
      </c>
      <c r="AB10" s="251" t="n">
        <f aca="false">1/$A$1*[1]48Exp!AA$264</f>
        <v>0.259611700874176</v>
      </c>
      <c r="AC10" s="390"/>
      <c r="AD10" s="319" t="n">
        <f aca="false">[1]48Exp!AB$264</f>
        <v>15.504268416246</v>
      </c>
      <c r="AE10" s="301" t="n">
        <f aca="false">[1]48Exp!AC$264</f>
        <v>66.2693389644</v>
      </c>
      <c r="AF10" s="301" t="n">
        <f aca="false">[1]48Exp!AD$264</f>
        <v>22.1553881424</v>
      </c>
      <c r="AG10" s="301" t="n">
        <f aca="false">[1]48Exp!AE$264</f>
        <v>31.0193840544</v>
      </c>
      <c r="AH10" s="301" t="n">
        <f aca="false">[1]48Exp!AF$264</f>
        <v>45.0368735215</v>
      </c>
      <c r="AI10" s="301" t="n">
        <f aca="false">[1]48Exp!AG$264</f>
        <v>54.5941572891</v>
      </c>
      <c r="AJ10" s="301" t="n">
        <f aca="false">[1]48Exp!AH$264</f>
        <v>66.8819723752</v>
      </c>
      <c r="AK10" s="301" t="n">
        <f aca="false">[1]48Exp!AI$264</f>
        <v>98.490171164</v>
      </c>
      <c r="AL10" s="301" t="n">
        <f aca="false">[1]48Exp!AJ$264</f>
        <v>98.7887191156</v>
      </c>
      <c r="AM10" s="301" t="n">
        <f aca="false">[1]48Exp!AK$264</f>
        <v>76.713211938</v>
      </c>
      <c r="AN10" s="301" t="n">
        <f aca="false">[1]48Exp!AL$264</f>
        <v>100.8938329074</v>
      </c>
      <c r="AO10" s="301" t="n">
        <f aca="false">[1]48Exp!AM$264</f>
        <v>148.122075504</v>
      </c>
      <c r="AP10" s="301" t="n">
        <f aca="false">[1]48Exp!AN$264</f>
        <v>139.4275662384</v>
      </c>
      <c r="AQ10" s="301" t="n">
        <f aca="false">[1]48Exp!AO$264</f>
        <v>163.3388700156</v>
      </c>
      <c r="AR10" s="301" t="n">
        <f aca="false">[1]48Exp!AP$264</f>
        <v>192.720656603</v>
      </c>
      <c r="AS10" s="301" t="n">
        <f aca="false">[1]48Exp!AQ$264</f>
        <v>173.7902815005</v>
      </c>
      <c r="AT10" s="301" t="n">
        <f aca="false">[1]48Exp!AR$264</f>
        <v>290.7924780893</v>
      </c>
      <c r="AU10" s="301" t="n">
        <f aca="false">[1]48Exp!AS$264</f>
        <v>0</v>
      </c>
      <c r="AV10" s="301" t="n">
        <f aca="false">[1]48Exp!AT$264</f>
        <v>0</v>
      </c>
      <c r="AW10" s="301" t="n">
        <f aca="false">[1]48Exp!AU$264</f>
        <v>0</v>
      </c>
      <c r="AX10" s="301" t="n">
        <f aca="false">[1]48Exp!AV$264</f>
        <v>0</v>
      </c>
      <c r="AY10" s="301" t="n">
        <f aca="false">[1]48Exp!AW$264</f>
        <v>0</v>
      </c>
      <c r="AZ10" s="301" t="n">
        <f aca="false">[1]48Exp!AX$264</f>
        <v>0</v>
      </c>
      <c r="BA10" s="301" t="n">
        <f aca="false">[1]48Exp!AY$264</f>
        <v>0</v>
      </c>
      <c r="BB10" s="301" t="n">
        <f aca="false">[1]48Exp!AZ$264</f>
        <v>0</v>
      </c>
      <c r="BC10" s="302" t="n">
        <f aca="false">[1]48Exp!BA$264</f>
        <v>0</v>
      </c>
      <c r="BD10" s="15"/>
    </row>
    <row r="11" customFormat="false" ht="12.9" hidden="false" customHeight="false" outlineLevel="0" collapsed="false">
      <c r="B11" s="48" t="s">
        <v>68</v>
      </c>
      <c r="C11" s="183" t="n">
        <f aca="false">1/$A$1*[1]48Exp!B$126</f>
        <v>0.0111089353174159</v>
      </c>
      <c r="D11" s="159" t="n">
        <f aca="false">1/$A$1*[1]48Exp!C$126</f>
        <v>5.54055555555556E-007</v>
      </c>
      <c r="E11" s="159" t="n">
        <f aca="false">1/$A$1*[1]48Exp!D$126</f>
        <v>0.0149517935642857</v>
      </c>
      <c r="F11" s="159" t="n">
        <f aca="false">1/$A$1*[1]48Exp!E$126</f>
        <v>0.0202166726507936</v>
      </c>
      <c r="G11" s="159" t="n">
        <f aca="false">1/$A$1*[1]48Exp!F$126</f>
        <v>0.0254601858769841</v>
      </c>
      <c r="H11" s="159" t="n">
        <f aca="false">1/$A$1*[1]48Exp!G$126</f>
        <v>0.0261957986474747</v>
      </c>
      <c r="I11" s="159" t="n">
        <f aca="false">1/$A$1*[1]48Exp!H$126</f>
        <v>0.0229178790611111</v>
      </c>
      <c r="J11" s="159" t="n">
        <f aca="false">1/$A$1*[1]48Exp!I$126</f>
        <v>0.0300787760727273</v>
      </c>
      <c r="K11" s="159" t="n">
        <f aca="false">1/$A$1*[1]48Exp!J$126</f>
        <v>0.0211387097746032</v>
      </c>
      <c r="L11" s="159" t="n">
        <f aca="false">1/$A$1*[1]48Exp!K$126</f>
        <v>0.014740897668254</v>
      </c>
      <c r="M11" s="159" t="n">
        <f aca="false">1/$A$1*[1]48Exp!L$126</f>
        <v>0.0211438945009804</v>
      </c>
      <c r="N11" s="159" t="n">
        <f aca="false">1/$A$1*[1]48Exp!M$126</f>
        <v>0.0221087767362193</v>
      </c>
      <c r="O11" s="159" t="n">
        <f aca="false">1/$A$1*[1]48Exp!N$126</f>
        <v>0.0251763397451432</v>
      </c>
      <c r="P11" s="159" t="n">
        <f aca="false">1/$A$1*[1]48Exp!O$126</f>
        <v>0.0206687539136364</v>
      </c>
      <c r="Q11" s="159" t="n">
        <f aca="false">1/$A$1*[1]48Exp!P$126</f>
        <v>0.0194682240071429</v>
      </c>
      <c r="R11" s="159" t="n">
        <f aca="false">1/$A$1*[1]48Exp!Q$126</f>
        <v>0.0196865482039683</v>
      </c>
      <c r="S11" s="159" t="n">
        <f aca="false">1/$A$1*[1]48Exp!R$126</f>
        <v>3.521405E-005</v>
      </c>
      <c r="T11" s="159" t="n">
        <f aca="false">1/$A$1*[1]48Exp!S$126</f>
        <v>3.521405E-005</v>
      </c>
      <c r="U11" s="159" t="n">
        <f aca="false">1/$A$1*[1]48Exp!T$126</f>
        <v>3.521405E-005</v>
      </c>
      <c r="V11" s="159" t="n">
        <f aca="false">1/$A$1*[1]48Exp!U$126</f>
        <v>3.521405E-005</v>
      </c>
      <c r="W11" s="159" t="n">
        <f aca="false">1/$A$1*[1]48Exp!V$126</f>
        <v>3.521405E-005</v>
      </c>
      <c r="X11" s="159" t="n">
        <f aca="false">1/$A$1*[1]48Exp!W$126</f>
        <v>3.521405E-005</v>
      </c>
      <c r="Y11" s="159" t="n">
        <f aca="false">1/$A$1*[1]48Exp!X$126</f>
        <v>3.521405E-005</v>
      </c>
      <c r="Z11" s="159" t="n">
        <f aca="false">1/$A$1*[1]48Exp!Y$126</f>
        <v>3.521405E-005</v>
      </c>
      <c r="AA11" s="159" t="n">
        <f aca="false">1/$A$1*[1]48Exp!Z$126</f>
        <v>3.521405E-005</v>
      </c>
      <c r="AB11" s="160" t="n">
        <f aca="false">1/$A$1*[1]48Exp!AA$126</f>
        <v>3.521405E-005</v>
      </c>
      <c r="AC11" s="390"/>
      <c r="AD11" s="320" t="n">
        <f aca="false">[1]48Exp!AB$126</f>
        <v>7.33207409211</v>
      </c>
      <c r="AE11" s="305" t="n">
        <f aca="false">[1]48Exp!AC$126</f>
        <v>0.0010648684</v>
      </c>
      <c r="AF11" s="305" t="n">
        <f aca="false">[1]48Exp!AD$126</f>
        <v>11.51766804</v>
      </c>
      <c r="AG11" s="305" t="n">
        <f aca="false">[1]48Exp!AE$126</f>
        <v>13.7823699888</v>
      </c>
      <c r="AH11" s="305" t="n">
        <f aca="false">[1]48Exp!AF$126</f>
        <v>18.4341029278</v>
      </c>
      <c r="AI11" s="305" t="n">
        <f aca="false">[1]48Exp!AG$126</f>
        <v>21.6037230981</v>
      </c>
      <c r="AJ11" s="305" t="n">
        <f aca="false">[1]48Exp!AH$126</f>
        <v>23.4675733256</v>
      </c>
      <c r="AK11" s="305" t="n">
        <f aca="false">[1]48Exp!AI$126</f>
        <v>32.596235136</v>
      </c>
      <c r="AL11" s="305" t="n">
        <f aca="false">[1]48Exp!AJ$126</f>
        <v>29.5725872512</v>
      </c>
      <c r="AM11" s="305" t="n">
        <f aca="false">[1]48Exp!AK$126</f>
        <v>19.3857170672</v>
      </c>
      <c r="AN11" s="305" t="n">
        <f aca="false">[1]48Exp!AL$126</f>
        <v>27.0389878056</v>
      </c>
      <c r="AO11" s="305" t="n">
        <f aca="false">[1]48Exp!AM$126</f>
        <v>34.491530016</v>
      </c>
      <c r="AP11" s="305" t="n">
        <f aca="false">[1]48Exp!AN$126</f>
        <v>33.502245656</v>
      </c>
      <c r="AQ11" s="305" t="n">
        <f aca="false">[1]48Exp!AO$126</f>
        <v>36.7720131204</v>
      </c>
      <c r="AR11" s="305" t="n">
        <f aca="false">[1]48Exp!AP$126</f>
        <v>38.581404248</v>
      </c>
      <c r="AS11" s="305" t="n">
        <f aca="false">[1]48Exp!AQ$126</f>
        <v>32.2291165875</v>
      </c>
      <c r="AT11" s="305" t="n">
        <f aca="false">[1]48Exp!AR$126</f>
        <v>0.1341739904</v>
      </c>
      <c r="AU11" s="305" t="n">
        <f aca="false">[1]48Exp!AS$126</f>
        <v>0</v>
      </c>
      <c r="AV11" s="305" t="n">
        <f aca="false">[1]48Exp!AT$126</f>
        <v>0</v>
      </c>
      <c r="AW11" s="305" t="n">
        <f aca="false">[1]48Exp!AU$126</f>
        <v>0</v>
      </c>
      <c r="AX11" s="305" t="n">
        <f aca="false">[1]48Exp!AV$126</f>
        <v>0</v>
      </c>
      <c r="AY11" s="305" t="n">
        <f aca="false">[1]48Exp!AW$126</f>
        <v>0</v>
      </c>
      <c r="AZ11" s="305" t="n">
        <f aca="false">[1]48Exp!AX$126</f>
        <v>0</v>
      </c>
      <c r="BA11" s="305" t="n">
        <f aca="false">[1]48Exp!AY$126</f>
        <v>0</v>
      </c>
      <c r="BB11" s="305" t="n">
        <f aca="false">[1]48Exp!AZ$126</f>
        <v>0</v>
      </c>
      <c r="BC11" s="306" t="n">
        <f aca="false">[1]48Exp!BA$126</f>
        <v>0</v>
      </c>
      <c r="BD11" s="15"/>
    </row>
    <row r="12" customFormat="false" ht="12.9" hidden="false" customHeight="false" outlineLevel="0" collapsed="false">
      <c r="B12" s="48" t="s">
        <v>69</v>
      </c>
      <c r="C12" s="183" t="n">
        <f aca="false">1/$A$1*[1]48Exp!B$188</f>
        <v>0.00337150468398268</v>
      </c>
      <c r="D12" s="159" t="n">
        <f aca="false">1/$A$1*[1]48Exp!C$188</f>
        <v>0.000643744411111111</v>
      </c>
      <c r="E12" s="159" t="n">
        <f aca="false">1/$A$1*[1]48Exp!D$188</f>
        <v>0.0161744276333333</v>
      </c>
      <c r="F12" s="159" t="n">
        <f aca="false">1/$A$1*[1]48Exp!E$188</f>
        <v>0.016276126015873</v>
      </c>
      <c r="G12" s="159" t="n">
        <f aca="false">1/$A$1*[1]48Exp!F$188</f>
        <v>0.0165348889857397</v>
      </c>
      <c r="H12" s="159" t="n">
        <f aca="false">1/$A$1*[1]48Exp!G$188</f>
        <v>0.024129001289899</v>
      </c>
      <c r="I12" s="159" t="n">
        <f aca="false">1/$A$1*[1]48Exp!H$188</f>
        <v>0.0352636245808081</v>
      </c>
      <c r="J12" s="159" t="n">
        <f aca="false">1/$A$1*[1]48Exp!I$188</f>
        <v>0.0527475310737374</v>
      </c>
      <c r="K12" s="159" t="n">
        <f aca="false">1/$A$1*[1]48Exp!J$188</f>
        <v>5.66666666666667E-010</v>
      </c>
      <c r="L12" s="159" t="n">
        <f aca="false">1/$A$1*[1]48Exp!K$188</f>
        <v>0.0217778880791209</v>
      </c>
      <c r="M12" s="159" t="n">
        <f aca="false">1/$A$1*[1]48Exp!L$188</f>
        <v>0.0251786558452381</v>
      </c>
      <c r="N12" s="159" t="n">
        <f aca="false">1/$A$1*[1]48Exp!M$188</f>
        <v>0.038216167831746</v>
      </c>
      <c r="O12" s="159" t="n">
        <f aca="false">1/$A$1*[1]48Exp!N$188</f>
        <v>0.0320874396616162</v>
      </c>
      <c r="P12" s="159" t="n">
        <f aca="false">1/$A$1*[1]48Exp!O$188</f>
        <v>0.0311015021176768</v>
      </c>
      <c r="Q12" s="159" t="n">
        <f aca="false">1/$A$1*[1]48Exp!P$188</f>
        <v>0.050879860947619</v>
      </c>
      <c r="R12" s="159" t="n">
        <f aca="false">1/$A$1*[1]48Exp!Q$188</f>
        <v>0.0633609057031746</v>
      </c>
      <c r="S12" s="159" t="n">
        <f aca="false">1/$A$1*[1]48Exp!R$188</f>
        <v>0.0234255694423077</v>
      </c>
      <c r="T12" s="159" t="n">
        <f aca="false">1/$A$1*[1]48Exp!S$188</f>
        <v>0.0234255694423077</v>
      </c>
      <c r="U12" s="159" t="n">
        <f aca="false">1/$A$1*[1]48Exp!T$188</f>
        <v>0.0234255694423077</v>
      </c>
      <c r="V12" s="159" t="n">
        <f aca="false">1/$A$1*[1]48Exp!U$188</f>
        <v>0.0234255694423077</v>
      </c>
      <c r="W12" s="159" t="n">
        <f aca="false">1/$A$1*[1]48Exp!V$188</f>
        <v>0.0234255694423077</v>
      </c>
      <c r="X12" s="159" t="n">
        <f aca="false">1/$A$1*[1]48Exp!W$188</f>
        <v>0.0234255694423077</v>
      </c>
      <c r="Y12" s="159" t="n">
        <f aca="false">1/$A$1*[1]48Exp!X$188</f>
        <v>0.0234255694423077</v>
      </c>
      <c r="Z12" s="159" t="n">
        <f aca="false">1/$A$1*[1]48Exp!Y$188</f>
        <v>0.0234255694423077</v>
      </c>
      <c r="AA12" s="159" t="n">
        <f aca="false">1/$A$1*[1]48Exp!Z$188</f>
        <v>0.0234255694423077</v>
      </c>
      <c r="AB12" s="160" t="n">
        <f aca="false">1/$A$1*[1]48Exp!AA$188</f>
        <v>0.0234255694423077</v>
      </c>
      <c r="AC12" s="390"/>
      <c r="AD12" s="320" t="n">
        <f aca="false">[1]48Exp!AB$188</f>
        <v>1.219481341194</v>
      </c>
      <c r="AE12" s="305" t="n">
        <f aca="false">[1]48Exp!AC$188</f>
        <v>0.8574886376</v>
      </c>
      <c r="AF12" s="305" t="n">
        <f aca="false">[1]48Exp!AD$188</f>
        <v>4.830540864</v>
      </c>
      <c r="AG12" s="305" t="n">
        <f aca="false">[1]48Exp!AE$188</f>
        <v>5.384670368</v>
      </c>
      <c r="AH12" s="305" t="n">
        <f aca="false">[1]48Exp!AF$188</f>
        <v>6.134827727</v>
      </c>
      <c r="AI12" s="305" t="n">
        <f aca="false">[1]48Exp!AG$188</f>
        <v>8.8734263046</v>
      </c>
      <c r="AJ12" s="305" t="n">
        <f aca="false">[1]48Exp!AH$188</f>
        <v>14.2200667696</v>
      </c>
      <c r="AK12" s="305" t="n">
        <f aca="false">[1]48Exp!AI$188</f>
        <v>26.739066243</v>
      </c>
      <c r="AL12" s="305" t="n">
        <f aca="false">[1]48Exp!AJ$188</f>
        <v>27.9496212248</v>
      </c>
      <c r="AM12" s="305" t="n">
        <f aca="false">[1]48Exp!AK$188</f>
        <v>12.3000661168</v>
      </c>
      <c r="AN12" s="305" t="n">
        <f aca="false">[1]48Exp!AL$188</f>
        <v>16.8836856732</v>
      </c>
      <c r="AO12" s="305" t="n">
        <f aca="false">[1]48Exp!AM$188</f>
        <v>30.773564832</v>
      </c>
      <c r="AP12" s="305" t="n">
        <f aca="false">[1]48Exp!AN$188</f>
        <v>21.0223202992</v>
      </c>
      <c r="AQ12" s="305" t="n">
        <f aca="false">[1]48Exp!AO$188</f>
        <v>27.0994847262</v>
      </c>
      <c r="AR12" s="305" t="n">
        <f aca="false">[1]48Exp!AP$188</f>
        <v>41.0073023735</v>
      </c>
      <c r="AS12" s="305" t="n">
        <f aca="false">[1]48Exp!AQ$188</f>
        <v>41.7230392985</v>
      </c>
      <c r="AT12" s="305" t="n">
        <f aca="false">[1]48Exp!AR$188</f>
        <v>25.9199374817</v>
      </c>
      <c r="AU12" s="305" t="n">
        <f aca="false">[1]48Exp!AS$188</f>
        <v>0</v>
      </c>
      <c r="AV12" s="305" t="n">
        <f aca="false">[1]48Exp!AT$188</f>
        <v>0</v>
      </c>
      <c r="AW12" s="305" t="n">
        <f aca="false">[1]48Exp!AU$188</f>
        <v>0</v>
      </c>
      <c r="AX12" s="305" t="n">
        <f aca="false">[1]48Exp!AV$188</f>
        <v>0</v>
      </c>
      <c r="AY12" s="305" t="n">
        <f aca="false">[1]48Exp!AW$188</f>
        <v>0</v>
      </c>
      <c r="AZ12" s="305" t="n">
        <f aca="false">[1]48Exp!AX$188</f>
        <v>0</v>
      </c>
      <c r="BA12" s="305" t="n">
        <f aca="false">[1]48Exp!AY$188</f>
        <v>0</v>
      </c>
      <c r="BB12" s="305" t="n">
        <f aca="false">[1]48Exp!AZ$188</f>
        <v>0</v>
      </c>
      <c r="BC12" s="306" t="n">
        <f aca="false">[1]48Exp!BA$188</f>
        <v>0</v>
      </c>
      <c r="BD12" s="15"/>
    </row>
    <row r="13" customFormat="false" ht="12.9" hidden="false" customHeight="false" outlineLevel="0" collapsed="false">
      <c r="B13" s="48" t="s">
        <v>71</v>
      </c>
      <c r="C13" s="185" t="n">
        <f aca="false">SUM(C10:C10)-SUM(C11:C12)</f>
        <v>0.0127159381218948</v>
      </c>
      <c r="D13" s="190" t="n">
        <f aca="false">SUM(D10:D10)-SUM(D11:D12)</f>
        <v>0.066950284965873</v>
      </c>
      <c r="E13" s="190" t="n">
        <f aca="false">SUM(E10:E10)-SUM(E11:E12)</f>
        <v>0.0132468632166667</v>
      </c>
      <c r="F13" s="190" t="n">
        <f aca="false">SUM(F10:F10)-SUM(F11:F12)</f>
        <v>0.0205335986523809</v>
      </c>
      <c r="G13" s="190" t="n">
        <f aca="false">SUM(G10:G10)-SUM(G11:G12)</f>
        <v>0.0296951388235422</v>
      </c>
      <c r="H13" s="190" t="n">
        <f aca="false">SUM(H10:H10)-SUM(H11:H12)</f>
        <v>0.0281910604686869</v>
      </c>
      <c r="I13" s="190" t="n">
        <f aca="false">SUM(I10:I10)-SUM(I11:I12)</f>
        <v>0.0262562098323232</v>
      </c>
      <c r="J13" s="190" t="n">
        <f aca="false">SUM(J10:J10)-SUM(J11:J12)</f>
        <v>0.0331259484232323</v>
      </c>
      <c r="K13" s="190" t="n">
        <f aca="false">SUM(K10:K10)-SUM(K11:K12)</f>
        <v>0.0215467131545455</v>
      </c>
      <c r="L13" s="190" t="n">
        <f aca="false">SUM(L10:L10)-SUM(L11:L12)</f>
        <v>0.0254305110238706</v>
      </c>
      <c r="M13" s="190" t="n">
        <f aca="false">SUM(M10:M10)-SUM(M11:M12)</f>
        <v>0.033557522391533</v>
      </c>
      <c r="N13" s="190" t="n">
        <f aca="false">SUM(N10:N10)-SUM(N11:N12)</f>
        <v>0.0458872428759019</v>
      </c>
      <c r="O13" s="190" t="n">
        <f aca="false">SUM(O10:O10)-SUM(O11:O12)</f>
        <v>0.0431306360580531</v>
      </c>
      <c r="P13" s="190" t="n">
        <f aca="false">SUM(P10:P10)-SUM(P11:P12)</f>
        <v>0.0445301546435426</v>
      </c>
      <c r="Q13" s="190" t="n">
        <f aca="false">SUM(Q10:Q10)-SUM(Q11:Q12)</f>
        <v>0.0520129356309524</v>
      </c>
      <c r="R13" s="190" t="n">
        <f aca="false">SUM(R10:R10)-SUM(R11:R12)</f>
        <v>0.0540539724373016</v>
      </c>
      <c r="S13" s="190" t="n">
        <f aca="false">SUM(S10:S10)-SUM(S11:S12)</f>
        <v>0.236150917381868</v>
      </c>
      <c r="T13" s="190" t="n">
        <f aca="false">SUM(T10:T10)-SUM(T11:T12)</f>
        <v>0.236150917381868</v>
      </c>
      <c r="U13" s="190" t="n">
        <f aca="false">SUM(U10:U10)-SUM(U11:U12)</f>
        <v>0.236150917381868</v>
      </c>
      <c r="V13" s="190" t="n">
        <f aca="false">SUM(V10:V10)-SUM(V11:V12)</f>
        <v>0.236150917381868</v>
      </c>
      <c r="W13" s="190" t="n">
        <f aca="false">SUM(W10:W10)-SUM(W11:W12)</f>
        <v>0.236150917381868</v>
      </c>
      <c r="X13" s="190" t="n">
        <f aca="false">SUM(X10:X10)-SUM(X11:X12)</f>
        <v>0.236150917381868</v>
      </c>
      <c r="Y13" s="190" t="n">
        <f aca="false">SUM(Y10:Y10)-SUM(Y11:Y12)</f>
        <v>0.236150917381868</v>
      </c>
      <c r="Z13" s="190" t="n">
        <f aca="false">SUM(Z10:Z10)-SUM(Z11:Z12)</f>
        <v>0.236150917381868</v>
      </c>
      <c r="AA13" s="190" t="n">
        <f aca="false">SUM(AA10:AA10)-SUM(AA11:AA12)</f>
        <v>0.236150917381868</v>
      </c>
      <c r="AB13" s="188" t="n">
        <f aca="false">SUM(AB10:AB10)-SUM(AB11:AB12)</f>
        <v>0.236150917381868</v>
      </c>
      <c r="AC13" s="390"/>
      <c r="AD13" s="320" t="n">
        <f aca="false">SUM(AD10:AD10)-SUM(AD11:AD12)</f>
        <v>6.952712982942</v>
      </c>
      <c r="AE13" s="305" t="n">
        <f aca="false">SUM(AE10:AE10)-SUM(AE11:AE12)</f>
        <v>65.4107854584</v>
      </c>
      <c r="AF13" s="305" t="n">
        <f aca="false">SUM(AF10:AF10)-SUM(AF11:AF12)</f>
        <v>5.8071792384</v>
      </c>
      <c r="AG13" s="305" t="n">
        <f aca="false">SUM(AG10:AG10)-SUM(AG11:AG12)</f>
        <v>11.8523436976</v>
      </c>
      <c r="AH13" s="305" t="n">
        <f aca="false">SUM(AH10:AH10)-SUM(AH11:AH12)</f>
        <v>20.4679428667</v>
      </c>
      <c r="AI13" s="305" t="n">
        <f aca="false">SUM(AI10:AI10)-SUM(AI11:AI12)</f>
        <v>24.1170078864</v>
      </c>
      <c r="AJ13" s="305" t="n">
        <f aca="false">SUM(AJ10:AJ10)-SUM(AJ11:AJ12)</f>
        <v>29.19433228</v>
      </c>
      <c r="AK13" s="305" t="n">
        <f aca="false">SUM(AK10:AK10)-SUM(AK11:AK12)</f>
        <v>39.154869785</v>
      </c>
      <c r="AL13" s="305" t="n">
        <f aca="false">SUM(AL10:AL10)-SUM(AL11:AL12)</f>
        <v>41.2665106396</v>
      </c>
      <c r="AM13" s="305" t="n">
        <f aca="false">SUM(AM10:AM10)-SUM(AM11:AM12)</f>
        <v>45.027428754</v>
      </c>
      <c r="AN13" s="305" t="n">
        <f aca="false">SUM(AN10:AN10)-SUM(AN11:AN12)</f>
        <v>56.9711594286</v>
      </c>
      <c r="AO13" s="305" t="n">
        <f aca="false">SUM(AO10:AO10)-SUM(AO11:AO12)</f>
        <v>82.856980656</v>
      </c>
      <c r="AP13" s="305" t="n">
        <f aca="false">SUM(AP10:AP10)-SUM(AP11:AP12)</f>
        <v>84.9030002832</v>
      </c>
      <c r="AQ13" s="305" t="n">
        <f aca="false">SUM(AQ10:AQ10)-SUM(AQ11:AQ12)</f>
        <v>99.467372169</v>
      </c>
      <c r="AR13" s="305" t="n">
        <f aca="false">SUM(AR10:AR10)-SUM(AR11:AR12)</f>
        <v>113.1319499815</v>
      </c>
      <c r="AS13" s="305" t="n">
        <f aca="false">SUM(AS10:AS10)-SUM(AS11:AS12)</f>
        <v>99.8381256145</v>
      </c>
      <c r="AT13" s="305" t="n">
        <f aca="false">SUM(AT10:AT10)-SUM(AT11:AT12)</f>
        <v>264.7383666172</v>
      </c>
      <c r="AU13" s="305" t="n">
        <f aca="false">SUM(AU10:AU10)-SUM(AU11:AU12)</f>
        <v>0</v>
      </c>
      <c r="AV13" s="305" t="n">
        <f aca="false">SUM(AV10:AV10)-SUM(AV11:AV12)</f>
        <v>0</v>
      </c>
      <c r="AW13" s="305" t="n">
        <f aca="false">SUM(AW10:AW10)-SUM(AW11:AW12)</f>
        <v>0</v>
      </c>
      <c r="AX13" s="305" t="n">
        <f aca="false">SUM(AX10:AX10)-SUM(AX11:AX12)</f>
        <v>0</v>
      </c>
      <c r="AY13" s="305" t="n">
        <f aca="false">SUM(AY10:AY10)-SUM(AY11:AY12)</f>
        <v>0</v>
      </c>
      <c r="AZ13" s="305" t="n">
        <f aca="false">SUM(AZ10:AZ10)-SUM(AZ11:AZ12)</f>
        <v>0</v>
      </c>
      <c r="BA13" s="305" t="n">
        <f aca="false">SUM(BA10:BA10)-SUM(BA11:BA12)</f>
        <v>0</v>
      </c>
      <c r="BB13" s="305" t="n">
        <f aca="false">SUM(BB10:BB10)-SUM(BB11:BB12)</f>
        <v>0</v>
      </c>
      <c r="BC13" s="306" t="n">
        <f aca="false">SUM(BC10:BC10)-SUM(BC11:BC12)</f>
        <v>0</v>
      </c>
      <c r="BD13" s="15"/>
    </row>
    <row r="14" customFormat="false" ht="17.15" hidden="false" customHeight="true" outlineLevel="0" collapsed="false">
      <c r="B14" s="401" t="s">
        <v>72</v>
      </c>
      <c r="C14" s="402" t="n">
        <f aca="false">1/$A$1*[1]48Exp!B$194</f>
        <v>0.00617512845454545</v>
      </c>
      <c r="D14" s="403" t="n">
        <f aca="false">1/$A$1*[1]48Exp!C$194</f>
        <v>0.000634387805555556</v>
      </c>
      <c r="E14" s="403" t="n">
        <f aca="false">1/$A$1*[1]48Exp!D$194</f>
        <v>0.00842355773888889</v>
      </c>
      <c r="F14" s="403" t="n">
        <f aca="false">1/$A$1*[1]48Exp!E$194</f>
        <v>0.0073288317547619</v>
      </c>
      <c r="G14" s="403" t="n">
        <f aca="false">1/$A$1*[1]48Exp!F$194</f>
        <v>0.0102329084606146</v>
      </c>
      <c r="H14" s="403" t="n">
        <f aca="false">1/$A$1*[1]48Exp!G$194</f>
        <v>0.0168864064968254</v>
      </c>
      <c r="I14" s="403" t="n">
        <f aca="false">1/$A$1*[1]48Exp!H$194</f>
        <v>0.0255797992285714</v>
      </c>
      <c r="J14" s="403" t="n">
        <f aca="false">1/$A$1*[1]48Exp!I$194</f>
        <v>0.0271352092539683</v>
      </c>
      <c r="K14" s="403" t="n">
        <f aca="false">1/$A$1*[1]48Exp!J$194</f>
        <v>7.61093333333333E-006</v>
      </c>
      <c r="L14" s="403" t="n">
        <f aca="false">1/$A$1*[1]48Exp!K$194</f>
        <v>0.0215325826516178</v>
      </c>
      <c r="M14" s="403" t="n">
        <f aca="false">1/$A$1*[1]48Exp!L$194</f>
        <v>0.0359511881710678</v>
      </c>
      <c r="N14" s="403" t="n">
        <f aca="false">1/$A$1*[1]48Exp!M$194</f>
        <v>0.0375735126698413</v>
      </c>
      <c r="O14" s="403" t="n">
        <f aca="false">1/$A$1*[1]48Exp!N$194</f>
        <v>0.0414097971154762</v>
      </c>
      <c r="P14" s="403" t="n">
        <f aca="false">1/$A$1*[1]48Exp!O$194</f>
        <v>0.0407024925875902</v>
      </c>
      <c r="Q14" s="403" t="n">
        <f aca="false">1/$A$1*[1]48Exp!P$194</f>
        <v>0.0315625076319514</v>
      </c>
      <c r="R14" s="403" t="n">
        <f aca="false">1/$A$1*[1]48Exp!Q$194</f>
        <v>0.0189635813948052</v>
      </c>
      <c r="S14" s="403" t="n">
        <f aca="false">1/$A$1*[1]48Exp!R$194</f>
        <v>0.00696187955454545</v>
      </c>
      <c r="T14" s="403" t="n">
        <f aca="false">1/$A$1*[1]48Exp!S$194</f>
        <v>0.00696187955454545</v>
      </c>
      <c r="U14" s="403" t="n">
        <f aca="false">1/$A$1*[1]48Exp!T$194</f>
        <v>0.00696187955454545</v>
      </c>
      <c r="V14" s="403" t="n">
        <f aca="false">1/$A$1*[1]48Exp!U$194</f>
        <v>0.00696187955454545</v>
      </c>
      <c r="W14" s="403" t="n">
        <f aca="false">1/$A$1*[1]48Exp!V$194</f>
        <v>0.00696187955454545</v>
      </c>
      <c r="X14" s="403" t="n">
        <f aca="false">1/$A$1*[1]48Exp!W$194</f>
        <v>0.00696187955454545</v>
      </c>
      <c r="Y14" s="403" t="n">
        <f aca="false">1/$A$1*[1]48Exp!X$194</f>
        <v>0.00696187955454545</v>
      </c>
      <c r="Z14" s="403" t="n">
        <f aca="false">1/$A$1*[1]48Exp!Y$194</f>
        <v>0.00696187955454545</v>
      </c>
      <c r="AA14" s="403" t="n">
        <f aca="false">1/$A$1*[1]48Exp!Z$194</f>
        <v>0.00696187955454545</v>
      </c>
      <c r="AB14" s="404" t="n">
        <f aca="false">1/$A$1*[1]48Exp!AA$194</f>
        <v>0.00696187955454545</v>
      </c>
      <c r="AC14" s="390"/>
      <c r="AD14" s="455" t="n">
        <f aca="false">[1]48Exp!AB$194</f>
        <v>5.211902901963</v>
      </c>
      <c r="AE14" s="434" t="n">
        <f aca="false">[1]48Exp!AC$194</f>
        <v>6.6796597492</v>
      </c>
      <c r="AF14" s="434" t="n">
        <f aca="false">[1]48Exp!AD$194</f>
        <v>8.6651446032</v>
      </c>
      <c r="AG14" s="434" t="n">
        <f aca="false">[1]48Exp!AE$194</f>
        <v>9.5735446912</v>
      </c>
      <c r="AH14" s="434" t="n">
        <f aca="false">[1]48Exp!AF$194</f>
        <v>16.0792584232</v>
      </c>
      <c r="AI14" s="434" t="n">
        <f aca="false">[1]48Exp!AG$194</f>
        <v>24.7295243481</v>
      </c>
      <c r="AJ14" s="434" t="n">
        <f aca="false">[1]48Exp!AH$194</f>
        <v>36.211730008</v>
      </c>
      <c r="AK14" s="434" t="n">
        <f aca="false">[1]48Exp!AI$194</f>
        <v>46.235939034</v>
      </c>
      <c r="AL14" s="434" t="n">
        <f aca="false">[1]48Exp!AJ$194</f>
        <v>55.3931431112</v>
      </c>
      <c r="AM14" s="434" t="n">
        <f aca="false">[1]48Exp!AK$194</f>
        <v>52.7743055664</v>
      </c>
      <c r="AN14" s="434" t="n">
        <f aca="false">[1]48Exp!AL$194</f>
        <v>88.7081615685</v>
      </c>
      <c r="AO14" s="434" t="n">
        <f aca="false">[1]48Exp!AM$194</f>
        <v>96.990943584</v>
      </c>
      <c r="AP14" s="434" t="n">
        <f aca="false">[1]48Exp!AN$194</f>
        <v>134.2070191264</v>
      </c>
      <c r="AQ14" s="434" t="n">
        <f aca="false">[1]48Exp!AO$194</f>
        <v>119.6450666433</v>
      </c>
      <c r="AR14" s="434" t="n">
        <f aca="false">[1]48Exp!AP$194</f>
        <v>91.3868361365</v>
      </c>
      <c r="AS14" s="434" t="n">
        <f aca="false">[1]48Exp!AQ$194</f>
        <v>50.0971614115</v>
      </c>
      <c r="AT14" s="434" t="n">
        <f aca="false">[1]48Exp!AR$194</f>
        <v>14.7455860604</v>
      </c>
      <c r="AU14" s="434" t="n">
        <f aca="false">[1]48Exp!AS$194</f>
        <v>0</v>
      </c>
      <c r="AV14" s="434" t="n">
        <f aca="false">[1]48Exp!AT$194</f>
        <v>0</v>
      </c>
      <c r="AW14" s="434" t="n">
        <f aca="false">[1]48Exp!AU$194</f>
        <v>0</v>
      </c>
      <c r="AX14" s="434" t="n">
        <f aca="false">[1]48Exp!AV$194</f>
        <v>0</v>
      </c>
      <c r="AY14" s="434" t="n">
        <f aca="false">[1]48Exp!AW$194</f>
        <v>0</v>
      </c>
      <c r="AZ14" s="434" t="n">
        <f aca="false">[1]48Exp!AX$194</f>
        <v>0</v>
      </c>
      <c r="BA14" s="434" t="n">
        <f aca="false">[1]48Exp!AY$194</f>
        <v>0</v>
      </c>
      <c r="BB14" s="434" t="n">
        <f aca="false">[1]48Exp!AZ$194</f>
        <v>0</v>
      </c>
      <c r="BC14" s="435" t="n">
        <f aca="false">[1]48Exp!BA$194</f>
        <v>0</v>
      </c>
      <c r="BD14" s="15"/>
    </row>
    <row r="15" customFormat="false" ht="17.15" hidden="false" customHeight="true" outlineLevel="0" collapsed="false">
      <c r="B15" s="238" t="s">
        <v>105</v>
      </c>
      <c r="C15" s="239" t="n">
        <f aca="false">1/$A$1*[1]48Exp!B$265</f>
        <v>0</v>
      </c>
      <c r="D15" s="240" t="n">
        <f aca="false">1/$A$1*[1]48Exp!C$265</f>
        <v>0.00320369119166667</v>
      </c>
      <c r="E15" s="240" t="n">
        <f aca="false">1/$A$1*[1]48Exp!D$265</f>
        <v>6.12E-005</v>
      </c>
      <c r="F15" s="240" t="n">
        <f aca="false">1/$A$1*[1]48Exp!E$265</f>
        <v>3.57E-005</v>
      </c>
      <c r="G15" s="240" t="n">
        <f aca="false">1/$A$1*[1]48Exp!F$265</f>
        <v>1.3849E-005</v>
      </c>
      <c r="H15" s="240" t="n">
        <f aca="false">1/$A$1*[1]48Exp!G$265</f>
        <v>3.6094E-005</v>
      </c>
      <c r="I15" s="240" t="n">
        <f aca="false">1/$A$1*[1]48Exp!H$265</f>
        <v>4.208E-007</v>
      </c>
      <c r="J15" s="240" t="n">
        <f aca="false">1/$A$1*[1]48Exp!I$265</f>
        <v>8.136E-007</v>
      </c>
      <c r="K15" s="240" t="n">
        <f aca="false">1/$A$1*[1]48Exp!J$265</f>
        <v>0.044680998430303</v>
      </c>
      <c r="L15" s="240" t="n">
        <f aca="false">1/$A$1*[1]48Exp!K$265</f>
        <v>0.000513273341269841</v>
      </c>
      <c r="M15" s="240" t="n">
        <f aca="false">1/$A$1*[1]48Exp!L$265</f>
        <v>0.0002615395</v>
      </c>
      <c r="N15" s="240" t="n">
        <f aca="false">1/$A$1*[1]48Exp!M$265</f>
        <v>0.0004508034</v>
      </c>
      <c r="O15" s="240" t="n">
        <f aca="false">1/$A$1*[1]48Exp!N$265</f>
        <v>0.000713941987468671</v>
      </c>
      <c r="P15" s="240" t="n">
        <f aca="false">1/$A$1*[1]48Exp!O$265</f>
        <v>0.000656887483333333</v>
      </c>
      <c r="Q15" s="240" t="n">
        <f aca="false">1/$A$1*[1]48Exp!P$265</f>
        <v>0.00046006330952381</v>
      </c>
      <c r="R15" s="240" t="n">
        <f aca="false">1/$A$1*[1]48Exp!Q$265</f>
        <v>0.0006255929</v>
      </c>
      <c r="S15" s="240" t="n">
        <f aca="false">1/$A$1*[1]48Exp!R$265</f>
        <v>0.00138098312676768</v>
      </c>
      <c r="T15" s="240" t="n">
        <f aca="false">1/$A$1*[1]48Exp!S$265</f>
        <v>0.00138098312676768</v>
      </c>
      <c r="U15" s="240" t="n">
        <f aca="false">1/$A$1*[1]48Exp!T$265</f>
        <v>0.00138098312676768</v>
      </c>
      <c r="V15" s="240" t="n">
        <f aca="false">1/$A$1*[1]48Exp!U$265</f>
        <v>0.00138098312676768</v>
      </c>
      <c r="W15" s="240" t="n">
        <f aca="false">1/$A$1*[1]48Exp!V$265</f>
        <v>0.00138098312676768</v>
      </c>
      <c r="X15" s="240" t="n">
        <f aca="false">1/$A$1*[1]48Exp!W$265</f>
        <v>0.00138098312676768</v>
      </c>
      <c r="Y15" s="240" t="n">
        <f aca="false">1/$A$1*[1]48Exp!X$265</f>
        <v>0.00138098312676768</v>
      </c>
      <c r="Z15" s="240" t="n">
        <f aca="false">1/$A$1*[1]48Exp!Y$265</f>
        <v>0.00138098312676768</v>
      </c>
      <c r="AA15" s="240" t="n">
        <f aca="false">1/$A$1*[1]48Exp!Z$265</f>
        <v>0.00138098312676768</v>
      </c>
      <c r="AB15" s="241" t="n">
        <f aca="false">1/$A$1*[1]48Exp!AA$265</f>
        <v>0.00138098312676768</v>
      </c>
      <c r="AC15" s="390"/>
      <c r="AD15" s="318" t="n">
        <f aca="false">[1]48Exp!AB$265</f>
        <v>0</v>
      </c>
      <c r="AE15" s="295" t="n">
        <f aca="false">[1]48Exp!AC$265</f>
        <v>4.2165080856</v>
      </c>
      <c r="AF15" s="295" t="n">
        <f aca="false">[1]48Exp!AD$265</f>
        <v>0.0404773536</v>
      </c>
      <c r="AG15" s="295" t="n">
        <f aca="false">[1]48Exp!AE$265</f>
        <v>0.0139375152</v>
      </c>
      <c r="AH15" s="295" t="n">
        <f aca="false">[1]48Exp!AF$265</f>
        <v>0.0250309997</v>
      </c>
      <c r="AI15" s="295" t="n">
        <f aca="false">[1]48Exp!AG$265</f>
        <v>0.0614983512</v>
      </c>
      <c r="AJ15" s="295" t="n">
        <f aca="false">[1]48Exp!AH$265</f>
        <v>0.0023329048</v>
      </c>
      <c r="AK15" s="295" t="n">
        <f aca="false">[1]48Exp!AI$265</f>
        <v>0.003006877</v>
      </c>
      <c r="AL15" s="295" t="n">
        <f aca="false">[1]48Exp!AJ$265</f>
        <v>0.01614203</v>
      </c>
      <c r="AM15" s="295" t="n">
        <f aca="false">[1]48Exp!AK$265</f>
        <v>0.4125246532</v>
      </c>
      <c r="AN15" s="295" t="n">
        <f aca="false">[1]48Exp!AL$265</f>
        <v>0.2004272802</v>
      </c>
      <c r="AO15" s="295" t="n">
        <f aca="false">[1]48Exp!AM$265</f>
        <v>0.391420656</v>
      </c>
      <c r="AP15" s="295" t="n">
        <f aca="false">[1]48Exp!AN$265</f>
        <v>0.7930646416</v>
      </c>
      <c r="AQ15" s="295" t="n">
        <f aca="false">[1]48Exp!AO$265</f>
        <v>1.0446622104</v>
      </c>
      <c r="AR15" s="295" t="n">
        <f aca="false">[1]48Exp!AP$265</f>
        <v>0.8021469715</v>
      </c>
      <c r="AS15" s="295" t="n">
        <f aca="false">[1]48Exp!AQ$265</f>
        <v>0.8700643525</v>
      </c>
      <c r="AT15" s="295" t="n">
        <f aca="false">[1]48Exp!AR$265</f>
        <v>2.2635651171</v>
      </c>
      <c r="AU15" s="295" t="n">
        <f aca="false">[1]48Exp!AS$265</f>
        <v>0</v>
      </c>
      <c r="AV15" s="295" t="n">
        <f aca="false">[1]48Exp!AT$265</f>
        <v>0</v>
      </c>
      <c r="AW15" s="295" t="n">
        <f aca="false">[1]48Exp!AU$265</f>
        <v>0</v>
      </c>
      <c r="AX15" s="295" t="n">
        <f aca="false">[1]48Exp!AV$265</f>
        <v>0</v>
      </c>
      <c r="AY15" s="295" t="n">
        <f aca="false">[1]48Exp!AW$265</f>
        <v>0</v>
      </c>
      <c r="AZ15" s="295" t="n">
        <f aca="false">[1]48Exp!AX$265</f>
        <v>0</v>
      </c>
      <c r="BA15" s="295" t="n">
        <f aca="false">[1]48Exp!AY$265</f>
        <v>0</v>
      </c>
      <c r="BB15" s="295" t="n">
        <f aca="false">[1]48Exp!AZ$265</f>
        <v>0</v>
      </c>
      <c r="BC15" s="296" t="n">
        <f aca="false">[1]48Exp!BA$265</f>
        <v>0</v>
      </c>
      <c r="BD15" s="15"/>
    </row>
    <row r="16" customFormat="false" ht="17.15" hidden="false" customHeight="true" outlineLevel="0" collapsed="false">
      <c r="B16" s="248" t="s">
        <v>73</v>
      </c>
      <c r="C16" s="249" t="n">
        <f aca="false">1/$A$1*[1]48Exp!B$273</f>
        <v>0.00717192286269841</v>
      </c>
      <c r="D16" s="250" t="n">
        <f aca="false">1/$A$1*[1]48Exp!C$273</f>
        <v>0.0128640611190476</v>
      </c>
      <c r="E16" s="250" t="n">
        <f aca="false">1/$A$1*[1]48Exp!D$273</f>
        <v>0.0189073564514493</v>
      </c>
      <c r="F16" s="250" t="n">
        <f aca="false">1/$A$1*[1]48Exp!E$273</f>
        <v>0.0143390952547619</v>
      </c>
      <c r="G16" s="250" t="n">
        <f aca="false">1/$A$1*[1]48Exp!F$273</f>
        <v>0.0141880917826585</v>
      </c>
      <c r="H16" s="250" t="n">
        <f aca="false">1/$A$1*[1]48Exp!G$273</f>
        <v>0.0196459448269841</v>
      </c>
      <c r="I16" s="250" t="n">
        <f aca="false">1/$A$1*[1]48Exp!H$273</f>
        <v>0.0227823588730159</v>
      </c>
      <c r="J16" s="250" t="n">
        <f aca="false">1/$A$1*[1]48Exp!I$273</f>
        <v>0.0159638814984127</v>
      </c>
      <c r="K16" s="250" t="n">
        <f aca="false">1/$A$1*[1]48Exp!J$273</f>
        <v>0.00867794525382395</v>
      </c>
      <c r="L16" s="250" t="n">
        <f aca="false">1/$A$1*[1]48Exp!K$273</f>
        <v>0.0349447524608974</v>
      </c>
      <c r="M16" s="250" t="n">
        <f aca="false">1/$A$1*[1]48Exp!L$273</f>
        <v>0.0656758969765873</v>
      </c>
      <c r="N16" s="250" t="n">
        <f aca="false">1/$A$1*[1]48Exp!M$273</f>
        <v>0.0624401983385282</v>
      </c>
      <c r="O16" s="250" t="n">
        <f aca="false">1/$A$1*[1]48Exp!N$273</f>
        <v>0.0635749220772406</v>
      </c>
      <c r="P16" s="250" t="n">
        <f aca="false">1/$A$1*[1]48Exp!O$273</f>
        <v>0.0637843985757576</v>
      </c>
      <c r="Q16" s="250" t="n">
        <f aca="false">1/$A$1*[1]48Exp!P$273</f>
        <v>0.0692818892366078</v>
      </c>
      <c r="R16" s="250" t="n">
        <f aca="false">1/$A$1*[1]48Exp!Q$273</f>
        <v>0.0430952890854978</v>
      </c>
      <c r="S16" s="250" t="n">
        <f aca="false">1/$A$1*[1]48Exp!R$273</f>
        <v>0.0259818442276279</v>
      </c>
      <c r="T16" s="250" t="n">
        <f aca="false">1/$A$1*[1]48Exp!S$273</f>
        <v>0.0259818442276279</v>
      </c>
      <c r="U16" s="250" t="n">
        <f aca="false">1/$A$1*[1]48Exp!T$273</f>
        <v>0.0259818442276279</v>
      </c>
      <c r="V16" s="250" t="n">
        <f aca="false">1/$A$1*[1]48Exp!U$273</f>
        <v>0.0259818442276279</v>
      </c>
      <c r="W16" s="250" t="n">
        <f aca="false">1/$A$1*[1]48Exp!V$273</f>
        <v>0.0259818442276279</v>
      </c>
      <c r="X16" s="250" t="n">
        <f aca="false">1/$A$1*[1]48Exp!W$273</f>
        <v>0.0259818442276279</v>
      </c>
      <c r="Y16" s="250" t="n">
        <f aca="false">1/$A$1*[1]48Exp!X$273</f>
        <v>0.0259818442276279</v>
      </c>
      <c r="Z16" s="250" t="n">
        <f aca="false">1/$A$1*[1]48Exp!Y$273</f>
        <v>0.0259818442276279</v>
      </c>
      <c r="AA16" s="250" t="n">
        <f aca="false">1/$A$1*[1]48Exp!Z$273</f>
        <v>0.0259818442276279</v>
      </c>
      <c r="AB16" s="251" t="n">
        <f aca="false">1/$A$1*[1]48Exp!AA$273</f>
        <v>0.0259818442276279</v>
      </c>
      <c r="AC16" s="390"/>
      <c r="AD16" s="319" t="n">
        <f aca="false">[1]48Exp!AB$273</f>
        <v>4.805556591774</v>
      </c>
      <c r="AE16" s="301" t="n">
        <f aca="false">[1]48Exp!AC$273</f>
        <v>11.8164666916</v>
      </c>
      <c r="AF16" s="301" t="n">
        <f aca="false">[1]48Exp!AD$273</f>
        <v>11.6491839792</v>
      </c>
      <c r="AG16" s="301" t="n">
        <f aca="false">[1]48Exp!AE$273</f>
        <v>10.4120670528</v>
      </c>
      <c r="AH16" s="301" t="n">
        <f aca="false">[1]48Exp!AF$273</f>
        <v>11.8510868357</v>
      </c>
      <c r="AI16" s="301" t="n">
        <f aca="false">[1]48Exp!AG$273</f>
        <v>14.7803135766</v>
      </c>
      <c r="AJ16" s="301" t="n">
        <f aca="false">[1]48Exp!AH$273</f>
        <v>20.421367188</v>
      </c>
      <c r="AK16" s="301" t="n">
        <f aca="false">[1]48Exp!AI$273</f>
        <v>24.3100400105</v>
      </c>
      <c r="AL16" s="301" t="n">
        <f aca="false">[1]48Exp!AJ$273</f>
        <v>33.3445259204</v>
      </c>
      <c r="AM16" s="301" t="n">
        <f aca="false">[1]48Exp!AK$273</f>
        <v>32.404928116</v>
      </c>
      <c r="AN16" s="301" t="n">
        <f aca="false">[1]48Exp!AL$273</f>
        <v>67.8937700925</v>
      </c>
      <c r="AO16" s="301" t="n">
        <f aca="false">[1]48Exp!AM$273</f>
        <v>83.949721536</v>
      </c>
      <c r="AP16" s="301" t="n">
        <f aca="false">[1]48Exp!AN$273</f>
        <v>75.3685367424</v>
      </c>
      <c r="AQ16" s="301" t="n">
        <f aca="false">[1]48Exp!AO$273</f>
        <v>77.589155877</v>
      </c>
      <c r="AR16" s="301" t="n">
        <f aca="false">[1]48Exp!AP$273</f>
        <v>97.8255894055</v>
      </c>
      <c r="AS16" s="301" t="n">
        <f aca="false">[1]48Exp!AQ$273</f>
        <v>52.3611294465</v>
      </c>
      <c r="AT16" s="301" t="n">
        <f aca="false">[1]48Exp!AR$273</f>
        <v>30.7905941309</v>
      </c>
      <c r="AU16" s="301" t="n">
        <f aca="false">[1]48Exp!AS$273</f>
        <v>0</v>
      </c>
      <c r="AV16" s="301" t="n">
        <f aca="false">[1]48Exp!AT$273</f>
        <v>0</v>
      </c>
      <c r="AW16" s="301" t="n">
        <f aca="false">[1]48Exp!AU$273</f>
        <v>0</v>
      </c>
      <c r="AX16" s="301" t="n">
        <f aca="false">[1]48Exp!AV$273</f>
        <v>0</v>
      </c>
      <c r="AY16" s="301" t="n">
        <f aca="false">[1]48Exp!AW$273</f>
        <v>0</v>
      </c>
      <c r="AZ16" s="301" t="n">
        <f aca="false">[1]48Exp!AX$273</f>
        <v>0</v>
      </c>
      <c r="BA16" s="301" t="n">
        <f aca="false">[1]48Exp!AY$273</f>
        <v>0</v>
      </c>
      <c r="BB16" s="301" t="n">
        <f aca="false">[1]48Exp!AZ$273</f>
        <v>0</v>
      </c>
      <c r="BC16" s="302" t="n">
        <f aca="false">[1]48Exp!BA$273</f>
        <v>0</v>
      </c>
      <c r="BD16" s="15"/>
    </row>
    <row r="17" customFormat="false" ht="12.9" hidden="false" customHeight="false" outlineLevel="0" collapsed="false">
      <c r="B17" s="48" t="s">
        <v>74</v>
      </c>
      <c r="C17" s="183" t="n">
        <f aca="false">1/$A$1*[1]48Exp!B$22</f>
        <v>0.00208895954126984</v>
      </c>
      <c r="D17" s="159" t="n">
        <f aca="false">1/$A$1*[1]48Exp!C$22</f>
        <v>2.8E-005</v>
      </c>
      <c r="E17" s="159" t="n">
        <f aca="false">1/$A$1*[1]48Exp!D$22</f>
        <v>0.00385533911811594</v>
      </c>
      <c r="F17" s="159" t="n">
        <f aca="false">1/$A$1*[1]48Exp!E$22</f>
        <v>0.00282860075952381</v>
      </c>
      <c r="G17" s="159" t="n">
        <f aca="false">1/$A$1*[1]48Exp!F$22</f>
        <v>0.00365378876572447</v>
      </c>
      <c r="H17" s="159" t="n">
        <f aca="false">1/$A$1*[1]48Exp!G$22</f>
        <v>0.00332502683174603</v>
      </c>
      <c r="I17" s="159" t="n">
        <f aca="false">1/$A$1*[1]48Exp!H$22</f>
        <v>0.00606026393809524</v>
      </c>
      <c r="J17" s="159" t="n">
        <f aca="false">1/$A$1*[1]48Exp!I$22</f>
        <v>0.00848515630079365</v>
      </c>
      <c r="K17" s="159" t="n">
        <f aca="false">1/$A$1*[1]48Exp!J$22</f>
        <v>0.00847163130382395</v>
      </c>
      <c r="L17" s="159" t="n">
        <f aca="false">1/$A$1*[1]48Exp!K$22</f>
        <v>0.00531804109859585</v>
      </c>
      <c r="M17" s="159" t="n">
        <f aca="false">1/$A$1*[1]48Exp!L$22</f>
        <v>0.0101545120099206</v>
      </c>
      <c r="N17" s="159" t="n">
        <f aca="false">1/$A$1*[1]48Exp!M$22</f>
        <v>0.0134470749702742</v>
      </c>
      <c r="O17" s="159" t="n">
        <f aca="false">1/$A$1*[1]48Exp!N$22</f>
        <v>0.0155212016017936</v>
      </c>
      <c r="P17" s="159" t="n">
        <f aca="false">1/$A$1*[1]48Exp!O$22</f>
        <v>0.0163147400431373</v>
      </c>
      <c r="Q17" s="159" t="n">
        <f aca="false">1/$A$1*[1]48Exp!P$22</f>
        <v>0.0281590217206127</v>
      </c>
      <c r="R17" s="159" t="n">
        <f aca="false">1/$A$1*[1]48Exp!Q$22</f>
        <v>0.0149909713119048</v>
      </c>
      <c r="S17" s="159" t="n">
        <f aca="false">1/$A$1*[1]48Exp!R$22</f>
        <v>3E-007</v>
      </c>
      <c r="T17" s="159" t="n">
        <f aca="false">1/$A$1*[1]48Exp!S$22</f>
        <v>3E-007</v>
      </c>
      <c r="U17" s="159" t="n">
        <f aca="false">1/$A$1*[1]48Exp!T$22</f>
        <v>3E-007</v>
      </c>
      <c r="V17" s="159" t="n">
        <f aca="false">1/$A$1*[1]48Exp!U$22</f>
        <v>3E-007</v>
      </c>
      <c r="W17" s="159" t="n">
        <f aca="false">1/$A$1*[1]48Exp!V$22</f>
        <v>3E-007</v>
      </c>
      <c r="X17" s="159" t="n">
        <f aca="false">1/$A$1*[1]48Exp!W$22</f>
        <v>3E-007</v>
      </c>
      <c r="Y17" s="159" t="n">
        <f aca="false">1/$A$1*[1]48Exp!X$22</f>
        <v>3E-007</v>
      </c>
      <c r="Z17" s="159" t="n">
        <f aca="false">1/$A$1*[1]48Exp!Y$22</f>
        <v>3E-007</v>
      </c>
      <c r="AA17" s="159" t="n">
        <f aca="false">1/$A$1*[1]48Exp!Z$22</f>
        <v>3E-007</v>
      </c>
      <c r="AB17" s="160" t="n">
        <f aca="false">1/$A$1*[1]48Exp!AA$22</f>
        <v>3E-007</v>
      </c>
      <c r="AC17" s="390"/>
      <c r="AD17" s="320" t="n">
        <f aca="false">[1]48Exp!AB$22</f>
        <v>2.220327783867</v>
      </c>
      <c r="AE17" s="305" t="n">
        <f aca="false">[1]48Exp!AC$22</f>
        <v>0.0338921908</v>
      </c>
      <c r="AF17" s="305" t="n">
        <f aca="false">[1]48Exp!AD$22</f>
        <v>5.3591350464</v>
      </c>
      <c r="AG17" s="305" t="n">
        <f aca="false">[1]48Exp!AE$22</f>
        <v>4.6161025456</v>
      </c>
      <c r="AH17" s="305" t="n">
        <f aca="false">[1]48Exp!AF$22</f>
        <v>6.5852227707</v>
      </c>
      <c r="AI17" s="305" t="n">
        <f aca="false">[1]48Exp!AG$22</f>
        <v>7.4688311841</v>
      </c>
      <c r="AJ17" s="305" t="n">
        <f aca="false">[1]48Exp!AH$22</f>
        <v>12.0602288512</v>
      </c>
      <c r="AK17" s="305" t="n">
        <f aca="false">[1]48Exp!AI$22</f>
        <v>18.1129597075</v>
      </c>
      <c r="AL17" s="305" t="n">
        <f aca="false">[1]48Exp!AJ$22</f>
        <v>21.5275671704</v>
      </c>
      <c r="AM17" s="305" t="n">
        <f aca="false">[1]48Exp!AK$22</f>
        <v>14.4455000536</v>
      </c>
      <c r="AN17" s="305" t="n">
        <f aca="false">[1]48Exp!AL$22</f>
        <v>19.7835205275</v>
      </c>
      <c r="AO17" s="305" t="n">
        <f aca="false">[1]48Exp!AM$22</f>
        <v>32.093247648</v>
      </c>
      <c r="AP17" s="305" t="n">
        <f aca="false">[1]48Exp!AN$22</f>
        <v>27.7515990576</v>
      </c>
      <c r="AQ17" s="305" t="n">
        <f aca="false">[1]48Exp!AO$22</f>
        <v>25.7758763604</v>
      </c>
      <c r="AR17" s="305" t="n">
        <f aca="false">[1]48Exp!AP$22</f>
        <v>48.955844081</v>
      </c>
      <c r="AS17" s="305" t="n">
        <f aca="false">[1]48Exp!AQ$22</f>
        <v>24.8691329495</v>
      </c>
      <c r="AT17" s="305" t="n">
        <f aca="false">[1]48Exp!AR$22</f>
        <v>0.0006729952</v>
      </c>
      <c r="AU17" s="305" t="n">
        <f aca="false">[1]48Exp!AS$22</f>
        <v>0</v>
      </c>
      <c r="AV17" s="305" t="n">
        <f aca="false">[1]48Exp!AT$22</f>
        <v>0</v>
      </c>
      <c r="AW17" s="305" t="n">
        <f aca="false">[1]48Exp!AU$22</f>
        <v>0</v>
      </c>
      <c r="AX17" s="305" t="n">
        <f aca="false">[1]48Exp!AV$22</f>
        <v>0</v>
      </c>
      <c r="AY17" s="305" t="n">
        <f aca="false">[1]48Exp!AW$22</f>
        <v>0</v>
      </c>
      <c r="AZ17" s="305" t="n">
        <f aca="false">[1]48Exp!AX$22</f>
        <v>0</v>
      </c>
      <c r="BA17" s="305" t="n">
        <f aca="false">[1]48Exp!AY$22</f>
        <v>0</v>
      </c>
      <c r="BB17" s="305" t="n">
        <f aca="false">[1]48Exp!AZ$22</f>
        <v>0</v>
      </c>
      <c r="BC17" s="306" t="n">
        <f aca="false">[1]48Exp!BA$22</f>
        <v>0</v>
      </c>
      <c r="BD17" s="15"/>
    </row>
    <row r="18" customFormat="false" ht="12.9" hidden="false" customHeight="false" outlineLevel="0" collapsed="false">
      <c r="B18" s="48" t="s">
        <v>75</v>
      </c>
      <c r="C18" s="183" t="n">
        <f aca="false">1/$A$1*[1]48Exp!B$244</f>
        <v>0.00506426332142857</v>
      </c>
      <c r="D18" s="159" t="n">
        <f aca="false">1/$A$1*[1]48Exp!C$244</f>
        <v>0.0001444</v>
      </c>
      <c r="E18" s="159" t="n">
        <f aca="false">1/$A$1*[1]48Exp!D$244</f>
        <v>0.0148377173333333</v>
      </c>
      <c r="F18" s="159" t="n">
        <f aca="false">1/$A$1*[1]48Exp!E$244</f>
        <v>0.0110196944952381</v>
      </c>
      <c r="G18" s="159" t="n">
        <f aca="false">1/$A$1*[1]48Exp!F$244</f>
        <v>0.010404403016934</v>
      </c>
      <c r="H18" s="159" t="n">
        <f aca="false">1/$A$1*[1]48Exp!G$244</f>
        <v>0.0159558615952381</v>
      </c>
      <c r="I18" s="159" t="n">
        <f aca="false">1/$A$1*[1]48Exp!H$244</f>
        <v>0.0164639410777778</v>
      </c>
      <c r="J18" s="159" t="n">
        <f aca="false">1/$A$1*[1]48Exp!I$244</f>
        <v>0.00698454868333333</v>
      </c>
      <c r="K18" s="159" t="n">
        <f aca="false">1/$A$1*[1]48Exp!J$244</f>
        <v>0</v>
      </c>
      <c r="L18" s="159" t="n">
        <f aca="false">1/$A$1*[1]48Exp!K$244</f>
        <v>0.0294964331416667</v>
      </c>
      <c r="M18" s="159" t="n">
        <f aca="false">1/$A$1*[1]48Exp!L$244</f>
        <v>0.05537835605</v>
      </c>
      <c r="N18" s="159" t="n">
        <f aca="false">1/$A$1*[1]48Exp!M$244</f>
        <v>0.0489200725349206</v>
      </c>
      <c r="O18" s="159" t="n">
        <f aca="false">1/$A$1*[1]48Exp!N$244</f>
        <v>0.0479216814699047</v>
      </c>
      <c r="P18" s="159" t="n">
        <f aca="false">1/$A$1*[1]48Exp!O$244</f>
        <v>0.0470175931401961</v>
      </c>
      <c r="Q18" s="159" t="n">
        <f aca="false">1/$A$1*[1]48Exp!P$244</f>
        <v>0.0409956444985348</v>
      </c>
      <c r="R18" s="159" t="n">
        <f aca="false">1/$A$1*[1]48Exp!Q$244</f>
        <v>0.0279551487402597</v>
      </c>
      <c r="S18" s="159" t="n">
        <f aca="false">1/$A$1*[1]48Exp!R$244</f>
        <v>0.00371305464523809</v>
      </c>
      <c r="T18" s="159" t="n">
        <f aca="false">1/$A$1*[1]48Exp!S$244</f>
        <v>0.00371305464523809</v>
      </c>
      <c r="U18" s="159" t="n">
        <f aca="false">1/$A$1*[1]48Exp!T$244</f>
        <v>0.00371305464523809</v>
      </c>
      <c r="V18" s="159" t="n">
        <f aca="false">1/$A$1*[1]48Exp!U$244</f>
        <v>0.00371305464523809</v>
      </c>
      <c r="W18" s="159" t="n">
        <f aca="false">1/$A$1*[1]48Exp!V$244</f>
        <v>0.00371305464523809</v>
      </c>
      <c r="X18" s="159" t="n">
        <f aca="false">1/$A$1*[1]48Exp!W$244</f>
        <v>0.00371305464523809</v>
      </c>
      <c r="Y18" s="159" t="n">
        <f aca="false">1/$A$1*[1]48Exp!X$244</f>
        <v>0.00371305464523809</v>
      </c>
      <c r="Z18" s="159" t="n">
        <f aca="false">1/$A$1*[1]48Exp!Y$244</f>
        <v>0.00371305464523809</v>
      </c>
      <c r="AA18" s="159" t="n">
        <f aca="false">1/$A$1*[1]48Exp!Z$244</f>
        <v>0.00371305464523809</v>
      </c>
      <c r="AB18" s="160" t="n">
        <f aca="false">1/$A$1*[1]48Exp!AA$244</f>
        <v>0.00371305464523809</v>
      </c>
      <c r="AC18" s="390"/>
      <c r="AD18" s="320" t="n">
        <f aca="false">[1]48Exp!AB$244</f>
        <v>2.567457570174</v>
      </c>
      <c r="AE18" s="305" t="n">
        <f aca="false">[1]48Exp!AC$244</f>
        <v>0.3722364368</v>
      </c>
      <c r="AF18" s="305" t="n">
        <f aca="false">[1]48Exp!AD$244</f>
        <v>5.7591096624</v>
      </c>
      <c r="AG18" s="305" t="n">
        <f aca="false">[1]48Exp!AE$244</f>
        <v>4.3793355984</v>
      </c>
      <c r="AH18" s="305" t="n">
        <f aca="false">[1]48Exp!AF$244</f>
        <v>4.7988952977</v>
      </c>
      <c r="AI18" s="305" t="n">
        <f aca="false">[1]48Exp!AG$244</f>
        <v>6.8996006937</v>
      </c>
      <c r="AJ18" s="305" t="n">
        <f aca="false">[1]48Exp!AH$244</f>
        <v>8.0598043816</v>
      </c>
      <c r="AK18" s="305" t="n">
        <f aca="false">[1]48Exp!AI$244</f>
        <v>5.523813955</v>
      </c>
      <c r="AL18" s="305" t="n">
        <f aca="false">[1]48Exp!AJ$244</f>
        <v>11.479439566</v>
      </c>
      <c r="AM18" s="305" t="n">
        <f aca="false">[1]48Exp!AK$244</f>
        <v>17.7510672592</v>
      </c>
      <c r="AN18" s="305" t="n">
        <f aca="false">[1]48Exp!AL$244</f>
        <v>47.9137980591</v>
      </c>
      <c r="AO18" s="305" t="n">
        <f aca="false">[1]48Exp!AM$244</f>
        <v>51.723349968</v>
      </c>
      <c r="AP18" s="305" t="n">
        <f aca="false">[1]48Exp!AN$244</f>
        <v>47.4334656752</v>
      </c>
      <c r="AQ18" s="305" t="n">
        <f aca="false">[1]48Exp!AO$244</f>
        <v>51.0522529827</v>
      </c>
      <c r="AR18" s="305" t="n">
        <f aca="false">[1]48Exp!AP$244</f>
        <v>48.4589837525</v>
      </c>
      <c r="AS18" s="305" t="n">
        <f aca="false">[1]48Exp!AQ$244</f>
        <v>27.1164806745</v>
      </c>
      <c r="AT18" s="305" t="n">
        <f aca="false">[1]48Exp!AR$244</f>
        <v>3.3235580158</v>
      </c>
      <c r="AU18" s="305" t="n">
        <f aca="false">[1]48Exp!AS$244</f>
        <v>0</v>
      </c>
      <c r="AV18" s="305" t="n">
        <f aca="false">[1]48Exp!AT$244</f>
        <v>0</v>
      </c>
      <c r="AW18" s="305" t="n">
        <f aca="false">[1]48Exp!AU$244</f>
        <v>0</v>
      </c>
      <c r="AX18" s="305" t="n">
        <f aca="false">[1]48Exp!AV$244</f>
        <v>0</v>
      </c>
      <c r="AY18" s="305" t="n">
        <f aca="false">[1]48Exp!AW$244</f>
        <v>0</v>
      </c>
      <c r="AZ18" s="305" t="n">
        <f aca="false">[1]48Exp!AX$244</f>
        <v>0</v>
      </c>
      <c r="BA18" s="305" t="n">
        <f aca="false">[1]48Exp!AY$244</f>
        <v>0</v>
      </c>
      <c r="BB18" s="305" t="n">
        <f aca="false">[1]48Exp!AZ$244</f>
        <v>0</v>
      </c>
      <c r="BC18" s="306" t="n">
        <f aca="false">[1]48Exp!BA$244</f>
        <v>0</v>
      </c>
      <c r="BD18" s="15"/>
    </row>
    <row r="19" customFormat="false" ht="12.9" hidden="false" customHeight="false" outlineLevel="0" collapsed="false">
      <c r="B19" s="48" t="s">
        <v>71</v>
      </c>
      <c r="C19" s="185" t="n">
        <f aca="false">SUM(C16:C16)-SUM(C17:C18)</f>
        <v>1.87E-005</v>
      </c>
      <c r="D19" s="190" t="n">
        <f aca="false">SUM(D16:D16)-SUM(D17:D18)</f>
        <v>0.0126916611190476</v>
      </c>
      <c r="E19" s="190" t="n">
        <f aca="false">SUM(E16:E16)-SUM(E17:E18)</f>
        <v>0.000214300000000001</v>
      </c>
      <c r="F19" s="190" t="n">
        <f aca="false">SUM(F16:F16)-SUM(F17:F18)</f>
        <v>0.0004908</v>
      </c>
      <c r="G19" s="190" t="n">
        <f aca="false">SUM(G16:G16)-SUM(G17:G18)</f>
        <v>0.000129899999999999</v>
      </c>
      <c r="H19" s="190" t="n">
        <f aca="false">SUM(H16:H16)-SUM(H17:H18)</f>
        <v>0.000365056400000001</v>
      </c>
      <c r="I19" s="190" t="n">
        <f aca="false">SUM(I16:I16)-SUM(I17:I18)</f>
        <v>0.000258153857142857</v>
      </c>
      <c r="J19" s="190" t="n">
        <f aca="false">SUM(J16:J16)-SUM(J17:J18)</f>
        <v>0.000494176514285714</v>
      </c>
      <c r="K19" s="190" t="n">
        <f aca="false">SUM(K16:K16)-SUM(K17:K18)</f>
        <v>0.00020631395</v>
      </c>
      <c r="L19" s="190" t="n">
        <f aca="false">SUM(L16:L16)-SUM(L17:L18)</f>
        <v>0.000130278220634918</v>
      </c>
      <c r="M19" s="190" t="n">
        <f aca="false">SUM(M16:M16)-SUM(M17:M18)</f>
        <v>0.000143028916666677</v>
      </c>
      <c r="N19" s="190" t="n">
        <f aca="false">SUM(N16:N16)-SUM(N17:N18)</f>
        <v>7.3050833333338E-005</v>
      </c>
      <c r="O19" s="190" t="n">
        <f aca="false">SUM(O16:O16)-SUM(O17:O18)</f>
        <v>0.000132039005542262</v>
      </c>
      <c r="P19" s="190" t="n">
        <f aca="false">SUM(P16:P16)-SUM(P17:P18)</f>
        <v>0.000452065392424247</v>
      </c>
      <c r="Q19" s="190" t="n">
        <f aca="false">SUM(Q16:Q16)-SUM(Q17:Q18)</f>
        <v>0.000127223017460321</v>
      </c>
      <c r="R19" s="190" t="n">
        <f aca="false">SUM(R16:R16)-SUM(R17:R18)</f>
        <v>0.000149169033333334</v>
      </c>
      <c r="S19" s="190" t="n">
        <f aca="false">SUM(S16:S16)-SUM(S17:S18)</f>
        <v>0.0222684895823898</v>
      </c>
      <c r="T19" s="190" t="n">
        <f aca="false">SUM(T16:T16)-SUM(T17:T18)</f>
        <v>0.0222684895823898</v>
      </c>
      <c r="U19" s="190" t="n">
        <f aca="false">SUM(U16:U16)-SUM(U17:U18)</f>
        <v>0.0222684895823898</v>
      </c>
      <c r="V19" s="190" t="n">
        <f aca="false">SUM(V16:V16)-SUM(V17:V18)</f>
        <v>0.0222684895823898</v>
      </c>
      <c r="W19" s="190" t="n">
        <f aca="false">SUM(W16:W16)-SUM(W17:W18)</f>
        <v>0.0222684895823898</v>
      </c>
      <c r="X19" s="190" t="n">
        <f aca="false">SUM(X16:X16)-SUM(X17:X18)</f>
        <v>0.0222684895823898</v>
      </c>
      <c r="Y19" s="190" t="n">
        <f aca="false">SUM(Y16:Y16)-SUM(Y17:Y18)</f>
        <v>0.0222684895823898</v>
      </c>
      <c r="Z19" s="190" t="n">
        <f aca="false">SUM(Z16:Z16)-SUM(Z17:Z18)</f>
        <v>0.0222684895823898</v>
      </c>
      <c r="AA19" s="190" t="n">
        <f aca="false">SUM(AA16:AA16)-SUM(AA17:AA18)</f>
        <v>0.0222684895823898</v>
      </c>
      <c r="AB19" s="188" t="n">
        <f aca="false">SUM(AB16:AB16)-SUM(AB17:AB18)</f>
        <v>0.0222684895823898</v>
      </c>
      <c r="AC19" s="390"/>
      <c r="AD19" s="320" t="n">
        <f aca="false">SUM(AD16:AD16)-SUM(AD17:AD18)</f>
        <v>0.0177712377329993</v>
      </c>
      <c r="AE19" s="305" t="n">
        <f aca="false">SUM(AE16:AE16)-SUM(AE17:AE18)</f>
        <v>11.410338064</v>
      </c>
      <c r="AF19" s="305" t="n">
        <f aca="false">SUM(AF16:AF16)-SUM(AF17:AF18)</f>
        <v>0.530939270400001</v>
      </c>
      <c r="AG19" s="305" t="n">
        <f aca="false">SUM(AG16:AG16)-SUM(AG17:AG18)</f>
        <v>1.4166289088</v>
      </c>
      <c r="AH19" s="305" t="n">
        <f aca="false">SUM(AH16:AH16)-SUM(AH17:AH18)</f>
        <v>0.466968767299999</v>
      </c>
      <c r="AI19" s="305" t="n">
        <f aca="false">SUM(AI16:AI16)-SUM(AI17:AI18)</f>
        <v>0.4118816988</v>
      </c>
      <c r="AJ19" s="305" t="n">
        <f aca="false">SUM(AJ16:AJ16)-SUM(AJ17:AJ18)</f>
        <v>0.301333955199997</v>
      </c>
      <c r="AK19" s="305" t="n">
        <f aca="false">SUM(AK16:AK16)-SUM(AK17:AK18)</f>
        <v>0.673266347999999</v>
      </c>
      <c r="AL19" s="305" t="n">
        <f aca="false">SUM(AL16:AL16)-SUM(AL17:AL18)</f>
        <v>0.337519184000001</v>
      </c>
      <c r="AM19" s="305" t="n">
        <f aca="false">SUM(AM16:AM16)-SUM(AM17:AM18)</f>
        <v>0.208360803200002</v>
      </c>
      <c r="AN19" s="305" t="n">
        <f aca="false">SUM(AN16:AN16)-SUM(AN17:AN18)</f>
        <v>0.196451505900001</v>
      </c>
      <c r="AO19" s="305" t="n">
        <f aca="false">SUM(AO16:AO16)-SUM(AO17:AO18)</f>
        <v>0.133123920000003</v>
      </c>
      <c r="AP19" s="305" t="n">
        <f aca="false">SUM(AP16:AP16)-SUM(AP17:AP18)</f>
        <v>0.183472009599996</v>
      </c>
      <c r="AQ19" s="305" t="n">
        <f aca="false">SUM(AQ16:AQ16)-SUM(AQ17:AQ18)</f>
        <v>0.761026533899994</v>
      </c>
      <c r="AR19" s="305" t="n">
        <f aca="false">SUM(AR16:AR16)-SUM(AR17:AR18)</f>
        <v>0.410761571999984</v>
      </c>
      <c r="AS19" s="305" t="n">
        <f aca="false">SUM(AS16:AS16)-SUM(AS17:AS18)</f>
        <v>0.375515822500006</v>
      </c>
      <c r="AT19" s="305" t="n">
        <f aca="false">SUM(AT16:AT16)-SUM(AT17:AT18)</f>
        <v>27.4663631199</v>
      </c>
      <c r="AU19" s="305" t="n">
        <f aca="false">SUM(AU16:AU16)-SUM(AU17:AU18)</f>
        <v>0</v>
      </c>
      <c r="AV19" s="305" t="n">
        <f aca="false">SUM(AV16:AV16)-SUM(AV17:AV18)</f>
        <v>0</v>
      </c>
      <c r="AW19" s="305" t="n">
        <f aca="false">SUM(AW16:AW16)-SUM(AW17:AW18)</f>
        <v>0</v>
      </c>
      <c r="AX19" s="305" t="n">
        <f aca="false">SUM(AX16:AX16)-SUM(AX17:AX18)</f>
        <v>0</v>
      </c>
      <c r="AY19" s="305" t="n">
        <f aca="false">SUM(AY16:AY16)-SUM(AY17:AY18)</f>
        <v>0</v>
      </c>
      <c r="AZ19" s="305" t="n">
        <f aca="false">SUM(AZ16:AZ16)-SUM(AZ17:AZ18)</f>
        <v>0</v>
      </c>
      <c r="BA19" s="305" t="n">
        <f aca="false">SUM(BA16:BA16)-SUM(BA17:BA18)</f>
        <v>0</v>
      </c>
      <c r="BB19" s="305" t="n">
        <f aca="false">SUM(BB16:BB16)-SUM(BB17:BB18)</f>
        <v>0</v>
      </c>
      <c r="BC19" s="306" t="n">
        <f aca="false">SUM(BC16:BC16)-SUM(BC17:BC18)</f>
        <v>0</v>
      </c>
      <c r="BD19" s="15"/>
    </row>
    <row r="20" customFormat="false" ht="17.15" hidden="false" customHeight="true" outlineLevel="0" collapsed="false">
      <c r="B20" s="255" t="s">
        <v>76</v>
      </c>
      <c r="C20" s="256" t="n">
        <f aca="false">C5-SUM(C6,C7,C8,C9,C10,C14,C15,C16)</f>
        <v>0.000328880825396817</v>
      </c>
      <c r="D20" s="257" t="n">
        <f aca="false">D5-SUM(D6,D7,D8,D9,D10,D14,D15,D16)</f>
        <v>0.0249072139369048</v>
      </c>
      <c r="E20" s="257" t="n">
        <f aca="false">E5-SUM(E6,E7,E8,E9,E10,E14,E15,E16)</f>
        <v>0.000170795709523788</v>
      </c>
      <c r="F20" s="257" t="n">
        <f aca="false">F5-SUM(F6,F7,F8,F9,F10,F14,F15,F16)</f>
        <v>0.000108672426190462</v>
      </c>
      <c r="G20" s="257" t="n">
        <f aca="false">G5-SUM(G6,G7,G8,G9,G10,G14,G15,G16)</f>
        <v>0.000868838052457369</v>
      </c>
      <c r="H20" s="257" t="n">
        <f aca="false">H5-SUM(H6,H7,H8,H9,H10,H14,H15,H16)</f>
        <v>0.00306782833809523</v>
      </c>
      <c r="I20" s="257" t="n">
        <f aca="false">I5-SUM(I6,I7,I8,I9,I10,I14,I15,I16)</f>
        <v>0.00267489380476196</v>
      </c>
      <c r="J20" s="257" t="n">
        <f aca="false">J5-SUM(J6,J7,J8,J9,J10,J14,J15,J16)</f>
        <v>0.00241539170634922</v>
      </c>
      <c r="K20" s="257" t="n">
        <f aca="false">K5-SUM(K6,K7,K8,K9,K10,K14,K15,K16)</f>
        <v>0.00440091861111114</v>
      </c>
      <c r="L20" s="257" t="n">
        <f aca="false">L5-SUM(L6,L7,L8,L9,L10,L14,L15,L16)</f>
        <v>0.00934053760573871</v>
      </c>
      <c r="M20" s="257" t="n">
        <f aca="false">M5-SUM(M6,M7,M8,M9,M10,M14,M15,M16)</f>
        <v>0.0100948020378787</v>
      </c>
      <c r="N20" s="257" t="n">
        <f aca="false">N5-SUM(N6,N7,N8,N9,N10,N14,N15,N16)</f>
        <v>0.00994492404083688</v>
      </c>
      <c r="O20" s="257" t="n">
        <f aca="false">O5-SUM(O6,O7,O8,O9,O10,O14,O15,O16)</f>
        <v>0.00974900001696757</v>
      </c>
      <c r="P20" s="257" t="n">
        <f aca="false">P5-SUM(P6,P7,P8,P9,P10,P14,P15,P16)</f>
        <v>0.00971227629093449</v>
      </c>
      <c r="Q20" s="257" t="n">
        <f aca="false">Q5-SUM(Q6,Q7,Q8,Q9,Q10,Q14,Q15,Q16)</f>
        <v>0.00475573350129874</v>
      </c>
      <c r="R20" s="257" t="n">
        <f aca="false">R5-SUM(R6,R7,R8,R9,R10,R14,R15,R16)</f>
        <v>0.00377707697142859</v>
      </c>
      <c r="S20" s="257" t="n">
        <f aca="false">S5-SUM(S6,S7,S8,S9,S10,S14,S15,S16)</f>
        <v>0.0044462714887446</v>
      </c>
      <c r="T20" s="257" t="n">
        <f aca="false">T5-SUM(T6,T7,T8,T9,T10,T14,T15,T16)</f>
        <v>0.0044462714887446</v>
      </c>
      <c r="U20" s="257" t="n">
        <f aca="false">U5-SUM(U6,U7,U8,U9,U10,U14,U15,U16)</f>
        <v>0.0044462714887446</v>
      </c>
      <c r="V20" s="257" t="n">
        <f aca="false">V5-SUM(V6,V7,V8,V9,V10,V14,V15,V16)</f>
        <v>0.0044462714887446</v>
      </c>
      <c r="W20" s="257" t="n">
        <f aca="false">W5-SUM(W6,W7,W8,W9,W10,W14,W15,W16)</f>
        <v>0.0044462714887446</v>
      </c>
      <c r="X20" s="257" t="n">
        <f aca="false">X5-SUM(X6,X7,X8,X9,X10,X14,X15,X16)</f>
        <v>0.0044462714887446</v>
      </c>
      <c r="Y20" s="257" t="n">
        <f aca="false">Y5-SUM(Y6,Y7,Y8,Y9,Y10,Y14,Y15,Y16)</f>
        <v>0.0044462714887446</v>
      </c>
      <c r="Z20" s="257" t="n">
        <f aca="false">Z5-SUM(Z6,Z7,Z8,Z9,Z10,Z14,Z15,Z16)</f>
        <v>0.0044462714887446</v>
      </c>
      <c r="AA20" s="257" t="n">
        <f aca="false">AA5-SUM(AA6,AA7,AA8,AA9,AA10,AA14,AA15,AA16)</f>
        <v>0.0044462714887446</v>
      </c>
      <c r="AB20" s="258" t="n">
        <f aca="false">AB5-SUM(AB6,AB7,AB8,AB9,AB10,AB14,AB15,AB16)</f>
        <v>0.0044462714887446</v>
      </c>
      <c r="AC20" s="437"/>
      <c r="AD20" s="321" t="n">
        <f aca="false">AD5-SUM(AD6,AD7,AD8,AD9,AD10,AD14,AD15,AD16)</f>
        <v>0.344203780323003</v>
      </c>
      <c r="AE20" s="313" t="n">
        <f aca="false">AE5-SUM(AE6,AE7,AE8,AE9,AE10,AE14,AE15,AE16)</f>
        <v>16.6900541072</v>
      </c>
      <c r="AF20" s="313" t="n">
        <f aca="false">AF5-SUM(AF6,AF7,AF8,AF9,AF10,AF14,AF15,AF16)</f>
        <v>0.302735731199995</v>
      </c>
      <c r="AG20" s="313" t="n">
        <f aca="false">AG5-SUM(AG6,AG7,AG8,AG9,AG10,AG14,AG15,AG16)</f>
        <v>0.306914921600004</v>
      </c>
      <c r="AH20" s="313" t="n">
        <f aca="false">AH5-SUM(AH6,AH7,AH8,AH9,AH10,AH14,AH15,AH16)</f>
        <v>3.04937109399999</v>
      </c>
      <c r="AI20" s="313" t="n">
        <f aca="false">AI5-SUM(AI6,AI7,AI8,AI9,AI10,AI14,AI15,AI16)</f>
        <v>6.74500385129998</v>
      </c>
      <c r="AJ20" s="313" t="n">
        <f aca="false">AJ5-SUM(AJ6,AJ7,AJ8,AJ9,AJ10,AJ14,AJ15,AJ16)</f>
        <v>9.08660643839997</v>
      </c>
      <c r="AK20" s="313" t="n">
        <f aca="false">AK5-SUM(AK6,AK7,AK8,AK9,AK10,AK14,AK15,AK16)</f>
        <v>9.06342760350003</v>
      </c>
      <c r="AL20" s="313" t="n">
        <f aca="false">AL5-SUM(AL6,AL7,AL8,AL9,AL10,AL14,AL15,AL16)</f>
        <v>14.913912</v>
      </c>
      <c r="AM20" s="313" t="n">
        <f aca="false">AM5-SUM(AM6,AM7,AM8,AM9,AM10,AM14,AM15,AM16)</f>
        <v>18.6740859228</v>
      </c>
      <c r="AN20" s="313" t="n">
        <f aca="false">AN5-SUM(AN6,AN7,AN8,AN9,AN10,AN14,AN15,AN16)</f>
        <v>21.3606050643</v>
      </c>
      <c r="AO20" s="313" t="n">
        <f aca="false">AO5-SUM(AO6,AO7,AO8,AO9,AO10,AO14,AO15,AO16)</f>
        <v>24.8261223359999</v>
      </c>
      <c r="AP20" s="313" t="n">
        <f aca="false">AP5-SUM(AP6,AP7,AP8,AP9,AP10,AP14,AP15,AP16)</f>
        <v>21.9386833424</v>
      </c>
      <c r="AQ20" s="313" t="n">
        <f aca="false">AQ5-SUM(AQ6,AQ7,AQ8,AQ9,AQ10,AQ14,AQ15,AQ16)</f>
        <v>22.3888362114</v>
      </c>
      <c r="AR20" s="313" t="n">
        <f aca="false">AR5-SUM(AR6,AR7,AR8,AR9,AR10,AR14,AR15,AR16)</f>
        <v>13.492641893</v>
      </c>
      <c r="AS20" s="313" t="n">
        <f aca="false">AS5-SUM(AS6,AS7,AS8,AS9,AS10,AS14,AS15,AS16)</f>
        <v>9.64944798299996</v>
      </c>
      <c r="AT20" s="313" t="n">
        <f aca="false">AT5-SUM(AT6,AT7,AT8,AT9,AT10,AT14,AT15,AT16)</f>
        <v>7.01534624080017</v>
      </c>
      <c r="AU20" s="313" t="n">
        <f aca="false">AU5-SUM(AU6,AU7,AU8,AU9,AU10,AU14,AU15,AU16)</f>
        <v>0</v>
      </c>
      <c r="AV20" s="313" t="n">
        <f aca="false">AV5-SUM(AV6,AV7,AV8,AV9,AV10,AV14,AV15,AV16)</f>
        <v>0</v>
      </c>
      <c r="AW20" s="313" t="n">
        <f aca="false">AW5-SUM(AW6,AW7,AW8,AW9,AW10,AW14,AW15,AW16)</f>
        <v>0</v>
      </c>
      <c r="AX20" s="313" t="n">
        <f aca="false">AX5-SUM(AX6,AX7,AX8,AX9,AX10,AX14,AX15,AX16)</f>
        <v>0</v>
      </c>
      <c r="AY20" s="313" t="n">
        <f aca="false">AY5-SUM(AY6,AY7,AY8,AY9,AY10,AY14,AY15,AY16)</f>
        <v>0</v>
      </c>
      <c r="AZ20" s="313" t="n">
        <f aca="false">AZ5-SUM(AZ6,AZ7,AZ8,AZ9,AZ10,AZ14,AZ15,AZ16)</f>
        <v>0</v>
      </c>
      <c r="BA20" s="313" t="n">
        <f aca="false">BA5-SUM(BA6,BA7,BA8,BA9,BA10,BA14,BA15,BA16)</f>
        <v>0</v>
      </c>
      <c r="BB20" s="313" t="n">
        <f aca="false">BB5-SUM(BB6,BB7,BB8,BB9,BB10,BB14,BB15,BB16)</f>
        <v>0</v>
      </c>
      <c r="BC20" s="314" t="n">
        <f aca="false">BC5-SUM(BC6,BC7,BC8,BC9,BC10,BC14,BC15,BC16)</f>
        <v>0</v>
      </c>
      <c r="BD20" s="15"/>
    </row>
    <row r="21" customFormat="false" ht="13.6" hidden="false" customHeight="false" outlineLevel="0" collapsed="false">
      <c r="AC21" s="398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</row>
    <row r="22" customFormat="false" ht="12.9" hidden="false" customHeight="false" outlineLevel="0" collapsed="false">
      <c r="AC22" s="398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customFormat="false" ht="12.9" hidden="false" customHeight="false" outlineLevel="0" collapsed="false">
      <c r="AC23" s="398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customFormat="false" ht="12.9" hidden="false" customHeight="false" outlineLevel="0" collapsed="false">
      <c r="AC24" s="398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C25" s="398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C26" s="398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C27" s="398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C28" s="398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C29" s="398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C30" s="398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C31" s="398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C32" s="399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C33" s="399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  <row r="63" customFormat="false" ht="12.9" hidden="false" customHeight="false" outlineLevel="0" collapsed="false"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218" width="16.74"/>
    <col collapsed="false" customWidth="true" hidden="true" outlineLevel="0" max="10" min="2" style="218" width="5.74"/>
    <col collapsed="false" customWidth="true" hidden="false" outlineLevel="0" max="18" min="11" style="218" width="5.74"/>
    <col collapsed="false" customWidth="true" hidden="true" outlineLevel="0" max="27" min="19" style="218" width="5.74"/>
    <col collapsed="false" customWidth="true" hidden="false" outlineLevel="0" max="28" min="28" style="218" width="1.74"/>
    <col collapsed="false" customWidth="true" hidden="true" outlineLevel="0" max="37" min="29" style="218" width="5.74"/>
    <col collapsed="false" customWidth="true" hidden="false" outlineLevel="0" max="45" min="38" style="218" width="5.74"/>
    <col collapsed="false" customWidth="true" hidden="true" outlineLevel="0" max="54" min="46" style="218" width="5.74"/>
    <col collapsed="false" customWidth="true" hidden="false" outlineLevel="0" max="55" min="55" style="218" width="6.74"/>
    <col collapsed="false" customWidth="true" hidden="false" outlineLevel="0" max="64" min="56" style="218" width="5.74"/>
    <col collapsed="false" customWidth="true" hidden="false" outlineLevel="0" max="65" min="65" style="218" width="4.74"/>
    <col collapsed="false" customWidth="true" hidden="false" outlineLevel="0" max="66" min="66" style="218" width="1.74"/>
    <col collapsed="false" customWidth="true" hidden="false" outlineLevel="0" max="74" min="67" style="218" width="4.74"/>
    <col collapsed="false" customWidth="false" hidden="false" outlineLevel="0" max="257" min="75" style="218" width="9.12"/>
  </cols>
  <sheetData>
    <row r="1" customFormat="false" ht="12.9" hidden="false" customHeight="false" outlineLevel="0" collapsed="false">
      <c r="A1" s="399"/>
    </row>
    <row r="72" customFormat="false" ht="13.6" hidden="false" customHeight="false" outlineLevel="0" collapsed="false">
      <c r="A72" s="468" t="s">
        <v>117</v>
      </c>
    </row>
    <row r="73" customFormat="false" ht="13.6" hidden="false" customHeight="false" outlineLevel="0" collapsed="false">
      <c r="A73" s="468"/>
      <c r="B73" s="469" t="s">
        <v>118</v>
      </c>
      <c r="C73" s="469"/>
      <c r="D73" s="469"/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C73" s="469" t="s">
        <v>119</v>
      </c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</row>
    <row r="74" customFormat="false" ht="12.9" hidden="false" customHeight="false" outlineLevel="0" collapsed="false">
      <c r="A74" s="470" t="s">
        <v>120</v>
      </c>
      <c r="B74" s="471" t="n">
        <f aca="false">ExportsPellets!C$5</f>
        <v>0</v>
      </c>
      <c r="C74" s="471" t="n">
        <f aca="false">ExportsPellets!D$5</f>
        <v>0</v>
      </c>
      <c r="D74" s="471" t="n">
        <f aca="false">ExportsPellets!E$5</f>
        <v>0</v>
      </c>
      <c r="E74" s="471" t="n">
        <f aca="false">ExportsPellets!F$5</f>
        <v>0</v>
      </c>
      <c r="F74" s="471" t="n">
        <f aca="false">ExportsPellets!G$5</f>
        <v>0</v>
      </c>
      <c r="G74" s="471" t="n">
        <f aca="false">ExportsPellets!H$5</f>
        <v>0</v>
      </c>
      <c r="H74" s="471" t="n">
        <f aca="false">ExportsPellets!I$5</f>
        <v>0</v>
      </c>
      <c r="I74" s="471" t="n">
        <f aca="false">ExportsPellets!J$5</f>
        <v>0</v>
      </c>
      <c r="J74" s="471" t="n">
        <f aca="false">ExportsPellets!K$5</f>
        <v>0</v>
      </c>
      <c r="K74" s="471" t="n">
        <f aca="false">ExportsPellets!L$5</f>
        <v>0.2467271</v>
      </c>
      <c r="L74" s="471" t="n">
        <f aca="false">ExportsPellets!M$5</f>
        <v>0.233247504285714</v>
      </c>
      <c r="M74" s="471" t="n">
        <f aca="false">ExportsPellets!N$5</f>
        <v>0.258134052857143</v>
      </c>
      <c r="N74" s="471" t="n">
        <f aca="false">ExportsPellets!O$5</f>
        <v>0.291499568571429</v>
      </c>
      <c r="O74" s="471" t="n">
        <f aca="false">ExportsPellets!P$5</f>
        <v>0.352868738095238</v>
      </c>
      <c r="P74" s="471" t="n">
        <f aca="false">ExportsPellets!Q$5</f>
        <v>0.33007359</v>
      </c>
      <c r="Q74" s="471" t="n">
        <f aca="false">ExportsPellets!R$5</f>
        <v>0.3115425</v>
      </c>
      <c r="R74" s="471" t="n">
        <f aca="false">ExportsPellets!S$5</f>
        <v>0.3162468</v>
      </c>
      <c r="S74" s="471" t="n">
        <f aca="false">ExportsPellets!T$5</f>
        <v>0.3162468</v>
      </c>
      <c r="T74" s="471" t="n">
        <f aca="false">ExportsPellets!U$5</f>
        <v>0.3162468</v>
      </c>
      <c r="U74" s="471" t="n">
        <f aca="false">ExportsPellets!V$5</f>
        <v>0.3162468</v>
      </c>
      <c r="V74" s="471" t="n">
        <f aca="false">ExportsPellets!W$5</f>
        <v>0.3162468</v>
      </c>
      <c r="W74" s="471" t="n">
        <f aca="false">ExportsPellets!X$5</f>
        <v>0.3162468</v>
      </c>
      <c r="X74" s="471" t="n">
        <f aca="false">ExportsPellets!Y$5</f>
        <v>0.3162468</v>
      </c>
      <c r="Y74" s="471" t="n">
        <f aca="false">ExportsPellets!Z$5</f>
        <v>0.3162468</v>
      </c>
      <c r="Z74" s="471" t="n">
        <f aca="false">ExportsPellets!AA$5</f>
        <v>0.3162468</v>
      </c>
      <c r="AA74" s="471" t="n">
        <f aca="false">ExportsPellets!AB$5</f>
        <v>0.3162468</v>
      </c>
      <c r="AB74" s="471"/>
      <c r="AC74" s="472" t="n">
        <f aca="false">ExportsPellets!AD$5</f>
        <v>0</v>
      </c>
      <c r="AD74" s="472" t="n">
        <f aca="false">ExportsPellets!AE$5</f>
        <v>0</v>
      </c>
      <c r="AE74" s="472" t="n">
        <f aca="false">ExportsPellets!AF$5</f>
        <v>0</v>
      </c>
      <c r="AF74" s="472" t="n">
        <f aca="false">ExportsPellets!AG$5</f>
        <v>0</v>
      </c>
      <c r="AG74" s="472" t="n">
        <f aca="false">ExportsPellets!AH$5</f>
        <v>0</v>
      </c>
      <c r="AH74" s="472" t="n">
        <f aca="false">ExportsPellets!AI$5</f>
        <v>0</v>
      </c>
      <c r="AI74" s="472" t="n">
        <f aca="false">ExportsPellets!AJ$5</f>
        <v>0</v>
      </c>
      <c r="AJ74" s="472" t="n">
        <f aca="false">ExportsPellets!AK$5</f>
        <v>0</v>
      </c>
      <c r="AK74" s="472" t="n">
        <f aca="false">ExportsPellets!AL$5</f>
        <v>0</v>
      </c>
      <c r="AL74" s="472" t="n">
        <f aca="false">ExportsPellets!AM$5</f>
        <v>44.9143216324</v>
      </c>
      <c r="AM74" s="472" t="n">
        <f aca="false">ExportsPellets!AN$5</f>
        <v>39.1036015233</v>
      </c>
      <c r="AN74" s="472" t="n">
        <f aca="false">ExportsPellets!AO$5</f>
        <v>47.792727552</v>
      </c>
      <c r="AO74" s="472" t="n">
        <f aca="false">ExportsPellets!AP$5</f>
        <v>51.6519844192</v>
      </c>
      <c r="AP74" s="472" t="n">
        <f aca="false">ExportsPellets!AQ$5</f>
        <v>71.6582384574</v>
      </c>
      <c r="AQ74" s="472" t="n">
        <f aca="false">ExportsPellets!AR$5</f>
        <v>68.75356823</v>
      </c>
      <c r="AR74" s="472" t="n">
        <f aca="false">ExportsPellets!AS$5</f>
        <v>55.3268628885</v>
      </c>
      <c r="AS74" s="472" t="n">
        <f aca="false">ExportsPellets!AT$5</f>
        <v>52.5206372807</v>
      </c>
      <c r="AT74" s="472" t="n">
        <f aca="false">ExportsPellets!AU$5</f>
        <v>0</v>
      </c>
      <c r="AU74" s="472" t="n">
        <f aca="false">ExportsPellets!AV$5</f>
        <v>0</v>
      </c>
      <c r="AV74" s="472" t="n">
        <f aca="false">ExportsPellets!AW$5</f>
        <v>0</v>
      </c>
      <c r="AW74" s="472" t="n">
        <f aca="false">ExportsPellets!AX$5</f>
        <v>0</v>
      </c>
      <c r="AX74" s="472" t="n">
        <f aca="false">ExportsPellets!AY$5</f>
        <v>0</v>
      </c>
      <c r="AY74" s="472" t="n">
        <f aca="false">ExportsPellets!AZ$5</f>
        <v>0</v>
      </c>
      <c r="AZ74" s="472" t="n">
        <f aca="false">ExportsPellets!BA$5</f>
        <v>0</v>
      </c>
      <c r="BA74" s="472" t="n">
        <f aca="false">ExportsPellets!BB$5</f>
        <v>0</v>
      </c>
      <c r="BB74" s="472" t="n">
        <f aca="false">ExportsPellets!BC$5</f>
        <v>0</v>
      </c>
      <c r="BC74" s="472"/>
    </row>
    <row r="75" customFormat="false" ht="12.9" hidden="false" customHeight="false" outlineLevel="0" collapsed="false">
      <c r="A75" s="470"/>
      <c r="B75" s="218" t="n">
        <v>2000</v>
      </c>
      <c r="C75" s="218" t="n">
        <f aca="false">1+B75</f>
        <v>2001</v>
      </c>
      <c r="D75" s="218" t="n">
        <f aca="false">1+C75</f>
        <v>2002</v>
      </c>
      <c r="E75" s="218" t="n">
        <f aca="false">1+D75</f>
        <v>2003</v>
      </c>
      <c r="F75" s="218" t="n">
        <f aca="false">1+E75</f>
        <v>2004</v>
      </c>
      <c r="G75" s="218" t="n">
        <f aca="false">1+F75</f>
        <v>2005</v>
      </c>
      <c r="H75" s="218" t="n">
        <f aca="false">1+G75</f>
        <v>2006</v>
      </c>
      <c r="I75" s="218" t="n">
        <f aca="false">1+H75</f>
        <v>2007</v>
      </c>
      <c r="J75" s="218" t="n">
        <f aca="false">1+I75</f>
        <v>2008</v>
      </c>
      <c r="K75" s="218" t="n">
        <f aca="false">1+J75</f>
        <v>2009</v>
      </c>
      <c r="L75" s="218" t="n">
        <f aca="false">1+K75</f>
        <v>2010</v>
      </c>
      <c r="M75" s="218" t="n">
        <f aca="false">1+L75</f>
        <v>2011</v>
      </c>
      <c r="N75" s="218" t="n">
        <f aca="false">1+M75</f>
        <v>2012</v>
      </c>
      <c r="O75" s="218" t="n">
        <f aca="false">1+N75</f>
        <v>2013</v>
      </c>
      <c r="P75" s="218" t="n">
        <f aca="false">1+O75</f>
        <v>2014</v>
      </c>
      <c r="Q75" s="218" t="n">
        <f aca="false">1+P75</f>
        <v>2015</v>
      </c>
      <c r="R75" s="218" t="n">
        <f aca="false">1+Q75</f>
        <v>2016</v>
      </c>
      <c r="S75" s="218" t="n">
        <f aca="false">1+R75</f>
        <v>2017</v>
      </c>
      <c r="T75" s="218" t="n">
        <f aca="false">1+S75</f>
        <v>2018</v>
      </c>
      <c r="U75" s="218" t="n">
        <f aca="false">1+T75</f>
        <v>2019</v>
      </c>
      <c r="V75" s="218" t="n">
        <f aca="false">1+U75</f>
        <v>2020</v>
      </c>
      <c r="W75" s="218" t="n">
        <f aca="false">1+V75</f>
        <v>2021</v>
      </c>
      <c r="X75" s="218" t="n">
        <f aca="false">1+W75</f>
        <v>2022</v>
      </c>
      <c r="Y75" s="218" t="n">
        <f aca="false">1+X75</f>
        <v>2023</v>
      </c>
      <c r="Z75" s="218" t="n">
        <f aca="false">1+Y75</f>
        <v>2024</v>
      </c>
      <c r="AA75" s="218" t="n">
        <f aca="false">1+Z75</f>
        <v>2025</v>
      </c>
      <c r="AC75" s="218" t="n">
        <v>2000</v>
      </c>
      <c r="AD75" s="218" t="n">
        <f aca="false">1+AC75</f>
        <v>2001</v>
      </c>
      <c r="AE75" s="218" t="n">
        <f aca="false">1+AD75</f>
        <v>2002</v>
      </c>
      <c r="AF75" s="218" t="n">
        <f aca="false">1+AE75</f>
        <v>2003</v>
      </c>
      <c r="AG75" s="218" t="n">
        <f aca="false">1+AF75</f>
        <v>2004</v>
      </c>
      <c r="AH75" s="218" t="n">
        <f aca="false">1+AG75</f>
        <v>2005</v>
      </c>
      <c r="AI75" s="218" t="n">
        <f aca="false">1+AH75</f>
        <v>2006</v>
      </c>
      <c r="AJ75" s="218" t="n">
        <f aca="false">1+AI75</f>
        <v>2007</v>
      </c>
      <c r="AK75" s="218" t="n">
        <f aca="false">1+AJ75</f>
        <v>2008</v>
      </c>
      <c r="AL75" s="218" t="n">
        <f aca="false">1+AK75</f>
        <v>2009</v>
      </c>
      <c r="AM75" s="218" t="n">
        <f aca="false">1+AL75</f>
        <v>2010</v>
      </c>
      <c r="AN75" s="218" t="n">
        <f aca="false">1+AM75</f>
        <v>2011</v>
      </c>
      <c r="AO75" s="218" t="n">
        <f aca="false">1+AN75</f>
        <v>2012</v>
      </c>
      <c r="AP75" s="218" t="n">
        <f aca="false">1+AO75</f>
        <v>2013</v>
      </c>
      <c r="AQ75" s="218" t="n">
        <f aca="false">1+AP75</f>
        <v>2014</v>
      </c>
      <c r="AR75" s="218" t="n">
        <f aca="false">1+AQ75</f>
        <v>2015</v>
      </c>
      <c r="AS75" s="218" t="n">
        <f aca="false">1+AR75</f>
        <v>2016</v>
      </c>
      <c r="AT75" s="218" t="n">
        <f aca="false">1+AS75</f>
        <v>2017</v>
      </c>
      <c r="AU75" s="218" t="n">
        <f aca="false">1+AT75</f>
        <v>2018</v>
      </c>
      <c r="AV75" s="218" t="n">
        <f aca="false">1+AU75</f>
        <v>2019</v>
      </c>
      <c r="AW75" s="218" t="n">
        <f aca="false">1+AV75</f>
        <v>2020</v>
      </c>
      <c r="AX75" s="218" t="n">
        <f aca="false">1+AW75</f>
        <v>2021</v>
      </c>
      <c r="AY75" s="218" t="n">
        <f aca="false">1+AX75</f>
        <v>2022</v>
      </c>
      <c r="AZ75" s="218" t="n">
        <f aca="false">1+AY75</f>
        <v>2023</v>
      </c>
      <c r="BA75" s="218" t="n">
        <f aca="false">1+AZ75</f>
        <v>2024</v>
      </c>
      <c r="BB75" s="218" t="n">
        <f aca="false">1+BA75</f>
        <v>2025</v>
      </c>
    </row>
    <row r="76" customFormat="false" ht="12.9" hidden="false" customHeight="false" outlineLevel="0" collapsed="false">
      <c r="A76" s="473" t="str">
        <f aca="false">ExportsPellets!B$11</f>
        <v>Denmark </v>
      </c>
      <c r="B76" s="471" t="n">
        <f aca="false">ExportsPellets!C$11</f>
        <v>0</v>
      </c>
      <c r="C76" s="471" t="n">
        <f aca="false">ExportsPellets!D$11</f>
        <v>0</v>
      </c>
      <c r="D76" s="471" t="n">
        <f aca="false">ExportsPellets!E$11</f>
        <v>0</v>
      </c>
      <c r="E76" s="471" t="n">
        <f aca="false">ExportsPellets!F$11</f>
        <v>0</v>
      </c>
      <c r="F76" s="471" t="n">
        <f aca="false">ExportsPellets!G$11</f>
        <v>0</v>
      </c>
      <c r="G76" s="471" t="n">
        <f aca="false">ExportsPellets!H$11</f>
        <v>0</v>
      </c>
      <c r="H76" s="471" t="n">
        <f aca="false">ExportsPellets!I$11</f>
        <v>0</v>
      </c>
      <c r="I76" s="471" t="n">
        <f aca="false">ExportsPellets!J$11</f>
        <v>0</v>
      </c>
      <c r="J76" s="471" t="n">
        <f aca="false">ExportsPellets!K$11</f>
        <v>0</v>
      </c>
      <c r="K76" s="471" t="n">
        <f aca="false">ExportsPellets!L$11</f>
        <v>0.1671943</v>
      </c>
      <c r="L76" s="471" t="n">
        <f aca="false">ExportsPellets!M$11</f>
        <v>0.1498596</v>
      </c>
      <c r="M76" s="471" t="n">
        <f aca="false">ExportsPellets!N$11</f>
        <v>0.10832899</v>
      </c>
      <c r="N76" s="471" t="n">
        <f aca="false">ExportsPellets!O$11</f>
        <v>0.10403899</v>
      </c>
      <c r="O76" s="471" t="n">
        <f aca="false">ExportsPellets!P$11</f>
        <v>0.08530203</v>
      </c>
      <c r="P76" s="471" t="n">
        <f aca="false">ExportsPellets!Q$11</f>
        <v>0.0608542</v>
      </c>
      <c r="Q76" s="471" t="n">
        <f aca="false">ExportsPellets!R$11</f>
        <v>0.0493519</v>
      </c>
      <c r="R76" s="471" t="n">
        <f aca="false">ExportsPellets!S$11</f>
        <v>0.0151955</v>
      </c>
      <c r="S76" s="471" t="n">
        <f aca="false">ExportsPellets!T$11</f>
        <v>0.0151955</v>
      </c>
      <c r="T76" s="471" t="n">
        <f aca="false">ExportsPellets!U$11</f>
        <v>0.0151955</v>
      </c>
      <c r="U76" s="471" t="n">
        <f aca="false">ExportsPellets!V$11</f>
        <v>0.0151955</v>
      </c>
      <c r="V76" s="471" t="n">
        <f aca="false">ExportsPellets!W$11</f>
        <v>0.0151955</v>
      </c>
      <c r="W76" s="471" t="n">
        <f aca="false">ExportsPellets!X$11</f>
        <v>0.0151955</v>
      </c>
      <c r="X76" s="471" t="n">
        <f aca="false">ExportsPellets!Y$11</f>
        <v>0.0151955</v>
      </c>
      <c r="Y76" s="471" t="n">
        <f aca="false">ExportsPellets!Z$11</f>
        <v>0.0151955</v>
      </c>
      <c r="Z76" s="471" t="n">
        <f aca="false">ExportsPellets!AA$11</f>
        <v>0.0151955</v>
      </c>
      <c r="AA76" s="471" t="n">
        <f aca="false">ExportsPellets!AB$11</f>
        <v>0.0151955</v>
      </c>
      <c r="AB76" s="473"/>
      <c r="AC76" s="399"/>
      <c r="AD76" s="399"/>
      <c r="AE76" s="399"/>
      <c r="AF76" s="399"/>
      <c r="AG76" s="399"/>
      <c r="AH76" s="399"/>
      <c r="AI76" s="399"/>
      <c r="AJ76" s="399"/>
      <c r="AK76" s="399"/>
      <c r="AL76" s="399"/>
      <c r="AM76" s="399"/>
      <c r="AN76" s="399"/>
      <c r="AO76" s="399"/>
      <c r="AP76" s="399"/>
      <c r="AQ76" s="399"/>
      <c r="AR76" s="399"/>
      <c r="AS76" s="399"/>
      <c r="AT76" s="399"/>
      <c r="AU76" s="399"/>
      <c r="AV76" s="399"/>
      <c r="AW76" s="399"/>
      <c r="AX76" s="399"/>
      <c r="AY76" s="399"/>
      <c r="AZ76" s="399"/>
      <c r="BA76" s="399"/>
      <c r="BB76" s="399"/>
      <c r="BC76" s="474" t="n">
        <f aca="false">K76/K$74</f>
        <v>0.677648705796809</v>
      </c>
      <c r="BD76" s="474" t="n">
        <f aca="false">L76/L$74</f>
        <v>0.642491761954421</v>
      </c>
      <c r="BE76" s="474" t="n">
        <f aca="false">M76/M$74</f>
        <v>0.419661756366378</v>
      </c>
      <c r="BF76" s="474" t="n">
        <f aca="false">N76/N$74</f>
        <v>0.356909584840454</v>
      </c>
      <c r="BG76" s="474" t="n">
        <f aca="false">O76/O$74</f>
        <v>0.241738699949604</v>
      </c>
      <c r="BH76" s="474" t="n">
        <f aca="false">P76/P$74</f>
        <v>0.184365553148315</v>
      </c>
      <c r="BI76" s="474" t="n">
        <f aca="false">Q76/Q$74</f>
        <v>0.158411452691045</v>
      </c>
      <c r="BJ76" s="474" t="n">
        <f aca="false">R76/R$74</f>
        <v>0.048049498050257</v>
      </c>
    </row>
    <row r="77" customFormat="false" ht="12.9" hidden="false" customHeight="false" outlineLevel="0" collapsed="false">
      <c r="A77" s="473" t="str">
        <f aca="false">ExportsPellets!B$12</f>
        <v>Germany </v>
      </c>
      <c r="B77" s="471" t="n">
        <f aca="false">ExportsPellets!C$12</f>
        <v>0</v>
      </c>
      <c r="C77" s="471" t="n">
        <f aca="false">ExportsPellets!D$12</f>
        <v>0</v>
      </c>
      <c r="D77" s="471" t="n">
        <f aca="false">ExportsPellets!E$12</f>
        <v>0</v>
      </c>
      <c r="E77" s="471" t="n">
        <f aca="false">ExportsPellets!F$12</f>
        <v>0</v>
      </c>
      <c r="F77" s="471" t="n">
        <f aca="false">ExportsPellets!G$12</f>
        <v>0</v>
      </c>
      <c r="G77" s="471" t="n">
        <f aca="false">ExportsPellets!H$12</f>
        <v>0</v>
      </c>
      <c r="H77" s="471" t="n">
        <f aca="false">ExportsPellets!I$12</f>
        <v>0</v>
      </c>
      <c r="I77" s="471" t="n">
        <f aca="false">ExportsPellets!J$12</f>
        <v>0</v>
      </c>
      <c r="J77" s="471" t="n">
        <f aca="false">ExportsPellets!K$12</f>
        <v>0</v>
      </c>
      <c r="K77" s="471" t="n">
        <f aca="false">ExportsPellets!L$12</f>
        <v>0.0109024</v>
      </c>
      <c r="L77" s="471" t="n">
        <f aca="false">ExportsPellets!M$12</f>
        <v>0.00856581</v>
      </c>
      <c r="M77" s="471" t="n">
        <f aca="false">ExportsPellets!N$12</f>
        <v>0.00492591</v>
      </c>
      <c r="N77" s="471" t="n">
        <f aca="false">ExportsPellets!O$12</f>
        <v>0.0201146</v>
      </c>
      <c r="O77" s="471" t="n">
        <f aca="false">ExportsPellets!P$12</f>
        <v>0.02067406</v>
      </c>
      <c r="P77" s="471" t="n">
        <f aca="false">ExportsPellets!Q$12</f>
        <v>0.01809467</v>
      </c>
      <c r="Q77" s="471" t="n">
        <f aca="false">ExportsPellets!R$12</f>
        <v>0.0127288</v>
      </c>
      <c r="R77" s="471" t="n">
        <f aca="false">ExportsPellets!S$12</f>
        <v>0.0197453</v>
      </c>
      <c r="S77" s="471" t="n">
        <f aca="false">ExportsPellets!T$12</f>
        <v>0.0197453</v>
      </c>
      <c r="T77" s="471" t="n">
        <f aca="false">ExportsPellets!U$12</f>
        <v>0.0197453</v>
      </c>
      <c r="U77" s="471" t="n">
        <f aca="false">ExportsPellets!V$12</f>
        <v>0.0197453</v>
      </c>
      <c r="V77" s="471" t="n">
        <f aca="false">ExportsPellets!W$12</f>
        <v>0.0197453</v>
      </c>
      <c r="W77" s="471" t="n">
        <f aca="false">ExportsPellets!X$12</f>
        <v>0.0197453</v>
      </c>
      <c r="X77" s="471" t="n">
        <f aca="false">ExportsPellets!Y$12</f>
        <v>0.0197453</v>
      </c>
      <c r="Y77" s="471" t="n">
        <f aca="false">ExportsPellets!Z$12</f>
        <v>0.0197453</v>
      </c>
      <c r="Z77" s="471" t="n">
        <f aca="false">ExportsPellets!AA$12</f>
        <v>0.0197453</v>
      </c>
      <c r="AA77" s="471" t="n">
        <f aca="false">ExportsPellets!AB$12</f>
        <v>0.0197453</v>
      </c>
      <c r="AB77" s="473"/>
      <c r="AC77" s="399"/>
      <c r="AD77" s="399"/>
      <c r="AE77" s="399"/>
      <c r="AF77" s="399"/>
      <c r="AG77" s="399"/>
      <c r="AH77" s="399"/>
      <c r="AI77" s="399"/>
      <c r="AJ77" s="399"/>
      <c r="AK77" s="399"/>
      <c r="AL77" s="399"/>
      <c r="AM77" s="399"/>
      <c r="AN77" s="399"/>
      <c r="AO77" s="399"/>
      <c r="AP77" s="399"/>
      <c r="AQ77" s="399"/>
      <c r="AR77" s="399"/>
      <c r="AS77" s="399"/>
      <c r="AT77" s="399"/>
      <c r="AU77" s="399"/>
      <c r="AV77" s="399"/>
      <c r="AW77" s="399"/>
      <c r="AX77" s="399"/>
      <c r="AY77" s="399"/>
      <c r="AZ77" s="399"/>
      <c r="BA77" s="399"/>
      <c r="BB77" s="399"/>
      <c r="BC77" s="474" t="n">
        <f aca="false">K77/K$74</f>
        <v>0.0441880928361741</v>
      </c>
      <c r="BD77" s="474" t="n">
        <f aca="false">L77/L$74</f>
        <v>0.0367241228420922</v>
      </c>
      <c r="BE77" s="474" t="n">
        <f aca="false">M77/M$74</f>
        <v>0.0190827593084982</v>
      </c>
      <c r="BF77" s="474" t="n">
        <f aca="false">N77/N$74</f>
        <v>0.0690038757126708</v>
      </c>
      <c r="BG77" s="474" t="n">
        <f aca="false">O77/O$74</f>
        <v>0.0585885281637506</v>
      </c>
      <c r="BH77" s="474" t="n">
        <f aca="false">P77/P$74</f>
        <v>0.0548201084491492</v>
      </c>
      <c r="BI77" s="474" t="n">
        <f aca="false">Q77/Q$74</f>
        <v>0.0408573469109351</v>
      </c>
      <c r="BJ77" s="474" t="n">
        <f aca="false">R77/R$74</f>
        <v>0.0624363629924477</v>
      </c>
    </row>
    <row r="78" customFormat="false" ht="12.9" hidden="false" customHeight="false" outlineLevel="0" collapsed="false">
      <c r="A78" s="473" t="str">
        <f aca="false">ExportsPellets!B$13</f>
        <v>Italy </v>
      </c>
      <c r="B78" s="471" t="n">
        <f aca="false">ExportsPellets!C$13</f>
        <v>0</v>
      </c>
      <c r="C78" s="471" t="n">
        <f aca="false">ExportsPellets!D$13</f>
        <v>0</v>
      </c>
      <c r="D78" s="471" t="n">
        <f aca="false">ExportsPellets!E$13</f>
        <v>0</v>
      </c>
      <c r="E78" s="471" t="n">
        <f aca="false">ExportsPellets!F$13</f>
        <v>0</v>
      </c>
      <c r="F78" s="471" t="n">
        <f aca="false">ExportsPellets!G$13</f>
        <v>0</v>
      </c>
      <c r="G78" s="471" t="n">
        <f aca="false">ExportsPellets!H$13</f>
        <v>0</v>
      </c>
      <c r="H78" s="471" t="n">
        <f aca="false">ExportsPellets!I$13</f>
        <v>0</v>
      </c>
      <c r="I78" s="471" t="n">
        <f aca="false">ExportsPellets!J$13</f>
        <v>0</v>
      </c>
      <c r="J78" s="471" t="n">
        <f aca="false">ExportsPellets!K$13</f>
        <v>0</v>
      </c>
      <c r="K78" s="471" t="n">
        <f aca="false">ExportsPellets!L$13</f>
        <v>0.0308282</v>
      </c>
      <c r="L78" s="471" t="n">
        <f aca="false">ExportsPellets!M$13</f>
        <v>0.05784031</v>
      </c>
      <c r="M78" s="471" t="n">
        <f aca="false">ExportsPellets!N$13</f>
        <v>0.12012044</v>
      </c>
      <c r="N78" s="471" t="n">
        <f aca="false">ExportsPellets!O$13</f>
        <v>0.14307689</v>
      </c>
      <c r="O78" s="471" t="n">
        <f aca="false">ExportsPellets!P$13</f>
        <v>0.17510581</v>
      </c>
      <c r="P78" s="471" t="n">
        <f aca="false">ExportsPellets!Q$13</f>
        <v>0.19043343</v>
      </c>
      <c r="Q78" s="471" t="n">
        <f aca="false">ExportsPellets!R$13</f>
        <v>0.1379373</v>
      </c>
      <c r="R78" s="471" t="n">
        <f aca="false">ExportsPellets!S$13</f>
        <v>0.1257971</v>
      </c>
      <c r="S78" s="471" t="n">
        <f aca="false">ExportsPellets!T$13</f>
        <v>0.1257971</v>
      </c>
      <c r="T78" s="471" t="n">
        <f aca="false">ExportsPellets!U$13</f>
        <v>0.1257971</v>
      </c>
      <c r="U78" s="471" t="n">
        <f aca="false">ExportsPellets!V$13</f>
        <v>0.1257971</v>
      </c>
      <c r="V78" s="471" t="n">
        <f aca="false">ExportsPellets!W$13</f>
        <v>0.1257971</v>
      </c>
      <c r="W78" s="471" t="n">
        <f aca="false">ExportsPellets!X$13</f>
        <v>0.1257971</v>
      </c>
      <c r="X78" s="471" t="n">
        <f aca="false">ExportsPellets!Y$13</f>
        <v>0.1257971</v>
      </c>
      <c r="Y78" s="471" t="n">
        <f aca="false">ExportsPellets!Z$13</f>
        <v>0.1257971</v>
      </c>
      <c r="Z78" s="471" t="n">
        <f aca="false">ExportsPellets!AA$13</f>
        <v>0.1257971</v>
      </c>
      <c r="AA78" s="471" t="n">
        <f aca="false">ExportsPellets!AB$13</f>
        <v>0.1257971</v>
      </c>
      <c r="AB78" s="473"/>
      <c r="AC78" s="399"/>
      <c r="AD78" s="399"/>
      <c r="AE78" s="399"/>
      <c r="AF78" s="399"/>
      <c r="AG78" s="399"/>
      <c r="AH78" s="399"/>
      <c r="AI78" s="399"/>
      <c r="AJ78" s="399"/>
      <c r="AK78" s="399"/>
      <c r="AL78" s="399"/>
      <c r="AM78" s="399"/>
      <c r="AN78" s="399"/>
      <c r="AO78" s="399"/>
      <c r="AP78" s="399"/>
      <c r="AQ78" s="399"/>
      <c r="AR78" s="399"/>
      <c r="AS78" s="399"/>
      <c r="AT78" s="399"/>
      <c r="AU78" s="399"/>
      <c r="AV78" s="399"/>
      <c r="AW78" s="399"/>
      <c r="AX78" s="399"/>
      <c r="AY78" s="399"/>
      <c r="AZ78" s="399"/>
      <c r="BA78" s="399"/>
      <c r="BB78" s="399"/>
      <c r="BC78" s="474" t="n">
        <f aca="false">K78/K$74</f>
        <v>0.124948576787876</v>
      </c>
      <c r="BD78" s="474" t="n">
        <f aca="false">L78/L$74</f>
        <v>0.247978258876241</v>
      </c>
      <c r="BE78" s="474" t="n">
        <f aca="false">M78/M$74</f>
        <v>0.465341316538649</v>
      </c>
      <c r="BF78" s="474" t="n">
        <f aca="false">N78/N$74</f>
        <v>0.490830537764383</v>
      </c>
      <c r="BG78" s="474" t="n">
        <f aca="false">O78/O$74</f>
        <v>0.496234976623913</v>
      </c>
      <c r="BH78" s="474" t="n">
        <f aca="false">P78/P$74</f>
        <v>0.576942341857766</v>
      </c>
      <c r="BI78" s="474" t="n">
        <f aca="false">Q78/Q$74</f>
        <v>0.442755964274537</v>
      </c>
      <c r="BJ78" s="474" t="n">
        <f aca="false">R78/R$74</f>
        <v>0.397781416286268</v>
      </c>
    </row>
    <row r="79" customFormat="false" ht="12.9" hidden="false" customHeight="false" outlineLevel="0" collapsed="false">
      <c r="A79" s="473" t="str">
        <f aca="false">ExportsPellets!B$14</f>
        <v>Latvia </v>
      </c>
      <c r="B79" s="471" t="n">
        <f aca="false">ExportsPellets!C$14</f>
        <v>0</v>
      </c>
      <c r="C79" s="471" t="n">
        <f aca="false">ExportsPellets!D$14</f>
        <v>0</v>
      </c>
      <c r="D79" s="471" t="n">
        <f aca="false">ExportsPellets!E$14</f>
        <v>0</v>
      </c>
      <c r="E79" s="471" t="n">
        <f aca="false">ExportsPellets!F$14</f>
        <v>0</v>
      </c>
      <c r="F79" s="471" t="n">
        <f aca="false">ExportsPellets!G$14</f>
        <v>0</v>
      </c>
      <c r="G79" s="471" t="n">
        <f aca="false">ExportsPellets!H$14</f>
        <v>0</v>
      </c>
      <c r="H79" s="471" t="n">
        <f aca="false">ExportsPellets!I$14</f>
        <v>0</v>
      </c>
      <c r="I79" s="471" t="n">
        <f aca="false">ExportsPellets!J$14</f>
        <v>0</v>
      </c>
      <c r="J79" s="471" t="n">
        <f aca="false">ExportsPellets!K$14</f>
        <v>0</v>
      </c>
      <c r="K79" s="471" t="n">
        <f aca="false">ExportsPellets!L$14</f>
        <v>0.0038552</v>
      </c>
      <c r="L79" s="471" t="n">
        <f aca="false">ExportsPellets!M$14</f>
        <v>0.00926057</v>
      </c>
      <c r="M79" s="471" t="n">
        <f aca="false">ExportsPellets!N$14</f>
        <v>0.00739673</v>
      </c>
      <c r="N79" s="471" t="n">
        <f aca="false">ExportsPellets!O$14</f>
        <v>0.00109043</v>
      </c>
      <c r="O79" s="471" t="n">
        <f aca="false">ExportsPellets!P$14</f>
        <v>0.00712833</v>
      </c>
      <c r="P79" s="471" t="n">
        <f aca="false">ExportsPellets!Q$14</f>
        <v>0.01316205</v>
      </c>
      <c r="Q79" s="471" t="n">
        <f aca="false">ExportsPellets!R$14</f>
        <v>0.0191052</v>
      </c>
      <c r="R79" s="471" t="n">
        <f aca="false">ExportsPellets!S$14</f>
        <v>0.0609545</v>
      </c>
      <c r="S79" s="471" t="n">
        <f aca="false">ExportsPellets!T$14</f>
        <v>0.0609545</v>
      </c>
      <c r="T79" s="471" t="n">
        <f aca="false">ExportsPellets!U$14</f>
        <v>0.0609545</v>
      </c>
      <c r="U79" s="471" t="n">
        <f aca="false">ExportsPellets!V$14</f>
        <v>0.0609545</v>
      </c>
      <c r="V79" s="471" t="n">
        <f aca="false">ExportsPellets!W$14</f>
        <v>0.0609545</v>
      </c>
      <c r="W79" s="471" t="n">
        <f aca="false">ExportsPellets!X$14</f>
        <v>0.0609545</v>
      </c>
      <c r="X79" s="471" t="n">
        <f aca="false">ExportsPellets!Y$14</f>
        <v>0.0609545</v>
      </c>
      <c r="Y79" s="471" t="n">
        <f aca="false">ExportsPellets!Z$14</f>
        <v>0.0609545</v>
      </c>
      <c r="Z79" s="471" t="n">
        <f aca="false">ExportsPellets!AA$14</f>
        <v>0.0609545</v>
      </c>
      <c r="AA79" s="471" t="n">
        <f aca="false">ExportsPellets!AB$14</f>
        <v>0.0609545</v>
      </c>
      <c r="AB79" s="473"/>
      <c r="AC79" s="399"/>
      <c r="AD79" s="399"/>
      <c r="AE79" s="399"/>
      <c r="AF79" s="399"/>
      <c r="AG79" s="399"/>
      <c r="AH79" s="399"/>
      <c r="AI79" s="399"/>
      <c r="AJ79" s="399"/>
      <c r="AK79" s="399"/>
      <c r="AL79" s="399"/>
      <c r="AM79" s="399"/>
      <c r="AN79" s="399"/>
      <c r="AO79" s="399"/>
      <c r="AP79" s="399"/>
      <c r="AQ79" s="399"/>
      <c r="AR79" s="399"/>
      <c r="AS79" s="399"/>
      <c r="AT79" s="399"/>
      <c r="AU79" s="399"/>
      <c r="AV79" s="399"/>
      <c r="AW79" s="399"/>
      <c r="AX79" s="399"/>
      <c r="AY79" s="399"/>
      <c r="AZ79" s="399"/>
      <c r="BA79" s="399"/>
      <c r="BB79" s="399"/>
      <c r="BC79" s="474" t="n">
        <f aca="false">K79/K$74</f>
        <v>0.0156253609757501</v>
      </c>
      <c r="BD79" s="474" t="n">
        <f aca="false">L79/L$74</f>
        <v>0.0397027613579794</v>
      </c>
      <c r="BE79" s="474" t="n">
        <f aca="false">M79/M$74</f>
        <v>0.0286546076278185</v>
      </c>
      <c r="BF79" s="474" t="n">
        <f aca="false">N79/N$74</f>
        <v>0.0037407602534163</v>
      </c>
      <c r="BG79" s="474" t="n">
        <f aca="false">O79/O$74</f>
        <v>0.0202010811115721</v>
      </c>
      <c r="BH79" s="474" t="n">
        <f aca="false">P79/P$74</f>
        <v>0.039876107627999</v>
      </c>
      <c r="BI79" s="474" t="n">
        <f aca="false">Q79/Q$74</f>
        <v>0.0613245383856135</v>
      </c>
      <c r="BJ79" s="474" t="n">
        <f aca="false">R79/R$74</f>
        <v>0.192743452265762</v>
      </c>
    </row>
    <row r="80" customFormat="false" ht="12.9" hidden="false" customHeight="false" outlineLevel="0" collapsed="false">
      <c r="A80" s="473" t="str">
        <f aca="false">ExportsPellets!B$15</f>
        <v>UK </v>
      </c>
      <c r="B80" s="471" t="n">
        <f aca="false">ExportsPellets!C$15</f>
        <v>0</v>
      </c>
      <c r="C80" s="471" t="n">
        <f aca="false">ExportsPellets!D$15</f>
        <v>0</v>
      </c>
      <c r="D80" s="471" t="n">
        <f aca="false">ExportsPellets!E$15</f>
        <v>0</v>
      </c>
      <c r="E80" s="471" t="n">
        <f aca="false">ExportsPellets!F$15</f>
        <v>0</v>
      </c>
      <c r="F80" s="471" t="n">
        <f aca="false">ExportsPellets!G$15</f>
        <v>0</v>
      </c>
      <c r="G80" s="471" t="n">
        <f aca="false">ExportsPellets!H$15</f>
        <v>0</v>
      </c>
      <c r="H80" s="471" t="n">
        <f aca="false">ExportsPellets!I$15</f>
        <v>0</v>
      </c>
      <c r="I80" s="471" t="n">
        <f aca="false">ExportsPellets!J$15</f>
        <v>0</v>
      </c>
      <c r="J80" s="471" t="n">
        <f aca="false">ExportsPellets!K$15</f>
        <v>0</v>
      </c>
      <c r="K80" s="471" t="n">
        <f aca="false">ExportsPellets!L$15</f>
        <v>0.0029317</v>
      </c>
      <c r="L80" s="471" t="n">
        <f aca="false">ExportsPellets!M$15</f>
        <v>0.00154011</v>
      </c>
      <c r="M80" s="471" t="n">
        <f aca="false">ExportsPellets!N$15</f>
        <v>0.00170137</v>
      </c>
      <c r="N80" s="471" t="n">
        <f aca="false">ExportsPellets!O$15</f>
        <v>0.01069651</v>
      </c>
      <c r="O80" s="471" t="n">
        <f aca="false">ExportsPellets!P$15</f>
        <v>0.03439876</v>
      </c>
      <c r="P80" s="471" t="n">
        <f aca="false">ExportsPellets!Q$15</f>
        <v>0.02284062</v>
      </c>
      <c r="Q80" s="471" t="n">
        <f aca="false">ExportsPellets!R$15</f>
        <v>0.0184132</v>
      </c>
      <c r="R80" s="471" t="n">
        <f aca="false">ExportsPellets!S$15</f>
        <v>0.0213311</v>
      </c>
      <c r="S80" s="471" t="n">
        <f aca="false">ExportsPellets!T$15</f>
        <v>0.0213311</v>
      </c>
      <c r="T80" s="471" t="n">
        <f aca="false">ExportsPellets!U$15</f>
        <v>0.0213311</v>
      </c>
      <c r="U80" s="471" t="n">
        <f aca="false">ExportsPellets!V$15</f>
        <v>0.0213311</v>
      </c>
      <c r="V80" s="471" t="n">
        <f aca="false">ExportsPellets!W$15</f>
        <v>0.0213311</v>
      </c>
      <c r="W80" s="471" t="n">
        <f aca="false">ExportsPellets!X$15</f>
        <v>0.0213311</v>
      </c>
      <c r="X80" s="471" t="n">
        <f aca="false">ExportsPellets!Y$15</f>
        <v>0.0213311</v>
      </c>
      <c r="Y80" s="471" t="n">
        <f aca="false">ExportsPellets!Z$15</f>
        <v>0.0213311</v>
      </c>
      <c r="Z80" s="471" t="n">
        <f aca="false">ExportsPellets!AA$15</f>
        <v>0.0213311</v>
      </c>
      <c r="AA80" s="471" t="n">
        <f aca="false">ExportsPellets!AB$15</f>
        <v>0.0213311</v>
      </c>
      <c r="AB80" s="473"/>
      <c r="AC80" s="399"/>
      <c r="AD80" s="399"/>
      <c r="AE80" s="399"/>
      <c r="AF80" s="399"/>
      <c r="AG80" s="399"/>
      <c r="AH80" s="399"/>
      <c r="AI80" s="399"/>
      <c r="AJ80" s="399"/>
      <c r="AK80" s="399"/>
      <c r="AL80" s="399"/>
      <c r="AM80" s="399"/>
      <c r="AN80" s="399"/>
      <c r="AO80" s="399"/>
      <c r="AP80" s="399"/>
      <c r="AQ80" s="399"/>
      <c r="AR80" s="399"/>
      <c r="AS80" s="399"/>
      <c r="AT80" s="399"/>
      <c r="AU80" s="399"/>
      <c r="AV80" s="399"/>
      <c r="AW80" s="399"/>
      <c r="AX80" s="399"/>
      <c r="AY80" s="399"/>
      <c r="AZ80" s="399"/>
      <c r="BA80" s="399"/>
      <c r="BB80" s="399"/>
      <c r="BC80" s="474" t="n">
        <f aca="false">K80/K$74</f>
        <v>0.0118823590922927</v>
      </c>
      <c r="BD80" s="474" t="n">
        <f aca="false">L80/L$74</f>
        <v>0.00660290023130733</v>
      </c>
      <c r="BE80" s="474" t="n">
        <f aca="false">M80/M$74</f>
        <v>0.00659103276444343</v>
      </c>
      <c r="BF80" s="474" t="n">
        <f aca="false">N80/N$74</f>
        <v>0.0366947712904726</v>
      </c>
      <c r="BG80" s="474" t="n">
        <f aca="false">O80/O$74</f>
        <v>0.0974831609784483</v>
      </c>
      <c r="BH80" s="474" t="n">
        <f aca="false">P80/P$74</f>
        <v>0.0691985687191756</v>
      </c>
      <c r="BI80" s="474" t="n">
        <f aca="false">Q80/Q$74</f>
        <v>0.0591033326111205</v>
      </c>
      <c r="BJ80" s="474" t="n">
        <f aca="false">R80/R$74</f>
        <v>0.0674508010832046</v>
      </c>
    </row>
    <row r="81" customFormat="false" ht="12.9" hidden="false" customHeight="false" outlineLevel="0" collapsed="false">
      <c r="A81" s="470" t="s">
        <v>121</v>
      </c>
      <c r="B81" s="471" t="n">
        <f aca="false">B74-SUM(B76:B80)</f>
        <v>0</v>
      </c>
      <c r="C81" s="471" t="n">
        <f aca="false">C74-SUM(C76:C80)</f>
        <v>0</v>
      </c>
      <c r="D81" s="471" t="n">
        <f aca="false">D74-SUM(D76:D80)</f>
        <v>0</v>
      </c>
      <c r="E81" s="471" t="n">
        <f aca="false">E74-SUM(E76:E80)</f>
        <v>0</v>
      </c>
      <c r="F81" s="471" t="n">
        <f aca="false">F74-SUM(F76:F80)</f>
        <v>0</v>
      </c>
      <c r="G81" s="471" t="n">
        <f aca="false">G74-SUM(G76:G80)</f>
        <v>0</v>
      </c>
      <c r="H81" s="471" t="n">
        <f aca="false">H74-SUM(H76:H80)</f>
        <v>0</v>
      </c>
      <c r="I81" s="471" t="n">
        <f aca="false">I74-SUM(I76:I80)</f>
        <v>0</v>
      </c>
      <c r="J81" s="471" t="n">
        <f aca="false">J74-SUM(J76:J80)</f>
        <v>0</v>
      </c>
      <c r="K81" s="471" t="n">
        <f aca="false">K74-SUM(K76:K80)</f>
        <v>0.0310153000000001</v>
      </c>
      <c r="L81" s="471" t="n">
        <f aca="false">L74-SUM(L76:L80)</f>
        <v>0.00618110428571431</v>
      </c>
      <c r="M81" s="471" t="n">
        <f aca="false">M74-SUM(M76:M80)</f>
        <v>0.0156606128571428</v>
      </c>
      <c r="N81" s="471" t="n">
        <f aca="false">N74-SUM(N76:N80)</f>
        <v>0.0124821485714285</v>
      </c>
      <c r="O81" s="471" t="n">
        <f aca="false">O74-SUM(O76:O80)</f>
        <v>0.030259748095238</v>
      </c>
      <c r="P81" s="471" t="n">
        <f aca="false">P74-SUM(P76:P80)</f>
        <v>0.02468862</v>
      </c>
      <c r="Q81" s="471" t="n">
        <f aca="false">Q74-SUM(Q76:Q80)</f>
        <v>0.0740061</v>
      </c>
      <c r="R81" s="471" t="n">
        <f aca="false">R74-SUM(R76:R80)</f>
        <v>0.0732233</v>
      </c>
      <c r="S81" s="471" t="n">
        <f aca="false">S74-SUM(S76:S80)</f>
        <v>0.0732233</v>
      </c>
      <c r="T81" s="471" t="n">
        <f aca="false">T74-SUM(T76:T80)</f>
        <v>0.0732233</v>
      </c>
      <c r="U81" s="471" t="n">
        <f aca="false">U74-SUM(U76:U80)</f>
        <v>0.0732233</v>
      </c>
      <c r="V81" s="471" t="n">
        <f aca="false">V74-SUM(V76:V80)</f>
        <v>0.0732233</v>
      </c>
      <c r="W81" s="471" t="n">
        <f aca="false">W74-SUM(W76:W80)</f>
        <v>0.0732233</v>
      </c>
      <c r="X81" s="471" t="n">
        <f aca="false">X74-SUM(X76:X80)</f>
        <v>0.0732233</v>
      </c>
      <c r="Y81" s="471" t="n">
        <f aca="false">Y74-SUM(Y76:Y80)</f>
        <v>0.0732233</v>
      </c>
      <c r="Z81" s="471" t="n">
        <f aca="false">Z74-SUM(Z76:Z80)</f>
        <v>0.0732233</v>
      </c>
      <c r="AA81" s="471" t="n">
        <f aca="false">AA74-SUM(AA76:AA80)</f>
        <v>0.0732233</v>
      </c>
      <c r="AB81" s="473"/>
      <c r="AC81" s="399"/>
      <c r="AD81" s="399"/>
      <c r="AE81" s="399"/>
      <c r="AF81" s="399"/>
      <c r="AG81" s="399"/>
      <c r="AH81" s="399"/>
      <c r="AI81" s="399"/>
      <c r="AJ81" s="399"/>
      <c r="AK81" s="399"/>
      <c r="AL81" s="399"/>
      <c r="AM81" s="399"/>
      <c r="AN81" s="399"/>
      <c r="AO81" s="399"/>
      <c r="AP81" s="399"/>
      <c r="AQ81" s="399"/>
      <c r="AR81" s="399"/>
      <c r="AS81" s="399"/>
      <c r="AT81" s="399"/>
      <c r="AU81" s="399"/>
      <c r="AV81" s="399"/>
      <c r="AW81" s="399"/>
      <c r="AX81" s="399"/>
      <c r="AY81" s="399"/>
      <c r="AZ81" s="399"/>
      <c r="BA81" s="399"/>
      <c r="BB81" s="399"/>
      <c r="BC81" s="474" t="n">
        <f aca="false">K81/K$74</f>
        <v>0.125706904511098</v>
      </c>
      <c r="BD81" s="474" t="n">
        <f aca="false">L81/L$74</f>
        <v>0.0265001947379588</v>
      </c>
      <c r="BE81" s="474" t="n">
        <f aca="false">M81/M$74</f>
        <v>0.0606685273942131</v>
      </c>
      <c r="BF81" s="474" t="n">
        <f aca="false">N81/N$74</f>
        <v>0.0428204701386031</v>
      </c>
      <c r="BG81" s="474" t="n">
        <f aca="false">O81/O$74</f>
        <v>0.0857535531727127</v>
      </c>
      <c r="BH81" s="474" t="n">
        <f aca="false">P81/P$74</f>
        <v>0.0747973201975959</v>
      </c>
      <c r="BI81" s="474" t="n">
        <f aca="false">Q81/Q$74</f>
        <v>0.237547365126748</v>
      </c>
      <c r="BJ81" s="474" t="n">
        <f aca="false">R81/R$74</f>
        <v>0.231538469322061</v>
      </c>
    </row>
    <row r="82" customFormat="false" ht="12.9" hidden="false" customHeight="false" outlineLevel="0" collapsed="false">
      <c r="A82" s="470"/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  <c r="R82" s="473"/>
      <c r="S82" s="473"/>
      <c r="T82" s="473"/>
      <c r="U82" s="473"/>
      <c r="V82" s="473"/>
      <c r="W82" s="473"/>
      <c r="X82" s="473"/>
      <c r="Y82" s="473"/>
      <c r="Z82" s="473"/>
      <c r="AA82" s="473"/>
      <c r="AB82" s="473"/>
    </row>
    <row r="83" customFormat="false" ht="12.9" hidden="false" customHeight="false" outlineLevel="0" collapsed="false">
      <c r="A83" s="470"/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  <c r="R83" s="473"/>
      <c r="S83" s="473"/>
      <c r="T83" s="473"/>
      <c r="U83" s="473"/>
      <c r="V83" s="473"/>
      <c r="W83" s="473"/>
      <c r="X83" s="473"/>
      <c r="Y83" s="473"/>
      <c r="Z83" s="473"/>
      <c r="AA83" s="473"/>
      <c r="AB83" s="473"/>
    </row>
    <row r="84" customFormat="false" ht="12.9" hidden="false" customHeight="false" outlineLevel="0" collapsed="false">
      <c r="A84" s="399"/>
      <c r="B84" s="399"/>
      <c r="C84" s="399"/>
      <c r="D84" s="399"/>
      <c r="E84" s="399"/>
      <c r="F84" s="399"/>
      <c r="G84" s="399"/>
      <c r="H84" s="399"/>
      <c r="I84" s="399"/>
      <c r="J84" s="399"/>
      <c r="K84" s="399"/>
      <c r="L84" s="399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473"/>
    </row>
    <row r="85" customFormat="false" ht="12.9" hidden="false" customHeight="false" outlineLevel="0" collapsed="false">
      <c r="A85" s="472"/>
      <c r="B85" s="47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  <c r="N85" s="472"/>
      <c r="O85" s="472"/>
      <c r="P85" s="472"/>
      <c r="Q85" s="472"/>
      <c r="R85" s="472"/>
      <c r="S85" s="472"/>
      <c r="T85" s="472"/>
      <c r="U85" s="472"/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</row>
    <row r="86" customFormat="false" ht="12.9" hidden="false" customHeight="false" outlineLevel="0" collapsed="false">
      <c r="A86" s="472"/>
      <c r="B86" s="472"/>
      <c r="C86" s="472"/>
      <c r="D86" s="472"/>
      <c r="E86" s="472"/>
      <c r="F86" s="472"/>
      <c r="G86" s="472"/>
      <c r="H86" s="472"/>
      <c r="I86" s="472"/>
      <c r="J86" s="472"/>
      <c r="K86" s="472"/>
      <c r="L86" s="472"/>
      <c r="M86" s="472"/>
      <c r="N86" s="472"/>
      <c r="O86" s="472"/>
      <c r="P86" s="472"/>
      <c r="Q86" s="472"/>
      <c r="R86" s="472"/>
      <c r="S86" s="472"/>
      <c r="T86" s="472"/>
      <c r="U86" s="472"/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</row>
    <row r="87" customFormat="false" ht="12.9" hidden="false" customHeight="false" outlineLevel="0" collapsed="false">
      <c r="A87" s="472"/>
      <c r="B87" s="472"/>
      <c r="C87" s="472"/>
      <c r="D87" s="472"/>
      <c r="E87" s="472"/>
      <c r="F87" s="472"/>
      <c r="G87" s="472"/>
      <c r="H87" s="472"/>
      <c r="I87" s="472"/>
      <c r="J87" s="472"/>
      <c r="K87" s="472"/>
      <c r="L87" s="472"/>
      <c r="M87" s="472"/>
      <c r="N87" s="472"/>
      <c r="O87" s="472"/>
      <c r="P87" s="472"/>
      <c r="Q87" s="472"/>
      <c r="R87" s="472"/>
      <c r="S87" s="472"/>
      <c r="T87" s="472"/>
      <c r="U87" s="472"/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</row>
    <row r="88" customFormat="false" ht="12.9" hidden="false" customHeight="false" outlineLevel="0" collapsed="false">
      <c r="A88" s="472" t="str">
        <f aca="false">A76</f>
        <v>Denmark </v>
      </c>
      <c r="AC88" s="472" t="n">
        <f aca="false">ExportsPellets!AD$11</f>
        <v>0</v>
      </c>
      <c r="AD88" s="472" t="n">
        <f aca="false">ExportsPellets!AE$11</f>
        <v>0</v>
      </c>
      <c r="AE88" s="472" t="n">
        <f aca="false">ExportsPellets!AF$11</f>
        <v>0</v>
      </c>
      <c r="AF88" s="472" t="n">
        <f aca="false">ExportsPellets!AG$11</f>
        <v>0</v>
      </c>
      <c r="AG88" s="472" t="n">
        <f aca="false">ExportsPellets!AH$11</f>
        <v>0</v>
      </c>
      <c r="AH88" s="472" t="n">
        <f aca="false">ExportsPellets!AI$11</f>
        <v>0</v>
      </c>
      <c r="AI88" s="472" t="n">
        <f aca="false">ExportsPellets!AJ$11</f>
        <v>0</v>
      </c>
      <c r="AJ88" s="472" t="n">
        <f aca="false">ExportsPellets!AK$11</f>
        <v>0</v>
      </c>
      <c r="AK88" s="472" t="n">
        <f aca="false">ExportsPellets!AL$11</f>
        <v>0</v>
      </c>
      <c r="AL88" s="472" t="n">
        <f aca="false">ExportsPellets!AM$11</f>
        <v>30.1215875136</v>
      </c>
      <c r="AM88" s="472" t="n">
        <f aca="false">ExportsPellets!AN$11</f>
        <v>24.5416911507</v>
      </c>
      <c r="AN88" s="472" t="n">
        <f aca="false">ExportsPellets!AO$11</f>
        <v>18.617583792</v>
      </c>
      <c r="AO88" s="472" t="n">
        <f aca="false">ExportsPellets!AP$11</f>
        <v>15.8117792096</v>
      </c>
      <c r="AP88" s="472" t="n">
        <f aca="false">ExportsPellets!AQ$11</f>
        <v>13.8905036049</v>
      </c>
      <c r="AQ88" s="472" t="n">
        <f aca="false">ExportsPellets!AR$11</f>
        <v>10.6392696655</v>
      </c>
      <c r="AR88" s="472" t="n">
        <f aca="false">ExportsPellets!AS$11</f>
        <v>8.155925624</v>
      </c>
      <c r="AS88" s="472" t="n">
        <f aca="false">ExportsPellets!AT$11</f>
        <v>2.738869084</v>
      </c>
      <c r="AT88" s="472" t="n">
        <f aca="false">ExportsPellets!AU$11</f>
        <v>0</v>
      </c>
      <c r="AU88" s="472" t="n">
        <f aca="false">ExportsPellets!AV$11</f>
        <v>0</v>
      </c>
      <c r="AV88" s="472" t="n">
        <f aca="false">ExportsPellets!AW$11</f>
        <v>0</v>
      </c>
      <c r="AW88" s="472" t="n">
        <f aca="false">ExportsPellets!AX$11</f>
        <v>0</v>
      </c>
      <c r="AX88" s="472" t="n">
        <f aca="false">ExportsPellets!AY$11</f>
        <v>0</v>
      </c>
      <c r="AY88" s="472" t="n">
        <f aca="false">ExportsPellets!AZ$11</f>
        <v>0</v>
      </c>
      <c r="AZ88" s="472" t="n">
        <f aca="false">ExportsPellets!BA$11</f>
        <v>0</v>
      </c>
      <c r="BA88" s="472" t="n">
        <f aca="false">ExportsPellets!BB$11</f>
        <v>0</v>
      </c>
      <c r="BB88" s="472" t="n">
        <f aca="false">ExportsPellets!BC$11</f>
        <v>0</v>
      </c>
      <c r="BC88" s="474" t="n">
        <f aca="false">AL88/AL$74</f>
        <v>0.670645496109889</v>
      </c>
      <c r="BD88" s="474" t="n">
        <f aca="false">AM88/AM$74</f>
        <v>0.627606926080115</v>
      </c>
      <c r="BE88" s="474" t="n">
        <f aca="false">AN88/AN$74</f>
        <v>0.389548467844684</v>
      </c>
      <c r="BF88" s="474" t="n">
        <f aca="false">AO88/AO$74</f>
        <v>0.306121427615905</v>
      </c>
      <c r="BG88" s="474" t="n">
        <f aca="false">AP88/AP$74</f>
        <v>0.193843777127702</v>
      </c>
      <c r="BH88" s="474" t="n">
        <f aca="false">AQ88/AQ$74</f>
        <v>0.15474498181547</v>
      </c>
      <c r="BI88" s="474" t="n">
        <f aca="false">AR88/AR$74</f>
        <v>0.147413484123194</v>
      </c>
      <c r="BJ88" s="474" t="n">
        <f aca="false">AS88/AS$74</f>
        <v>0.0521484358493583</v>
      </c>
    </row>
    <row r="89" customFormat="false" ht="12.9" hidden="false" customHeight="false" outlineLevel="0" collapsed="false">
      <c r="A89" s="472" t="str">
        <f aca="false">A77</f>
        <v>Germany </v>
      </c>
      <c r="AC89" s="472" t="n">
        <f aca="false">ExportsPellets!AD$12</f>
        <v>0</v>
      </c>
      <c r="AD89" s="472" t="n">
        <f aca="false">ExportsPellets!AE$12</f>
        <v>0</v>
      </c>
      <c r="AE89" s="472" t="n">
        <f aca="false">ExportsPellets!AF$12</f>
        <v>0</v>
      </c>
      <c r="AF89" s="472" t="n">
        <f aca="false">ExportsPellets!AG$12</f>
        <v>0</v>
      </c>
      <c r="AG89" s="472" t="n">
        <f aca="false">ExportsPellets!AH$12</f>
        <v>0</v>
      </c>
      <c r="AH89" s="472" t="n">
        <f aca="false">ExportsPellets!AI$12</f>
        <v>0</v>
      </c>
      <c r="AI89" s="472" t="n">
        <f aca="false">ExportsPellets!AJ$12</f>
        <v>0</v>
      </c>
      <c r="AJ89" s="472" t="n">
        <f aca="false">ExportsPellets!AK$12</f>
        <v>0</v>
      </c>
      <c r="AK89" s="472" t="n">
        <f aca="false">ExportsPellets!AL$12</f>
        <v>0</v>
      </c>
      <c r="AL89" s="472" t="n">
        <f aca="false">ExportsPellets!AM$12</f>
        <v>1.8692189032</v>
      </c>
      <c r="AM89" s="472" t="n">
        <f aca="false">ExportsPellets!AN$12</f>
        <v>1.2902825988</v>
      </c>
      <c r="AN89" s="472" t="n">
        <f aca="false">ExportsPellets!AO$12</f>
        <v>0.868550928</v>
      </c>
      <c r="AO89" s="472" t="n">
        <f aca="false">ExportsPellets!AP$12</f>
        <v>3.34944148</v>
      </c>
      <c r="AP89" s="472" t="n">
        <f aca="false">ExportsPellets!AQ$12</f>
        <v>4.2117464217</v>
      </c>
      <c r="AQ89" s="472" t="n">
        <f aca="false">ExportsPellets!AR$12</f>
        <v>3.7712939885</v>
      </c>
      <c r="AR89" s="472" t="n">
        <f aca="false">ExportsPellets!AS$12</f>
        <v>2.059977584</v>
      </c>
      <c r="AS89" s="472" t="n">
        <f aca="false">ExportsPellets!AT$12</f>
        <v>3.1821515408</v>
      </c>
      <c r="AT89" s="472" t="n">
        <f aca="false">ExportsPellets!AU$12</f>
        <v>0</v>
      </c>
      <c r="AU89" s="472" t="n">
        <f aca="false">ExportsPellets!AV$12</f>
        <v>0</v>
      </c>
      <c r="AV89" s="472" t="n">
        <f aca="false">ExportsPellets!AW$12</f>
        <v>0</v>
      </c>
      <c r="AW89" s="472" t="n">
        <f aca="false">ExportsPellets!AX$12</f>
        <v>0</v>
      </c>
      <c r="AX89" s="472" t="n">
        <f aca="false">ExportsPellets!AY$12</f>
        <v>0</v>
      </c>
      <c r="AY89" s="472" t="n">
        <f aca="false">ExportsPellets!AZ$12</f>
        <v>0</v>
      </c>
      <c r="AZ89" s="472" t="n">
        <f aca="false">ExportsPellets!BA$12</f>
        <v>0</v>
      </c>
      <c r="BA89" s="472" t="n">
        <f aca="false">ExportsPellets!BB$12</f>
        <v>0</v>
      </c>
      <c r="BB89" s="472" t="n">
        <f aca="false">ExportsPellets!BC$12</f>
        <v>0</v>
      </c>
      <c r="BC89" s="474" t="n">
        <f aca="false">AL89/AL$74</f>
        <v>0.0416174359372177</v>
      </c>
      <c r="BD89" s="474" t="n">
        <f aca="false">AM89/AM$74</f>
        <v>0.0329965156286482</v>
      </c>
      <c r="BE89" s="474" t="n">
        <f aca="false">AN89/AN$74</f>
        <v>0.0181732864493869</v>
      </c>
      <c r="BF89" s="474" t="n">
        <f aca="false">AO89/AO$74</f>
        <v>0.0648463271578575</v>
      </c>
      <c r="BG89" s="474" t="n">
        <f aca="false">AP89/AP$74</f>
        <v>0.0587754668879257</v>
      </c>
      <c r="BH89" s="474" t="n">
        <f aca="false">AQ89/AQ$74</f>
        <v>0.054852338367137</v>
      </c>
      <c r="BI89" s="474" t="n">
        <f aca="false">AR89/AR$74</f>
        <v>0.037232864407141</v>
      </c>
      <c r="BJ89" s="474" t="n">
        <f aca="false">AS89/AS$74</f>
        <v>0.060588593466465</v>
      </c>
    </row>
    <row r="90" customFormat="false" ht="12.9" hidden="false" customHeight="false" outlineLevel="0" collapsed="false">
      <c r="A90" s="472" t="str">
        <f aca="false">A78</f>
        <v>Italy </v>
      </c>
      <c r="AC90" s="472" t="n">
        <f aca="false">ExportsPellets!AD$13</f>
        <v>0</v>
      </c>
      <c r="AD90" s="472" t="n">
        <f aca="false">ExportsPellets!AE$13</f>
        <v>0</v>
      </c>
      <c r="AE90" s="472" t="n">
        <f aca="false">ExportsPellets!AF$13</f>
        <v>0</v>
      </c>
      <c r="AF90" s="472" t="n">
        <f aca="false">ExportsPellets!AG$13</f>
        <v>0</v>
      </c>
      <c r="AG90" s="472" t="n">
        <f aca="false">ExportsPellets!AH$13</f>
        <v>0</v>
      </c>
      <c r="AH90" s="472" t="n">
        <f aca="false">ExportsPellets!AI$13</f>
        <v>0</v>
      </c>
      <c r="AI90" s="472" t="n">
        <f aca="false">ExportsPellets!AJ$13</f>
        <v>0</v>
      </c>
      <c r="AJ90" s="472" t="n">
        <f aca="false">ExportsPellets!AK$13</f>
        <v>0</v>
      </c>
      <c r="AK90" s="472" t="n">
        <f aca="false">ExportsPellets!AL$13</f>
        <v>0</v>
      </c>
      <c r="AL90" s="472" t="n">
        <f aca="false">ExportsPellets!AM$13</f>
        <v>6.2763391724</v>
      </c>
      <c r="AM90" s="472" t="n">
        <f aca="false">ExportsPellets!AN$13</f>
        <v>10.6676056404</v>
      </c>
      <c r="AN90" s="472" t="n">
        <f aca="false">ExportsPellets!AO$13</f>
        <v>24.43685928</v>
      </c>
      <c r="AO90" s="472" t="n">
        <f aca="false">ExportsPellets!AP$13</f>
        <v>27.798131944</v>
      </c>
      <c r="AP90" s="472" t="n">
        <f aca="false">ExportsPellets!AQ$13</f>
        <v>37.5118644279</v>
      </c>
      <c r="AQ90" s="472" t="n">
        <f aca="false">ExportsPellets!AR$13</f>
        <v>41.352551625</v>
      </c>
      <c r="AR90" s="472" t="n">
        <f aca="false">ExportsPellets!AS$13</f>
        <v>27.0113777395</v>
      </c>
      <c r="AS90" s="472" t="n">
        <f aca="false">ExportsPellets!AT$13</f>
        <v>23.4538450854</v>
      </c>
      <c r="AT90" s="472" t="n">
        <f aca="false">ExportsPellets!AU$13</f>
        <v>0</v>
      </c>
      <c r="AU90" s="472" t="n">
        <f aca="false">ExportsPellets!AV$13</f>
        <v>0</v>
      </c>
      <c r="AV90" s="472" t="n">
        <f aca="false">ExportsPellets!AW$13</f>
        <v>0</v>
      </c>
      <c r="AW90" s="472" t="n">
        <f aca="false">ExportsPellets!AX$13</f>
        <v>0</v>
      </c>
      <c r="AX90" s="472" t="n">
        <f aca="false">ExportsPellets!AY$13</f>
        <v>0</v>
      </c>
      <c r="AY90" s="472" t="n">
        <f aca="false">ExportsPellets!AZ$13</f>
        <v>0</v>
      </c>
      <c r="AZ90" s="472" t="n">
        <f aca="false">ExportsPellets!BA$13</f>
        <v>0</v>
      </c>
      <c r="BA90" s="472" t="n">
        <f aca="false">ExportsPellets!BB$13</f>
        <v>0</v>
      </c>
      <c r="BB90" s="472" t="n">
        <f aca="false">ExportsPellets!BC$13</f>
        <v>0</v>
      </c>
      <c r="BC90" s="474" t="n">
        <f aca="false">AL90/AL$74</f>
        <v>0.13974026422504</v>
      </c>
      <c r="BD90" s="474" t="n">
        <f aca="false">AM90/AM$74</f>
        <v>0.272803660656261</v>
      </c>
      <c r="BE90" s="474" t="n">
        <f aca="false">AN90/AN$74</f>
        <v>0.511309157934372</v>
      </c>
      <c r="BF90" s="474" t="n">
        <f aca="false">AO90/AO$74</f>
        <v>0.538181296547958</v>
      </c>
      <c r="BG90" s="474" t="n">
        <f aca="false">AP90/AP$74</f>
        <v>0.523482927231045</v>
      </c>
      <c r="BH90" s="474" t="n">
        <f aca="false">AQ90/AQ$74</f>
        <v>0.601460443284399</v>
      </c>
      <c r="BI90" s="474" t="n">
        <f aca="false">AR90/AR$74</f>
        <v>0.48821451875802</v>
      </c>
      <c r="BJ90" s="474" t="n">
        <f aca="false">AS90/AS$74</f>
        <v>0.446564365928185</v>
      </c>
    </row>
    <row r="91" customFormat="false" ht="12.9" hidden="false" customHeight="false" outlineLevel="0" collapsed="false">
      <c r="A91" s="472" t="str">
        <f aca="false">A79</f>
        <v>Latvia </v>
      </c>
      <c r="AC91" s="472" t="n">
        <f aca="false">ExportsPellets!AD$14</f>
        <v>0</v>
      </c>
      <c r="AD91" s="472" t="n">
        <f aca="false">ExportsPellets!AE$14</f>
        <v>0</v>
      </c>
      <c r="AE91" s="472" t="n">
        <f aca="false">ExportsPellets!AF$14</f>
        <v>0</v>
      </c>
      <c r="AF91" s="472" t="n">
        <f aca="false">ExportsPellets!AG$14</f>
        <v>0</v>
      </c>
      <c r="AG91" s="472" t="n">
        <f aca="false">ExportsPellets!AH$14</f>
        <v>0</v>
      </c>
      <c r="AH91" s="472" t="n">
        <f aca="false">ExportsPellets!AI$14</f>
        <v>0</v>
      </c>
      <c r="AI91" s="472" t="n">
        <f aca="false">ExportsPellets!AJ$14</f>
        <v>0</v>
      </c>
      <c r="AJ91" s="472" t="n">
        <f aca="false">ExportsPellets!AK$14</f>
        <v>0</v>
      </c>
      <c r="AK91" s="472" t="n">
        <f aca="false">ExportsPellets!AL$14</f>
        <v>0</v>
      </c>
      <c r="AL91" s="472" t="n">
        <f aca="false">ExportsPellets!AM$14</f>
        <v>0.6239400684</v>
      </c>
      <c r="AM91" s="472" t="n">
        <f aca="false">ExportsPellets!AN$14</f>
        <v>1.2473418501</v>
      </c>
      <c r="AN91" s="472" t="n">
        <f aca="false">ExportsPellets!AO$14</f>
        <v>1.138134</v>
      </c>
      <c r="AO91" s="472" t="n">
        <f aca="false">ExportsPellets!AP$14</f>
        <v>0.1811709328</v>
      </c>
      <c r="AP91" s="472" t="n">
        <f aca="false">ExportsPellets!AQ$14</f>
        <v>1.3181644839</v>
      </c>
      <c r="AQ91" s="472" t="n">
        <f aca="false">ExportsPellets!AR$14</f>
        <v>2.6044378975</v>
      </c>
      <c r="AR91" s="472" t="n">
        <f aca="false">ExportsPellets!AS$14</f>
        <v>2.6636287965</v>
      </c>
      <c r="AS91" s="472" t="n">
        <f aca="false">ExportsPellets!AT$14</f>
        <v>7.1782985243</v>
      </c>
      <c r="AT91" s="472" t="n">
        <f aca="false">ExportsPellets!AU$14</f>
        <v>0</v>
      </c>
      <c r="AU91" s="472" t="n">
        <f aca="false">ExportsPellets!AV$14</f>
        <v>0</v>
      </c>
      <c r="AV91" s="472" t="n">
        <f aca="false">ExportsPellets!AW$14</f>
        <v>0</v>
      </c>
      <c r="AW91" s="472" t="n">
        <f aca="false">ExportsPellets!AX$14</f>
        <v>0</v>
      </c>
      <c r="AX91" s="472" t="n">
        <f aca="false">ExportsPellets!AY$14</f>
        <v>0</v>
      </c>
      <c r="AY91" s="472" t="n">
        <f aca="false">ExportsPellets!AZ$14</f>
        <v>0</v>
      </c>
      <c r="AZ91" s="472" t="n">
        <f aca="false">ExportsPellets!BA$14</f>
        <v>0</v>
      </c>
      <c r="BA91" s="472" t="n">
        <f aca="false">ExportsPellets!BB$14</f>
        <v>0</v>
      </c>
      <c r="BB91" s="472" t="n">
        <f aca="false">ExportsPellets!BC$14</f>
        <v>0</v>
      </c>
      <c r="BC91" s="474" t="n">
        <f aca="false">AL91/AL$74</f>
        <v>0.0138917843067211</v>
      </c>
      <c r="BD91" s="474" t="n">
        <f aca="false">AM91/AM$74</f>
        <v>0.0318983879108109</v>
      </c>
      <c r="BE91" s="474" t="n">
        <f aca="false">AN91/AN$74</f>
        <v>0.0238139578613017</v>
      </c>
      <c r="BF91" s="474" t="n">
        <f aca="false">AO91/AO$74</f>
        <v>0.00350753092716909</v>
      </c>
      <c r="BG91" s="474" t="n">
        <f aca="false">AP91/AP$74</f>
        <v>0.0183951561226785</v>
      </c>
      <c r="BH91" s="474" t="n">
        <f aca="false">AQ91/AQ$74</f>
        <v>0.0378807669848847</v>
      </c>
      <c r="BI91" s="474" t="n">
        <f aca="false">AR91/AR$74</f>
        <v>0.0481434995124882</v>
      </c>
      <c r="BJ91" s="474" t="n">
        <f aca="false">AS91/AS$74</f>
        <v>0.136675769677643</v>
      </c>
    </row>
    <row r="92" customFormat="false" ht="12.9" hidden="false" customHeight="false" outlineLevel="0" collapsed="false">
      <c r="A92" s="472" t="str">
        <f aca="false">A80</f>
        <v>UK </v>
      </c>
      <c r="AC92" s="472" t="n">
        <f aca="false">ExportsPellets!AD$15</f>
        <v>0</v>
      </c>
      <c r="AD92" s="472" t="n">
        <f aca="false">ExportsPellets!AE$15</f>
        <v>0</v>
      </c>
      <c r="AE92" s="472" t="n">
        <f aca="false">ExportsPellets!AF$15</f>
        <v>0</v>
      </c>
      <c r="AF92" s="472" t="n">
        <f aca="false">ExportsPellets!AG$15</f>
        <v>0</v>
      </c>
      <c r="AG92" s="472" t="n">
        <f aca="false">ExportsPellets!AH$15</f>
        <v>0</v>
      </c>
      <c r="AH92" s="472" t="n">
        <f aca="false">ExportsPellets!AI$15</f>
        <v>0</v>
      </c>
      <c r="AI92" s="472" t="n">
        <f aca="false">ExportsPellets!AJ$15</f>
        <v>0</v>
      </c>
      <c r="AJ92" s="472" t="n">
        <f aca="false">ExportsPellets!AK$15</f>
        <v>0</v>
      </c>
      <c r="AK92" s="472" t="n">
        <f aca="false">ExportsPellets!AL$15</f>
        <v>0</v>
      </c>
      <c r="AL92" s="472" t="n">
        <f aca="false">ExportsPellets!AM$15</f>
        <v>0.5537997608</v>
      </c>
      <c r="AM92" s="472" t="n">
        <f aca="false">ExportsPellets!AN$15</f>
        <v>0.3127936122</v>
      </c>
      <c r="AN92" s="472" t="n">
        <f aca="false">ExportsPellets!AO$15</f>
        <v>0.36517728</v>
      </c>
      <c r="AO92" s="472" t="n">
        <f aca="false">ExportsPellets!AP$15</f>
        <v>2.039228136</v>
      </c>
      <c r="AP92" s="472" t="n">
        <f aca="false">ExportsPellets!AQ$15</f>
        <v>7.5752672478</v>
      </c>
      <c r="AQ92" s="472" t="n">
        <f aca="false">ExportsPellets!AR$15</f>
        <v>5.142307317</v>
      </c>
      <c r="AR92" s="472" t="n">
        <f aca="false">ExportsPellets!AS$15</f>
        <v>3.347496859</v>
      </c>
      <c r="AS92" s="472" t="n">
        <f aca="false">ExportsPellets!AT$15</f>
        <v>3.3752734907</v>
      </c>
      <c r="AT92" s="472" t="n">
        <f aca="false">ExportsPellets!AU$15</f>
        <v>0</v>
      </c>
      <c r="AU92" s="472" t="n">
        <f aca="false">ExportsPellets!AV$15</f>
        <v>0</v>
      </c>
      <c r="AV92" s="472" t="n">
        <f aca="false">ExportsPellets!AW$15</f>
        <v>0</v>
      </c>
      <c r="AW92" s="472" t="n">
        <f aca="false">ExportsPellets!AX$15</f>
        <v>0</v>
      </c>
      <c r="AX92" s="472" t="n">
        <f aca="false">ExportsPellets!AY$15</f>
        <v>0</v>
      </c>
      <c r="AY92" s="472" t="n">
        <f aca="false">ExportsPellets!AZ$15</f>
        <v>0</v>
      </c>
      <c r="AZ92" s="472" t="n">
        <f aca="false">ExportsPellets!BA$15</f>
        <v>0</v>
      </c>
      <c r="BA92" s="472" t="n">
        <f aca="false">ExportsPellets!BB$15</f>
        <v>0</v>
      </c>
      <c r="BB92" s="472" t="n">
        <f aca="false">ExportsPellets!BC$15</f>
        <v>0</v>
      </c>
      <c r="BC92" s="474" t="n">
        <f aca="false">AL92/AL$74</f>
        <v>0.0123301374856011</v>
      </c>
      <c r="BD92" s="474" t="n">
        <f aca="false">AM92/AM$74</f>
        <v>0.00799909982750875</v>
      </c>
      <c r="BE92" s="474" t="n">
        <f aca="false">AN92/AN$74</f>
        <v>0.00764085455475785</v>
      </c>
      <c r="BF92" s="474" t="n">
        <f aca="false">AO92/AO$74</f>
        <v>0.0394801508389285</v>
      </c>
      <c r="BG92" s="474" t="n">
        <f aca="false">AP92/AP$74</f>
        <v>0.105713835713439</v>
      </c>
      <c r="BH92" s="474" t="n">
        <f aca="false">AQ92/AQ$74</f>
        <v>0.0747933154508801</v>
      </c>
      <c r="BI92" s="474" t="n">
        <f aca="false">AR92/AR$74</f>
        <v>0.0605040062680979</v>
      </c>
      <c r="BJ92" s="474" t="n">
        <f aca="false">AS92/AS$74</f>
        <v>0.0642656613753681</v>
      </c>
    </row>
    <row r="93" customFormat="false" ht="12.9" hidden="false" customHeight="false" outlineLevel="0" collapsed="false">
      <c r="A93" s="472" t="str">
        <f aca="false">A81</f>
        <v>Others</v>
      </c>
      <c r="AC93" s="472" t="n">
        <f aca="false">AC74-SUM(AC88:AC92)</f>
        <v>0</v>
      </c>
      <c r="AD93" s="472" t="n">
        <f aca="false">AD74-SUM(AD88:AD92)</f>
        <v>0</v>
      </c>
      <c r="AE93" s="472" t="n">
        <f aca="false">AE74-SUM(AE88:AE92)</f>
        <v>0</v>
      </c>
      <c r="AF93" s="472" t="n">
        <f aca="false">AF74-SUM(AF88:AF92)</f>
        <v>0</v>
      </c>
      <c r="AG93" s="472" t="n">
        <f aca="false">AG74-SUM(AG88:AG92)</f>
        <v>0</v>
      </c>
      <c r="AH93" s="472" t="n">
        <f aca="false">AH74-SUM(AH88:AH92)</f>
        <v>0</v>
      </c>
      <c r="AI93" s="472" t="n">
        <f aca="false">AI74-SUM(AI88:AI92)</f>
        <v>0</v>
      </c>
      <c r="AJ93" s="472" t="n">
        <f aca="false">AJ74-SUM(AJ88:AJ92)</f>
        <v>0</v>
      </c>
      <c r="AK93" s="472" t="n">
        <f aca="false">AK74-SUM(AK88:AK92)</f>
        <v>0</v>
      </c>
      <c r="AL93" s="472" t="n">
        <f aca="false">AL74-SUM(AL88:AL92)</f>
        <v>5.469436214</v>
      </c>
      <c r="AM93" s="472" t="n">
        <f aca="false">AM74-SUM(AM88:AM92)</f>
        <v>1.0438866711</v>
      </c>
      <c r="AN93" s="472" t="n">
        <f aca="false">AN74-SUM(AN88:AN92)</f>
        <v>2.366422272</v>
      </c>
      <c r="AO93" s="472" t="n">
        <f aca="false">AO74-SUM(AO88:AO92)</f>
        <v>2.47223271680002</v>
      </c>
      <c r="AP93" s="472" t="n">
        <f aca="false">AP74-SUM(AP88:AP92)</f>
        <v>7.1506922712</v>
      </c>
      <c r="AQ93" s="472" t="n">
        <f aca="false">AQ74-SUM(AQ88:AQ92)</f>
        <v>5.24370773650002</v>
      </c>
      <c r="AR93" s="472" t="n">
        <f aca="false">AR74-SUM(AR88:AR92)</f>
        <v>12.0884562855</v>
      </c>
      <c r="AS93" s="472" t="n">
        <f aca="false">AS74-SUM(AS88:AS92)</f>
        <v>12.5921995555</v>
      </c>
      <c r="AT93" s="472" t="n">
        <f aca="false">AT74-SUM(AT88:AT92)</f>
        <v>0</v>
      </c>
      <c r="AU93" s="472" t="n">
        <f aca="false">AU74-SUM(AU88:AU92)</f>
        <v>0</v>
      </c>
      <c r="AV93" s="472" t="n">
        <f aca="false">AV74-SUM(AV88:AV92)</f>
        <v>0</v>
      </c>
      <c r="AW93" s="472" t="n">
        <f aca="false">AW74-SUM(AW88:AW92)</f>
        <v>0</v>
      </c>
      <c r="AX93" s="472" t="n">
        <f aca="false">AX74-SUM(AX88:AX92)</f>
        <v>0</v>
      </c>
      <c r="AY93" s="472" t="n">
        <f aca="false">AY74-SUM(AY88:AY92)</f>
        <v>0</v>
      </c>
      <c r="AZ93" s="472" t="n">
        <f aca="false">AZ74-SUM(AZ88:AZ92)</f>
        <v>0</v>
      </c>
      <c r="BA93" s="472" t="n">
        <f aca="false">BA74-SUM(BA88:BA92)</f>
        <v>0</v>
      </c>
      <c r="BB93" s="472" t="n">
        <f aca="false">BB74-SUM(BB88:BB92)</f>
        <v>0</v>
      </c>
      <c r="BC93" s="474" t="n">
        <f aca="false">AL93/AL$74</f>
        <v>0.121774881935532</v>
      </c>
      <c r="BD93" s="474" t="n">
        <f aca="false">AM93/AM$74</f>
        <v>0.0266954098966561</v>
      </c>
      <c r="BE93" s="474" t="n">
        <f aca="false">AN93/AN$74</f>
        <v>0.0495142753554975</v>
      </c>
      <c r="BF93" s="474" t="n">
        <f aca="false">AO93/AO$74</f>
        <v>0.0478632669121816</v>
      </c>
      <c r="BG93" s="474" t="n">
        <f aca="false">AP93/AP$74</f>
        <v>0.0997888369172095</v>
      </c>
      <c r="BH93" s="474" t="n">
        <f aca="false">AQ93/AQ$74</f>
        <v>0.0762681540972294</v>
      </c>
      <c r="BI93" s="474" t="n">
        <f aca="false">AR93/AR$74</f>
        <v>0.218491626931059</v>
      </c>
      <c r="BJ93" s="474" t="n">
        <f aca="false">AS93/AS$74</f>
        <v>0.23975717370298</v>
      </c>
    </row>
  </sheetData>
  <mergeCells count="2">
    <mergeCell ref="B73:AA73"/>
    <mergeCell ref="AC73:B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218" width="16.74"/>
    <col collapsed="false" customWidth="true" hidden="false" outlineLevel="0" max="18" min="2" style="218" width="5.74"/>
    <col collapsed="false" customWidth="true" hidden="true" outlineLevel="0" max="27" min="19" style="218" width="5.74"/>
    <col collapsed="false" customWidth="true" hidden="false" outlineLevel="0" max="28" min="28" style="218" width="1.74"/>
    <col collapsed="false" customWidth="true" hidden="false" outlineLevel="0" max="45" min="29" style="218" width="5.74"/>
    <col collapsed="false" customWidth="true" hidden="true" outlineLevel="0" max="54" min="46" style="218" width="5.74"/>
    <col collapsed="false" customWidth="true" hidden="false" outlineLevel="0" max="55" min="55" style="218" width="6.74"/>
    <col collapsed="false" customWidth="true" hidden="false" outlineLevel="0" max="64" min="56" style="218" width="5.74"/>
    <col collapsed="false" customWidth="true" hidden="false" outlineLevel="0" max="65" min="65" style="218" width="4.74"/>
    <col collapsed="false" customWidth="true" hidden="false" outlineLevel="0" max="66" min="66" style="218" width="1.74"/>
    <col collapsed="false" customWidth="true" hidden="false" outlineLevel="0" max="74" min="67" style="218" width="4.74"/>
    <col collapsed="false" customWidth="false" hidden="false" outlineLevel="0" max="257" min="75" style="218" width="9.12"/>
  </cols>
  <sheetData>
    <row r="1" customFormat="false" ht="12.9" hidden="false" customHeight="false" outlineLevel="0" collapsed="false">
      <c r="A1" s="399"/>
    </row>
    <row r="72" customFormat="false" ht="13.6" hidden="false" customHeight="false" outlineLevel="0" collapsed="false">
      <c r="A72" s="468" t="s">
        <v>122</v>
      </c>
    </row>
    <row r="73" customFormat="false" ht="12.9" hidden="false" customHeight="false" outlineLevel="0" collapsed="false">
      <c r="A73" s="470"/>
      <c r="B73" s="469" t="s">
        <v>123</v>
      </c>
      <c r="C73" s="469"/>
      <c r="D73" s="469"/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C73" s="469" t="s">
        <v>124</v>
      </c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</row>
    <row r="74" customFormat="false" ht="12.9" hidden="false" customHeight="false" outlineLevel="0" collapsed="false">
      <c r="A74" s="470"/>
      <c r="B74" s="218" t="n">
        <v>2000</v>
      </c>
      <c r="C74" s="218" t="n">
        <f aca="false">1+B74</f>
        <v>2001</v>
      </c>
      <c r="D74" s="218" t="n">
        <f aca="false">1+C74</f>
        <v>2002</v>
      </c>
      <c r="E74" s="218" t="n">
        <f aca="false">1+D74</f>
        <v>2003</v>
      </c>
      <c r="F74" s="218" t="n">
        <f aca="false">1+E74</f>
        <v>2004</v>
      </c>
      <c r="G74" s="218" t="n">
        <f aca="false">1+F74</f>
        <v>2005</v>
      </c>
      <c r="H74" s="218" t="n">
        <f aca="false">1+G74</f>
        <v>2006</v>
      </c>
      <c r="I74" s="218" t="n">
        <f aca="false">1+H74</f>
        <v>2007</v>
      </c>
      <c r="J74" s="218" t="n">
        <f aca="false">1+I74</f>
        <v>2008</v>
      </c>
      <c r="K74" s="218" t="n">
        <f aca="false">1+J74</f>
        <v>2009</v>
      </c>
      <c r="L74" s="218" t="n">
        <f aca="false">1+K74</f>
        <v>2010</v>
      </c>
      <c r="M74" s="218" t="n">
        <f aca="false">1+L74</f>
        <v>2011</v>
      </c>
      <c r="N74" s="218" t="n">
        <f aca="false">1+M74</f>
        <v>2012</v>
      </c>
      <c r="O74" s="218" t="n">
        <f aca="false">1+N74</f>
        <v>2013</v>
      </c>
      <c r="P74" s="218" t="n">
        <f aca="false">1+O74</f>
        <v>2014</v>
      </c>
      <c r="Q74" s="218" t="n">
        <f aca="false">1+P74</f>
        <v>2015</v>
      </c>
      <c r="R74" s="218" t="n">
        <f aca="false">1+Q74</f>
        <v>2016</v>
      </c>
      <c r="S74" s="218" t="n">
        <f aca="false">1+R74</f>
        <v>2017</v>
      </c>
      <c r="T74" s="218" t="n">
        <f aca="false">1+S74</f>
        <v>2018</v>
      </c>
      <c r="U74" s="218" t="n">
        <f aca="false">1+T74</f>
        <v>2019</v>
      </c>
      <c r="V74" s="218" t="n">
        <f aca="false">1+U74</f>
        <v>2020</v>
      </c>
      <c r="W74" s="218" t="n">
        <f aca="false">1+V74</f>
        <v>2021</v>
      </c>
      <c r="X74" s="218" t="n">
        <f aca="false">1+W74</f>
        <v>2022</v>
      </c>
      <c r="Y74" s="218" t="n">
        <f aca="false">1+X74</f>
        <v>2023</v>
      </c>
      <c r="Z74" s="218" t="n">
        <f aca="false">1+Y74</f>
        <v>2024</v>
      </c>
      <c r="AA74" s="218" t="n">
        <f aca="false">1+Z74</f>
        <v>2025</v>
      </c>
      <c r="AC74" s="218" t="n">
        <v>2000</v>
      </c>
      <c r="AD74" s="218" t="n">
        <f aca="false">1+AC74</f>
        <v>2001</v>
      </c>
      <c r="AE74" s="218" t="n">
        <f aca="false">1+AD74</f>
        <v>2002</v>
      </c>
      <c r="AF74" s="218" t="n">
        <f aca="false">1+AE74</f>
        <v>2003</v>
      </c>
      <c r="AG74" s="218" t="n">
        <f aca="false">1+AF74</f>
        <v>2004</v>
      </c>
      <c r="AH74" s="218" t="n">
        <f aca="false">1+AG74</f>
        <v>2005</v>
      </c>
      <c r="AI74" s="218" t="n">
        <f aca="false">1+AH74</f>
        <v>2006</v>
      </c>
      <c r="AJ74" s="218" t="n">
        <f aca="false">1+AI74</f>
        <v>2007</v>
      </c>
      <c r="AK74" s="218" t="n">
        <f aca="false">1+AJ74</f>
        <v>2008</v>
      </c>
      <c r="AL74" s="218" t="n">
        <f aca="false">1+AK74</f>
        <v>2009</v>
      </c>
      <c r="AM74" s="218" t="n">
        <f aca="false">1+AL74</f>
        <v>2010</v>
      </c>
      <c r="AN74" s="218" t="n">
        <f aca="false">1+AM74</f>
        <v>2011</v>
      </c>
      <c r="AO74" s="218" t="n">
        <f aca="false">1+AN74</f>
        <v>2012</v>
      </c>
      <c r="AP74" s="218" t="n">
        <f aca="false">1+AO74</f>
        <v>2013</v>
      </c>
      <c r="AQ74" s="218" t="n">
        <f aca="false">1+AP74</f>
        <v>2014</v>
      </c>
      <c r="AR74" s="218" t="n">
        <f aca="false">1+AQ74</f>
        <v>2015</v>
      </c>
      <c r="AS74" s="218" t="n">
        <f aca="false">1+AR74</f>
        <v>2016</v>
      </c>
      <c r="AT74" s="218" t="n">
        <f aca="false">1+AS74</f>
        <v>2017</v>
      </c>
      <c r="AU74" s="218" t="n">
        <f aca="false">1+AT74</f>
        <v>2018</v>
      </c>
      <c r="AV74" s="218" t="n">
        <f aca="false">1+AU74</f>
        <v>2019</v>
      </c>
      <c r="AW74" s="218" t="n">
        <f aca="false">1+AV74</f>
        <v>2020</v>
      </c>
      <c r="AX74" s="218" t="n">
        <f aca="false">1+AW74</f>
        <v>2021</v>
      </c>
      <c r="AY74" s="218" t="n">
        <f aca="false">1+AX74</f>
        <v>2022</v>
      </c>
      <c r="AZ74" s="218" t="n">
        <f aca="false">1+AY74</f>
        <v>2023</v>
      </c>
      <c r="BA74" s="218" t="n">
        <f aca="false">1+AZ74</f>
        <v>2024</v>
      </c>
      <c r="BB74" s="218" t="n">
        <f aca="false">1+BA74</f>
        <v>2025</v>
      </c>
    </row>
    <row r="75" customFormat="false" ht="12.9" hidden="false" customHeight="false" outlineLevel="0" collapsed="false">
      <c r="A75" s="470" t="s">
        <v>37</v>
      </c>
      <c r="B75" s="473" t="n">
        <f aca="false">ImportsCoreVPA!C$5-ImportsCoreVPA!C$10</f>
        <v>0.53720461572</v>
      </c>
      <c r="C75" s="473" t="n">
        <f aca="false">ImportsCoreVPA!D$5-ImportsCoreVPA!D$10</f>
        <v>0.52156755402</v>
      </c>
      <c r="D75" s="473" t="n">
        <f aca="false">ImportsCoreVPA!E$5-ImportsCoreVPA!E$10</f>
        <v>0.6071034327</v>
      </c>
      <c r="E75" s="473" t="n">
        <f aca="false">ImportsCoreVPA!F$5-ImportsCoreVPA!F$10</f>
        <v>0.67527461372</v>
      </c>
      <c r="F75" s="473" t="n">
        <f aca="false">ImportsCoreVPA!G$5-ImportsCoreVPA!G$10</f>
        <v>1.1120833412</v>
      </c>
      <c r="G75" s="473" t="n">
        <f aca="false">ImportsCoreVPA!H$5-ImportsCoreVPA!H$10</f>
        <v>1.35786815464</v>
      </c>
      <c r="H75" s="473" t="n">
        <f aca="false">ImportsCoreVPA!I$5-ImportsCoreVPA!I$10</f>
        <v>1.1009026946</v>
      </c>
      <c r="I75" s="473" t="n">
        <f aca="false">ImportsCoreVPA!J$5-ImportsCoreVPA!J$10</f>
        <v>1.1671205202</v>
      </c>
      <c r="J75" s="473" t="n">
        <f aca="false">ImportsCoreVPA!K$5-ImportsCoreVPA!K$10</f>
        <v>0.5667280084</v>
      </c>
      <c r="K75" s="473" t="n">
        <f aca="false">ImportsCoreVPA!L$5-ImportsCoreVPA!L$10</f>
        <v>0.378752197461177</v>
      </c>
      <c r="L75" s="473" t="n">
        <f aca="false">ImportsCoreVPA!M$5-ImportsCoreVPA!M$10</f>
        <v>0.579087778486396</v>
      </c>
      <c r="M75" s="473" t="n">
        <f aca="false">ImportsCoreVPA!N$5-ImportsCoreVPA!N$10</f>
        <v>0.618890935823392</v>
      </c>
      <c r="N75" s="473" t="n">
        <f aca="false">ImportsCoreVPA!O$5-ImportsCoreVPA!O$10</f>
        <v>0.604185841429461</v>
      </c>
      <c r="O75" s="473" t="n">
        <f aca="false">ImportsCoreVPA!P$5-ImportsCoreVPA!P$10</f>
        <v>0.685318753093897</v>
      </c>
      <c r="P75" s="473" t="n">
        <f aca="false">ImportsCoreVPA!Q$5-ImportsCoreVPA!Q$10</f>
        <v>0.856988686110909</v>
      </c>
      <c r="Q75" s="473" t="n">
        <f aca="false">ImportsCoreVPA!R$5-ImportsCoreVPA!R$10</f>
        <v>1.06339705823846</v>
      </c>
      <c r="R75" s="473" t="n">
        <f aca="false">ImportsCoreVPA!S$5-ImportsCoreVPA!S$10</f>
        <v>1.44819408137025</v>
      </c>
      <c r="S75" s="473" t="n">
        <f aca="false">ImportsCoreVPA!T$5-ImportsCoreVPA!T$10</f>
        <v>1.44819408137025</v>
      </c>
      <c r="T75" s="473" t="n">
        <f aca="false">ImportsCoreVPA!U$5-ImportsCoreVPA!U$10</f>
        <v>1.44819408137025</v>
      </c>
      <c r="U75" s="473" t="n">
        <f aca="false">ImportsCoreVPA!V$5-ImportsCoreVPA!V$10</f>
        <v>1.44819408137025</v>
      </c>
      <c r="V75" s="473" t="n">
        <f aca="false">ImportsCoreVPA!W$5-ImportsCoreVPA!W$10</f>
        <v>1.44819408137025</v>
      </c>
      <c r="W75" s="473" t="n">
        <f aca="false">ImportsCoreVPA!X$5-ImportsCoreVPA!X$10</f>
        <v>1.44819408137025</v>
      </c>
      <c r="X75" s="473" t="n">
        <f aca="false">ImportsCoreVPA!Y$5-ImportsCoreVPA!Y$10</f>
        <v>1.44819408137025</v>
      </c>
      <c r="Y75" s="473" t="n">
        <f aca="false">ImportsCoreVPA!Z$5-ImportsCoreVPA!Z$10</f>
        <v>1.44819408137025</v>
      </c>
      <c r="Z75" s="473" t="n">
        <f aca="false">ImportsCoreVPA!AA$5-ImportsCoreVPA!AA$10</f>
        <v>1.44819408137025</v>
      </c>
      <c r="AA75" s="473" t="n">
        <f aca="false">ImportsCoreVPA!AB$5-ImportsCoreVPA!AB$10</f>
        <v>1.44819408137025</v>
      </c>
      <c r="AB75" s="471"/>
      <c r="AC75" s="475"/>
      <c r="AD75" s="475"/>
      <c r="AE75" s="475"/>
      <c r="AF75" s="475"/>
      <c r="AG75" s="475"/>
      <c r="AH75" s="475"/>
      <c r="AI75" s="475"/>
      <c r="AJ75" s="475"/>
      <c r="AK75" s="475"/>
      <c r="AL75" s="475"/>
      <c r="AM75" s="475"/>
      <c r="AN75" s="475"/>
      <c r="AO75" s="475"/>
      <c r="AP75" s="475"/>
      <c r="AQ75" s="475"/>
      <c r="AR75" s="475"/>
      <c r="AS75" s="475"/>
      <c r="AT75" s="475"/>
      <c r="AU75" s="475"/>
      <c r="AV75" s="475"/>
      <c r="AW75" s="475"/>
      <c r="AX75" s="475"/>
      <c r="AY75" s="475"/>
      <c r="AZ75" s="475"/>
      <c r="BA75" s="475"/>
      <c r="BB75" s="475"/>
      <c r="BC75" s="474" t="n">
        <f aca="false">I75/SUM(I75:I77)</f>
        <v>0.67945384704195</v>
      </c>
      <c r="BD75" s="474" t="n">
        <f aca="false">J75/SUM(J75:J77)</f>
        <v>0.494124281012639</v>
      </c>
      <c r="BE75" s="474" t="n">
        <f aca="false">K75/SUM(K75:K77)</f>
        <v>0.457234049216553</v>
      </c>
      <c r="BF75" s="474" t="n">
        <f aca="false">L75/SUM(L75:L77)</f>
        <v>0.565114473540532</v>
      </c>
      <c r="BG75" s="474" t="n">
        <f aca="false">M75/SUM(M75:M77)</f>
        <v>0.496478956494942</v>
      </c>
      <c r="BH75" s="474" t="n">
        <f aca="false">N75/SUM(N75:N77)</f>
        <v>0.566160126664416</v>
      </c>
      <c r="BI75" s="474" t="n">
        <f aca="false">O75/SUM(O75:O77)</f>
        <v>0.607795695398486</v>
      </c>
      <c r="BJ75" s="474" t="n">
        <f aca="false">P75/SUM(P75:P77)</f>
        <v>0.542278993785732</v>
      </c>
      <c r="BK75" s="474" t="n">
        <f aca="false">Q75/SUM(Q75:Q77)</f>
        <v>0.549723267545048</v>
      </c>
      <c r="BL75" s="474" t="n">
        <f aca="false">R75/SUM(R75:R77)</f>
        <v>0.510593870171065</v>
      </c>
    </row>
    <row r="76" customFormat="false" ht="12.9" hidden="false" customHeight="false" outlineLevel="0" collapsed="false">
      <c r="A76" s="218" t="s">
        <v>125</v>
      </c>
      <c r="B76" s="473" t="n">
        <f aca="false">ImportsTimberSectorMinusCoreVPA!C$5-ImportsTimberSectorMinusCoreVPA!C$12</f>
        <v>0.0268896989191214</v>
      </c>
      <c r="C76" s="473" t="n">
        <f aca="false">ImportsTimberSectorMinusCoreVPA!D$5-ImportsTimberSectorMinusCoreVPA!D$12</f>
        <v>0.0327878345496264</v>
      </c>
      <c r="D76" s="473" t="n">
        <f aca="false">ImportsTimberSectorMinusCoreVPA!E$5-ImportsTimberSectorMinusCoreVPA!E$12</f>
        <v>0.039731009072686</v>
      </c>
      <c r="E76" s="473" t="n">
        <f aca="false">ImportsTimberSectorMinusCoreVPA!F$5-ImportsTimberSectorMinusCoreVPA!F$12</f>
        <v>0.0506621310283888</v>
      </c>
      <c r="F76" s="473" t="n">
        <f aca="false">ImportsTimberSectorMinusCoreVPA!G$5-ImportsTimberSectorMinusCoreVPA!G$12</f>
        <v>0.082708981593524</v>
      </c>
      <c r="G76" s="473" t="n">
        <f aca="false">ImportsTimberSectorMinusCoreVPA!H$5-ImportsTimberSectorMinusCoreVPA!H$12</f>
        <v>0.120594833366918</v>
      </c>
      <c r="H76" s="473" t="n">
        <f aca="false">ImportsTimberSectorMinusCoreVPA!I$5-ImportsTimberSectorMinusCoreVPA!I$12</f>
        <v>0.145437415710837</v>
      </c>
      <c r="I76" s="473" t="n">
        <f aca="false">ImportsTimberSectorMinusCoreVPA!J$5-ImportsTimberSectorMinusCoreVPA!J$12</f>
        <v>0.187076667140799</v>
      </c>
      <c r="J76" s="473" t="n">
        <f aca="false">ImportsTimberSectorMinusCoreVPA!K$5-ImportsTimberSectorMinusCoreVPA!K$12</f>
        <v>0.144140286300213</v>
      </c>
      <c r="K76" s="473" t="n">
        <f aca="false">ImportsTimberSectorMinusCoreVPA!L$5-ImportsTimberSectorMinusCoreVPA!L$12</f>
        <v>0.0790523373458613</v>
      </c>
      <c r="L76" s="473" t="n">
        <f aca="false">ImportsTimberSectorMinusCoreVPA!M$5-ImportsTimberSectorMinusCoreVPA!M$12</f>
        <v>0.072893755970494</v>
      </c>
      <c r="M76" s="473" t="n">
        <f aca="false">ImportsTimberSectorMinusCoreVPA!N$5-ImportsTimberSectorMinusCoreVPA!N$12</f>
        <v>0.0890680628918811</v>
      </c>
      <c r="N76" s="473" t="n">
        <f aca="false">ImportsTimberSectorMinusCoreVPA!O$5-ImportsTimberSectorMinusCoreVPA!O$12</f>
        <v>0.0867352873073291</v>
      </c>
      <c r="O76" s="473" t="n">
        <f aca="false">ImportsTimberSectorMinusCoreVPA!P$5-ImportsTimberSectorMinusCoreVPA!P$12</f>
        <v>0.099357057229859</v>
      </c>
      <c r="P76" s="473" t="n">
        <f aca="false">ImportsTimberSectorMinusCoreVPA!Q$5-ImportsTimberSectorMinusCoreVPA!Q$12</f>
        <v>0.171403006487951</v>
      </c>
      <c r="Q76" s="473" t="n">
        <f aca="false">ImportsTimberSectorMinusCoreVPA!R$5-ImportsTimberSectorMinusCoreVPA!R$12</f>
        <v>0.240161933208893</v>
      </c>
      <c r="R76" s="473" t="n">
        <f aca="false">ImportsTimberSectorMinusCoreVPA!S$5-ImportsTimberSectorMinusCoreVPA!S$12</f>
        <v>0.429780794705378</v>
      </c>
      <c r="S76" s="473" t="n">
        <f aca="false">ImportsTimberSectorMinusCoreVPA!T$5-ImportsTimberSectorMinusCoreVPA!T$12</f>
        <v>0.429780794705378</v>
      </c>
      <c r="T76" s="473" t="n">
        <f aca="false">ImportsTimberSectorMinusCoreVPA!U$5-ImportsTimberSectorMinusCoreVPA!U$12</f>
        <v>0.429780794705378</v>
      </c>
      <c r="U76" s="473" t="n">
        <f aca="false">ImportsTimberSectorMinusCoreVPA!V$5-ImportsTimberSectorMinusCoreVPA!V$12</f>
        <v>0.429780794705378</v>
      </c>
      <c r="V76" s="473" t="n">
        <f aca="false">ImportsTimberSectorMinusCoreVPA!W$5-ImportsTimberSectorMinusCoreVPA!W$12</f>
        <v>0.429780794705378</v>
      </c>
      <c r="W76" s="473" t="n">
        <f aca="false">ImportsTimberSectorMinusCoreVPA!X$5-ImportsTimberSectorMinusCoreVPA!X$12</f>
        <v>0.429780794705378</v>
      </c>
      <c r="X76" s="473" t="n">
        <f aca="false">ImportsTimberSectorMinusCoreVPA!Y$5-ImportsTimberSectorMinusCoreVPA!Y$12</f>
        <v>0.429780794705378</v>
      </c>
      <c r="Y76" s="473" t="n">
        <f aca="false">ImportsTimberSectorMinusCoreVPA!Z$5-ImportsTimberSectorMinusCoreVPA!Z$12</f>
        <v>0.429780794705378</v>
      </c>
      <c r="Z76" s="473" t="n">
        <f aca="false">ImportsTimberSectorMinusCoreVPA!AA$5-ImportsTimberSectorMinusCoreVPA!AA$12</f>
        <v>0.429780794705378</v>
      </c>
      <c r="AA76" s="473" t="n">
        <f aca="false">ImportsTimberSectorMinusCoreVPA!AB$5-ImportsTimberSectorMinusCoreVPA!AB$12</f>
        <v>0.429780794705378</v>
      </c>
      <c r="AB76" s="471"/>
      <c r="AC76" s="475"/>
      <c r="AD76" s="475"/>
      <c r="AE76" s="475"/>
      <c r="AF76" s="475"/>
      <c r="AG76" s="475"/>
      <c r="AH76" s="475"/>
      <c r="AI76" s="475"/>
      <c r="AJ76" s="475"/>
      <c r="AK76" s="475"/>
      <c r="AL76" s="475"/>
      <c r="AM76" s="475"/>
      <c r="AN76" s="475"/>
      <c r="AO76" s="475"/>
      <c r="AP76" s="475"/>
      <c r="AQ76" s="475"/>
      <c r="AR76" s="475"/>
      <c r="AS76" s="475"/>
      <c r="AT76" s="475"/>
      <c r="AU76" s="475"/>
      <c r="AV76" s="475"/>
      <c r="AW76" s="475"/>
      <c r="AX76" s="475"/>
      <c r="AY76" s="475"/>
      <c r="AZ76" s="475"/>
      <c r="BA76" s="475"/>
      <c r="BB76" s="475"/>
      <c r="BC76" s="474" t="n">
        <f aca="false">I76/SUM(I75:I77)</f>
        <v>0.108909027800163</v>
      </c>
      <c r="BD76" s="474" t="n">
        <f aca="false">J76/SUM(J75:J77)</f>
        <v>0.12567442278727</v>
      </c>
      <c r="BE76" s="474" t="n">
        <f aca="false">K76/SUM(K75:K77)</f>
        <v>0.0954328992596436</v>
      </c>
      <c r="BF76" s="474" t="n">
        <f aca="false">L76/SUM(L75:L77)</f>
        <v>0.0711348401054633</v>
      </c>
      <c r="BG76" s="474" t="n">
        <f aca="false">M76/SUM(M75:M77)</f>
        <v>0.0714510689395617</v>
      </c>
      <c r="BH76" s="474" t="n">
        <f aca="false">N76/SUM(N75:N77)</f>
        <v>0.0812764184145899</v>
      </c>
      <c r="BI76" s="474" t="n">
        <f aca="false">O76/SUM(O75:O77)</f>
        <v>0.0881178158618042</v>
      </c>
      <c r="BJ76" s="474" t="n">
        <f aca="false">P76/SUM(P75:P77)</f>
        <v>0.108459133004361</v>
      </c>
      <c r="BK76" s="474" t="n">
        <f aca="false">Q76/SUM(Q75:Q77)</f>
        <v>0.124151747120898</v>
      </c>
      <c r="BL76" s="474" t="n">
        <f aca="false">R76/SUM(R75:R77)</f>
        <v>0.151529026472876</v>
      </c>
    </row>
    <row r="77" customFormat="false" ht="12.9" hidden="false" customHeight="false" outlineLevel="0" collapsed="false">
      <c r="A77" s="218" t="s">
        <v>126</v>
      </c>
      <c r="B77" s="473" t="n">
        <f aca="false">ImportsPaperSectorMinusCoreVPA!C$5-ImportsPaperSectorMinusCoreVPA!C$12</f>
        <v>0.10931351000303</v>
      </c>
      <c r="C77" s="473" t="n">
        <f aca="false">ImportsPaperSectorMinusCoreVPA!D$5-ImportsPaperSectorMinusCoreVPA!D$12</f>
        <v>0.131922864725</v>
      </c>
      <c r="D77" s="473" t="n">
        <f aca="false">ImportsPaperSectorMinusCoreVPA!E$5-ImportsPaperSectorMinusCoreVPA!E$12</f>
        <v>0.118918855526602</v>
      </c>
      <c r="E77" s="473" t="n">
        <f aca="false">ImportsPaperSectorMinusCoreVPA!F$5-ImportsPaperSectorMinusCoreVPA!F$12</f>
        <v>0.128732698415196</v>
      </c>
      <c r="F77" s="473" t="n">
        <f aca="false">ImportsPaperSectorMinusCoreVPA!G$5-ImportsPaperSectorMinusCoreVPA!G$12</f>
        <v>0.152163496008333</v>
      </c>
      <c r="G77" s="473" t="n">
        <f aca="false">ImportsPaperSectorMinusCoreVPA!H$5-ImportsPaperSectorMinusCoreVPA!H$12</f>
        <v>0.203483109041666</v>
      </c>
      <c r="H77" s="473" t="n">
        <f aca="false">ImportsPaperSectorMinusCoreVPA!I$5-ImportsPaperSectorMinusCoreVPA!I$12</f>
        <v>0.255340023433333</v>
      </c>
      <c r="I77" s="473" t="n">
        <f aca="false">ImportsPaperSectorMinusCoreVPA!J$5-ImportsPaperSectorMinusCoreVPA!J$12</f>
        <v>0.363536144041667</v>
      </c>
      <c r="J77" s="473" t="n">
        <f aca="false">ImportsPaperSectorMinusCoreVPA!K$5-ImportsPaperSectorMinusCoreVPA!K$12</f>
        <v>0.436065847533334</v>
      </c>
      <c r="K77" s="473" t="n">
        <f aca="false">ImportsPaperSectorMinusCoreVPA!L$5-ImportsPaperSectorMinusCoreVPA!L$12</f>
        <v>0.370550654641667</v>
      </c>
      <c r="L77" s="473" t="n">
        <f aca="false">ImportsPaperSectorMinusCoreVPA!M$5-ImportsPaperSectorMinusCoreVPA!M$12</f>
        <v>0.372744968933333</v>
      </c>
      <c r="M77" s="473" t="n">
        <f aca="false">ImportsPaperSectorMinusCoreVPA!N$5-ImportsPaperSectorMinusCoreVPA!N$12</f>
        <v>0.538601258727777</v>
      </c>
      <c r="N77" s="473" t="n">
        <f aca="false">ImportsPaperSectorMinusCoreVPA!O$5-ImportsPaperSectorMinusCoreVPA!O$12</f>
        <v>0.376243111509299</v>
      </c>
      <c r="O77" s="473" t="n">
        <f aca="false">ImportsPaperSectorMinusCoreVPA!P$5-ImportsPaperSectorMinusCoreVPA!P$12</f>
        <v>0.342872078353846</v>
      </c>
      <c r="P77" s="473" t="n">
        <f aca="false">ImportsPaperSectorMinusCoreVPA!Q$5-ImportsPaperSectorMinusCoreVPA!Q$12</f>
        <v>0.551954763619444</v>
      </c>
      <c r="Q77" s="473" t="n">
        <f aca="false">ImportsPaperSectorMinusCoreVPA!R$5-ImportsPaperSectorMinusCoreVPA!R$12</f>
        <v>0.630863509872949</v>
      </c>
      <c r="R77" s="473" t="n">
        <f aca="false">ImportsPaperSectorMinusCoreVPA!S$5-ImportsPaperSectorMinusCoreVPA!S$12</f>
        <v>0.958318636192858</v>
      </c>
      <c r="S77" s="473" t="n">
        <f aca="false">ImportsPaperSectorMinusCoreVPA!T$5-ImportsPaperSectorMinusCoreVPA!T$12</f>
        <v>0.958318636192858</v>
      </c>
      <c r="T77" s="473" t="n">
        <f aca="false">ImportsPaperSectorMinusCoreVPA!U$5-ImportsPaperSectorMinusCoreVPA!U$12</f>
        <v>0.958318636192858</v>
      </c>
      <c r="U77" s="473" t="n">
        <f aca="false">ImportsPaperSectorMinusCoreVPA!V$5-ImportsPaperSectorMinusCoreVPA!V$12</f>
        <v>0.958318636192858</v>
      </c>
      <c r="V77" s="473" t="n">
        <f aca="false">ImportsPaperSectorMinusCoreVPA!W$5-ImportsPaperSectorMinusCoreVPA!W$12</f>
        <v>0.958318636192858</v>
      </c>
      <c r="W77" s="473" t="n">
        <f aca="false">ImportsPaperSectorMinusCoreVPA!X$5-ImportsPaperSectorMinusCoreVPA!X$12</f>
        <v>0.958318636192858</v>
      </c>
      <c r="X77" s="473" t="n">
        <f aca="false">ImportsPaperSectorMinusCoreVPA!Y$5-ImportsPaperSectorMinusCoreVPA!Y$12</f>
        <v>0.958318636192858</v>
      </c>
      <c r="Y77" s="473" t="n">
        <f aca="false">ImportsPaperSectorMinusCoreVPA!Z$5-ImportsPaperSectorMinusCoreVPA!Z$12</f>
        <v>0.958318636192858</v>
      </c>
      <c r="Z77" s="473" t="n">
        <f aca="false">ImportsPaperSectorMinusCoreVPA!AA$5-ImportsPaperSectorMinusCoreVPA!AA$12</f>
        <v>0.958318636192858</v>
      </c>
      <c r="AA77" s="473" t="n">
        <f aca="false">ImportsPaperSectorMinusCoreVPA!AB$5-ImportsPaperSectorMinusCoreVPA!AB$12</f>
        <v>0.958318636192858</v>
      </c>
      <c r="AB77" s="471"/>
      <c r="AC77" s="475"/>
      <c r="AD77" s="475"/>
      <c r="AE77" s="475"/>
      <c r="AF77" s="475"/>
      <c r="AG77" s="475"/>
      <c r="AH77" s="475"/>
      <c r="AI77" s="475"/>
      <c r="AJ77" s="475"/>
      <c r="AK77" s="475"/>
      <c r="AL77" s="475"/>
      <c r="AM77" s="475"/>
      <c r="AN77" s="475"/>
      <c r="AO77" s="475"/>
      <c r="AP77" s="475"/>
      <c r="AQ77" s="475"/>
      <c r="AR77" s="475"/>
      <c r="AS77" s="475"/>
      <c r="AT77" s="475"/>
      <c r="AU77" s="475"/>
      <c r="AV77" s="475"/>
      <c r="AW77" s="475"/>
      <c r="AX77" s="475"/>
      <c r="AY77" s="475"/>
      <c r="AZ77" s="475"/>
      <c r="BA77" s="475"/>
      <c r="BB77" s="475"/>
      <c r="BC77" s="474" t="n">
        <f aca="false">I77/SUM(I75:I77)</f>
        <v>0.211637125157888</v>
      </c>
      <c r="BD77" s="474" t="n">
        <f aca="false">J77/SUM(J75:J77)</f>
        <v>0.380201296200091</v>
      </c>
      <c r="BE77" s="474" t="n">
        <f aca="false">K77/SUM(K75:K77)</f>
        <v>0.447333051523803</v>
      </c>
      <c r="BF77" s="474" t="n">
        <f aca="false">L77/SUM(L75:L77)</f>
        <v>0.363750686354005</v>
      </c>
      <c r="BG77" s="474" t="n">
        <f aca="false">M77/SUM(M75:M77)</f>
        <v>0.432069974565496</v>
      </c>
      <c r="BH77" s="474" t="n">
        <f aca="false">N77/SUM(N75:N77)</f>
        <v>0.352563454920994</v>
      </c>
      <c r="BI77" s="474" t="n">
        <f aca="false">O77/SUM(O75:O77)</f>
        <v>0.30408648873971</v>
      </c>
      <c r="BJ77" s="474" t="n">
        <f aca="false">P77/SUM(P75:P77)</f>
        <v>0.349261873209908</v>
      </c>
      <c r="BK77" s="474" t="n">
        <f aca="false">Q77/SUM(Q75:Q77)</f>
        <v>0.326124985334055</v>
      </c>
      <c r="BL77" s="474" t="n">
        <f aca="false">R77/SUM(R75:R77)</f>
        <v>0.337877103356059</v>
      </c>
    </row>
    <row r="78" customFormat="false" ht="12.9" hidden="false" customHeight="false" outlineLevel="0" collapsed="false">
      <c r="B78" s="471"/>
      <c r="C78" s="471"/>
      <c r="D78" s="471"/>
      <c r="E78" s="471"/>
      <c r="F78" s="471"/>
      <c r="G78" s="471"/>
      <c r="H78" s="471"/>
      <c r="I78" s="471"/>
      <c r="J78" s="471"/>
      <c r="K78" s="471"/>
      <c r="L78" s="471"/>
      <c r="M78" s="471"/>
      <c r="N78" s="471"/>
      <c r="O78" s="471"/>
      <c r="P78" s="471"/>
      <c r="Q78" s="471"/>
      <c r="R78" s="471"/>
      <c r="S78" s="471"/>
      <c r="T78" s="471"/>
      <c r="U78" s="471"/>
      <c r="V78" s="471"/>
      <c r="W78" s="471"/>
      <c r="X78" s="471"/>
      <c r="Y78" s="471"/>
      <c r="Z78" s="471"/>
      <c r="AA78" s="471"/>
      <c r="AB78" s="471"/>
      <c r="AC78" s="471"/>
      <c r="AD78" s="471"/>
      <c r="AE78" s="471"/>
      <c r="AF78" s="471"/>
      <c r="AG78" s="471"/>
      <c r="AH78" s="471"/>
      <c r="AI78" s="471"/>
      <c r="AJ78" s="471"/>
      <c r="AK78" s="471"/>
      <c r="AL78" s="471"/>
      <c r="AM78" s="471"/>
      <c r="AN78" s="471"/>
      <c r="AO78" s="471"/>
      <c r="AP78" s="471"/>
      <c r="AQ78" s="471"/>
      <c r="AR78" s="471"/>
      <c r="AS78" s="471"/>
      <c r="AT78" s="471"/>
      <c r="AU78" s="471"/>
      <c r="AV78" s="471"/>
      <c r="AW78" s="471"/>
      <c r="AX78" s="471"/>
      <c r="AY78" s="471"/>
      <c r="AZ78" s="471"/>
      <c r="BA78" s="471"/>
      <c r="BB78" s="471"/>
    </row>
    <row r="79" customFormat="false" ht="12.9" hidden="false" customHeight="false" outlineLevel="0" collapsed="false">
      <c r="B79" s="471"/>
      <c r="C79" s="471"/>
      <c r="D79" s="471"/>
      <c r="E79" s="471"/>
      <c r="F79" s="471"/>
      <c r="G79" s="471"/>
      <c r="H79" s="471"/>
      <c r="I79" s="471"/>
      <c r="J79" s="471"/>
      <c r="K79" s="471"/>
      <c r="L79" s="471"/>
      <c r="M79" s="471"/>
      <c r="N79" s="471"/>
      <c r="O79" s="471"/>
      <c r="P79" s="471"/>
      <c r="Q79" s="471"/>
      <c r="R79" s="471"/>
      <c r="S79" s="471"/>
      <c r="T79" s="471"/>
      <c r="U79" s="471"/>
      <c r="V79" s="471"/>
      <c r="W79" s="471"/>
      <c r="X79" s="471"/>
      <c r="Y79" s="471"/>
      <c r="Z79" s="471"/>
      <c r="AA79" s="471"/>
      <c r="AB79" s="471"/>
      <c r="AC79" s="471"/>
      <c r="AD79" s="471"/>
      <c r="AE79" s="471"/>
      <c r="AF79" s="471"/>
      <c r="AG79" s="471"/>
      <c r="AH79" s="471"/>
      <c r="AI79" s="471"/>
      <c r="AJ79" s="471"/>
      <c r="AK79" s="471"/>
      <c r="AL79" s="471"/>
      <c r="AM79" s="471"/>
      <c r="AN79" s="471"/>
      <c r="AO79" s="471"/>
      <c r="AP79" s="471"/>
      <c r="AQ79" s="471"/>
      <c r="AR79" s="471"/>
      <c r="AS79" s="471"/>
      <c r="AT79" s="471"/>
      <c r="AU79" s="471"/>
      <c r="AV79" s="471"/>
      <c r="AW79" s="471"/>
      <c r="AX79" s="471"/>
      <c r="AY79" s="471"/>
      <c r="AZ79" s="471"/>
      <c r="BA79" s="471"/>
      <c r="BB79" s="471"/>
    </row>
    <row r="80" customFormat="false" ht="12.9" hidden="false" customHeight="false" outlineLevel="0" collapsed="false">
      <c r="B80" s="471"/>
      <c r="C80" s="471"/>
      <c r="D80" s="471"/>
      <c r="E80" s="471"/>
      <c r="F80" s="471"/>
      <c r="G80" s="471"/>
      <c r="H80" s="471"/>
      <c r="I80" s="471"/>
      <c r="J80" s="471"/>
      <c r="K80" s="471"/>
      <c r="L80" s="471"/>
      <c r="M80" s="471"/>
      <c r="N80" s="471"/>
      <c r="O80" s="471"/>
      <c r="P80" s="471"/>
      <c r="Q80" s="471"/>
      <c r="R80" s="471"/>
      <c r="S80" s="471"/>
      <c r="T80" s="471"/>
      <c r="U80" s="471"/>
      <c r="V80" s="471"/>
      <c r="W80" s="471"/>
      <c r="X80" s="471"/>
      <c r="Y80" s="471"/>
      <c r="Z80" s="471"/>
      <c r="AA80" s="471"/>
      <c r="AB80" s="471"/>
      <c r="AC80" s="471"/>
      <c r="AD80" s="471"/>
      <c r="AE80" s="471"/>
      <c r="AF80" s="471"/>
      <c r="AG80" s="471"/>
      <c r="AH80" s="471"/>
      <c r="AI80" s="471"/>
      <c r="AJ80" s="471"/>
      <c r="AK80" s="471"/>
      <c r="AL80" s="471"/>
      <c r="AM80" s="471"/>
      <c r="AN80" s="471"/>
      <c r="AO80" s="471"/>
      <c r="AP80" s="471"/>
      <c r="AQ80" s="471"/>
      <c r="AR80" s="471"/>
      <c r="AS80" s="471"/>
      <c r="AT80" s="471"/>
      <c r="AU80" s="471"/>
      <c r="AV80" s="471"/>
      <c r="AW80" s="471"/>
      <c r="AX80" s="471"/>
      <c r="AY80" s="471"/>
      <c r="AZ80" s="471"/>
      <c r="BA80" s="471"/>
      <c r="BB80" s="471"/>
    </row>
    <row r="81" customFormat="false" ht="12.9" hidden="false" customHeight="false" outlineLevel="0" collapsed="false">
      <c r="A81" s="470" t="str">
        <f aca="false">A75</f>
        <v>VPA core products </v>
      </c>
      <c r="B81" s="471"/>
      <c r="C81" s="471"/>
      <c r="D81" s="471"/>
      <c r="E81" s="471"/>
      <c r="F81" s="471"/>
      <c r="G81" s="471"/>
      <c r="H81" s="471"/>
      <c r="I81" s="471"/>
      <c r="J81" s="471"/>
      <c r="K81" s="471"/>
      <c r="L81" s="471"/>
      <c r="M81" s="471"/>
      <c r="N81" s="471"/>
      <c r="O81" s="471"/>
      <c r="P81" s="471"/>
      <c r="Q81" s="471"/>
      <c r="R81" s="471"/>
      <c r="S81" s="471"/>
      <c r="T81" s="471"/>
      <c r="U81" s="471"/>
      <c r="V81" s="471"/>
      <c r="W81" s="471"/>
      <c r="X81" s="471"/>
      <c r="Y81" s="471"/>
      <c r="Z81" s="471"/>
      <c r="AA81" s="471"/>
      <c r="AB81" s="471"/>
      <c r="AC81" s="476" t="n">
        <f aca="false">ImportsCoreVPA!AD$5-ImportsCoreVPA!AD$10</f>
        <v>0.031326338211597</v>
      </c>
      <c r="AD81" s="476" t="n">
        <f aca="false">ImportsCoreVPA!AE$5-ImportsCoreVPA!AE$10</f>
        <v>0.0326917375572</v>
      </c>
      <c r="AE81" s="476" t="n">
        <f aca="false">ImportsCoreVPA!AF$5-ImportsCoreVPA!AF$10</f>
        <v>0.04408493812</v>
      </c>
      <c r="AF81" s="476" t="n">
        <f aca="false">ImportsCoreVPA!AG$5-ImportsCoreVPA!AG$10</f>
        <v>0.0615956899472</v>
      </c>
      <c r="AG81" s="476" t="n">
        <f aca="false">ImportsCoreVPA!AH$5-ImportsCoreVPA!AH$10</f>
        <v>0.0995799343546</v>
      </c>
      <c r="AH81" s="476" t="n">
        <f aca="false">ImportsCoreVPA!AI$5-ImportsCoreVPA!AI$10</f>
        <v>0.1322006885628</v>
      </c>
      <c r="AI81" s="476" t="n">
        <f aca="false">ImportsCoreVPA!AJ$5-ImportsCoreVPA!AJ$10</f>
        <v>0.121632684096</v>
      </c>
      <c r="AJ81" s="476" t="n">
        <f aca="false">ImportsCoreVPA!AK$5-ImportsCoreVPA!AK$10</f>
        <v>0.1611268932915</v>
      </c>
      <c r="AK81" s="476" t="n">
        <f aca="false">ImportsCoreVPA!AL$5-ImportsCoreVPA!AL$10</f>
        <v>0.1010582311724</v>
      </c>
      <c r="AL81" s="476" t="n">
        <f aca="false">ImportsCoreVPA!AM$5-ImportsCoreVPA!AM$10</f>
        <v>0.0483636829544</v>
      </c>
      <c r="AM81" s="476" t="n">
        <f aca="false">ImportsCoreVPA!AN$5-ImportsCoreVPA!AN$10</f>
        <v>0.0750890757789</v>
      </c>
      <c r="AN81" s="476" t="n">
        <f aca="false">ImportsCoreVPA!AO$5-ImportsCoreVPA!AO$10</f>
        <v>0.099251763168</v>
      </c>
      <c r="AO81" s="476" t="n">
        <f aca="false">ImportsCoreVPA!AP$5-ImportsCoreVPA!AP$10</f>
        <v>0.0934333322384</v>
      </c>
      <c r="AP81" s="476" t="n">
        <f aca="false">ImportsCoreVPA!AQ$5-ImportsCoreVPA!AQ$10</f>
        <v>0.1027837135707</v>
      </c>
      <c r="AQ81" s="476" t="n">
        <f aca="false">ImportsCoreVPA!AR$5-ImportsCoreVPA!AR$10</f>
        <v>0.1352201648935</v>
      </c>
      <c r="AR81" s="476" t="n">
        <f aca="false">ImportsCoreVPA!AS$5-ImportsCoreVPA!AS$10</f>
        <v>0.1316559982605</v>
      </c>
      <c r="AS81" s="476" t="n">
        <f aca="false">ImportsCoreVPA!AT$5-ImportsCoreVPA!AT$10</f>
        <v>0.1655853539751</v>
      </c>
      <c r="AT81" s="476" t="n">
        <f aca="false">ImportsCoreVPA!AU$5-ImportsCoreVPA!AU$10</f>
        <v>0</v>
      </c>
      <c r="AU81" s="476" t="n">
        <f aca="false">ImportsCoreVPA!AV$5-ImportsCoreVPA!AV$10</f>
        <v>0</v>
      </c>
      <c r="AV81" s="476" t="n">
        <f aca="false">ImportsCoreVPA!AW$5-ImportsCoreVPA!AW$10</f>
        <v>0</v>
      </c>
      <c r="AW81" s="476" t="n">
        <f aca="false">ImportsCoreVPA!AX$5-ImportsCoreVPA!AX$10</f>
        <v>0</v>
      </c>
      <c r="AX81" s="476" t="n">
        <f aca="false">ImportsCoreVPA!AY$5-ImportsCoreVPA!AY$10</f>
        <v>0</v>
      </c>
      <c r="AY81" s="476" t="n">
        <f aca="false">ImportsCoreVPA!AZ$5-ImportsCoreVPA!AZ$10</f>
        <v>0</v>
      </c>
      <c r="AZ81" s="476" t="n">
        <f aca="false">ImportsCoreVPA!BA$5-ImportsCoreVPA!BA$10</f>
        <v>0</v>
      </c>
      <c r="BA81" s="476" t="n">
        <f aca="false">ImportsCoreVPA!BB$5-ImportsCoreVPA!BB$10</f>
        <v>0</v>
      </c>
      <c r="BB81" s="476" t="n">
        <f aca="false">ImportsCoreVPA!BC$5-ImportsCoreVPA!BC$10</f>
        <v>0</v>
      </c>
      <c r="BC81" s="474" t="n">
        <f aca="false">AJ81/SUM(AJ81:AJ83)</f>
        <v>0.573086728725084</v>
      </c>
      <c r="BD81" s="474" t="n">
        <f aca="false">AK81/SUM(AK81:AK83)</f>
        <v>0.428717191442134</v>
      </c>
      <c r="BE81" s="474" t="n">
        <f aca="false">AL81/SUM(AL81:AL83)</f>
        <v>0.396807461577538</v>
      </c>
      <c r="BF81" s="474" t="n">
        <f aca="false">AM81/SUM(AM81:AM83)</f>
        <v>0.517570262527955</v>
      </c>
      <c r="BG81" s="474" t="n">
        <f aca="false">AN81/SUM(AN81:AN83)</f>
        <v>0.516346406951485</v>
      </c>
      <c r="BH81" s="474" t="n">
        <f aca="false">AO81/SUM(AO81:AO83)</f>
        <v>0.53868688462416</v>
      </c>
      <c r="BI81" s="474" t="n">
        <f aca="false">AP81/SUM(AP81:AP83)</f>
        <v>0.530398505192949</v>
      </c>
      <c r="BJ81" s="474" t="n">
        <f aca="false">AQ81/SUM(AQ81:AQ83)</f>
        <v>0.53762397880243</v>
      </c>
      <c r="BK81" s="474" t="n">
        <f aca="false">AR81/SUM(AR81:AR83)</f>
        <v>0.530756381857643</v>
      </c>
      <c r="BL81" s="474" t="n">
        <f aca="false">AS81/SUM(AS81:AS83)</f>
        <v>0.53771932829147</v>
      </c>
    </row>
    <row r="82" customFormat="false" ht="12.9" hidden="false" customHeight="false" outlineLevel="0" collapsed="false">
      <c r="A82" s="472" t="str">
        <f aca="false">A76</f>
        <v>Other Timber Sector</v>
      </c>
      <c r="B82" s="471"/>
      <c r="C82" s="471"/>
      <c r="D82" s="471"/>
      <c r="E82" s="471"/>
      <c r="F82" s="471"/>
      <c r="G82" s="471"/>
      <c r="H82" s="471"/>
      <c r="I82" s="471"/>
      <c r="J82" s="471"/>
      <c r="K82" s="471"/>
      <c r="L82" s="471"/>
      <c r="M82" s="471"/>
      <c r="N82" s="471"/>
      <c r="O82" s="471"/>
      <c r="P82" s="471"/>
      <c r="Q82" s="471"/>
      <c r="R82" s="471"/>
      <c r="S82" s="471"/>
      <c r="T82" s="471"/>
      <c r="U82" s="471"/>
      <c r="V82" s="471"/>
      <c r="W82" s="471"/>
      <c r="X82" s="471"/>
      <c r="Y82" s="471"/>
      <c r="Z82" s="471"/>
      <c r="AA82" s="471"/>
      <c r="AB82" s="471"/>
      <c r="AC82" s="476" t="n">
        <f aca="false">ImportsTimberSectorMinusCoreVPA!AD$5-ImportsTimberSectorMinusCoreVPA!AD$12</f>
        <v>0.00241060222160999</v>
      </c>
      <c r="AD82" s="476" t="n">
        <f aca="false">ImportsTimberSectorMinusCoreVPA!AE$5-ImportsTimberSectorMinusCoreVPA!AE$12</f>
        <v>0.00311914104839999</v>
      </c>
      <c r="AE82" s="476" t="n">
        <f aca="false">ImportsTimberSectorMinusCoreVPA!AF$5-ImportsTimberSectorMinusCoreVPA!AF$12</f>
        <v>0.00419601366719999</v>
      </c>
      <c r="AF82" s="476" t="n">
        <f aca="false">ImportsTimberSectorMinusCoreVPA!AG$5-ImportsTimberSectorMinusCoreVPA!AG$12</f>
        <v>0.00761929940799998</v>
      </c>
      <c r="AG82" s="476" t="n">
        <f aca="false">ImportsTimberSectorMinusCoreVPA!AH$5-ImportsTimberSectorMinusCoreVPA!AH$12</f>
        <v>0.0158183578616001</v>
      </c>
      <c r="AH82" s="476" t="n">
        <f aca="false">ImportsTimberSectorMinusCoreVPA!AI$5-ImportsTimberSectorMinusCoreVPA!AI$12</f>
        <v>0.0242585429229</v>
      </c>
      <c r="AI82" s="476" t="n">
        <f aca="false">ImportsTimberSectorMinusCoreVPA!AJ$5-ImportsTimberSectorMinusCoreVPA!AJ$12</f>
        <v>0.0358186543832</v>
      </c>
      <c r="AJ82" s="476" t="n">
        <f aca="false">ImportsTimberSectorMinusCoreVPA!AK$5-ImportsTimberSectorMinusCoreVPA!AK$12</f>
        <v>0.0630394970020001</v>
      </c>
      <c r="AK82" s="476" t="n">
        <f aca="false">ImportsTimberSectorMinusCoreVPA!AL$5-ImportsTimberSectorMinusCoreVPA!AL$12</f>
        <v>0.0681760306408</v>
      </c>
      <c r="AL82" s="476" t="n">
        <f aca="false">ImportsTimberSectorMinusCoreVPA!AM$5-ImportsTimberSectorMinusCoreVPA!AM$12</f>
        <v>0.0306936703128</v>
      </c>
      <c r="AM82" s="476" t="n">
        <f aca="false">ImportsTimberSectorMinusCoreVPA!AN$5-ImportsTimberSectorMinusCoreVPA!AN$12</f>
        <v>0.0287010245241</v>
      </c>
      <c r="AN82" s="476" t="n">
        <f aca="false">ImportsTimberSectorMinusCoreVPA!AO$5-ImportsTimberSectorMinusCoreVPA!AO$12</f>
        <v>0.034097291952</v>
      </c>
      <c r="AO82" s="476" t="n">
        <f aca="false">ImportsTimberSectorMinusCoreVPA!AP$5-ImportsTimberSectorMinusCoreVPA!AP$12</f>
        <v>0.032774110952</v>
      </c>
      <c r="AP82" s="476" t="n">
        <f aca="false">ImportsTimberSectorMinusCoreVPA!AQ$5-ImportsTimberSectorMinusCoreVPA!AQ$12</f>
        <v>0.0352293997365001</v>
      </c>
      <c r="AQ82" s="476" t="n">
        <f aca="false">ImportsTimberSectorMinusCoreVPA!AR$5-ImportsTimberSectorMinusCoreVPA!AR$12</f>
        <v>0.0491440938594999</v>
      </c>
      <c r="AR82" s="476" t="n">
        <f aca="false">ImportsTimberSectorMinusCoreVPA!AS$5-ImportsTimberSectorMinusCoreVPA!AS$12</f>
        <v>0.0528589365780001</v>
      </c>
      <c r="AS82" s="476" t="n">
        <f aca="false">ImportsTimberSectorMinusCoreVPA!AT$5-ImportsTimberSectorMinusCoreVPA!AT$12</f>
        <v>0.0749107171522001</v>
      </c>
      <c r="AT82" s="476" t="n">
        <f aca="false">ImportsTimberSectorMinusCoreVPA!AU$5-ImportsTimberSectorMinusCoreVPA!AU$12</f>
        <v>0</v>
      </c>
      <c r="AU82" s="476" t="n">
        <f aca="false">ImportsTimberSectorMinusCoreVPA!AV$5-ImportsTimberSectorMinusCoreVPA!AV$12</f>
        <v>0</v>
      </c>
      <c r="AV82" s="476" t="n">
        <f aca="false">ImportsTimberSectorMinusCoreVPA!AW$5-ImportsTimberSectorMinusCoreVPA!AW$12</f>
        <v>0</v>
      </c>
      <c r="AW82" s="476" t="n">
        <f aca="false">ImportsTimberSectorMinusCoreVPA!AX$5-ImportsTimberSectorMinusCoreVPA!AX$12</f>
        <v>0</v>
      </c>
      <c r="AX82" s="476" t="n">
        <f aca="false">ImportsTimberSectorMinusCoreVPA!AY$5-ImportsTimberSectorMinusCoreVPA!AY$12</f>
        <v>0</v>
      </c>
      <c r="AY82" s="476" t="n">
        <f aca="false">ImportsTimberSectorMinusCoreVPA!AZ$5-ImportsTimberSectorMinusCoreVPA!AZ$12</f>
        <v>0</v>
      </c>
      <c r="AZ82" s="476" t="n">
        <f aca="false">ImportsTimberSectorMinusCoreVPA!BA$5-ImportsTimberSectorMinusCoreVPA!BA$12</f>
        <v>0</v>
      </c>
      <c r="BA82" s="476" t="n">
        <f aca="false">ImportsTimberSectorMinusCoreVPA!BB$5-ImportsTimberSectorMinusCoreVPA!BB$12</f>
        <v>0</v>
      </c>
      <c r="BB82" s="476" t="n">
        <f aca="false">ImportsTimberSectorMinusCoreVPA!BC$5-ImportsTimberSectorMinusCoreVPA!BC$12</f>
        <v>0</v>
      </c>
      <c r="BC82" s="474" t="n">
        <f aca="false">AJ82/SUM(AJ81:AJ83)</f>
        <v>0.224215203181459</v>
      </c>
      <c r="BD82" s="474" t="n">
        <f aca="false">AK82/SUM(AK81:AK83)</f>
        <v>0.289221729303126</v>
      </c>
      <c r="BE82" s="474" t="n">
        <f aca="false">AL82/SUM(AL81:AL83)</f>
        <v>0.251831057093057</v>
      </c>
      <c r="BF82" s="474" t="n">
        <f aca="false">AM82/SUM(AM81:AM83)</f>
        <v>0.19782900033954</v>
      </c>
      <c r="BG82" s="474" t="n">
        <f aca="false">AN82/SUM(AN81:AN83)</f>
        <v>0.177387419872732</v>
      </c>
      <c r="BH82" s="474" t="n">
        <f aca="false">AO82/SUM(AO81:AO83)</f>
        <v>0.188958087034848</v>
      </c>
      <c r="BI82" s="474" t="n">
        <f aca="false">AP82/SUM(AP81:AP83)</f>
        <v>0.181795542405963</v>
      </c>
      <c r="BJ82" s="474" t="n">
        <f aca="false">AQ82/SUM(AQ81:AQ83)</f>
        <v>0.195392775154458</v>
      </c>
      <c r="BK82" s="474" t="n">
        <f aca="false">AR82/SUM(AR81:AR83)</f>
        <v>0.213094870705934</v>
      </c>
      <c r="BL82" s="474" t="n">
        <f aca="false">AS82/SUM(AS81:AS83)</f>
        <v>0.243263909167779</v>
      </c>
    </row>
    <row r="83" customFormat="false" ht="12.9" hidden="false" customHeight="false" outlineLevel="0" collapsed="false">
      <c r="A83" s="472" t="str">
        <f aca="false">A77</f>
        <v>Other Paper Sector</v>
      </c>
      <c r="B83" s="471"/>
      <c r="C83" s="471"/>
      <c r="D83" s="471"/>
      <c r="E83" s="471"/>
      <c r="F83" s="471"/>
      <c r="G83" s="471"/>
      <c r="H83" s="471"/>
      <c r="I83" s="471"/>
      <c r="J83" s="471"/>
      <c r="K83" s="471"/>
      <c r="L83" s="471"/>
      <c r="M83" s="471"/>
      <c r="N83" s="471"/>
      <c r="O83" s="471"/>
      <c r="P83" s="471"/>
      <c r="Q83" s="471"/>
      <c r="R83" s="471"/>
      <c r="S83" s="471"/>
      <c r="T83" s="471"/>
      <c r="U83" s="471"/>
      <c r="V83" s="471"/>
      <c r="W83" s="471"/>
      <c r="X83" s="471"/>
      <c r="Y83" s="471"/>
      <c r="Z83" s="471"/>
      <c r="AA83" s="471"/>
      <c r="AB83" s="471"/>
      <c r="AC83" s="476" t="n">
        <f aca="false">ImportsPaperSectorMinusCoreVPA!AD$5-ImportsPaperSectorMinusCoreVPA!AD$12</f>
        <v>0.017273758528101</v>
      </c>
      <c r="AD83" s="476" t="n">
        <f aca="false">ImportsPaperSectorMinusCoreVPA!AE$5-ImportsPaperSectorMinusCoreVPA!AE$12</f>
        <v>0.0201780811528</v>
      </c>
      <c r="AE83" s="476" t="n">
        <f aca="false">ImportsPaperSectorMinusCoreVPA!AF$5-ImportsPaperSectorMinusCoreVPA!AF$12</f>
        <v>0.0187131696336001</v>
      </c>
      <c r="AF83" s="476" t="n">
        <f aca="false">ImportsPaperSectorMinusCoreVPA!AG$5-ImportsPaperSectorMinusCoreVPA!AG$12</f>
        <v>0.0223321017584</v>
      </c>
      <c r="AG83" s="476" t="n">
        <f aca="false">ImportsPaperSectorMinusCoreVPA!AH$5-ImportsPaperSectorMinusCoreVPA!AH$12</f>
        <v>0.0275401126826001</v>
      </c>
      <c r="AH83" s="476" t="n">
        <f aca="false">ImportsPaperSectorMinusCoreVPA!AI$5-ImportsPaperSectorMinusCoreVPA!AI$12</f>
        <v>0.0357620973996</v>
      </c>
      <c r="AI83" s="476" t="n">
        <f aca="false">ImportsPaperSectorMinusCoreVPA!AJ$5-ImportsPaperSectorMinusCoreVPA!AJ$12</f>
        <v>0.043418101814</v>
      </c>
      <c r="AJ83" s="476" t="n">
        <f aca="false">ImportsPaperSectorMinusCoreVPA!AK$5-ImportsPaperSectorMinusCoreVPA!AK$12</f>
        <v>0.0569898208265</v>
      </c>
      <c r="AK83" s="476" t="n">
        <f aca="false">ImportsPaperSectorMinusCoreVPA!AL$5-ImportsPaperSectorMinusCoreVPA!AL$12</f>
        <v>0.0664881052615999</v>
      </c>
      <c r="AL83" s="476" t="n">
        <f aca="false">ImportsPaperSectorMinusCoreVPA!AM$5-ImportsPaperSectorMinusCoreVPA!AM$12</f>
        <v>0.0428246364568</v>
      </c>
      <c r="AM83" s="476" t="n">
        <f aca="false">ImportsPaperSectorMinusCoreVPA!AN$5-ImportsPaperSectorMinusCoreVPA!AN$12</f>
        <v>0.0412898650956</v>
      </c>
      <c r="AN83" s="476" t="n">
        <f aca="false">ImportsPaperSectorMinusCoreVPA!AO$5-ImportsPaperSectorMinusCoreVPA!AO$12</f>
        <v>0.0588702802559999</v>
      </c>
      <c r="AO83" s="476" t="n">
        <f aca="false">ImportsPaperSectorMinusCoreVPA!AP$5-ImportsPaperSectorMinusCoreVPA!AP$12</f>
        <v>0.0472390150495999</v>
      </c>
      <c r="AP83" s="476" t="n">
        <f aca="false">ImportsPaperSectorMinusCoreVPA!AQ$5-ImportsPaperSectorMinusCoreVPA!AQ$12</f>
        <v>0.0557727148284001</v>
      </c>
      <c r="AQ83" s="476" t="n">
        <f aca="false">ImportsPaperSectorMinusCoreVPA!AR$5-ImportsPaperSectorMinusCoreVPA!AR$12</f>
        <v>0.0671501271840003</v>
      </c>
      <c r="AR83" s="476" t="n">
        <f aca="false">ImportsPaperSectorMinusCoreVPA!AS$5-ImportsPaperSectorMinusCoreVPA!AS$12</f>
        <v>0.0635386030194999</v>
      </c>
      <c r="AS83" s="476" t="n">
        <f aca="false">ImportsPaperSectorMinusCoreVPA!AT$5-ImportsPaperSectorMinusCoreVPA!AT$12</f>
        <v>0.0674440479330002</v>
      </c>
      <c r="AT83" s="476" t="n">
        <f aca="false">ImportsPaperSectorMinusCoreVPA!AU$5-ImportsPaperSectorMinusCoreVPA!AU$12</f>
        <v>0</v>
      </c>
      <c r="AU83" s="476" t="n">
        <f aca="false">ImportsPaperSectorMinusCoreVPA!AV$5-ImportsPaperSectorMinusCoreVPA!AV$12</f>
        <v>0</v>
      </c>
      <c r="AV83" s="476" t="n">
        <f aca="false">ImportsPaperSectorMinusCoreVPA!AW$5-ImportsPaperSectorMinusCoreVPA!AW$12</f>
        <v>0</v>
      </c>
      <c r="AW83" s="476" t="n">
        <f aca="false">ImportsPaperSectorMinusCoreVPA!AX$5-ImportsPaperSectorMinusCoreVPA!AX$12</f>
        <v>0</v>
      </c>
      <c r="AX83" s="476" t="n">
        <f aca="false">ImportsPaperSectorMinusCoreVPA!AY$5-ImportsPaperSectorMinusCoreVPA!AY$12</f>
        <v>0</v>
      </c>
      <c r="AY83" s="476" t="n">
        <f aca="false">ImportsPaperSectorMinusCoreVPA!AZ$5-ImportsPaperSectorMinusCoreVPA!AZ$12</f>
        <v>0</v>
      </c>
      <c r="AZ83" s="476" t="n">
        <f aca="false">ImportsPaperSectorMinusCoreVPA!BA$5-ImportsPaperSectorMinusCoreVPA!BA$12</f>
        <v>0</v>
      </c>
      <c r="BA83" s="476" t="n">
        <f aca="false">ImportsPaperSectorMinusCoreVPA!BB$5-ImportsPaperSectorMinusCoreVPA!BB$12</f>
        <v>0</v>
      </c>
      <c r="BB83" s="476" t="n">
        <f aca="false">ImportsPaperSectorMinusCoreVPA!BC$5-ImportsPaperSectorMinusCoreVPA!BC$12</f>
        <v>0</v>
      </c>
      <c r="BC83" s="474" t="n">
        <f aca="false">AJ83/SUM(AJ81:AJ83)</f>
        <v>0.202698068093456</v>
      </c>
      <c r="BD83" s="474" t="n">
        <f aca="false">AK83/SUM(AK81:AK83)</f>
        <v>0.28206107925474</v>
      </c>
      <c r="BE83" s="474" t="n">
        <f aca="false">AL83/SUM(AL81:AL83)</f>
        <v>0.351361481329405</v>
      </c>
      <c r="BF83" s="474" t="n">
        <f aca="false">AM83/SUM(AM81:AM83)</f>
        <v>0.284600737132506</v>
      </c>
      <c r="BG83" s="474" t="n">
        <f aca="false">AN83/SUM(AN81:AN83)</f>
        <v>0.306266173175783</v>
      </c>
      <c r="BH83" s="474" t="n">
        <f aca="false">AO83/SUM(AO81:AO83)</f>
        <v>0.272355028340992</v>
      </c>
      <c r="BI83" s="474" t="n">
        <f aca="false">AP83/SUM(AP81:AP83)</f>
        <v>0.287805952401089</v>
      </c>
      <c r="BJ83" s="474" t="n">
        <f aca="false">AQ83/SUM(AQ81:AQ83)</f>
        <v>0.266983246043112</v>
      </c>
      <c r="BK83" s="474" t="n">
        <f aca="false">AR83/SUM(AR81:AR83)</f>
        <v>0.256148747436422</v>
      </c>
      <c r="BL83" s="474" t="n">
        <f aca="false">AS83/SUM(AS81:AS83)</f>
        <v>0.21901676254075</v>
      </c>
    </row>
    <row r="84" customFormat="false" ht="12.9" hidden="false" customHeight="false" outlineLevel="0" collapsed="false">
      <c r="B84" s="472"/>
      <c r="C84" s="472"/>
      <c r="D84" s="472"/>
      <c r="E84" s="472"/>
      <c r="F84" s="472"/>
      <c r="G84" s="472"/>
      <c r="H84" s="472"/>
      <c r="I84" s="472"/>
      <c r="J84" s="472"/>
      <c r="K84" s="472"/>
      <c r="L84" s="472"/>
      <c r="M84" s="472"/>
      <c r="N84" s="472"/>
      <c r="O84" s="472"/>
      <c r="P84" s="472"/>
      <c r="Q84" s="472"/>
      <c r="R84" s="472"/>
      <c r="S84" s="472"/>
      <c r="T84" s="472"/>
      <c r="U84" s="472"/>
      <c r="V84" s="472"/>
      <c r="W84" s="472"/>
      <c r="X84" s="472"/>
      <c r="Y84" s="472"/>
      <c r="Z84" s="472"/>
      <c r="AA84" s="472"/>
      <c r="AB84" s="472"/>
    </row>
    <row r="85" customFormat="false" ht="13.6" hidden="false" customHeight="false" outlineLevel="0" collapsed="false">
      <c r="A85" s="468" t="s">
        <v>127</v>
      </c>
      <c r="B85" s="47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  <c r="N85" s="472"/>
      <c r="O85" s="472"/>
      <c r="P85" s="472"/>
      <c r="Q85" s="472"/>
      <c r="R85" s="472"/>
      <c r="S85" s="472"/>
      <c r="T85" s="472"/>
      <c r="U85" s="472"/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</row>
    <row r="86" customFormat="false" ht="12.9" hidden="false" customHeight="false" outlineLevel="0" collapsed="false">
      <c r="A86" s="470"/>
      <c r="B86" s="469" t="s">
        <v>123</v>
      </c>
      <c r="C86" s="469"/>
      <c r="D86" s="469"/>
      <c r="E86" s="469"/>
      <c r="F86" s="469"/>
      <c r="G86" s="469"/>
      <c r="H86" s="469"/>
      <c r="I86" s="469"/>
      <c r="J86" s="469"/>
      <c r="K86" s="469"/>
      <c r="L86" s="469"/>
      <c r="M86" s="469"/>
      <c r="N86" s="469"/>
      <c r="O86" s="469"/>
      <c r="P86" s="469"/>
      <c r="Q86" s="469"/>
      <c r="R86" s="469"/>
      <c r="S86" s="469"/>
      <c r="T86" s="469"/>
      <c r="U86" s="469"/>
      <c r="V86" s="469"/>
      <c r="W86" s="469"/>
      <c r="X86" s="469"/>
      <c r="Y86" s="469"/>
      <c r="Z86" s="469"/>
      <c r="AA86" s="469"/>
      <c r="AC86" s="469" t="s">
        <v>124</v>
      </c>
      <c r="AD86" s="469"/>
      <c r="AE86" s="469"/>
      <c r="AF86" s="469"/>
      <c r="AG86" s="469"/>
      <c r="AH86" s="469"/>
      <c r="AI86" s="469"/>
      <c r="AJ86" s="469"/>
      <c r="AK86" s="469"/>
      <c r="AL86" s="469"/>
      <c r="AM86" s="469"/>
      <c r="AN86" s="469"/>
      <c r="AO86" s="469"/>
      <c r="AP86" s="469"/>
      <c r="AQ86" s="469"/>
      <c r="AR86" s="469"/>
      <c r="AS86" s="469"/>
      <c r="AT86" s="469"/>
      <c r="AU86" s="469"/>
      <c r="AV86" s="469"/>
      <c r="AW86" s="469"/>
      <c r="AX86" s="469"/>
      <c r="AY86" s="469"/>
      <c r="AZ86" s="469"/>
      <c r="BA86" s="469"/>
      <c r="BB86" s="469"/>
    </row>
    <row r="87" customFormat="false" ht="12.9" hidden="false" customHeight="false" outlineLevel="0" collapsed="false">
      <c r="A87" s="470" t="s">
        <v>120</v>
      </c>
      <c r="B87" s="473" t="n">
        <f aca="false">Imports!C$6-Imports!C$24</f>
        <v>0.673407824642152</v>
      </c>
      <c r="C87" s="473" t="n">
        <f aca="false">Imports!D$6-Imports!D$24</f>
        <v>0.686278253294627</v>
      </c>
      <c r="D87" s="473" t="n">
        <f aca="false">Imports!E$6-Imports!E$24</f>
        <v>0.765753297299288</v>
      </c>
      <c r="E87" s="473" t="n">
        <f aca="false">Imports!F$6-Imports!F$24</f>
        <v>0.854669443163585</v>
      </c>
      <c r="F87" s="473" t="n">
        <f aca="false">Imports!G$6-Imports!G$24</f>
        <v>1.34695581880186</v>
      </c>
      <c r="G87" s="473" t="n">
        <f aca="false">Imports!H$6-Imports!H$24</f>
        <v>1.68194609704858</v>
      </c>
      <c r="H87" s="473" t="n">
        <f aca="false">Imports!I$6-Imports!I$24</f>
        <v>1.50168013374417</v>
      </c>
      <c r="I87" s="473" t="n">
        <f aca="false">Imports!J$6-Imports!J$24</f>
        <v>1.71773333138247</v>
      </c>
      <c r="J87" s="473" t="n">
        <f aca="false">Imports!K$6-Imports!K$24</f>
        <v>1.14693414223355</v>
      </c>
      <c r="K87" s="473" t="n">
        <f aca="false">Imports!L$6-Imports!L$24</f>
        <v>1.0055876294487</v>
      </c>
      <c r="L87" s="473" t="n">
        <f aca="false">Imports!M$6-Imports!M$24</f>
        <v>1.10990544339022</v>
      </c>
      <c r="M87" s="473" t="n">
        <f aca="false">Imports!N$6-Imports!N$24</f>
        <v>1.35362198144305</v>
      </c>
      <c r="N87" s="473" t="n">
        <f aca="false">Imports!O$6-Imports!O$24</f>
        <v>1.18447096824609</v>
      </c>
      <c r="O87" s="473" t="n">
        <f aca="false">Imports!P$6-Imports!P$24</f>
        <v>1.2679284366776</v>
      </c>
      <c r="P87" s="473" t="n">
        <f aca="false">Imports!Q$6-Imports!Q$24</f>
        <v>1.76022490821831</v>
      </c>
      <c r="Q87" s="473" t="n">
        <f aca="false">Imports!R$6-Imports!R$24</f>
        <v>2.15241970132031</v>
      </c>
      <c r="R87" s="473" t="n">
        <f aca="false">Imports!S$6-Imports!S$24</f>
        <v>3.05597115226848</v>
      </c>
      <c r="S87" s="473" t="n">
        <f aca="false">Imports!T$6-Imports!T$24</f>
        <v>3.05597115226848</v>
      </c>
      <c r="T87" s="473" t="n">
        <f aca="false">Imports!U$6-Imports!U$24</f>
        <v>3.05597115226848</v>
      </c>
      <c r="U87" s="473" t="n">
        <f aca="false">Imports!V$6-Imports!V$24</f>
        <v>3.05597115226848</v>
      </c>
      <c r="V87" s="473" t="n">
        <f aca="false">Imports!W$6-Imports!W$24</f>
        <v>3.05597115226848</v>
      </c>
      <c r="W87" s="473" t="n">
        <f aca="false">Imports!X$6-Imports!X$24</f>
        <v>3.05597115226848</v>
      </c>
      <c r="X87" s="473" t="n">
        <f aca="false">Imports!Y$6-Imports!Y$24</f>
        <v>3.05597115226848</v>
      </c>
      <c r="Y87" s="473" t="n">
        <f aca="false">Imports!Z$6-Imports!Z$24</f>
        <v>3.05597115226848</v>
      </c>
      <c r="Z87" s="473" t="n">
        <f aca="false">Imports!AA$6-Imports!AA$24</f>
        <v>3.05597115226848</v>
      </c>
      <c r="AA87" s="473" t="n">
        <f aca="false">Imports!AB$6-Imports!AB$24</f>
        <v>3.05597115226848</v>
      </c>
      <c r="AB87" s="473"/>
      <c r="AC87" s="471" t="n">
        <f aca="false">Imports!AD$6-Imports!AD$24</f>
        <v>0.051010698961308</v>
      </c>
      <c r="AD87" s="471" t="n">
        <f aca="false">Imports!AE$6-Imports!AE$24</f>
        <v>0.0559889597584</v>
      </c>
      <c r="AE87" s="471" t="n">
        <f aca="false">Imports!AF$6-Imports!AF$24</f>
        <v>0.0669941214208001</v>
      </c>
      <c r="AF87" s="471" t="n">
        <f aca="false">Imports!AG$6-Imports!AG$24</f>
        <v>0.0915470911136</v>
      </c>
      <c r="AG87" s="471" t="n">
        <f aca="false">Imports!AH$6-Imports!AH$24</f>
        <v>0.1429384048988</v>
      </c>
      <c r="AH87" s="471" t="n">
        <f aca="false">Imports!AI$6-Imports!AI$24</f>
        <v>0.1922213288853</v>
      </c>
      <c r="AI87" s="471" t="n">
        <f aca="false">Imports!AJ$6-Imports!AJ$24</f>
        <v>0.2008694402932</v>
      </c>
      <c r="AJ87" s="471" t="n">
        <f aca="false">Imports!AK$6-Imports!AK$24</f>
        <v>0.28115621112</v>
      </c>
      <c r="AK87" s="471" t="n">
        <f aca="false">Imports!AL$6-Imports!AL$24</f>
        <v>0.2357223670748</v>
      </c>
      <c r="AL87" s="471" t="n">
        <f aca="false">Imports!AM$6-Imports!AM$24</f>
        <v>0.1298242654632</v>
      </c>
      <c r="AM87" s="471" t="n">
        <f aca="false">Imports!AN$6-Imports!AN$24</f>
        <v>0.1484024360643</v>
      </c>
      <c r="AN87" s="471" t="n">
        <f aca="false">Imports!AO$6-Imports!AO$24</f>
        <v>0.196968335472</v>
      </c>
      <c r="AO87" s="471" t="n">
        <f aca="false">Imports!AP$6-Imports!AP$24</f>
        <v>0.1785033141232</v>
      </c>
      <c r="AP87" s="471" t="n">
        <f aca="false">Imports!AQ$6-Imports!AQ$24</f>
        <v>0.2004398707713</v>
      </c>
      <c r="AQ87" s="471" t="n">
        <f aca="false">Imports!AR$6-Imports!AR$24</f>
        <v>0.2603525842395</v>
      </c>
      <c r="AR87" s="471" t="n">
        <f aca="false">Imports!AS$6-Imports!AS$24</f>
        <v>0.2573103925945</v>
      </c>
      <c r="AS87" s="471" t="n">
        <f aca="false">Imports!AT$6-Imports!AT$24</f>
        <v>0.3178647571367</v>
      </c>
      <c r="AT87" s="471" t="n">
        <f aca="false">Imports!AU$6-Imports!AU$24</f>
        <v>0</v>
      </c>
      <c r="AU87" s="471" t="n">
        <f aca="false">Imports!AV$6-Imports!AV$24</f>
        <v>0</v>
      </c>
      <c r="AV87" s="471" t="n">
        <f aca="false">Imports!AW$6-Imports!AW$24</f>
        <v>0</v>
      </c>
      <c r="AW87" s="471" t="n">
        <f aca="false">Imports!AX$6-Imports!AX$24</f>
        <v>0</v>
      </c>
      <c r="AX87" s="471" t="n">
        <f aca="false">Imports!AY$6-Imports!AY$24</f>
        <v>0</v>
      </c>
      <c r="AY87" s="471" t="n">
        <f aca="false">Imports!AZ$6-Imports!AZ$24</f>
        <v>0</v>
      </c>
      <c r="AZ87" s="471" t="n">
        <f aca="false">Imports!BA$6-Imports!BA$24</f>
        <v>0</v>
      </c>
      <c r="BA87" s="471" t="n">
        <f aca="false">Imports!BB$6-Imports!BB$24</f>
        <v>0</v>
      </c>
      <c r="BB87" s="471" t="n">
        <f aca="false">Imports!BC$6-Imports!BC$24</f>
        <v>0</v>
      </c>
    </row>
    <row r="88" customFormat="false" ht="12.9" hidden="false" customHeight="false" outlineLevel="0" collapsed="false">
      <c r="A88" s="470"/>
      <c r="B88" s="218" t="n">
        <v>2000</v>
      </c>
      <c r="C88" s="218" t="n">
        <f aca="false">1+B88</f>
        <v>2001</v>
      </c>
      <c r="D88" s="218" t="n">
        <f aca="false">1+C88</f>
        <v>2002</v>
      </c>
      <c r="E88" s="218" t="n">
        <f aca="false">1+D88</f>
        <v>2003</v>
      </c>
      <c r="F88" s="218" t="n">
        <f aca="false">1+E88</f>
        <v>2004</v>
      </c>
      <c r="G88" s="218" t="n">
        <f aca="false">1+F88</f>
        <v>2005</v>
      </c>
      <c r="H88" s="218" t="n">
        <f aca="false">1+G88</f>
        <v>2006</v>
      </c>
      <c r="I88" s="218" t="n">
        <f aca="false">1+H88</f>
        <v>2007</v>
      </c>
      <c r="J88" s="218" t="n">
        <f aca="false">1+I88</f>
        <v>2008</v>
      </c>
      <c r="K88" s="218" t="n">
        <f aca="false">1+J88</f>
        <v>2009</v>
      </c>
      <c r="L88" s="218" t="n">
        <f aca="false">1+K88</f>
        <v>2010</v>
      </c>
      <c r="M88" s="218" t="n">
        <f aca="false">1+L88</f>
        <v>2011</v>
      </c>
      <c r="N88" s="218" t="n">
        <f aca="false">1+M88</f>
        <v>2012</v>
      </c>
      <c r="O88" s="218" t="n">
        <f aca="false">1+N88</f>
        <v>2013</v>
      </c>
      <c r="P88" s="218" t="n">
        <f aca="false">1+O88</f>
        <v>2014</v>
      </c>
      <c r="Q88" s="218" t="n">
        <f aca="false">1+P88</f>
        <v>2015</v>
      </c>
      <c r="R88" s="218" t="n">
        <f aca="false">1+Q88</f>
        <v>2016</v>
      </c>
      <c r="S88" s="218" t="n">
        <f aca="false">1+R88</f>
        <v>2017</v>
      </c>
      <c r="T88" s="218" t="n">
        <f aca="false">1+S88</f>
        <v>2018</v>
      </c>
      <c r="U88" s="218" t="n">
        <f aca="false">1+T88</f>
        <v>2019</v>
      </c>
      <c r="V88" s="218" t="n">
        <f aca="false">1+U88</f>
        <v>2020</v>
      </c>
      <c r="W88" s="218" t="n">
        <f aca="false">1+V88</f>
        <v>2021</v>
      </c>
      <c r="X88" s="218" t="n">
        <f aca="false">1+W88</f>
        <v>2022</v>
      </c>
      <c r="Y88" s="218" t="n">
        <f aca="false">1+X88</f>
        <v>2023</v>
      </c>
      <c r="Z88" s="218" t="n">
        <f aca="false">1+Y88</f>
        <v>2024</v>
      </c>
      <c r="AA88" s="218" t="n">
        <f aca="false">1+Z88</f>
        <v>2025</v>
      </c>
      <c r="AC88" s="218" t="n">
        <v>2000</v>
      </c>
      <c r="AD88" s="218" t="n">
        <f aca="false">1+AC88</f>
        <v>2001</v>
      </c>
      <c r="AE88" s="218" t="n">
        <f aca="false">1+AD88</f>
        <v>2002</v>
      </c>
      <c r="AF88" s="218" t="n">
        <f aca="false">1+AE88</f>
        <v>2003</v>
      </c>
      <c r="AG88" s="218" t="n">
        <f aca="false">1+AF88</f>
        <v>2004</v>
      </c>
      <c r="AH88" s="218" t="n">
        <f aca="false">1+AG88</f>
        <v>2005</v>
      </c>
      <c r="AI88" s="218" t="n">
        <f aca="false">1+AH88</f>
        <v>2006</v>
      </c>
      <c r="AJ88" s="218" t="n">
        <f aca="false">1+AI88</f>
        <v>2007</v>
      </c>
      <c r="AK88" s="218" t="n">
        <f aca="false">1+AJ88</f>
        <v>2008</v>
      </c>
      <c r="AL88" s="218" t="n">
        <f aca="false">1+AK88</f>
        <v>2009</v>
      </c>
      <c r="AM88" s="218" t="n">
        <f aca="false">1+AL88</f>
        <v>2010</v>
      </c>
      <c r="AN88" s="218" t="n">
        <f aca="false">1+AM88</f>
        <v>2011</v>
      </c>
      <c r="AO88" s="218" t="n">
        <f aca="false">1+AN88</f>
        <v>2012</v>
      </c>
      <c r="AP88" s="218" t="n">
        <f aca="false">1+AO88</f>
        <v>2013</v>
      </c>
      <c r="AQ88" s="218" t="n">
        <f aca="false">1+AP88</f>
        <v>2014</v>
      </c>
      <c r="AR88" s="218" t="n">
        <f aca="false">1+AQ88</f>
        <v>2015</v>
      </c>
      <c r="AS88" s="218" t="n">
        <f aca="false">1+AR88</f>
        <v>2016</v>
      </c>
      <c r="AT88" s="218" t="n">
        <f aca="false">1+AS88</f>
        <v>2017</v>
      </c>
      <c r="AU88" s="218" t="n">
        <f aca="false">1+AT88</f>
        <v>2018</v>
      </c>
      <c r="AV88" s="218" t="n">
        <f aca="false">1+AU88</f>
        <v>2019</v>
      </c>
      <c r="AW88" s="218" t="n">
        <f aca="false">1+AV88</f>
        <v>2020</v>
      </c>
      <c r="AX88" s="218" t="n">
        <f aca="false">1+AW88</f>
        <v>2021</v>
      </c>
      <c r="AY88" s="218" t="n">
        <f aca="false">1+AX88</f>
        <v>2022</v>
      </c>
      <c r="AZ88" s="218" t="n">
        <f aca="false">1+AY88</f>
        <v>2023</v>
      </c>
      <c r="BA88" s="218" t="n">
        <f aca="false">1+AZ88</f>
        <v>2024</v>
      </c>
      <c r="BB88" s="218" t="n">
        <f aca="false">1+BA88</f>
        <v>2025</v>
      </c>
    </row>
    <row r="89" customFormat="false" ht="12.9" hidden="false" customHeight="false" outlineLevel="0" collapsed="false">
      <c r="A89" s="477" t="s">
        <v>128</v>
      </c>
      <c r="B89" s="476" t="n">
        <f aca="false">Imports!C$9-Imports!C$27</f>
        <v>0.053091248</v>
      </c>
      <c r="C89" s="476" t="n">
        <f aca="false">Imports!D$9-Imports!D$27</f>
        <v>0.090735</v>
      </c>
      <c r="D89" s="476" t="n">
        <f aca="false">Imports!E$9-Imports!E$27</f>
        <v>0.042138</v>
      </c>
      <c r="E89" s="476" t="n">
        <f aca="false">Imports!F$9-Imports!F$27</f>
        <v>0.044148</v>
      </c>
      <c r="F89" s="476" t="n">
        <f aca="false">Imports!G$9-Imports!G$27</f>
        <v>0.086773</v>
      </c>
      <c r="G89" s="476" t="n">
        <f aca="false">Imports!H$9-Imports!H$27</f>
        <v>0.1228384</v>
      </c>
      <c r="H89" s="476" t="n">
        <f aca="false">Imports!I$9-Imports!I$27</f>
        <v>0.087348</v>
      </c>
      <c r="I89" s="476" t="n">
        <f aca="false">Imports!J$9-Imports!J$27</f>
        <v>0.159491062</v>
      </c>
      <c r="J89" s="476" t="n">
        <f aca="false">Imports!K$9-Imports!K$27</f>
        <v>0.09522764</v>
      </c>
      <c r="K89" s="476" t="n">
        <f aca="false">Imports!L$9-Imports!L$27</f>
        <v>0.05364242</v>
      </c>
      <c r="L89" s="476" t="n">
        <f aca="false">Imports!M$9-Imports!M$27</f>
        <v>0.100063</v>
      </c>
      <c r="M89" s="476" t="n">
        <f aca="false">Imports!N$9-Imports!N$27</f>
        <v>0.04840832</v>
      </c>
      <c r="N89" s="476" t="n">
        <f aca="false">Imports!O$9-Imports!O$27</f>
        <v>0.05807916</v>
      </c>
      <c r="O89" s="476" t="n">
        <f aca="false">Imports!P$9-Imports!P$27</f>
        <v>0.05048128</v>
      </c>
      <c r="P89" s="476" t="n">
        <f aca="false">Imports!Q$9-Imports!Q$27</f>
        <v>0.04196432</v>
      </c>
      <c r="Q89" s="476" t="n">
        <f aca="false">Imports!R$9-Imports!R$27</f>
        <v>0.112075</v>
      </c>
      <c r="R89" s="476" t="n">
        <f aca="false">Imports!S$9-Imports!S$27</f>
        <v>0.106838</v>
      </c>
      <c r="S89" s="476" t="n">
        <f aca="false">Imports!T$9-Imports!T$27</f>
        <v>0.106838</v>
      </c>
      <c r="T89" s="476" t="n">
        <f aca="false">Imports!U$9-Imports!U$27</f>
        <v>0.106838</v>
      </c>
      <c r="U89" s="476" t="n">
        <f aca="false">Imports!V$9-Imports!V$27</f>
        <v>0.106838</v>
      </c>
      <c r="V89" s="476" t="n">
        <f aca="false">Imports!W$9-Imports!W$27</f>
        <v>0.106838</v>
      </c>
      <c r="W89" s="476" t="n">
        <f aca="false">Imports!X$9-Imports!X$27</f>
        <v>0.106838</v>
      </c>
      <c r="X89" s="476" t="n">
        <f aca="false">Imports!Y$9-Imports!Y$27</f>
        <v>0.106838</v>
      </c>
      <c r="Y89" s="476" t="n">
        <f aca="false">Imports!Z$9-Imports!Z$27</f>
        <v>0.106838</v>
      </c>
      <c r="Z89" s="476" t="n">
        <f aca="false">Imports!AA$9-Imports!AA$27</f>
        <v>0.106838</v>
      </c>
      <c r="AA89" s="476" t="n">
        <f aca="false">Imports!AB$9-Imports!AB$27</f>
        <v>0.106838</v>
      </c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4" t="n">
        <f aca="false">I89/I$87</f>
        <v>0.0928497218317575</v>
      </c>
      <c r="BD89" s="474" t="n">
        <f aca="false">J89/J$87</f>
        <v>0.0830279930585667</v>
      </c>
      <c r="BE89" s="474" t="n">
        <f aca="false">K89/K$87</f>
        <v>0.0533443515304663</v>
      </c>
      <c r="BF89" s="474" t="n">
        <f aca="false">L89/L$87</f>
        <v>0.0901545267625286</v>
      </c>
      <c r="BG89" s="474" t="n">
        <f aca="false">M89/M$87</f>
        <v>0.0357620670051424</v>
      </c>
      <c r="BH89" s="474" t="n">
        <f aca="false">N89/N$87</f>
        <v>0.0490338400492846</v>
      </c>
      <c r="BI89" s="474" t="n">
        <f aca="false">O89/O$87</f>
        <v>0.0398139820353568</v>
      </c>
      <c r="BJ89" s="474" t="n">
        <f aca="false">P89/P$87</f>
        <v>0.0238403171117924</v>
      </c>
      <c r="BK89" s="474" t="n">
        <f aca="false">Q89/Q$87</f>
        <v>0.0520693059681867</v>
      </c>
      <c r="BL89" s="474" t="n">
        <f aca="false">R89/R$87</f>
        <v>0.0349604085498952</v>
      </c>
    </row>
    <row r="90" customFormat="false" ht="12.9" hidden="false" customHeight="false" outlineLevel="0" collapsed="false">
      <c r="A90" s="477" t="s">
        <v>129</v>
      </c>
      <c r="B90" s="476" t="n">
        <f aca="false">Imports!C$10-Imports!C$28</f>
        <v>0.47163171692</v>
      </c>
      <c r="C90" s="476" t="n">
        <f aca="false">Imports!D$10-Imports!D$28</f>
        <v>0.41908370322</v>
      </c>
      <c r="D90" s="476" t="n">
        <f aca="false">Imports!E$10-Imports!E$28</f>
        <v>0.4862885664</v>
      </c>
      <c r="E90" s="476" t="n">
        <f aca="false">Imports!F$10-Imports!F$28</f>
        <v>0.57823479532</v>
      </c>
      <c r="F90" s="476" t="n">
        <f aca="false">Imports!G$10-Imports!G$28</f>
        <v>0.8600260396</v>
      </c>
      <c r="G90" s="476" t="n">
        <f aca="false">Imports!H$10-Imports!H$28</f>
        <v>1.07861236574</v>
      </c>
      <c r="H90" s="476" t="n">
        <f aca="false">Imports!I$10-Imports!I$28</f>
        <v>0.8728738746</v>
      </c>
      <c r="I90" s="476" t="n">
        <f aca="false">Imports!J$10-Imports!J$28</f>
        <v>0.7915692512</v>
      </c>
      <c r="J90" s="476" t="n">
        <f aca="false">Imports!K$10-Imports!K$28</f>
        <v>0.3708814928</v>
      </c>
      <c r="K90" s="476" t="n">
        <f aca="false">Imports!L$10-Imports!L$28</f>
        <v>0.23694258952</v>
      </c>
      <c r="L90" s="476" t="n">
        <f aca="false">Imports!M$10-Imports!M$28</f>
        <v>0.333774923575758</v>
      </c>
      <c r="M90" s="476" t="n">
        <f aca="false">Imports!N$10-Imports!N$28</f>
        <v>0.354451088378948</v>
      </c>
      <c r="N90" s="476" t="n">
        <f aca="false">Imports!O$10-Imports!O$28</f>
        <v>0.3609527376</v>
      </c>
      <c r="O90" s="476" t="n">
        <f aca="false">Imports!P$10-Imports!P$28</f>
        <v>0.386773555082353</v>
      </c>
      <c r="P90" s="476" t="n">
        <f aca="false">Imports!Q$10-Imports!Q$28</f>
        <v>0.590263217510909</v>
      </c>
      <c r="Q90" s="476" t="n">
        <f aca="false">Imports!R$10-Imports!R$28</f>
        <v>0.7226842467</v>
      </c>
      <c r="R90" s="476" t="n">
        <f aca="false">Imports!S$10-Imports!S$28</f>
        <v>0.9649981782</v>
      </c>
      <c r="S90" s="476" t="n">
        <f aca="false">Imports!T$10-Imports!T$28</f>
        <v>0.9649981782</v>
      </c>
      <c r="T90" s="476" t="n">
        <f aca="false">Imports!U$10-Imports!U$28</f>
        <v>0.9649981782</v>
      </c>
      <c r="U90" s="476" t="n">
        <f aca="false">Imports!V$10-Imports!V$28</f>
        <v>0.9649981782</v>
      </c>
      <c r="V90" s="476" t="n">
        <f aca="false">Imports!W$10-Imports!W$28</f>
        <v>0.9649981782</v>
      </c>
      <c r="W90" s="476" t="n">
        <f aca="false">Imports!X$10-Imports!X$28</f>
        <v>0.9649981782</v>
      </c>
      <c r="X90" s="476" t="n">
        <f aca="false">Imports!Y$10-Imports!Y$28</f>
        <v>0.9649981782</v>
      </c>
      <c r="Y90" s="476" t="n">
        <f aca="false">Imports!Z$10-Imports!Z$28</f>
        <v>0.9649981782</v>
      </c>
      <c r="Z90" s="476" t="n">
        <f aca="false">Imports!AA$10-Imports!AA$28</f>
        <v>0.9649981782</v>
      </c>
      <c r="AA90" s="476" t="n">
        <f aca="false">Imports!AB$10-Imports!AB$28</f>
        <v>0.9649981782</v>
      </c>
      <c r="AB90" s="472"/>
      <c r="AC90" s="472"/>
      <c r="AD90" s="472"/>
      <c r="AE90" s="472"/>
      <c r="AF90" s="472"/>
      <c r="AG90" s="472"/>
      <c r="AH90" s="472"/>
      <c r="AI90" s="472"/>
      <c r="AJ90" s="472"/>
      <c r="AK90" s="472"/>
      <c r="AL90" s="472"/>
      <c r="AM90" s="472"/>
      <c r="AN90" s="472"/>
      <c r="AO90" s="472"/>
      <c r="AP90" s="472"/>
      <c r="AQ90" s="472"/>
      <c r="AR90" s="472"/>
      <c r="AS90" s="472"/>
      <c r="AT90" s="472"/>
      <c r="AU90" s="472"/>
      <c r="AV90" s="472"/>
      <c r="AW90" s="472"/>
      <c r="AX90" s="472"/>
      <c r="AY90" s="472"/>
      <c r="AZ90" s="472"/>
      <c r="BA90" s="472"/>
      <c r="BB90" s="472"/>
      <c r="BC90" s="474" t="n">
        <f aca="false">I90/I$87</f>
        <v>0.460821966214587</v>
      </c>
      <c r="BD90" s="474" t="n">
        <f aca="false">J90/J$87</f>
        <v>0.323367732412031</v>
      </c>
      <c r="BE90" s="474" t="n">
        <f aca="false">K90/K$87</f>
        <v>0.235625998750501</v>
      </c>
      <c r="BF90" s="474" t="n">
        <f aca="false">L90/L$87</f>
        <v>0.300723746841206</v>
      </c>
      <c r="BG90" s="474" t="n">
        <f aca="false">M90/M$87</f>
        <v>0.261853821257453</v>
      </c>
      <c r="BH90" s="474" t="n">
        <f aca="false">N90/N$87</f>
        <v>0.304737513435625</v>
      </c>
      <c r="BI90" s="474" t="n">
        <f aca="false">O90/O$87</f>
        <v>0.305043679039039</v>
      </c>
      <c r="BJ90" s="474" t="n">
        <f aca="false">P90/P$87</f>
        <v>0.335333976218057</v>
      </c>
      <c r="BK90" s="474" t="n">
        <f aca="false">Q90/Q$87</f>
        <v>0.335754335577166</v>
      </c>
      <c r="BL90" s="474" t="n">
        <f aca="false">R90/R$87</f>
        <v>0.315774635988848</v>
      </c>
    </row>
    <row r="91" customFormat="false" ht="12.9" hidden="false" customHeight="false" outlineLevel="0" collapsed="false">
      <c r="A91" s="477" t="s">
        <v>130</v>
      </c>
      <c r="B91" s="476" t="n">
        <f aca="false">Imports!C$12-Imports!C$30</f>
        <v>0.00648230390000001</v>
      </c>
      <c r="C91" s="476" t="n">
        <f aca="false">Imports!D$12-Imports!D$30</f>
        <v>0.0085836598</v>
      </c>
      <c r="D91" s="476" t="n">
        <f aca="false">Imports!E$12-Imports!E$30</f>
        <v>0.0148056267</v>
      </c>
      <c r="E91" s="476" t="n">
        <f aca="false">Imports!F$12-Imports!F$30</f>
        <v>0.022046213</v>
      </c>
      <c r="F91" s="476" t="n">
        <f aca="false">Imports!G$12-Imports!G$30</f>
        <v>0.0427545896</v>
      </c>
      <c r="G91" s="476" t="n">
        <f aca="false">Imports!H$12-Imports!H$30</f>
        <v>0.0436736213</v>
      </c>
      <c r="H91" s="476" t="n">
        <f aca="false">Imports!I$12-Imports!I$30</f>
        <v>0.04611155</v>
      </c>
      <c r="I91" s="476" t="n">
        <f aca="false">Imports!J$12-Imports!J$30</f>
        <v>0.0716847072</v>
      </c>
      <c r="J91" s="476" t="n">
        <f aca="false">Imports!K$12-Imports!K$30</f>
        <v>0.0477594126</v>
      </c>
      <c r="K91" s="476" t="n">
        <f aca="false">Imports!L$12-Imports!L$30</f>
        <v>0.027138689</v>
      </c>
      <c r="L91" s="476" t="n">
        <f aca="false">Imports!M$12-Imports!M$30</f>
        <v>0.0484205997333333</v>
      </c>
      <c r="M91" s="476" t="n">
        <f aca="false">Imports!N$12-Imports!N$30</f>
        <v>0.0654443661111111</v>
      </c>
      <c r="N91" s="476" t="n">
        <f aca="false">Imports!O$12-Imports!O$30</f>
        <v>0.0605452278294608</v>
      </c>
      <c r="O91" s="476" t="n">
        <f aca="false">Imports!P$12-Imports!P$30</f>
        <v>0.0694798556544012</v>
      </c>
      <c r="P91" s="476" t="n">
        <f aca="false">Imports!Q$12-Imports!Q$30</f>
        <v>0.0880928566</v>
      </c>
      <c r="Q91" s="476" t="n">
        <f aca="false">Imports!R$12-Imports!R$30</f>
        <v>0.0982984155384615</v>
      </c>
      <c r="R91" s="476" t="n">
        <f aca="false">Imports!S$12-Imports!S$30</f>
        <v>0.132371277824145</v>
      </c>
      <c r="S91" s="476" t="n">
        <f aca="false">Imports!T$12-Imports!T$30</f>
        <v>0.132371277824145</v>
      </c>
      <c r="T91" s="476" t="n">
        <f aca="false">Imports!U$12-Imports!U$30</f>
        <v>0.132371277824145</v>
      </c>
      <c r="U91" s="476" t="n">
        <f aca="false">Imports!V$12-Imports!V$30</f>
        <v>0.132371277824145</v>
      </c>
      <c r="V91" s="476" t="n">
        <f aca="false">Imports!W$12-Imports!W$30</f>
        <v>0.132371277824145</v>
      </c>
      <c r="W91" s="476" t="n">
        <f aca="false">Imports!X$12-Imports!X$30</f>
        <v>0.132371277824145</v>
      </c>
      <c r="X91" s="476" t="n">
        <f aca="false">Imports!Y$12-Imports!Y$30</f>
        <v>0.132371277824145</v>
      </c>
      <c r="Y91" s="476" t="n">
        <f aca="false">Imports!Z$12-Imports!Z$30</f>
        <v>0.132371277824145</v>
      </c>
      <c r="Z91" s="476" t="n">
        <f aca="false">Imports!AA$12-Imports!AA$30</f>
        <v>0.132371277824145</v>
      </c>
      <c r="AA91" s="476" t="n">
        <f aca="false">Imports!AB$12-Imports!AB$30</f>
        <v>0.132371277824145</v>
      </c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4" t="n">
        <f aca="false">I91/I$87</f>
        <v>0.0417321512544131</v>
      </c>
      <c r="BD91" s="474" t="n">
        <f aca="false">J91/J$87</f>
        <v>0.0416409372093441</v>
      </c>
      <c r="BE91" s="474" t="n">
        <f aca="false">K91/K$87</f>
        <v>0.0269878906673487</v>
      </c>
      <c r="BF91" s="474" t="n">
        <f aca="false">L91/L$87</f>
        <v>0.0436258782418724</v>
      </c>
      <c r="BG91" s="474" t="n">
        <f aca="false">M91/M$87</f>
        <v>0.0483475940907395</v>
      </c>
      <c r="BH91" s="474" t="n">
        <f aca="false">N91/N$87</f>
        <v>0.0511158394359918</v>
      </c>
      <c r="BI91" s="474" t="n">
        <f aca="false">O91/O$87</f>
        <v>0.0547979315271623</v>
      </c>
      <c r="BJ91" s="474" t="n">
        <f aca="false">P91/P$87</f>
        <v>0.0500463640689912</v>
      </c>
      <c r="BK91" s="474" t="n">
        <f aca="false">Q91/Q$87</f>
        <v>0.0456687956712925</v>
      </c>
      <c r="BL91" s="474" t="n">
        <f aca="false">R91/R$87</f>
        <v>0.0433156175986426</v>
      </c>
    </row>
    <row r="92" customFormat="false" ht="12.9" hidden="false" customHeight="false" outlineLevel="0" collapsed="false">
      <c r="A92" s="477" t="s">
        <v>131</v>
      </c>
      <c r="B92" s="476" t="n">
        <f aca="false">Imports!C$14-Imports!C$32</f>
        <v>0.0034042831</v>
      </c>
      <c r="C92" s="476" t="n">
        <f aca="false">Imports!D$14-Imports!D$32</f>
        <v>0.0051583023</v>
      </c>
      <c r="D92" s="476" t="n">
        <f aca="false">Imports!E$14-Imports!E$32</f>
        <v>0.0045620462</v>
      </c>
      <c r="E92" s="476" t="n">
        <f aca="false">Imports!F$14-Imports!F$32</f>
        <v>0.0105138523</v>
      </c>
      <c r="F92" s="476" t="n">
        <f aca="false">Imports!G$14-Imports!G$32</f>
        <v>0.0166454579</v>
      </c>
      <c r="G92" s="476" t="n">
        <f aca="false">Imports!H$14-Imports!H$32</f>
        <v>0.042212187</v>
      </c>
      <c r="H92" s="476" t="n">
        <f aca="false">Imports!I$14-Imports!I$32</f>
        <v>0.050961201</v>
      </c>
      <c r="I92" s="476" t="n">
        <f aca="false">Imports!J$14-Imports!J$32</f>
        <v>0.0705039572</v>
      </c>
      <c r="J92" s="476" t="n">
        <f aca="false">Imports!K$14-Imports!K$32</f>
        <v>0.0563802857</v>
      </c>
      <c r="K92" s="476" t="n">
        <f aca="false">Imports!L$14-Imports!L$32</f>
        <v>0.0297129521398167</v>
      </c>
      <c r="L92" s="476" t="n">
        <f aca="false">Imports!M$14-Imports!M$32</f>
        <v>0.0326137330352259</v>
      </c>
      <c r="M92" s="476" t="n">
        <f aca="false">Imports!N$14-Imports!N$32</f>
        <v>0.0358923139722222</v>
      </c>
      <c r="N92" s="476" t="n">
        <f aca="false">Imports!O$14-Imports!O$32</f>
        <v>0.0346923290483871</v>
      </c>
      <c r="O92" s="476" t="n">
        <f aca="false">Imports!P$14-Imports!P$32</f>
        <v>0.0329357136845793</v>
      </c>
      <c r="P92" s="476" t="n">
        <f aca="false">Imports!Q$14-Imports!Q$32</f>
        <v>0.0446265090854701</v>
      </c>
      <c r="Q92" s="476" t="n">
        <f aca="false">Imports!R$14-Imports!R$32</f>
        <v>0.057315349755779</v>
      </c>
      <c r="R92" s="476" t="n">
        <f aca="false">Imports!S$14-Imports!S$32</f>
        <v>0.0661842387813038</v>
      </c>
      <c r="S92" s="476" t="n">
        <f aca="false">Imports!T$14-Imports!T$32</f>
        <v>0.0661842387813038</v>
      </c>
      <c r="T92" s="476" t="n">
        <f aca="false">Imports!U$14-Imports!U$32</f>
        <v>0.0661842387813038</v>
      </c>
      <c r="U92" s="476" t="n">
        <f aca="false">Imports!V$14-Imports!V$32</f>
        <v>0.0661842387813038</v>
      </c>
      <c r="V92" s="476" t="n">
        <f aca="false">Imports!W$14-Imports!W$32</f>
        <v>0.0661842387813038</v>
      </c>
      <c r="W92" s="476" t="n">
        <f aca="false">Imports!X$14-Imports!X$32</f>
        <v>0.0661842387813038</v>
      </c>
      <c r="X92" s="476" t="n">
        <f aca="false">Imports!Y$14-Imports!Y$32</f>
        <v>0.0661842387813038</v>
      </c>
      <c r="Y92" s="476" t="n">
        <f aca="false">Imports!Z$14-Imports!Z$32</f>
        <v>0.0661842387813038</v>
      </c>
      <c r="Z92" s="476" t="n">
        <f aca="false">Imports!AA$14-Imports!AA$32</f>
        <v>0.0661842387813038</v>
      </c>
      <c r="AA92" s="476" t="n">
        <f aca="false">Imports!AB$14-Imports!AB$32</f>
        <v>0.0661842387813038</v>
      </c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4" t="n">
        <f aca="false">I92/I$87</f>
        <v>0.0410447628347859</v>
      </c>
      <c r="BD92" s="474" t="n">
        <f aca="false">J92/J$87</f>
        <v>0.0491573871802305</v>
      </c>
      <c r="BE92" s="474" t="n">
        <f aca="false">K92/K$87</f>
        <v>0.029547849704661</v>
      </c>
      <c r="BF92" s="474" t="n">
        <f aca="false">L92/L$87</f>
        <v>0.0293842446034022</v>
      </c>
      <c r="BG92" s="474" t="n">
        <f aca="false">M92/M$87</f>
        <v>0.0265157588043589</v>
      </c>
      <c r="BH92" s="474" t="n">
        <f aca="false">N92/N$87</f>
        <v>0.029289302970218</v>
      </c>
      <c r="BI92" s="474" t="n">
        <f aca="false">O92/O$87</f>
        <v>0.0259760036385665</v>
      </c>
      <c r="BJ92" s="474" t="n">
        <f aca="false">P92/P$87</f>
        <v>0.0253527312771871</v>
      </c>
      <c r="BK92" s="474" t="n">
        <f aca="false">Q92/Q$87</f>
        <v>0.0266283335543814</v>
      </c>
      <c r="BL92" s="474" t="n">
        <f aca="false">R92/R$87</f>
        <v>0.0216573506370224</v>
      </c>
    </row>
    <row r="93" customFormat="false" ht="12.9" hidden="false" customHeight="false" outlineLevel="0" collapsed="false">
      <c r="A93" s="477" t="s">
        <v>132</v>
      </c>
      <c r="B93" s="476" t="n">
        <f aca="false">Imports!C$15-Imports!C$33</f>
        <v>0.000935506769121419</v>
      </c>
      <c r="C93" s="476" t="n">
        <f aca="false">Imports!D$15-Imports!D$33</f>
        <v>0.000711773599626379</v>
      </c>
      <c r="D93" s="476" t="n">
        <f aca="false">Imports!E$15-Imports!E$33</f>
        <v>0.000940354453455351</v>
      </c>
      <c r="E93" s="476" t="n">
        <f aca="false">Imports!F$15-Imports!F$33</f>
        <v>0.00162422788608123</v>
      </c>
      <c r="F93" s="476" t="n">
        <f aca="false">Imports!G$15-Imports!G$33</f>
        <v>0.00963718166275482</v>
      </c>
      <c r="G93" s="476" t="n">
        <f aca="false">Imports!H$15-Imports!H$33</f>
        <v>0.0106628067899951</v>
      </c>
      <c r="H93" s="476" t="n">
        <f aca="false">Imports!I$15-Imports!I$33</f>
        <v>0.016270545210837</v>
      </c>
      <c r="I93" s="476" t="n">
        <f aca="false">Imports!J$15-Imports!J$33</f>
        <v>0.0258605953407983</v>
      </c>
      <c r="J93" s="476" t="n">
        <f aca="false">Imports!K$15-Imports!K$33</f>
        <v>0.0300835644502138</v>
      </c>
      <c r="K93" s="476" t="n">
        <f aca="false">Imports!L$15-Imports!L$33</f>
        <v>0.0142536088769002</v>
      </c>
      <c r="L93" s="476" t="n">
        <f aca="false">Imports!M$15-Imports!M$33</f>
        <v>0.0122103054007387</v>
      </c>
      <c r="M93" s="476" t="n">
        <f aca="false">Imports!N$15-Imports!N$33</f>
        <v>0.0188456649081089</v>
      </c>
      <c r="N93" s="476" t="n">
        <f aca="false">Imports!O$15-Imports!O$33</f>
        <v>0.0158198417835065</v>
      </c>
      <c r="O93" s="476" t="n">
        <f aca="false">Imports!P$15-Imports!P$33</f>
        <v>0.0163846424028661</v>
      </c>
      <c r="P93" s="476" t="n">
        <f aca="false">Imports!Q$15-Imports!Q$33</f>
        <v>0.0224799961881386</v>
      </c>
      <c r="Q93" s="476" t="n">
        <f aca="false">Imports!R$15-Imports!R$33</f>
        <v>0.0252842244134767</v>
      </c>
      <c r="R93" s="476" t="n">
        <f aca="false">Imports!S$15-Imports!S$33</f>
        <v>0.036163729386959</v>
      </c>
      <c r="S93" s="476" t="n">
        <f aca="false">Imports!T$15-Imports!T$33</f>
        <v>0.036163729386959</v>
      </c>
      <c r="T93" s="476" t="n">
        <f aca="false">Imports!U$15-Imports!U$33</f>
        <v>0.036163729386959</v>
      </c>
      <c r="U93" s="476" t="n">
        <f aca="false">Imports!V$15-Imports!V$33</f>
        <v>0.036163729386959</v>
      </c>
      <c r="V93" s="476" t="n">
        <f aca="false">Imports!W$15-Imports!W$33</f>
        <v>0.036163729386959</v>
      </c>
      <c r="W93" s="476" t="n">
        <f aca="false">Imports!X$15-Imports!X$33</f>
        <v>0.036163729386959</v>
      </c>
      <c r="X93" s="476" t="n">
        <f aca="false">Imports!Y$15-Imports!Y$33</f>
        <v>0.036163729386959</v>
      </c>
      <c r="Y93" s="476" t="n">
        <f aca="false">Imports!Z$15-Imports!Z$33</f>
        <v>0.036163729386959</v>
      </c>
      <c r="Z93" s="476" t="n">
        <f aca="false">Imports!AA$15-Imports!AA$33</f>
        <v>0.036163729386959</v>
      </c>
      <c r="AA93" s="476" t="n">
        <f aca="false">Imports!AB$15-Imports!AB$33</f>
        <v>0.036163729386959</v>
      </c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4" t="n">
        <f aca="false">I93/I$87</f>
        <v>0.015055069880949</v>
      </c>
      <c r="BD93" s="474" t="n">
        <f aca="false">J93/J$87</f>
        <v>0.026229548273477</v>
      </c>
      <c r="BE93" s="474" t="n">
        <f aca="false">K93/K$87</f>
        <v>0.0141744075399122</v>
      </c>
      <c r="BF93" s="474" t="n">
        <f aca="false">L93/L$87</f>
        <v>0.0110012122865549</v>
      </c>
      <c r="BG93" s="474" t="n">
        <f aca="false">M93/M$87</f>
        <v>0.0139223986951056</v>
      </c>
      <c r="BH93" s="474" t="n">
        <f aca="false">N93/N$87</f>
        <v>0.01335604012898</v>
      </c>
      <c r="BI93" s="474" t="n">
        <f aca="false">O93/O$87</f>
        <v>0.0129223715857335</v>
      </c>
      <c r="BJ93" s="474" t="n">
        <f aca="false">P93/P$87</f>
        <v>0.0127710931047401</v>
      </c>
      <c r="BK93" s="474" t="n">
        <f aca="false">Q93/Q$87</f>
        <v>0.0117468839362357</v>
      </c>
      <c r="BL93" s="474" t="n">
        <f aca="false">R93/R$87</f>
        <v>0.0118337927896061</v>
      </c>
    </row>
    <row r="94" customFormat="false" ht="12.9" hidden="false" customHeight="false" outlineLevel="0" collapsed="false">
      <c r="A94" s="477" t="s">
        <v>133</v>
      </c>
      <c r="B94" s="476" t="n">
        <f aca="false">Imports!C$19-Imports!C$37</f>
        <v>0.000359674</v>
      </c>
      <c r="C94" s="476" t="n">
        <f aca="false">Imports!D$19-Imports!D$37</f>
        <v>0.0010704545</v>
      </c>
      <c r="D94" s="476" t="n">
        <f aca="false">Imports!E$19-Imports!E$37</f>
        <v>3.14870000000001E-005</v>
      </c>
      <c r="E94" s="476" t="n">
        <f aca="false">Imports!F$19-Imports!F$37</f>
        <v>0.00039946975</v>
      </c>
      <c r="F94" s="476" t="n">
        <f aca="false">Imports!G$19-Imports!G$37</f>
        <v>0.00417312</v>
      </c>
      <c r="G94" s="476" t="n">
        <f aca="false">Imports!H$19-Imports!H$37</f>
        <v>0.043634864</v>
      </c>
      <c r="H94" s="476" t="n">
        <f aca="false">Imports!I$19-Imports!I$37</f>
        <v>0.0961574109999999</v>
      </c>
      <c r="I94" s="476" t="n">
        <f aca="false">Imports!J$19-Imports!J$37</f>
        <v>0.187269565</v>
      </c>
      <c r="J94" s="476" t="n">
        <f aca="false">Imports!K$19-Imports!K$37</f>
        <v>0.26923344485</v>
      </c>
      <c r="K94" s="476" t="n">
        <f aca="false">Imports!L$19-Imports!L$37</f>
        <v>0.258588477</v>
      </c>
      <c r="L94" s="476" t="n">
        <f aca="false">Imports!M$19-Imports!M$37</f>
        <v>0.263794686</v>
      </c>
      <c r="M94" s="476" t="n">
        <f aca="false">Imports!N$19-Imports!N$37</f>
        <v>0.417197151</v>
      </c>
      <c r="N94" s="476" t="n">
        <f aca="false">Imports!O$19-Imports!O$37</f>
        <v>0.260517383111111</v>
      </c>
      <c r="O94" s="476" t="n">
        <f aca="false">Imports!P$19-Imports!P$37</f>
        <v>0.215307372</v>
      </c>
      <c r="P94" s="476" t="n">
        <f aca="false">Imports!Q$19-Imports!Q$37</f>
        <v>0.408394929</v>
      </c>
      <c r="Q94" s="476" t="n">
        <f aca="false">Imports!R$19-Imports!R$37</f>
        <v>0.44988938523545</v>
      </c>
      <c r="R94" s="476" t="n">
        <f aca="false">Imports!S$19-Imports!S$37</f>
        <v>0.781962734</v>
      </c>
      <c r="S94" s="476" t="n">
        <f aca="false">Imports!T$19-Imports!T$37</f>
        <v>0.781962734</v>
      </c>
      <c r="T94" s="476" t="n">
        <f aca="false">Imports!U$19-Imports!U$37</f>
        <v>0.781962734</v>
      </c>
      <c r="U94" s="476" t="n">
        <f aca="false">Imports!V$19-Imports!V$37</f>
        <v>0.781962734</v>
      </c>
      <c r="V94" s="476" t="n">
        <f aca="false">Imports!W$19-Imports!W$37</f>
        <v>0.781962734</v>
      </c>
      <c r="W94" s="476" t="n">
        <f aca="false">Imports!X$19-Imports!X$37</f>
        <v>0.781962734</v>
      </c>
      <c r="X94" s="476" t="n">
        <f aca="false">Imports!Y$19-Imports!Y$37</f>
        <v>0.781962734</v>
      </c>
      <c r="Y94" s="476" t="n">
        <f aca="false">Imports!Z$19-Imports!Z$37</f>
        <v>0.781962734</v>
      </c>
      <c r="Z94" s="476" t="n">
        <f aca="false">Imports!AA$19-Imports!AA$37</f>
        <v>0.781962734</v>
      </c>
      <c r="AA94" s="476" t="n">
        <f aca="false">Imports!AB$19-Imports!AB$37</f>
        <v>0.781962734</v>
      </c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4" t="n">
        <f aca="false">I94/I$87</f>
        <v>0.109021325707921</v>
      </c>
      <c r="BD94" s="474" t="n">
        <f aca="false">J94/J$87</f>
        <v>0.234741852156998</v>
      </c>
      <c r="BE94" s="474" t="n">
        <f aca="false">K94/K$87</f>
        <v>0.257151609096232</v>
      </c>
      <c r="BF94" s="474" t="n">
        <f aca="false">L94/L$87</f>
        <v>0.237673116724462</v>
      </c>
      <c r="BG94" s="474" t="n">
        <f aca="false">M94/M$87</f>
        <v>0.308208020200175</v>
      </c>
      <c r="BH94" s="474" t="n">
        <f aca="false">N94/N$87</f>
        <v>0.219944084823686</v>
      </c>
      <c r="BI94" s="474" t="n">
        <f aca="false">O94/O$87</f>
        <v>0.169810350309815</v>
      </c>
      <c r="BJ94" s="474" t="n">
        <f aca="false">P94/P$87</f>
        <v>0.232012924651416</v>
      </c>
      <c r="BK94" s="474" t="n">
        <f aca="false">Q94/Q$87</f>
        <v>0.209015641772599</v>
      </c>
      <c r="BL94" s="474" t="n">
        <f aca="false">R94/R$87</f>
        <v>0.255880273418007</v>
      </c>
    </row>
    <row r="95" customFormat="false" ht="12.9" hidden="false" customHeight="false" outlineLevel="0" collapsed="false">
      <c r="A95" s="477" t="str">
        <f aca="false">Imports!B$40</f>
        <v>Paper </v>
      </c>
      <c r="B95" s="476" t="n">
        <f aca="false">Imports!C$22-Imports!C$40</f>
        <v>0.10220293600303</v>
      </c>
      <c r="C95" s="476" t="n">
        <f aca="false">Imports!D$22-Imports!D$40</f>
        <v>0.117294360225</v>
      </c>
      <c r="D95" s="476" t="n">
        <f aca="false">Imports!E$22-Imports!E$40</f>
        <v>0.108012218526603</v>
      </c>
      <c r="E95" s="476" t="n">
        <f aca="false">Imports!F$22-Imports!F$40</f>
        <v>0.118437278665196</v>
      </c>
      <c r="F95" s="476" t="n">
        <f aca="false">Imports!G$22-Imports!G$40</f>
        <v>0.139098826008333</v>
      </c>
      <c r="G95" s="476" t="n">
        <f aca="false">Imports!H$22-Imports!H$40</f>
        <v>0.155307745041667</v>
      </c>
      <c r="H95" s="476" t="n">
        <f aca="false">Imports!I$22-Imports!I$40</f>
        <v>0.153437912433333</v>
      </c>
      <c r="I95" s="476" t="n">
        <f aca="false">Imports!J$22-Imports!J$40</f>
        <v>0.171663979041667</v>
      </c>
      <c r="J95" s="476" t="n">
        <f aca="false">Imports!K$22-Imports!K$40</f>
        <v>0.163315202683333</v>
      </c>
      <c r="K95" s="476" t="n">
        <f aca="false">Imports!L$22-Imports!L$40</f>
        <v>0.101547377641667</v>
      </c>
      <c r="L95" s="476" t="n">
        <f aca="false">Imports!M$22-Imports!M$40</f>
        <v>0.0978055829333334</v>
      </c>
      <c r="M95" s="476" t="n">
        <f aca="false">Imports!N$22-Imports!N$40</f>
        <v>0.108073967727777</v>
      </c>
      <c r="N95" s="476" t="n">
        <f aca="false">Imports!O$22-Imports!O$40</f>
        <v>0.104288078398188</v>
      </c>
      <c r="O95" s="476" t="n">
        <f aca="false">Imports!P$22-Imports!P$40</f>
        <v>0.126187706353846</v>
      </c>
      <c r="P95" s="476" t="n">
        <f aca="false">Imports!Q$22-Imports!Q$40</f>
        <v>0.135862584619445</v>
      </c>
      <c r="Q95" s="476" t="n">
        <f aca="false">Imports!R$22-Imports!R$40</f>
        <v>0.170272224637501</v>
      </c>
      <c r="R95" s="476" t="n">
        <f aca="false">Imports!S$22-Imports!S$40</f>
        <v>0.17463790505</v>
      </c>
      <c r="S95" s="476" t="n">
        <f aca="false">Imports!T$22-Imports!T$40</f>
        <v>0.17463790505</v>
      </c>
      <c r="T95" s="476" t="n">
        <f aca="false">Imports!U$22-Imports!U$40</f>
        <v>0.17463790505</v>
      </c>
      <c r="U95" s="476" t="n">
        <f aca="false">Imports!V$22-Imports!V$40</f>
        <v>0.17463790505</v>
      </c>
      <c r="V95" s="476" t="n">
        <f aca="false">Imports!W$22-Imports!W$40</f>
        <v>0.17463790505</v>
      </c>
      <c r="W95" s="476" t="n">
        <f aca="false">Imports!X$22-Imports!X$40</f>
        <v>0.17463790505</v>
      </c>
      <c r="X95" s="476" t="n">
        <f aca="false">Imports!Y$22-Imports!Y$40</f>
        <v>0.17463790505</v>
      </c>
      <c r="Y95" s="476" t="n">
        <f aca="false">Imports!Z$22-Imports!Z$40</f>
        <v>0.17463790505</v>
      </c>
      <c r="Z95" s="476" t="n">
        <f aca="false">Imports!AA$22-Imports!AA$40</f>
        <v>0.17463790505</v>
      </c>
      <c r="AA95" s="476" t="n">
        <f aca="false">Imports!AB$22-Imports!AB$40</f>
        <v>0.17463790505</v>
      </c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4" t="n">
        <f aca="false">I95/I$87</f>
        <v>0.0999363381413273</v>
      </c>
      <c r="BD95" s="474" t="n">
        <f aca="false">J95/J$87</f>
        <v>0.14239283379017</v>
      </c>
      <c r="BE95" s="474" t="n">
        <f aca="false">K95/K$87</f>
        <v>0.100983121378829</v>
      </c>
      <c r="BF95" s="474" t="n">
        <f aca="false">L95/L$87</f>
        <v>0.0881206444348852</v>
      </c>
      <c r="BG95" s="474" t="n">
        <f aca="false">M95/M$87</f>
        <v>0.0798405826806709</v>
      </c>
      <c r="BH95" s="474" t="n">
        <f aca="false">N95/N$87</f>
        <v>0.0880461245518014</v>
      </c>
      <c r="BI95" s="474" t="n">
        <f aca="false">O95/O$87</f>
        <v>0.0995227354348961</v>
      </c>
      <c r="BJ95" s="474" t="n">
        <f aca="false">P95/P$87</f>
        <v>0.0771847870037042</v>
      </c>
      <c r="BK95" s="474" t="n">
        <f aca="false">Q95/Q$87</f>
        <v>0.0791073527774601</v>
      </c>
      <c r="BL95" s="474" t="n">
        <f aca="false">R95/R$87</f>
        <v>0.0571464507838578</v>
      </c>
    </row>
    <row r="96" customFormat="false" ht="12.9" hidden="false" customHeight="false" outlineLevel="0" collapsed="false">
      <c r="A96" s="218" t="s">
        <v>134</v>
      </c>
      <c r="B96" s="476" t="n">
        <f aca="false">B87-SUM(B89:B95)</f>
        <v>0.0353001559500001</v>
      </c>
      <c r="C96" s="476" t="n">
        <f aca="false">C87-SUM(C89:C95)</f>
        <v>0.0436409996500001</v>
      </c>
      <c r="D96" s="476" t="n">
        <f aca="false">D87-SUM(D89:D95)</f>
        <v>0.108974998019231</v>
      </c>
      <c r="E96" s="476" t="n">
        <f aca="false">E87-SUM(E89:E95)</f>
        <v>0.0792656062423076</v>
      </c>
      <c r="F96" s="476" t="n">
        <f aca="false">F87-SUM(F89:F95)</f>
        <v>0.187847604030769</v>
      </c>
      <c r="G96" s="476" t="n">
        <f aca="false">G87-SUM(G89:G95)</f>
        <v>0.185004107176923</v>
      </c>
      <c r="H96" s="476" t="n">
        <f aca="false">H87-SUM(H89:H95)</f>
        <v>0.1785196395</v>
      </c>
      <c r="I96" s="476" t="n">
        <f aca="false">I87-SUM(I89:I95)</f>
        <v>0.2396902144</v>
      </c>
      <c r="J96" s="476" t="n">
        <f aca="false">J87-SUM(J89:J95)</f>
        <v>0.11405309915</v>
      </c>
      <c r="K96" s="476" t="n">
        <f aca="false">K87-SUM(K89:K95)</f>
        <v>0.283761515270321</v>
      </c>
      <c r="L96" s="476" t="n">
        <f aca="false">L87-SUM(L89:L95)</f>
        <v>0.221222612711835</v>
      </c>
      <c r="M96" s="476" t="n">
        <f aca="false">M87-SUM(M89:M95)</f>
        <v>0.305309109344883</v>
      </c>
      <c r="N96" s="476" t="n">
        <f aca="false">N87-SUM(N89:N95)</f>
        <v>0.289576210475435</v>
      </c>
      <c r="O96" s="476" t="n">
        <f aca="false">O87-SUM(O89:O95)</f>
        <v>0.370378311499556</v>
      </c>
      <c r="P96" s="476" t="n">
        <f aca="false">P87-SUM(P89:P95)</f>
        <v>0.428540495214342</v>
      </c>
      <c r="Q96" s="476" t="n">
        <f aca="false">Q87-SUM(Q89:Q95)</f>
        <v>0.516600855039638</v>
      </c>
      <c r="R96" s="476" t="n">
        <f aca="false">R87-SUM(R89:R95)</f>
        <v>0.792815089026074</v>
      </c>
      <c r="S96" s="476" t="n">
        <f aca="false">S87-SUM(S89:S95)</f>
        <v>0.792815089026074</v>
      </c>
      <c r="T96" s="476" t="n">
        <f aca="false">T87-SUM(T89:T95)</f>
        <v>0.792815089026074</v>
      </c>
      <c r="U96" s="476" t="n">
        <f aca="false">U87-SUM(U89:U95)</f>
        <v>0.792815089026074</v>
      </c>
      <c r="V96" s="476" t="n">
        <f aca="false">V87-SUM(V89:V95)</f>
        <v>0.792815089026074</v>
      </c>
      <c r="W96" s="476" t="n">
        <f aca="false">W87-SUM(W89:W95)</f>
        <v>0.792815089026074</v>
      </c>
      <c r="X96" s="476" t="n">
        <f aca="false">X87-SUM(X89:X95)</f>
        <v>0.792815089026074</v>
      </c>
      <c r="Y96" s="476" t="n">
        <f aca="false">Y87-SUM(Y89:Y95)</f>
        <v>0.792815089026074</v>
      </c>
      <c r="Z96" s="476" t="n">
        <f aca="false">Z87-SUM(Z89:Z95)</f>
        <v>0.792815089026074</v>
      </c>
      <c r="AA96" s="476" t="n">
        <f aca="false">AA87-SUM(AA89:AA95)</f>
        <v>0.792815089026074</v>
      </c>
      <c r="AB96" s="472"/>
      <c r="BC96" s="474" t="n">
        <f aca="false">I96/I$87</f>
        <v>0.139538664134259</v>
      </c>
      <c r="BD96" s="474" t="n">
        <f aca="false">J96/J$87</f>
        <v>0.0994417159191824</v>
      </c>
      <c r="BE96" s="474" t="n">
        <f aca="false">K96/K$87</f>
        <v>0.28218477133205</v>
      </c>
      <c r="BF96" s="474" t="n">
        <f aca="false">L96/L$87</f>
        <v>0.19931663010509</v>
      </c>
      <c r="BG96" s="474" t="n">
        <f aca="false">M96/M$87</f>
        <v>0.225549757266355</v>
      </c>
      <c r="BH96" s="474" t="n">
        <f aca="false">N96/N$87</f>
        <v>0.244477254604414</v>
      </c>
      <c r="BI96" s="474" t="n">
        <f aca="false">O96/O$87</f>
        <v>0.292112946429431</v>
      </c>
      <c r="BJ96" s="474" t="n">
        <f aca="false">P96/P$87</f>
        <v>0.243457806564111</v>
      </c>
      <c r="BK96" s="474" t="n">
        <f aca="false">Q96/Q$87</f>
        <v>0.240009350742679</v>
      </c>
      <c r="BL96" s="474" t="n">
        <f aca="false">R96/R$87</f>
        <v>0.259431470234121</v>
      </c>
    </row>
    <row r="97" customFormat="false" ht="12.9" hidden="false" customHeight="false" outlineLevel="0" collapsed="false">
      <c r="AB97" s="472"/>
    </row>
    <row r="98" customFormat="false" ht="12.9" hidden="false" customHeight="false" outlineLevel="0" collapsed="false">
      <c r="AB98" s="472"/>
    </row>
    <row r="101" customFormat="false" ht="12.9" hidden="false" customHeight="false" outlineLevel="0" collapsed="false">
      <c r="A101" s="218" t="str">
        <f aca="false">A89</f>
        <v>Timber Sector logs</v>
      </c>
      <c r="AC101" s="476" t="n">
        <f aca="false">Imports!AD$9-Imports!AD$27</f>
        <v>0.00443917963416</v>
      </c>
      <c r="AD101" s="476" t="n">
        <f aca="false">Imports!AE$9-Imports!AE$27</f>
        <v>0.004339325296</v>
      </c>
      <c r="AE101" s="476" t="n">
        <f aca="false">Imports!AF$9-Imports!AF$27</f>
        <v>0.0038085950112</v>
      </c>
      <c r="AF101" s="476" t="n">
        <f aca="false">Imports!AG$9-Imports!AG$27</f>
        <v>0.0044093599088</v>
      </c>
      <c r="AG101" s="476" t="n">
        <f aca="false">Imports!AH$9-Imports!AH$27</f>
        <v>0.0093487145472</v>
      </c>
      <c r="AH101" s="476" t="n">
        <f aca="false">Imports!AI$9-Imports!AI$27</f>
        <v>0.0117301983942</v>
      </c>
      <c r="AI101" s="476" t="n">
        <f aca="false">Imports!AJ$9-Imports!AJ$27</f>
        <v>0.0087518873348</v>
      </c>
      <c r="AJ101" s="476" t="n">
        <f aca="false">Imports!AK$9-Imports!AK$27</f>
        <v>0.0168295111265</v>
      </c>
      <c r="AK101" s="476" t="n">
        <f aca="false">Imports!AL$9-Imports!AL$27</f>
        <v>0.0103254557692</v>
      </c>
      <c r="AL101" s="476" t="n">
        <f aca="false">Imports!AM$9-Imports!AM$27</f>
        <v>0.0045939802304</v>
      </c>
      <c r="AM101" s="476" t="n">
        <f aca="false">Imports!AN$9-Imports!AN$27</f>
        <v>0.0089450652996</v>
      </c>
      <c r="AN101" s="476" t="n">
        <f aca="false">Imports!AO$9-Imports!AO$27</f>
        <v>0.005549384784</v>
      </c>
      <c r="AO101" s="476" t="n">
        <f aca="false">Imports!AP$9-Imports!AP$27</f>
        <v>0.0062096876512</v>
      </c>
      <c r="AP101" s="476" t="n">
        <f aca="false">Imports!AQ$9-Imports!AQ$27</f>
        <v>0.004622438769</v>
      </c>
      <c r="AQ101" s="476" t="n">
        <f aca="false">Imports!AR$9-Imports!AR$27</f>
        <v>0.0041018460445</v>
      </c>
      <c r="AR101" s="476" t="n">
        <f aca="false">Imports!AS$9-Imports!AS$27</f>
        <v>0.0051353085455</v>
      </c>
      <c r="AS101" s="476" t="n">
        <f aca="false">Imports!AT$9-Imports!AT$27</f>
        <v>0.0044325445223</v>
      </c>
      <c r="AT101" s="476" t="n">
        <f aca="false">Imports!AU$9-Imports!AU$27</f>
        <v>0</v>
      </c>
      <c r="AU101" s="476" t="n">
        <f aca="false">Imports!AV$9-Imports!AV$27</f>
        <v>0</v>
      </c>
      <c r="AV101" s="476" t="n">
        <f aca="false">Imports!AW$9-Imports!AW$27</f>
        <v>0</v>
      </c>
      <c r="AW101" s="476" t="n">
        <f aca="false">Imports!AX$9-Imports!AX$27</f>
        <v>0</v>
      </c>
      <c r="AX101" s="476" t="n">
        <f aca="false">Imports!AY$9-Imports!AY$27</f>
        <v>0</v>
      </c>
      <c r="AY101" s="476" t="n">
        <f aca="false">Imports!AZ$9-Imports!AZ$27</f>
        <v>0</v>
      </c>
      <c r="AZ101" s="476" t="n">
        <f aca="false">Imports!BA$9-Imports!BA$27</f>
        <v>0</v>
      </c>
      <c r="BA101" s="476" t="n">
        <f aca="false">Imports!BB$9-Imports!BB$27</f>
        <v>0</v>
      </c>
      <c r="BB101" s="476" t="n">
        <f aca="false">Imports!BC$9-Imports!BC$27</f>
        <v>0</v>
      </c>
      <c r="BC101" s="474" t="n">
        <f aca="false">AJ101/AJ$87</f>
        <v>0.0598582227988448</v>
      </c>
      <c r="BD101" s="474" t="n">
        <f aca="false">AK101/AK$87</f>
        <v>0.0438034620869199</v>
      </c>
      <c r="BE101" s="474" t="n">
        <f aca="false">AL101/AL$87</f>
        <v>0.0353861446010046</v>
      </c>
      <c r="BF101" s="474" t="n">
        <f aca="false">AM101/AM$87</f>
        <v>0.0602757308897832</v>
      </c>
      <c r="BG101" s="474" t="n">
        <f aca="false">AN101/AN$87</f>
        <v>0.0281739944174371</v>
      </c>
      <c r="BH101" s="474" t="n">
        <f aca="false">AO101/AO$87</f>
        <v>0.034787520230096</v>
      </c>
      <c r="BI101" s="474" t="n">
        <f aca="false">AP101/AP$87</f>
        <v>0.0230614735043117</v>
      </c>
      <c r="BJ101" s="474" t="n">
        <f aca="false">AQ101/AQ$87</f>
        <v>0.0157549657380266</v>
      </c>
      <c r="BK101" s="474" t="n">
        <f aca="false">AR101/AR$87</f>
        <v>0.0199576414062405</v>
      </c>
      <c r="BL101" s="474" t="n">
        <f aca="false">AS101/AS$87</f>
        <v>0.0139447498433862</v>
      </c>
    </row>
    <row r="102" customFormat="false" ht="12.9" hidden="false" customHeight="false" outlineLevel="0" collapsed="false">
      <c r="A102" s="218" t="str">
        <f aca="false">A90</f>
        <v>Sawn wood</v>
      </c>
      <c r="AC102" s="476" t="n">
        <f aca="false">Imports!AD$10-Imports!AD$28</f>
        <v>0.025497960576654</v>
      </c>
      <c r="AD102" s="476" t="n">
        <f aca="false">Imports!AE$10-Imports!AE$28</f>
        <v>0.0269032329452</v>
      </c>
      <c r="AE102" s="476" t="n">
        <f aca="false">Imports!AF$10-Imports!AF$28</f>
        <v>0.0371007582688</v>
      </c>
      <c r="AF102" s="476" t="n">
        <f aca="false">Imports!AG$10-Imports!AG$28</f>
        <v>0.0522799638352</v>
      </c>
      <c r="AG102" s="476" t="n">
        <f aca="false">Imports!AH$10-Imports!AH$28</f>
        <v>0.07892806719</v>
      </c>
      <c r="AH102" s="476" t="n">
        <f aca="false">Imports!AI$10-Imports!AI$28</f>
        <v>0.1071622355232</v>
      </c>
      <c r="AI102" s="476" t="n">
        <f aca="false">Imports!AJ$10-Imports!AJ$28</f>
        <v>0.0983320176784</v>
      </c>
      <c r="AJ102" s="476" t="n">
        <f aca="false">Imports!AK$10-Imports!AK$28</f>
        <v>0.112792651603</v>
      </c>
      <c r="AK102" s="476" t="n">
        <f aca="false">Imports!AL$10-Imports!AL$28</f>
        <v>0.0684416880076</v>
      </c>
      <c r="AL102" s="476" t="n">
        <f aca="false">Imports!AM$10-Imports!AM$28</f>
        <v>0.03293185566</v>
      </c>
      <c r="AM102" s="476" t="n">
        <f aca="false">Imports!AN$10-Imports!AN$28</f>
        <v>0.0466722853119</v>
      </c>
      <c r="AN102" s="476" t="n">
        <f aca="false">Imports!AO$10-Imports!AO$28</f>
        <v>0.062689720848</v>
      </c>
      <c r="AO102" s="476" t="n">
        <f aca="false">Imports!AP$10-Imports!AP$28</f>
        <v>0.0626599940736</v>
      </c>
      <c r="AP102" s="476" t="n">
        <f aca="false">Imports!AQ$10-Imports!AQ$28</f>
        <v>0.0683301991509</v>
      </c>
      <c r="AQ102" s="476" t="n">
        <f aca="false">Imports!AR$10-Imports!AR$28</f>
        <v>0.094149450558</v>
      </c>
      <c r="AR102" s="476" t="n">
        <f aca="false">Imports!AS$10-Imports!AS$28</f>
        <v>0.092708384307</v>
      </c>
      <c r="AS102" s="476" t="n">
        <f aca="false">Imports!AT$10-Imports!AT$28</f>
        <v>0.1180710250455</v>
      </c>
      <c r="AT102" s="476" t="n">
        <f aca="false">Imports!AU$10-Imports!AU$28</f>
        <v>0</v>
      </c>
      <c r="AU102" s="476" t="n">
        <f aca="false">Imports!AV$10-Imports!AV$28</f>
        <v>0</v>
      </c>
      <c r="AV102" s="476" t="n">
        <f aca="false">Imports!AW$10-Imports!AW$28</f>
        <v>0</v>
      </c>
      <c r="AW102" s="476" t="n">
        <f aca="false">Imports!AX$10-Imports!AX$28</f>
        <v>0</v>
      </c>
      <c r="AX102" s="476" t="n">
        <f aca="false">Imports!AY$10-Imports!AY$28</f>
        <v>0</v>
      </c>
      <c r="AY102" s="476" t="n">
        <f aca="false">Imports!AZ$10-Imports!AZ$28</f>
        <v>0</v>
      </c>
      <c r="AZ102" s="476" t="n">
        <f aca="false">Imports!BA$10-Imports!BA$28</f>
        <v>0</v>
      </c>
      <c r="BA102" s="476" t="n">
        <f aca="false">Imports!BB$10-Imports!BB$28</f>
        <v>0</v>
      </c>
      <c r="BB102" s="476" t="n">
        <f aca="false">Imports!BC$10-Imports!BC$28</f>
        <v>0</v>
      </c>
      <c r="BC102" s="474" t="n">
        <f aca="false">AJ102/AJ$87</f>
        <v>0.401174319264315</v>
      </c>
      <c r="BD102" s="474" t="n">
        <f aca="false">AK102/AK$87</f>
        <v>0.290348721917772</v>
      </c>
      <c r="BE102" s="474" t="n">
        <f aca="false">AL102/AL$87</f>
        <v>0.253664871836574</v>
      </c>
      <c r="BF102" s="474" t="n">
        <f aca="false">AM102/AM$87</f>
        <v>0.314498107643447</v>
      </c>
      <c r="BG102" s="474" t="n">
        <f aca="false">AN102/AN$87</f>
        <v>0.318273090432404</v>
      </c>
      <c r="BH102" s="474" t="n">
        <f aca="false">AO102/AO$87</f>
        <v>0.351029863962935</v>
      </c>
      <c r="BI102" s="474" t="n">
        <f aca="false">AP102/AP$87</f>
        <v>0.340901233312329</v>
      </c>
      <c r="BJ102" s="474" t="n">
        <f aca="false">AQ102/AQ$87</f>
        <v>0.361622877041971</v>
      </c>
      <c r="BK102" s="474" t="n">
        <f aca="false">AR102/AR$87</f>
        <v>0.360297861941009</v>
      </c>
      <c r="BL102" s="474" t="n">
        <f aca="false">AS102/AS$87</f>
        <v>0.371450506526971</v>
      </c>
    </row>
    <row r="103" customFormat="false" ht="12.9" hidden="false" customHeight="false" outlineLevel="0" collapsed="false">
      <c r="A103" s="218" t="str">
        <f aca="false">A91</f>
        <v>Plywood</v>
      </c>
      <c r="AC103" s="476" t="n">
        <f aca="false">Imports!AD$12-Imports!AD$30</f>
        <v>0.000649689703686</v>
      </c>
      <c r="AD103" s="476" t="n">
        <f aca="false">Imports!AE$12-Imports!AE$30</f>
        <v>0.000872444262</v>
      </c>
      <c r="AE103" s="476" t="n">
        <f aca="false">Imports!AF$12-Imports!AF$30</f>
        <v>0.0014640857184</v>
      </c>
      <c r="AF103" s="476" t="n">
        <f aca="false">Imports!AG$12-Imports!AG$30</f>
        <v>0.0028421931664</v>
      </c>
      <c r="AG103" s="476" t="n">
        <f aca="false">Imports!AH$12-Imports!AH$30</f>
        <v>0.0059467886079</v>
      </c>
      <c r="AH103" s="476" t="n">
        <f aca="false">Imports!AI$12-Imports!AI$30</f>
        <v>0.0068175373695</v>
      </c>
      <c r="AI103" s="476" t="n">
        <f aca="false">Imports!AJ$12-Imports!AJ$30</f>
        <v>0.0073380289996</v>
      </c>
      <c r="AJ103" s="476" t="n">
        <f aca="false">Imports!AK$12-Imports!AK$30</f>
        <v>0.016390883972</v>
      </c>
      <c r="AK103" s="476" t="n">
        <f aca="false">Imports!AL$12-Imports!AL$30</f>
        <v>0.011582579416</v>
      </c>
      <c r="AL103" s="476" t="n">
        <f aca="false">Imports!AM$12-Imports!AM$30</f>
        <v>0.0042137242752</v>
      </c>
      <c r="AM103" s="476" t="n">
        <f aca="false">Imports!AN$12-Imports!AN$30</f>
        <v>0.0089885959848</v>
      </c>
      <c r="AN103" s="476" t="n">
        <f aca="false">Imports!AO$12-Imports!AO$30</f>
        <v>0.015237710352</v>
      </c>
      <c r="AO103" s="476" t="n">
        <f aca="false">Imports!AP$12-Imports!AP$30</f>
        <v>0.0127356519488</v>
      </c>
      <c r="AP103" s="476" t="n">
        <f aca="false">Imports!AQ$12-Imports!AQ$30</f>
        <v>0.0157961770296</v>
      </c>
      <c r="AQ103" s="476" t="n">
        <f aca="false">Imports!AR$12-Imports!AR$30</f>
        <v>0.020373472136</v>
      </c>
      <c r="AR103" s="476" t="n">
        <f aca="false">Imports!AS$12-Imports!AS$30</f>
        <v>0.0166720692845</v>
      </c>
      <c r="AS103" s="476" t="n">
        <f aca="false">Imports!AT$12-Imports!AT$30</f>
        <v>0.0182599249326</v>
      </c>
      <c r="AT103" s="476" t="n">
        <f aca="false">Imports!AU$12-Imports!AU$30</f>
        <v>0</v>
      </c>
      <c r="AU103" s="476" t="n">
        <f aca="false">Imports!AV$12-Imports!AV$30</f>
        <v>0</v>
      </c>
      <c r="AV103" s="476" t="n">
        <f aca="false">Imports!AW$12-Imports!AW$30</f>
        <v>0</v>
      </c>
      <c r="AW103" s="476" t="n">
        <f aca="false">Imports!AX$12-Imports!AX$30</f>
        <v>0</v>
      </c>
      <c r="AX103" s="476" t="n">
        <f aca="false">Imports!AY$12-Imports!AY$30</f>
        <v>0</v>
      </c>
      <c r="AY103" s="476" t="n">
        <f aca="false">Imports!AZ$12-Imports!AZ$30</f>
        <v>0</v>
      </c>
      <c r="AZ103" s="476" t="n">
        <f aca="false">Imports!BA$12-Imports!BA$30</f>
        <v>0</v>
      </c>
      <c r="BA103" s="476" t="n">
        <f aca="false">Imports!BB$12-Imports!BB$30</f>
        <v>0</v>
      </c>
      <c r="BB103" s="476" t="n">
        <f aca="false">Imports!BC$12-Imports!BC$30</f>
        <v>0</v>
      </c>
      <c r="BC103" s="474" t="n">
        <f aca="false">AJ103/AJ$87</f>
        <v>0.058298139339359</v>
      </c>
      <c r="BD103" s="474" t="n">
        <f aca="false">AK103/AK$87</f>
        <v>0.0491365310799064</v>
      </c>
      <c r="BE103" s="474" t="n">
        <f aca="false">AL103/AL$87</f>
        <v>0.0324571393503815</v>
      </c>
      <c r="BF103" s="474" t="n">
        <f aca="false">AM103/AM$87</f>
        <v>0.0605690595328597</v>
      </c>
      <c r="BG103" s="474" t="n">
        <f aca="false">AN103/AN$87</f>
        <v>0.0773612180632258</v>
      </c>
      <c r="BH103" s="474" t="n">
        <f aca="false">AO103/AO$87</f>
        <v>0.0713468655265978</v>
      </c>
      <c r="BI103" s="474" t="n">
        <f aca="false">AP103/AP$87</f>
        <v>0.0788075594382282</v>
      </c>
      <c r="BJ103" s="474" t="n">
        <f aca="false">AQ103/AQ$87</f>
        <v>0.0782533893239882</v>
      </c>
      <c r="BK103" s="474" t="n">
        <f aca="false">AR103/AR$87</f>
        <v>0.0647936102245734</v>
      </c>
      <c r="BL103" s="474" t="n">
        <f aca="false">AS103/AS$87</f>
        <v>0.0574455787331817</v>
      </c>
    </row>
    <row r="104" customFormat="false" ht="12.9" hidden="false" customHeight="false" outlineLevel="0" collapsed="false">
      <c r="A104" s="218" t="str">
        <f aca="false">A92</f>
        <v>Mouldings &amp; joinery</v>
      </c>
      <c r="AC104" s="476" t="n">
        <f aca="false">Imports!AD$14-Imports!AD$32</f>
        <v>0.000331928963553</v>
      </c>
      <c r="AD104" s="476" t="n">
        <f aca="false">Imports!AE$14-Imports!AE$32</f>
        <v>0.000613805729199998</v>
      </c>
      <c r="AE104" s="476" t="n">
        <f aca="false">Imports!AF$14-Imports!AF$32</f>
        <v>0.000831702479999997</v>
      </c>
      <c r="AF104" s="476" t="n">
        <f aca="false">Imports!AG$14-Imports!AG$32</f>
        <v>0.0024651596816</v>
      </c>
      <c r="AG104" s="476" t="n">
        <f aca="false">Imports!AH$14-Imports!AH$32</f>
        <v>0.00479503547600001</v>
      </c>
      <c r="AH104" s="476" t="n">
        <f aca="false">Imports!AI$14-Imports!AI$32</f>
        <v>0.00977842943219999</v>
      </c>
      <c r="AI104" s="476" t="n">
        <f aca="false">Imports!AJ$14-Imports!AJ$32</f>
        <v>0.015172808516</v>
      </c>
      <c r="AJ104" s="476" t="n">
        <f aca="false">Imports!AK$14-Imports!AK$32</f>
        <v>0.026017152627</v>
      </c>
      <c r="AK104" s="476" t="n">
        <f aca="false">Imports!AL$14-Imports!AL$32</f>
        <v>0.0257068821404</v>
      </c>
      <c r="AL104" s="476" t="n">
        <f aca="false">Imports!AM$14-Imports!AM$32</f>
        <v>0.0109975321368</v>
      </c>
      <c r="AM104" s="476" t="n">
        <f aca="false">Imports!AN$14-Imports!AN$32</f>
        <v>0.0120874025007</v>
      </c>
      <c r="AN104" s="476" t="n">
        <f aca="false">Imports!AO$14-Imports!AO$32</f>
        <v>0.014379076032</v>
      </c>
      <c r="AO104" s="476" t="n">
        <f aca="false">Imports!AP$14-Imports!AP$32</f>
        <v>0.0141341323376</v>
      </c>
      <c r="AP104" s="476" t="n">
        <f aca="false">Imports!AQ$14-Imports!AQ$32</f>
        <v>0.0147064484019</v>
      </c>
      <c r="AQ104" s="476" t="n">
        <f aca="false">Imports!AR$14-Imports!AR$32</f>
        <v>0.019996807845</v>
      </c>
      <c r="AR104" s="476" t="n">
        <f aca="false">Imports!AS$14-Imports!AS$32</f>
        <v>0.0203322831565</v>
      </c>
      <c r="AS104" s="476" t="n">
        <f aca="false">Imports!AT$14-Imports!AT$32</f>
        <v>0.024274195241</v>
      </c>
      <c r="AT104" s="476" t="n">
        <f aca="false">Imports!AU$14-Imports!AU$32</f>
        <v>0</v>
      </c>
      <c r="AU104" s="476" t="n">
        <f aca="false">Imports!AV$14-Imports!AV$32</f>
        <v>0</v>
      </c>
      <c r="AV104" s="476" t="n">
        <f aca="false">Imports!AW$14-Imports!AW$32</f>
        <v>0</v>
      </c>
      <c r="AW104" s="476" t="n">
        <f aca="false">Imports!AX$14-Imports!AX$32</f>
        <v>0</v>
      </c>
      <c r="AX104" s="476" t="n">
        <f aca="false">Imports!AY$14-Imports!AY$32</f>
        <v>0</v>
      </c>
      <c r="AY104" s="476" t="n">
        <f aca="false">Imports!AZ$14-Imports!AZ$32</f>
        <v>0</v>
      </c>
      <c r="AZ104" s="476" t="n">
        <f aca="false">Imports!BA$14-Imports!BA$32</f>
        <v>0</v>
      </c>
      <c r="BA104" s="476" t="n">
        <f aca="false">Imports!BB$14-Imports!BB$32</f>
        <v>0</v>
      </c>
      <c r="BB104" s="476" t="n">
        <f aca="false">Imports!BC$14-Imports!BC$32</f>
        <v>0</v>
      </c>
      <c r="BC104" s="474" t="n">
        <f aca="false">AJ104/AJ$87</f>
        <v>0.0925362897848115</v>
      </c>
      <c r="BD104" s="474" t="n">
        <f aca="false">AK104/AK$87</f>
        <v>0.109055761060819</v>
      </c>
      <c r="BE104" s="474" t="n">
        <f aca="false">AL104/AL$87</f>
        <v>0.0847109136151236</v>
      </c>
      <c r="BF104" s="474" t="n">
        <f aca="false">AM104/AM$87</f>
        <v>0.0814501622834733</v>
      </c>
      <c r="BG104" s="474" t="n">
        <f aca="false">AN104/AN$87</f>
        <v>0.073001967537285</v>
      </c>
      <c r="BH104" s="474" t="n">
        <f aca="false">AO104/AO$87</f>
        <v>0.0791813440945127</v>
      </c>
      <c r="BI104" s="474" t="n">
        <f aca="false">AP104/AP$87</f>
        <v>0.073370873495922</v>
      </c>
      <c r="BJ104" s="474" t="n">
        <f aca="false">AQ104/AQ$87</f>
        <v>0.0768066424361083</v>
      </c>
      <c r="BK104" s="474" t="n">
        <f aca="false">AR104/AR$87</f>
        <v>0.0790185073812466</v>
      </c>
      <c r="BL104" s="474" t="n">
        <f aca="false">AS104/AS$87</f>
        <v>0.0763664253302567</v>
      </c>
    </row>
    <row r="105" customFormat="false" ht="12.9" hidden="false" customHeight="false" outlineLevel="0" collapsed="false">
      <c r="A105" s="218" t="str">
        <f aca="false">A93</f>
        <v>Furniture</v>
      </c>
      <c r="AC105" s="476" t="n">
        <f aca="false">Imports!AD$15-Imports!AD$33</f>
        <v>0.000505977368112002</v>
      </c>
      <c r="AD105" s="476" t="n">
        <f aca="false">Imports!AE$15-Imports!AE$33</f>
        <v>0.000531020047599999</v>
      </c>
      <c r="AE105" s="476" t="n">
        <f aca="false">Imports!AF$15-Imports!AF$33</f>
        <v>0.000760633075200003</v>
      </c>
      <c r="AF105" s="476" t="n">
        <f aca="false">Imports!AG$15-Imports!AG$33</f>
        <v>0.0016330523552</v>
      </c>
      <c r="AG105" s="476" t="n">
        <f aca="false">Imports!AH$15-Imports!AH$33</f>
        <v>0.00440012707959999</v>
      </c>
      <c r="AH105" s="476" t="n">
        <f aca="false">Imports!AI$15-Imports!AI$33</f>
        <v>0.00622812508889999</v>
      </c>
      <c r="AI105" s="476" t="n">
        <f aca="false">Imports!AJ$15-Imports!AJ$33</f>
        <v>0.010104045486</v>
      </c>
      <c r="AJ105" s="476" t="n">
        <f aca="false">Imports!AK$15-Imports!AK$33</f>
        <v>0.020030910044</v>
      </c>
      <c r="AK105" s="476" t="n">
        <f aca="false">Imports!AL$15-Imports!AL$33</f>
        <v>0.0300665613144</v>
      </c>
      <c r="AL105" s="476" t="n">
        <f aca="false">Imports!AM$15-Imports!AM$33</f>
        <v>0.0128079853264</v>
      </c>
      <c r="AM105" s="476" t="n">
        <f aca="false">Imports!AN$15-Imports!AN$33</f>
        <v>0.00912386511</v>
      </c>
      <c r="AN105" s="476" t="n">
        <f aca="false">Imports!AO$15-Imports!AO$33</f>
        <v>0.012406396272</v>
      </c>
      <c r="AO105" s="476" t="n">
        <f aca="false">Imports!AP$15-Imports!AP$33</f>
        <v>0.0113289925232</v>
      </c>
      <c r="AP105" s="476" t="n">
        <f aca="false">Imports!AQ$15-Imports!AQ$33</f>
        <v>0.0110332159839</v>
      </c>
      <c r="AQ105" s="476" t="n">
        <f aca="false">Imports!AR$15-Imports!AR$33</f>
        <v>0.01291054899</v>
      </c>
      <c r="AR105" s="476" t="n">
        <f aca="false">Imports!AS$15-Imports!AS$33</f>
        <v>0.0131199251505</v>
      </c>
      <c r="AS105" s="476" t="n">
        <f aca="false">Imports!AT$15-Imports!AT$33</f>
        <v>0.0148507072465</v>
      </c>
      <c r="AT105" s="476" t="n">
        <f aca="false">Imports!AU$15-Imports!AU$33</f>
        <v>0</v>
      </c>
      <c r="AU105" s="476" t="n">
        <f aca="false">Imports!AV$15-Imports!AV$33</f>
        <v>0</v>
      </c>
      <c r="AV105" s="476" t="n">
        <f aca="false">Imports!AW$15-Imports!AW$33</f>
        <v>0</v>
      </c>
      <c r="AW105" s="476" t="n">
        <f aca="false">Imports!AX$15-Imports!AX$33</f>
        <v>0</v>
      </c>
      <c r="AX105" s="476" t="n">
        <f aca="false">Imports!AY$15-Imports!AY$33</f>
        <v>0</v>
      </c>
      <c r="AY105" s="476" t="n">
        <f aca="false">Imports!AZ$15-Imports!AZ$33</f>
        <v>0</v>
      </c>
      <c r="AZ105" s="476" t="n">
        <f aca="false">Imports!BA$15-Imports!BA$33</f>
        <v>0</v>
      </c>
      <c r="BA105" s="476" t="n">
        <f aca="false">Imports!BB$15-Imports!BB$33</f>
        <v>0</v>
      </c>
      <c r="BB105" s="476" t="n">
        <f aca="false">Imports!BC$15-Imports!BC$33</f>
        <v>0</v>
      </c>
      <c r="BC105" s="474" t="n">
        <f aca="false">AJ105/AJ$87</f>
        <v>0.0712447715958536</v>
      </c>
      <c r="BD105" s="474" t="n">
        <f aca="false">AK105/AK$87</f>
        <v>0.127550735585729</v>
      </c>
      <c r="BE105" s="474" t="n">
        <f aca="false">AL105/AL$87</f>
        <v>0.0986563280809054</v>
      </c>
      <c r="BF105" s="474" t="n">
        <f aca="false">AM105/AM$87</f>
        <v>0.0614805615862451</v>
      </c>
      <c r="BG105" s="474" t="n">
        <f aca="false">AN105/AN$87</f>
        <v>0.062986754913018</v>
      </c>
      <c r="BH105" s="474" t="n">
        <f aca="false">AO105/AO$87</f>
        <v>0.0634665668749484</v>
      </c>
      <c r="BI105" s="474" t="n">
        <f aca="false">AP105/AP$87</f>
        <v>0.0550450164502888</v>
      </c>
      <c r="BJ105" s="474" t="n">
        <f aca="false">AQ105/AQ$87</f>
        <v>0.0495887107389858</v>
      </c>
      <c r="BK105" s="474" t="n">
        <f aca="false">AR105/AR$87</f>
        <v>0.0509887106315831</v>
      </c>
      <c r="BL105" s="474" t="n">
        <f aca="false">AS105/AS$87</f>
        <v>0.0467202069844861</v>
      </c>
    </row>
    <row r="106" customFormat="false" ht="12.9" hidden="false" customHeight="false" outlineLevel="0" collapsed="false">
      <c r="A106" s="218" t="str">
        <f aca="false">A94</f>
        <v>Chips &amp; residues</v>
      </c>
      <c r="AC106" s="476" t="n">
        <f aca="false">Imports!AD$19-Imports!AD$37</f>
        <v>2.8611683514E-005</v>
      </c>
      <c r="AD106" s="476" t="n">
        <f aca="false">Imports!AE$19-Imports!AE$37</f>
        <v>3.99509248E-005</v>
      </c>
      <c r="AE106" s="476" t="n">
        <f aca="false">Imports!AF$19-Imports!AF$37</f>
        <v>9.20352479999999E-006</v>
      </c>
      <c r="AF106" s="476" t="n">
        <f aca="false">Imports!AG$19-Imports!AG$37</f>
        <v>1.08289776E-005</v>
      </c>
      <c r="AG106" s="476" t="n">
        <f aca="false">Imports!AH$19-Imports!AH$37</f>
        <v>0.0001512843619</v>
      </c>
      <c r="AH106" s="476" t="n">
        <f aca="false">Imports!AI$19-Imports!AI$37</f>
        <v>0.0015433247115</v>
      </c>
      <c r="AI106" s="476" t="n">
        <f aca="false">Imports!AJ$19-Imports!AJ$37</f>
        <v>0.0037441100524</v>
      </c>
      <c r="AJ106" s="476" t="n">
        <f aca="false">Imports!AK$19-Imports!AK$37</f>
        <v>0.0080034774215</v>
      </c>
      <c r="AK106" s="476" t="n">
        <f aca="false">Imports!AL$19-Imports!AL$37</f>
        <v>0.0120110102188</v>
      </c>
      <c r="AL106" s="476" t="n">
        <f aca="false">Imports!AM$19-Imports!AM$37</f>
        <v>0.0098967838728</v>
      </c>
      <c r="AM106" s="476" t="n">
        <f aca="false">Imports!AN$19-Imports!AN$37</f>
        <v>0.0071427072132</v>
      </c>
      <c r="AN106" s="476" t="n">
        <f aca="false">Imports!AO$19-Imports!AO$37</f>
        <v>0.014029448784</v>
      </c>
      <c r="AO106" s="476" t="n">
        <f aca="false">Imports!AP$19-Imports!AP$37</f>
        <v>0.008840554624</v>
      </c>
      <c r="AP106" s="476" t="n">
        <f aca="false">Imports!AQ$19-Imports!AQ$37</f>
        <v>0.0095416082805</v>
      </c>
      <c r="AQ106" s="476" t="n">
        <f aca="false">Imports!AR$19-Imports!AR$37</f>
        <v>0.016622157459</v>
      </c>
      <c r="AR106" s="476" t="n">
        <f aca="false">Imports!AS$19-Imports!AS$37</f>
        <v>0.0140340732665</v>
      </c>
      <c r="AS106" s="476" t="n">
        <f aca="false">Imports!AT$19-Imports!AT$37</f>
        <v>0.0201480196076</v>
      </c>
      <c r="AT106" s="476" t="n">
        <f aca="false">Imports!AU$19-Imports!AU$37</f>
        <v>0</v>
      </c>
      <c r="AU106" s="476" t="n">
        <f aca="false">Imports!AV$19-Imports!AV$37</f>
        <v>0</v>
      </c>
      <c r="AV106" s="476" t="n">
        <f aca="false">Imports!AW$19-Imports!AW$37</f>
        <v>0</v>
      </c>
      <c r="AW106" s="476" t="n">
        <f aca="false">Imports!AX$19-Imports!AX$37</f>
        <v>0</v>
      </c>
      <c r="AX106" s="476" t="n">
        <f aca="false">Imports!AY$19-Imports!AY$37</f>
        <v>0</v>
      </c>
      <c r="AY106" s="476" t="n">
        <f aca="false">Imports!AZ$19-Imports!AZ$37</f>
        <v>0</v>
      </c>
      <c r="AZ106" s="476" t="n">
        <f aca="false">Imports!BA$19-Imports!BA$37</f>
        <v>0</v>
      </c>
      <c r="BA106" s="476" t="n">
        <f aca="false">Imports!BB$19-Imports!BB$37</f>
        <v>0</v>
      </c>
      <c r="BB106" s="476" t="n">
        <f aca="false">Imports!BC$19-Imports!BC$37</f>
        <v>0</v>
      </c>
      <c r="BC106" s="474" t="n">
        <f aca="false">AJ106/AJ$87</f>
        <v>0.0284663013120633</v>
      </c>
      <c r="BD106" s="474" t="n">
        <f aca="false">AK106/AK$87</f>
        <v>0.0509540539909335</v>
      </c>
      <c r="BE106" s="474" t="n">
        <f aca="false">AL106/AL$87</f>
        <v>0.0762321576593502</v>
      </c>
      <c r="BF106" s="474" t="n">
        <f aca="false">AM106/AM$87</f>
        <v>0.0481306601335385</v>
      </c>
      <c r="BG106" s="474" t="n">
        <f aca="false">AN106/AN$87</f>
        <v>0.0712269246241072</v>
      </c>
      <c r="BH106" s="474" t="n">
        <f aca="false">AO106/AO$87</f>
        <v>0.0495259971358201</v>
      </c>
      <c r="BI106" s="474" t="n">
        <f aca="false">AP106/AP$87</f>
        <v>0.0476033448025263</v>
      </c>
      <c r="BJ106" s="474" t="n">
        <f aca="false">AQ106/AQ$87</f>
        <v>0.0638447953476398</v>
      </c>
      <c r="BK106" s="474" t="n">
        <f aca="false">AR106/AR$87</f>
        <v>0.0545414163998286</v>
      </c>
      <c r="BL106" s="474" t="n">
        <f aca="false">AS106/AS$87</f>
        <v>0.0633855095767512</v>
      </c>
    </row>
    <row r="107" customFormat="false" ht="12.9" hidden="false" customHeight="false" outlineLevel="0" collapsed="false">
      <c r="A107" s="218" t="str">
        <f aca="false">A95</f>
        <v>Paper </v>
      </c>
      <c r="AC107" s="476" t="n">
        <f aca="false">Imports!AD$22-Imports!AD$40</f>
        <v>0.01697562825867</v>
      </c>
      <c r="AD107" s="476" t="n">
        <f aca="false">Imports!AE$22-Imports!AE$40</f>
        <v>0.0198175305048</v>
      </c>
      <c r="AE107" s="476" t="n">
        <f aca="false">Imports!AF$22-Imports!AF$40</f>
        <v>0.0184120943760001</v>
      </c>
      <c r="AF107" s="476" t="n">
        <f aca="false">Imports!AG$22-Imports!AG$40</f>
        <v>0.0220872071392</v>
      </c>
      <c r="AG107" s="476" t="n">
        <f aca="false">Imports!AH$22-Imports!AH$40</f>
        <v>0.0270986264507001</v>
      </c>
      <c r="AH107" s="476" t="n">
        <f aca="false">Imports!AI$22-Imports!AI$40</f>
        <v>0.0339315485652</v>
      </c>
      <c r="AI107" s="476" t="n">
        <f aca="false">Imports!AJ$22-Imports!AJ$40</f>
        <v>0.0390078356928</v>
      </c>
      <c r="AJ107" s="476" t="n">
        <f aca="false">Imports!AK$22-Imports!AK$40</f>
        <v>0.048339396139</v>
      </c>
      <c r="AK107" s="476" t="n">
        <f aca="false">Imports!AL$22-Imports!AL$40</f>
        <v>0.0538791824852</v>
      </c>
      <c r="AL107" s="476" t="n">
        <f aca="false">Imports!AM$22-Imports!AM$40</f>
        <v>0.0315474385512</v>
      </c>
      <c r="AM107" s="476" t="n">
        <f aca="false">Imports!AN$22-Imports!AN$40</f>
        <v>0.0323514773468999</v>
      </c>
      <c r="AN107" s="476" t="n">
        <f aca="false">Imports!AO$22-Imports!AO$40</f>
        <v>0.0429008052480001</v>
      </c>
      <c r="AO107" s="476" t="n">
        <f aca="false">Imports!AP$22-Imports!AP$40</f>
        <v>0.0367995152624001</v>
      </c>
      <c r="AP107" s="476" t="n">
        <f aca="false">Imports!AQ$22-Imports!AQ$40</f>
        <v>0.0459368221656</v>
      </c>
      <c r="AQ107" s="476" t="n">
        <f aca="false">Imports!AR$22-Imports!AR$40</f>
        <v>0.0493815512779998</v>
      </c>
      <c r="AR107" s="476" t="n">
        <f aca="false">Imports!AS$22-Imports!AS$40</f>
        <v>0.048032012448</v>
      </c>
      <c r="AS107" s="476" t="n">
        <f aca="false">Imports!AT$22-Imports!AT$40</f>
        <v>0.0470246275144001</v>
      </c>
      <c r="AT107" s="476" t="n">
        <f aca="false">Imports!AU$22-Imports!AU$40</f>
        <v>0</v>
      </c>
      <c r="AU107" s="476" t="n">
        <f aca="false">Imports!AV$22-Imports!AV$40</f>
        <v>0</v>
      </c>
      <c r="AV107" s="476" t="n">
        <f aca="false">Imports!AW$22-Imports!AW$40</f>
        <v>0</v>
      </c>
      <c r="AW107" s="476" t="n">
        <f aca="false">Imports!AX$22-Imports!AX$40</f>
        <v>0</v>
      </c>
      <c r="AX107" s="476" t="n">
        <f aca="false">Imports!AY$22-Imports!AY$40</f>
        <v>0</v>
      </c>
      <c r="AY107" s="476" t="n">
        <f aca="false">Imports!AZ$22-Imports!AZ$40</f>
        <v>0</v>
      </c>
      <c r="AZ107" s="476" t="n">
        <f aca="false">Imports!BA$22-Imports!BA$40</f>
        <v>0</v>
      </c>
      <c r="BA107" s="476" t="n">
        <f aca="false">Imports!BB$22-Imports!BB$40</f>
        <v>0</v>
      </c>
      <c r="BB107" s="476" t="n">
        <f aca="false">Imports!BC$22-Imports!BC$40</f>
        <v>0</v>
      </c>
      <c r="BC107" s="474" t="n">
        <f aca="false">AJ107/AJ$87</f>
        <v>0.171930742509431</v>
      </c>
      <c r="BD107" s="474" t="n">
        <f aca="false">AK107/AK$87</f>
        <v>0.228570513497783</v>
      </c>
      <c r="BE107" s="474" t="n">
        <f aca="false">AL107/AL$87</f>
        <v>0.243001094122442</v>
      </c>
      <c r="BF107" s="474" t="n">
        <f aca="false">AM107/AM$87</f>
        <v>0.217998290357462</v>
      </c>
      <c r="BG107" s="474" t="n">
        <f aca="false">AN107/AN$87</f>
        <v>0.217805593702134</v>
      </c>
      <c r="BH107" s="474" t="n">
        <f aca="false">AO107/AO$87</f>
        <v>0.206155921771859</v>
      </c>
      <c r="BI107" s="474" t="n">
        <f aca="false">AP107/AP$87</f>
        <v>0.229180062773107</v>
      </c>
      <c r="BJ107" s="474" t="n">
        <f aca="false">AQ107/AQ$87</f>
        <v>0.189671830691619</v>
      </c>
      <c r="BK107" s="474" t="n">
        <f aca="false">AR107/AR$87</f>
        <v>0.18666953932053</v>
      </c>
      <c r="BL107" s="474" t="n">
        <f aca="false">AS107/AS$87</f>
        <v>0.147939104473217</v>
      </c>
    </row>
    <row r="108" customFormat="false" ht="12.9" hidden="false" customHeight="false" outlineLevel="0" collapsed="false">
      <c r="A108" s="218" t="str">
        <f aca="false">A96</f>
        <v>Other products</v>
      </c>
      <c r="AC108" s="471" t="n">
        <f aca="false">AC87-SUM(AC101:AC107)</f>
        <v>0.00258172277295898</v>
      </c>
      <c r="AD108" s="471" t="n">
        <f aca="false">AD87-SUM(AD101:AD107)</f>
        <v>0.0028716500488</v>
      </c>
      <c r="AE108" s="471" t="n">
        <f aca="false">AE87-SUM(AE101:AE107)</f>
        <v>0.00460704896640002</v>
      </c>
      <c r="AF108" s="471" t="n">
        <f aca="false">AF87-SUM(AF101:AF107)</f>
        <v>0.00581932604959999</v>
      </c>
      <c r="AG108" s="471" t="n">
        <f aca="false">AG87-SUM(AG101:AG107)</f>
        <v>0.0122697611855001</v>
      </c>
      <c r="AH108" s="471" t="n">
        <f aca="false">AH87-SUM(AH101:AH107)</f>
        <v>0.0150299298006001</v>
      </c>
      <c r="AI108" s="471" t="n">
        <f aca="false">AI87-SUM(AI101:AI107)</f>
        <v>0.0184187065331998</v>
      </c>
      <c r="AJ108" s="471" t="n">
        <f aca="false">AJ87-SUM(AJ101:AJ107)</f>
        <v>0.0327522281870001</v>
      </c>
      <c r="AK108" s="471" t="n">
        <f aca="false">AK87-SUM(AK101:AK107)</f>
        <v>0.0237090077231998</v>
      </c>
      <c r="AL108" s="471" t="n">
        <f aca="false">AL87-SUM(AL101:AL107)</f>
        <v>0.0228349654104</v>
      </c>
      <c r="AM108" s="471" t="n">
        <f aca="false">AM87-SUM(AM101:AM107)</f>
        <v>0.0230910372972001</v>
      </c>
      <c r="AN108" s="471" t="n">
        <f aca="false">AN87-SUM(AN101:AN107)</f>
        <v>0.0297757931519999</v>
      </c>
      <c r="AO108" s="471" t="n">
        <f aca="false">AO87-SUM(AO101:AO107)</f>
        <v>0.0257947857024</v>
      </c>
      <c r="AP108" s="471" t="n">
        <f aca="false">AP87-SUM(AP101:AP107)</f>
        <v>0.0304729609899</v>
      </c>
      <c r="AQ108" s="471" t="n">
        <f aca="false">AQ87-SUM(AQ101:AQ107)</f>
        <v>0.0428167499289998</v>
      </c>
      <c r="AR108" s="471" t="n">
        <f aca="false">AR87-SUM(AR101:AR107)</f>
        <v>0.0472763364360002</v>
      </c>
      <c r="AS108" s="471" t="n">
        <f aca="false">AS87-SUM(AS101:AS107)</f>
        <v>0.0708037130268</v>
      </c>
      <c r="AT108" s="471" t="n">
        <f aca="false">AT87-SUM(AT101:AT107)</f>
        <v>0</v>
      </c>
      <c r="AU108" s="471" t="n">
        <f aca="false">AU87-SUM(AU101:AU107)</f>
        <v>0</v>
      </c>
      <c r="AV108" s="471" t="n">
        <f aca="false">AV87-SUM(AV101:AV107)</f>
        <v>0</v>
      </c>
      <c r="AW108" s="471" t="n">
        <f aca="false">AW87-SUM(AW101:AW107)</f>
        <v>0</v>
      </c>
      <c r="AX108" s="471" t="n">
        <f aca="false">AX87-SUM(AX101:AX107)</f>
        <v>0</v>
      </c>
      <c r="AY108" s="471" t="n">
        <f aca="false">AY87-SUM(AY101:AY107)</f>
        <v>0</v>
      </c>
      <c r="AZ108" s="471" t="n">
        <f aca="false">AZ87-SUM(AZ101:AZ107)</f>
        <v>0</v>
      </c>
      <c r="BA108" s="471" t="n">
        <f aca="false">BA87-SUM(BA101:BA107)</f>
        <v>0</v>
      </c>
      <c r="BB108" s="471" t="n">
        <f aca="false">BB87-SUM(BB101:BB107)</f>
        <v>0</v>
      </c>
      <c r="BC108" s="474" t="n">
        <f aca="false">AJ108/AJ$87</f>
        <v>0.116491213395322</v>
      </c>
      <c r="BD108" s="474" t="n">
        <f aca="false">AK108/AK$87</f>
        <v>0.100580220780137</v>
      </c>
      <c r="BE108" s="474" t="n">
        <f aca="false">AL108/AL$87</f>
        <v>0.175891350734218</v>
      </c>
      <c r="BF108" s="474" t="n">
        <f aca="false">AM108/AM$87</f>
        <v>0.155597427573192</v>
      </c>
      <c r="BG108" s="474" t="n">
        <f aca="false">AN108/AN$87</f>
        <v>0.151170456310388</v>
      </c>
      <c r="BH108" s="474" t="n">
        <f aca="false">AO108/AO$87</f>
        <v>0.144505920403231</v>
      </c>
      <c r="BI108" s="474" t="n">
        <f aca="false">AP108/AP$87</f>
        <v>0.152030436223287</v>
      </c>
      <c r="BJ108" s="474" t="n">
        <f aca="false">AQ108/AQ$87</f>
        <v>0.164456788681661</v>
      </c>
      <c r="BK108" s="474" t="n">
        <f aca="false">AR108/AR$87</f>
        <v>0.183732712694989</v>
      </c>
      <c r="BL108" s="474" t="n">
        <f aca="false">AS108/AS$87</f>
        <v>0.22274791853175</v>
      </c>
    </row>
    <row r="109" customFormat="false" ht="12.9" hidden="false" customHeight="false" outlineLevel="0" collapsed="false"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</row>
    <row r="110" customFormat="false" ht="13.6" hidden="false" customHeight="false" outlineLevel="0" collapsed="false">
      <c r="A110" s="468" t="s">
        <v>135</v>
      </c>
      <c r="BD110" s="399"/>
      <c r="BE110" s="399"/>
      <c r="BF110" s="399"/>
      <c r="BG110" s="399"/>
      <c r="BH110" s="399"/>
      <c r="BI110" s="399"/>
      <c r="BJ110" s="399"/>
      <c r="BK110" s="399"/>
      <c r="BL110" s="399"/>
    </row>
    <row r="111" customFormat="false" ht="12.9" hidden="false" customHeight="false" outlineLevel="0" collapsed="false">
      <c r="A111" s="470"/>
      <c r="B111" s="469" t="s">
        <v>123</v>
      </c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  <c r="P111" s="469"/>
      <c r="Q111" s="469"/>
      <c r="R111" s="469"/>
      <c r="S111" s="469"/>
      <c r="T111" s="469"/>
      <c r="U111" s="469"/>
      <c r="V111" s="469"/>
      <c r="W111" s="469"/>
      <c r="X111" s="469"/>
      <c r="Y111" s="469"/>
      <c r="Z111" s="469"/>
      <c r="AA111" s="469"/>
      <c r="AC111" s="469" t="s">
        <v>124</v>
      </c>
      <c r="AD111" s="469"/>
      <c r="AE111" s="469"/>
      <c r="AF111" s="469"/>
      <c r="AG111" s="469"/>
      <c r="AH111" s="469"/>
      <c r="AI111" s="469"/>
      <c r="AJ111" s="469"/>
      <c r="AK111" s="469"/>
      <c r="AL111" s="469"/>
      <c r="AM111" s="469"/>
      <c r="AN111" s="469"/>
      <c r="AO111" s="469"/>
      <c r="AP111" s="469"/>
      <c r="AQ111" s="469"/>
      <c r="AR111" s="469"/>
      <c r="AS111" s="469"/>
      <c r="AT111" s="469"/>
      <c r="AU111" s="469"/>
      <c r="AV111" s="469"/>
      <c r="AW111" s="469"/>
      <c r="AX111" s="469"/>
      <c r="AY111" s="469"/>
      <c r="AZ111" s="469"/>
      <c r="BA111" s="469"/>
      <c r="BB111" s="469"/>
      <c r="BD111" s="399"/>
      <c r="BE111" s="399"/>
      <c r="BF111" s="399"/>
      <c r="BG111" s="399"/>
      <c r="BH111" s="399"/>
      <c r="BI111" s="399"/>
      <c r="BJ111" s="399"/>
      <c r="BK111" s="399"/>
      <c r="BL111" s="399"/>
    </row>
    <row r="112" customFormat="false" ht="12.9" hidden="false" customHeight="false" outlineLevel="0" collapsed="false">
      <c r="A112" s="470" t="s">
        <v>120</v>
      </c>
      <c r="B112" s="471" t="n">
        <f aca="false">ImportsCoreVPA!C$5-ImportsCoreVPA!C$10</f>
        <v>0.53720461572</v>
      </c>
      <c r="C112" s="471" t="n">
        <f aca="false">ImportsCoreVPA!D$5-ImportsCoreVPA!D$10</f>
        <v>0.52156755402</v>
      </c>
      <c r="D112" s="471" t="n">
        <f aca="false">ImportsCoreVPA!E$5-ImportsCoreVPA!E$10</f>
        <v>0.6071034327</v>
      </c>
      <c r="E112" s="471" t="n">
        <f aca="false">ImportsCoreVPA!F$5-ImportsCoreVPA!F$10</f>
        <v>0.67527461372</v>
      </c>
      <c r="F112" s="471" t="n">
        <f aca="false">ImportsCoreVPA!G$5-ImportsCoreVPA!G$10</f>
        <v>1.1120833412</v>
      </c>
      <c r="G112" s="471" t="n">
        <f aca="false">ImportsCoreVPA!H$5-ImportsCoreVPA!H$10</f>
        <v>1.35786815464</v>
      </c>
      <c r="H112" s="471" t="n">
        <f aca="false">ImportsCoreVPA!I$5-ImportsCoreVPA!I$10</f>
        <v>1.1009026946</v>
      </c>
      <c r="I112" s="471" t="n">
        <f aca="false">ImportsCoreVPA!J$5-ImportsCoreVPA!J$10</f>
        <v>1.1671205202</v>
      </c>
      <c r="J112" s="471" t="n">
        <f aca="false">ImportsCoreVPA!K$5-ImportsCoreVPA!K$10</f>
        <v>0.5667280084</v>
      </c>
      <c r="K112" s="471" t="n">
        <f aca="false">ImportsCoreVPA!L$5-ImportsCoreVPA!L$10</f>
        <v>0.378752197461177</v>
      </c>
      <c r="L112" s="471" t="n">
        <f aca="false">ImportsCoreVPA!M$5-ImportsCoreVPA!M$10</f>
        <v>0.579087778486396</v>
      </c>
      <c r="M112" s="471" t="n">
        <f aca="false">ImportsCoreVPA!N$5-ImportsCoreVPA!N$10</f>
        <v>0.618890935823392</v>
      </c>
      <c r="N112" s="471" t="n">
        <f aca="false">ImportsCoreVPA!O$5-ImportsCoreVPA!O$10</f>
        <v>0.604185841429461</v>
      </c>
      <c r="O112" s="471" t="n">
        <f aca="false">ImportsCoreVPA!P$5-ImportsCoreVPA!P$10</f>
        <v>0.685318753093897</v>
      </c>
      <c r="P112" s="471" t="n">
        <f aca="false">ImportsCoreVPA!Q$5-ImportsCoreVPA!Q$10</f>
        <v>0.856988686110909</v>
      </c>
      <c r="Q112" s="471" t="n">
        <f aca="false">ImportsCoreVPA!R$5-ImportsCoreVPA!R$10</f>
        <v>1.06339705823846</v>
      </c>
      <c r="R112" s="471" t="n">
        <f aca="false">ImportsCoreVPA!S$5-ImportsCoreVPA!S$10</f>
        <v>1.44819408137025</v>
      </c>
      <c r="S112" s="471" t="n">
        <f aca="false">ImportsCoreVPA!T$5-ImportsCoreVPA!T$10</f>
        <v>1.44819408137025</v>
      </c>
      <c r="T112" s="471" t="n">
        <f aca="false">ImportsCoreVPA!U$5-ImportsCoreVPA!U$10</f>
        <v>1.44819408137025</v>
      </c>
      <c r="U112" s="471" t="n">
        <f aca="false">ImportsCoreVPA!V$5-ImportsCoreVPA!V$10</f>
        <v>1.44819408137025</v>
      </c>
      <c r="V112" s="471" t="n">
        <f aca="false">ImportsCoreVPA!W$5-ImportsCoreVPA!W$10</f>
        <v>1.44819408137025</v>
      </c>
      <c r="W112" s="471" t="n">
        <f aca="false">ImportsCoreVPA!X$5-ImportsCoreVPA!X$10</f>
        <v>1.44819408137025</v>
      </c>
      <c r="X112" s="471" t="n">
        <f aca="false">ImportsCoreVPA!Y$5-ImportsCoreVPA!Y$10</f>
        <v>1.44819408137025</v>
      </c>
      <c r="Y112" s="471" t="n">
        <f aca="false">ImportsCoreVPA!Z$5-ImportsCoreVPA!Z$10</f>
        <v>1.44819408137025</v>
      </c>
      <c r="Z112" s="471" t="n">
        <f aca="false">ImportsCoreVPA!AA$5-ImportsCoreVPA!AA$10</f>
        <v>1.44819408137025</v>
      </c>
      <c r="AA112" s="471" t="n">
        <f aca="false">ImportsCoreVPA!AB$5-ImportsCoreVPA!AB$10</f>
        <v>1.44819408137025</v>
      </c>
      <c r="AB112" s="471"/>
      <c r="AC112" s="471" t="n">
        <f aca="false">ImportsCoreVPA!AD$5-ImportsCoreVPA!AD$10</f>
        <v>0.031326338211597</v>
      </c>
      <c r="AD112" s="471" t="n">
        <f aca="false">ImportsCoreVPA!AE$5-ImportsCoreVPA!AE$10</f>
        <v>0.0326917375572</v>
      </c>
      <c r="AE112" s="471" t="n">
        <f aca="false">ImportsCoreVPA!AF$5-ImportsCoreVPA!AF$10</f>
        <v>0.04408493812</v>
      </c>
      <c r="AF112" s="471" t="n">
        <f aca="false">ImportsCoreVPA!AG$5-ImportsCoreVPA!AG$10</f>
        <v>0.0615956899472</v>
      </c>
      <c r="AG112" s="471" t="n">
        <f aca="false">ImportsCoreVPA!AH$5-ImportsCoreVPA!AH$10</f>
        <v>0.0995799343546</v>
      </c>
      <c r="AH112" s="471" t="n">
        <f aca="false">ImportsCoreVPA!AI$5-ImportsCoreVPA!AI$10</f>
        <v>0.1322006885628</v>
      </c>
      <c r="AI112" s="471" t="n">
        <f aca="false">ImportsCoreVPA!AJ$5-ImportsCoreVPA!AJ$10</f>
        <v>0.121632684096</v>
      </c>
      <c r="AJ112" s="471" t="n">
        <f aca="false">ImportsCoreVPA!AK$5-ImportsCoreVPA!AK$10</f>
        <v>0.1611268932915</v>
      </c>
      <c r="AK112" s="471" t="n">
        <f aca="false">ImportsCoreVPA!AL$5-ImportsCoreVPA!AL$10</f>
        <v>0.1010582311724</v>
      </c>
      <c r="AL112" s="471" t="n">
        <f aca="false">ImportsCoreVPA!AM$5-ImportsCoreVPA!AM$10</f>
        <v>0.0483636829544</v>
      </c>
      <c r="AM112" s="471" t="n">
        <f aca="false">ImportsCoreVPA!AN$5-ImportsCoreVPA!AN$10</f>
        <v>0.0750890757789</v>
      </c>
      <c r="AN112" s="471" t="n">
        <f aca="false">ImportsCoreVPA!AO$5-ImportsCoreVPA!AO$10</f>
        <v>0.099251763168</v>
      </c>
      <c r="AO112" s="471" t="n">
        <f aca="false">ImportsCoreVPA!AP$5-ImportsCoreVPA!AP$10</f>
        <v>0.0934333322384</v>
      </c>
      <c r="AP112" s="471" t="n">
        <f aca="false">ImportsCoreVPA!AQ$5-ImportsCoreVPA!AQ$10</f>
        <v>0.1027837135707</v>
      </c>
      <c r="AQ112" s="471" t="n">
        <f aca="false">ImportsCoreVPA!AR$5-ImportsCoreVPA!AR$10</f>
        <v>0.1352201648935</v>
      </c>
      <c r="AR112" s="471" t="n">
        <f aca="false">ImportsCoreVPA!AS$5-ImportsCoreVPA!AS$10</f>
        <v>0.1316559982605</v>
      </c>
      <c r="AS112" s="471" t="n">
        <f aca="false">ImportsCoreVPA!AT$5-ImportsCoreVPA!AT$10</f>
        <v>0.1655853539751</v>
      </c>
      <c r="AT112" s="471" t="n">
        <f aca="false">ImportsCoreVPA!AU$5-ImportsCoreVPA!AU$10</f>
        <v>0</v>
      </c>
      <c r="AU112" s="471" t="n">
        <f aca="false">ImportsCoreVPA!AV$5-ImportsCoreVPA!AV$10</f>
        <v>0</v>
      </c>
      <c r="AV112" s="471" t="n">
        <f aca="false">ImportsCoreVPA!AW$5-ImportsCoreVPA!AW$10</f>
        <v>0</v>
      </c>
      <c r="AW112" s="471" t="n">
        <f aca="false">ImportsCoreVPA!AX$5-ImportsCoreVPA!AX$10</f>
        <v>0</v>
      </c>
      <c r="AX112" s="471" t="n">
        <f aca="false">ImportsCoreVPA!AY$5-ImportsCoreVPA!AY$10</f>
        <v>0</v>
      </c>
      <c r="AY112" s="471" t="n">
        <f aca="false">ImportsCoreVPA!AZ$5-ImportsCoreVPA!AZ$10</f>
        <v>0</v>
      </c>
      <c r="AZ112" s="471" t="n">
        <f aca="false">ImportsCoreVPA!BA$5-ImportsCoreVPA!BA$10</f>
        <v>0</v>
      </c>
      <c r="BA112" s="471" t="n">
        <f aca="false">ImportsCoreVPA!BB$5-ImportsCoreVPA!BB$10</f>
        <v>0</v>
      </c>
      <c r="BB112" s="471" t="n">
        <f aca="false">ImportsCoreVPA!BC$5-ImportsCoreVPA!BC$10</f>
        <v>0</v>
      </c>
      <c r="BD112" s="399"/>
      <c r="BE112" s="399"/>
      <c r="BF112" s="399"/>
      <c r="BG112" s="399"/>
      <c r="BH112" s="399"/>
      <c r="BI112" s="399"/>
      <c r="BJ112" s="399"/>
      <c r="BK112" s="399"/>
      <c r="BL112" s="399"/>
    </row>
    <row r="113" customFormat="false" ht="12.9" hidden="false" customHeight="false" outlineLevel="0" collapsed="false">
      <c r="A113" s="470"/>
      <c r="B113" s="218" t="n">
        <v>2000</v>
      </c>
      <c r="C113" s="218" t="n">
        <f aca="false">1+B113</f>
        <v>2001</v>
      </c>
      <c r="D113" s="218" t="n">
        <f aca="false">1+C113</f>
        <v>2002</v>
      </c>
      <c r="E113" s="218" t="n">
        <f aca="false">1+D113</f>
        <v>2003</v>
      </c>
      <c r="F113" s="218" t="n">
        <f aca="false">1+E113</f>
        <v>2004</v>
      </c>
      <c r="G113" s="218" t="n">
        <f aca="false">1+F113</f>
        <v>2005</v>
      </c>
      <c r="H113" s="218" t="n">
        <f aca="false">1+G113</f>
        <v>2006</v>
      </c>
      <c r="I113" s="218" t="n">
        <f aca="false">1+H113</f>
        <v>2007</v>
      </c>
      <c r="J113" s="218" t="n">
        <f aca="false">1+I113</f>
        <v>2008</v>
      </c>
      <c r="K113" s="218" t="n">
        <f aca="false">1+J113</f>
        <v>2009</v>
      </c>
      <c r="L113" s="218" t="n">
        <f aca="false">1+K113</f>
        <v>2010</v>
      </c>
      <c r="M113" s="218" t="n">
        <f aca="false">1+L113</f>
        <v>2011</v>
      </c>
      <c r="N113" s="218" t="n">
        <f aca="false">1+M113</f>
        <v>2012</v>
      </c>
      <c r="O113" s="218" t="n">
        <f aca="false">1+N113</f>
        <v>2013</v>
      </c>
      <c r="P113" s="218" t="n">
        <f aca="false">1+O113</f>
        <v>2014</v>
      </c>
      <c r="Q113" s="218" t="n">
        <f aca="false">1+P113</f>
        <v>2015</v>
      </c>
      <c r="R113" s="218" t="n">
        <f aca="false">1+Q113</f>
        <v>2016</v>
      </c>
      <c r="S113" s="218" t="n">
        <f aca="false">1+R113</f>
        <v>2017</v>
      </c>
      <c r="T113" s="218" t="n">
        <f aca="false">1+S113</f>
        <v>2018</v>
      </c>
      <c r="U113" s="218" t="n">
        <f aca="false">1+T113</f>
        <v>2019</v>
      </c>
      <c r="V113" s="218" t="n">
        <f aca="false">1+U113</f>
        <v>2020</v>
      </c>
      <c r="W113" s="218" t="n">
        <f aca="false">1+V113</f>
        <v>2021</v>
      </c>
      <c r="X113" s="218" t="n">
        <f aca="false">1+W113</f>
        <v>2022</v>
      </c>
      <c r="Y113" s="218" t="n">
        <f aca="false">1+X113</f>
        <v>2023</v>
      </c>
      <c r="Z113" s="218" t="n">
        <f aca="false">1+Y113</f>
        <v>2024</v>
      </c>
      <c r="AA113" s="218" t="n">
        <f aca="false">1+Z113</f>
        <v>2025</v>
      </c>
      <c r="AC113" s="218" t="n">
        <v>2000</v>
      </c>
      <c r="AD113" s="218" t="n">
        <f aca="false">1+AC113</f>
        <v>2001</v>
      </c>
      <c r="AE113" s="218" t="n">
        <f aca="false">1+AD113</f>
        <v>2002</v>
      </c>
      <c r="AF113" s="218" t="n">
        <f aca="false">1+AE113</f>
        <v>2003</v>
      </c>
      <c r="AG113" s="218" t="n">
        <f aca="false">1+AF113</f>
        <v>2004</v>
      </c>
      <c r="AH113" s="218" t="n">
        <f aca="false">1+AG113</f>
        <v>2005</v>
      </c>
      <c r="AI113" s="218" t="n">
        <f aca="false">1+AH113</f>
        <v>2006</v>
      </c>
      <c r="AJ113" s="218" t="n">
        <f aca="false">1+AI113</f>
        <v>2007</v>
      </c>
      <c r="AK113" s="218" t="n">
        <f aca="false">1+AJ113</f>
        <v>2008</v>
      </c>
      <c r="AL113" s="218" t="n">
        <f aca="false">1+AK113</f>
        <v>2009</v>
      </c>
      <c r="AM113" s="218" t="n">
        <f aca="false">1+AL113</f>
        <v>2010</v>
      </c>
      <c r="AN113" s="218" t="n">
        <f aca="false">1+AM113</f>
        <v>2011</v>
      </c>
      <c r="AO113" s="218" t="n">
        <f aca="false">1+AN113</f>
        <v>2012</v>
      </c>
      <c r="AP113" s="218" t="n">
        <f aca="false">1+AO113</f>
        <v>2013</v>
      </c>
      <c r="AQ113" s="218" t="n">
        <f aca="false">1+AP113</f>
        <v>2014</v>
      </c>
      <c r="AR113" s="218" t="n">
        <f aca="false">1+AQ113</f>
        <v>2015</v>
      </c>
      <c r="AS113" s="218" t="n">
        <f aca="false">1+AR113</f>
        <v>2016</v>
      </c>
      <c r="AT113" s="218" t="n">
        <f aca="false">1+AS113</f>
        <v>2017</v>
      </c>
      <c r="AU113" s="218" t="n">
        <f aca="false">1+AT113</f>
        <v>2018</v>
      </c>
      <c r="AV113" s="218" t="n">
        <f aca="false">1+AU113</f>
        <v>2019</v>
      </c>
      <c r="AW113" s="218" t="n">
        <f aca="false">1+AV113</f>
        <v>2020</v>
      </c>
      <c r="AX113" s="218" t="n">
        <f aca="false">1+AW113</f>
        <v>2021</v>
      </c>
      <c r="AY113" s="218" t="n">
        <f aca="false">1+AX113</f>
        <v>2022</v>
      </c>
      <c r="AZ113" s="218" t="n">
        <f aca="false">1+AY113</f>
        <v>2023</v>
      </c>
      <c r="BA113" s="218" t="n">
        <f aca="false">1+AZ113</f>
        <v>2024</v>
      </c>
      <c r="BB113" s="218" t="n">
        <f aca="false">1+BA113</f>
        <v>2025</v>
      </c>
    </row>
    <row r="114" customFormat="false" ht="12.9" hidden="false" customHeight="false" outlineLevel="0" collapsed="false">
      <c r="A114" s="477" t="str">
        <f aca="false">ImportsCoreVPA!B$19</f>
        <v>Belarus </v>
      </c>
      <c r="B114" s="476" t="n">
        <f aca="false">ImportsCoreVPA!C$19</f>
        <v>0.0901496824</v>
      </c>
      <c r="C114" s="476" t="n">
        <f aca="false">ImportsCoreVPA!D$19</f>
        <v>0.1367010512</v>
      </c>
      <c r="D114" s="476" t="n">
        <f aca="false">ImportsCoreVPA!E$19</f>
        <v>0.177336271</v>
      </c>
      <c r="E114" s="476" t="n">
        <f aca="false">ImportsCoreVPA!F$19</f>
        <v>0.2170133642</v>
      </c>
      <c r="F114" s="476" t="n">
        <f aca="false">ImportsCoreVPA!G$19</f>
        <v>0.53774052</v>
      </c>
      <c r="G114" s="476" t="n">
        <f aca="false">ImportsCoreVPA!H$19</f>
        <v>0.56726698</v>
      </c>
      <c r="H114" s="476" t="n">
        <f aca="false">ImportsCoreVPA!I$19</f>
        <v>0.385482158</v>
      </c>
      <c r="I114" s="476" t="n">
        <f aca="false">ImportsCoreVPA!J$19</f>
        <v>0.27107013</v>
      </c>
      <c r="J114" s="476" t="n">
        <f aca="false">ImportsCoreVPA!K$19</f>
        <v>0.162188608</v>
      </c>
      <c r="K114" s="476" t="n">
        <f aca="false">ImportsCoreVPA!L$19</f>
        <v>0.1512821812</v>
      </c>
      <c r="L114" s="476" t="n">
        <f aca="false">ImportsCoreVPA!M$19</f>
        <v>0.255243708</v>
      </c>
      <c r="M114" s="476" t="n">
        <f aca="false">ImportsCoreVPA!N$19</f>
        <v>0.326462432</v>
      </c>
      <c r="N114" s="476" t="n">
        <f aca="false">ImportsCoreVPA!O$19</f>
        <v>0.315112318468155</v>
      </c>
      <c r="O114" s="476" t="n">
        <f aca="false">ImportsCoreVPA!P$19</f>
        <v>0.398216680289911</v>
      </c>
      <c r="P114" s="476" t="n">
        <f aca="false">ImportsCoreVPA!Q$19</f>
        <v>0.4937543827</v>
      </c>
      <c r="Q114" s="476" t="n">
        <f aca="false">ImportsCoreVPA!R$19</f>
        <v>0.619585889538462</v>
      </c>
      <c r="R114" s="476" t="n">
        <f aca="false">ImportsCoreVPA!S$19</f>
        <v>0.870759504090909</v>
      </c>
      <c r="S114" s="476" t="n">
        <f aca="false">ImportsCoreVPA!T$19</f>
        <v>0.870759504090909</v>
      </c>
      <c r="T114" s="476" t="n">
        <f aca="false">ImportsCoreVPA!U$19</f>
        <v>0.870759504090909</v>
      </c>
      <c r="U114" s="476" t="n">
        <f aca="false">ImportsCoreVPA!V$19</f>
        <v>0.870759504090909</v>
      </c>
      <c r="V114" s="476" t="n">
        <f aca="false">ImportsCoreVPA!W$19</f>
        <v>0.870759504090909</v>
      </c>
      <c r="W114" s="476" t="n">
        <f aca="false">ImportsCoreVPA!X$19</f>
        <v>0.870759504090909</v>
      </c>
      <c r="X114" s="476" t="n">
        <f aca="false">ImportsCoreVPA!Y$19</f>
        <v>0.870759504090909</v>
      </c>
      <c r="Y114" s="476" t="n">
        <f aca="false">ImportsCoreVPA!Z$19</f>
        <v>0.870759504090909</v>
      </c>
      <c r="Z114" s="476" t="n">
        <f aca="false">ImportsCoreVPA!AA$19</f>
        <v>0.870759504090909</v>
      </c>
      <c r="AA114" s="476" t="n">
        <f aca="false">ImportsCoreVPA!AB$19</f>
        <v>0.870759504090909</v>
      </c>
      <c r="AB114" s="473"/>
      <c r="AC114" s="399"/>
      <c r="AD114" s="399"/>
      <c r="AE114" s="399"/>
      <c r="AF114" s="399"/>
      <c r="AG114" s="399"/>
      <c r="AH114" s="399"/>
      <c r="AI114" s="399"/>
      <c r="AJ114" s="399"/>
      <c r="AK114" s="399"/>
      <c r="AL114" s="399"/>
      <c r="AM114" s="399"/>
      <c r="AN114" s="399"/>
      <c r="AO114" s="399"/>
      <c r="AP114" s="399"/>
      <c r="AQ114" s="399"/>
      <c r="AR114" s="399"/>
      <c r="AS114" s="399"/>
      <c r="AT114" s="399"/>
      <c r="AU114" s="399"/>
      <c r="AV114" s="399"/>
      <c r="AW114" s="399"/>
      <c r="AX114" s="399"/>
      <c r="AY114" s="399"/>
      <c r="AZ114" s="399"/>
      <c r="BA114" s="399"/>
      <c r="BB114" s="399"/>
      <c r="BC114" s="474" t="n">
        <f aca="false">I114/I$112</f>
        <v>0.23225547431344</v>
      </c>
      <c r="BD114" s="474" t="n">
        <f aca="false">J114/J$112</f>
        <v>0.286184211113713</v>
      </c>
      <c r="BE114" s="474" t="n">
        <f aca="false">K114/K$112</f>
        <v>0.399422583457108</v>
      </c>
      <c r="BF114" s="474" t="n">
        <f aca="false">L114/L$112</f>
        <v>0.44076859758144</v>
      </c>
      <c r="BG114" s="474" t="n">
        <f aca="false">M114/M$112</f>
        <v>0.527495901302326</v>
      </c>
      <c r="BH114" s="474" t="n">
        <f aca="false">N114/N$112</f>
        <v>0.521548664104114</v>
      </c>
      <c r="BI114" s="474" t="n">
        <f aca="false">O114/O$112</f>
        <v>0.581067829374501</v>
      </c>
      <c r="BJ114" s="474" t="n">
        <f aca="false">P114/P$112</f>
        <v>0.576150409803776</v>
      </c>
      <c r="BK114" s="474" t="n">
        <f aca="false">Q114/Q$112</f>
        <v>0.582647737021972</v>
      </c>
      <c r="BL114" s="474" t="n">
        <f aca="false">R114/R$112</f>
        <v>0.601272657644767</v>
      </c>
    </row>
    <row r="115" customFormat="false" ht="12.9" hidden="false" customHeight="false" outlineLevel="0" collapsed="false">
      <c r="A115" s="477" t="s">
        <v>136</v>
      </c>
      <c r="B115" s="476" t="n">
        <f aca="false">ImportsCoreVPA!C$17</f>
        <v>0.42454009812</v>
      </c>
      <c r="C115" s="476" t="n">
        <f aca="false">ImportsCoreVPA!D$17</f>
        <v>0.350145768</v>
      </c>
      <c r="D115" s="476" t="n">
        <f aca="false">ImportsCoreVPA!E$17</f>
        <v>0.3906572966</v>
      </c>
      <c r="E115" s="476" t="n">
        <f aca="false">ImportsCoreVPA!F$17</f>
        <v>0.3984096486</v>
      </c>
      <c r="F115" s="476" t="n">
        <f aca="false">ImportsCoreVPA!G$17</f>
        <v>0.4735630888</v>
      </c>
      <c r="G115" s="476" t="n">
        <f aca="false">ImportsCoreVPA!H$17</f>
        <v>0.6676655072</v>
      </c>
      <c r="H115" s="476" t="n">
        <f aca="false">ImportsCoreVPA!I$17</f>
        <v>0.5997329348</v>
      </c>
      <c r="I115" s="476" t="n">
        <f aca="false">ImportsCoreVPA!J$17</f>
        <v>0.7031660476</v>
      </c>
      <c r="J115" s="476" t="n">
        <f aca="false">ImportsCoreVPA!K$17</f>
        <v>0.282666486</v>
      </c>
      <c r="K115" s="476" t="n">
        <f aca="false">ImportsCoreVPA!L$17</f>
        <v>0.1250112992</v>
      </c>
      <c r="L115" s="476" t="n">
        <f aca="false">ImportsCoreVPA!M$17</f>
        <v>0.1552938996</v>
      </c>
      <c r="M115" s="476" t="n">
        <f aca="false">ImportsCoreVPA!N$17</f>
        <v>0.1766094864</v>
      </c>
      <c r="N115" s="476" t="n">
        <f aca="false">ImportsCoreVPA!O$17</f>
        <v>0.156014854715152</v>
      </c>
      <c r="O115" s="476" t="n">
        <f aca="false">ImportsCoreVPA!P$17</f>
        <v>0.167634330145455</v>
      </c>
      <c r="P115" s="476" t="n">
        <f aca="false">ImportsCoreVPA!Q$17</f>
        <v>0.210771498</v>
      </c>
      <c r="Q115" s="476" t="n">
        <f aca="false">ImportsCoreVPA!R$17</f>
        <v>0.2940790676</v>
      </c>
      <c r="R115" s="476" t="n">
        <f aca="false">ImportsCoreVPA!S$17</f>
        <v>0.415121616933333</v>
      </c>
      <c r="S115" s="476" t="n">
        <f aca="false">ImportsCoreVPA!T$17</f>
        <v>0.415121616933333</v>
      </c>
      <c r="T115" s="476" t="n">
        <f aca="false">ImportsCoreVPA!U$17</f>
        <v>0.415121616933333</v>
      </c>
      <c r="U115" s="476" t="n">
        <f aca="false">ImportsCoreVPA!V$17</f>
        <v>0.415121616933333</v>
      </c>
      <c r="V115" s="476" t="n">
        <f aca="false">ImportsCoreVPA!W$17</f>
        <v>0.415121616933333</v>
      </c>
      <c r="W115" s="476" t="n">
        <f aca="false">ImportsCoreVPA!X$17</f>
        <v>0.415121616933333</v>
      </c>
      <c r="X115" s="476" t="n">
        <f aca="false">ImportsCoreVPA!Y$17</f>
        <v>0.415121616933333</v>
      </c>
      <c r="Y115" s="476" t="n">
        <f aca="false">ImportsCoreVPA!Z$17</f>
        <v>0.415121616933333</v>
      </c>
      <c r="Z115" s="476" t="n">
        <f aca="false">ImportsCoreVPA!AA$17</f>
        <v>0.415121616933333</v>
      </c>
      <c r="AA115" s="476" t="n">
        <f aca="false">ImportsCoreVPA!AB$17</f>
        <v>0.415121616933333</v>
      </c>
      <c r="AB115" s="473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399"/>
      <c r="AN115" s="399"/>
      <c r="AO115" s="399"/>
      <c r="AP115" s="399"/>
      <c r="AQ115" s="399"/>
      <c r="AR115" s="399"/>
      <c r="AS115" s="399"/>
      <c r="AT115" s="399"/>
      <c r="AU115" s="399"/>
      <c r="AV115" s="399"/>
      <c r="AW115" s="399"/>
      <c r="AX115" s="399"/>
      <c r="AY115" s="399"/>
      <c r="AZ115" s="399"/>
      <c r="BA115" s="399"/>
      <c r="BB115" s="399"/>
      <c r="BC115" s="474" t="n">
        <f aca="false">I115/I$112</f>
        <v>0.602479380175326</v>
      </c>
      <c r="BD115" s="474" t="n">
        <f aca="false">J115/J$112</f>
        <v>0.498769218761626</v>
      </c>
      <c r="BE115" s="474" t="n">
        <f aca="false">K115/K$112</f>
        <v>0.330060921198521</v>
      </c>
      <c r="BF115" s="474" t="n">
        <f aca="false">L115/L$112</f>
        <v>0.268169879195004</v>
      </c>
      <c r="BG115" s="474" t="n">
        <f aca="false">M115/M$112</f>
        <v>0.285364474057183</v>
      </c>
      <c r="BH115" s="474" t="n">
        <f aca="false">N115/N$112</f>
        <v>0.258223288294925</v>
      </c>
      <c r="BI115" s="474" t="n">
        <f aca="false">O115/O$112</f>
        <v>0.24460782575796</v>
      </c>
      <c r="BJ115" s="474" t="n">
        <f aca="false">P115/P$112</f>
        <v>0.245944318070872</v>
      </c>
      <c r="BK115" s="474" t="n">
        <f aca="false">Q115/Q$112</f>
        <v>0.276546813179216</v>
      </c>
      <c r="BL115" s="474" t="n">
        <f aca="false">R115/R$112</f>
        <v>0.286647778963822</v>
      </c>
    </row>
    <row r="116" customFormat="false" ht="12.9" hidden="false" customHeight="false" outlineLevel="0" collapsed="false">
      <c r="A116" s="477" t="str">
        <f aca="false">ImportsCoreVPA!B$20</f>
        <v>Ukraine </v>
      </c>
      <c r="B116" s="476" t="n">
        <f aca="false">ImportsCoreVPA!C$20</f>
        <v>0.0218590196</v>
      </c>
      <c r="C116" s="476" t="n">
        <f aca="false">ImportsCoreVPA!D$20</f>
        <v>0.030896468</v>
      </c>
      <c r="D116" s="476" t="n">
        <f aca="false">ImportsCoreVPA!E$20</f>
        <v>0.0279077264</v>
      </c>
      <c r="E116" s="476" t="n">
        <f aca="false">ImportsCoreVPA!F$20</f>
        <v>0.0428225476</v>
      </c>
      <c r="F116" s="476" t="n">
        <f aca="false">ImportsCoreVPA!G$20</f>
        <v>0.0931314764</v>
      </c>
      <c r="G116" s="476" t="n">
        <f aca="false">ImportsCoreVPA!H$20</f>
        <v>0.1054957896</v>
      </c>
      <c r="H116" s="476" t="n">
        <f aca="false">ImportsCoreVPA!I$20</f>
        <v>0.0932998384</v>
      </c>
      <c r="I116" s="476" t="n">
        <f aca="false">ImportsCoreVPA!J$20</f>
        <v>0.174972102</v>
      </c>
      <c r="J116" s="476" t="n">
        <f aca="false">ImportsCoreVPA!K$20</f>
        <v>0.0970160044</v>
      </c>
      <c r="K116" s="476" t="n">
        <f aca="false">ImportsCoreVPA!L$20</f>
        <v>0.0945333564</v>
      </c>
      <c r="L116" s="476" t="n">
        <f aca="false">ImportsCoreVPA!M$20</f>
        <v>0.1606341992</v>
      </c>
      <c r="M116" s="476" t="n">
        <f aca="false">ImportsCoreVPA!N$20</f>
        <v>0.099764874</v>
      </c>
      <c r="N116" s="476" t="n">
        <f aca="false">ImportsCoreVPA!O$20</f>
        <v>0.1172167704</v>
      </c>
      <c r="O116" s="476" t="n">
        <f aca="false">ImportsCoreVPA!P$20</f>
        <v>0.104758636</v>
      </c>
      <c r="P116" s="476" t="n">
        <f aca="false">ImportsCoreVPA!Q$20</f>
        <v>0.13506601212</v>
      </c>
      <c r="Q116" s="476" t="n">
        <f aca="false">ImportsCoreVPA!R$20</f>
        <v>0.133152634</v>
      </c>
      <c r="R116" s="476" t="n">
        <f aca="false">ImportsCoreVPA!S$20</f>
        <v>0.141037217329032</v>
      </c>
      <c r="S116" s="476" t="n">
        <f aca="false">ImportsCoreVPA!T$20</f>
        <v>0.141037217329032</v>
      </c>
      <c r="T116" s="476" t="n">
        <f aca="false">ImportsCoreVPA!U$20</f>
        <v>0.141037217329032</v>
      </c>
      <c r="U116" s="476" t="n">
        <f aca="false">ImportsCoreVPA!V$20</f>
        <v>0.141037217329032</v>
      </c>
      <c r="V116" s="476" t="n">
        <f aca="false">ImportsCoreVPA!W$20</f>
        <v>0.141037217329032</v>
      </c>
      <c r="W116" s="476" t="n">
        <f aca="false">ImportsCoreVPA!X$20</f>
        <v>0.141037217329032</v>
      </c>
      <c r="X116" s="476" t="n">
        <f aca="false">ImportsCoreVPA!Y$20</f>
        <v>0.141037217329032</v>
      </c>
      <c r="Y116" s="476" t="n">
        <f aca="false">ImportsCoreVPA!Z$20</f>
        <v>0.141037217329032</v>
      </c>
      <c r="Z116" s="476" t="n">
        <f aca="false">ImportsCoreVPA!AA$20</f>
        <v>0.141037217329032</v>
      </c>
      <c r="AA116" s="476" t="n">
        <f aca="false">ImportsCoreVPA!AB$20</f>
        <v>0.141037217329032</v>
      </c>
      <c r="AB116" s="473"/>
      <c r="AC116" s="399"/>
      <c r="AD116" s="399"/>
      <c r="AE116" s="399"/>
      <c r="AF116" s="399"/>
      <c r="AG116" s="399"/>
      <c r="AH116" s="399"/>
      <c r="AI116" s="399"/>
      <c r="AJ116" s="399"/>
      <c r="AK116" s="399"/>
      <c r="AL116" s="399"/>
      <c r="AM116" s="399"/>
      <c r="AN116" s="399"/>
      <c r="AO116" s="399"/>
      <c r="AP116" s="399"/>
      <c r="AQ116" s="399"/>
      <c r="AR116" s="399"/>
      <c r="AS116" s="399"/>
      <c r="AT116" s="399"/>
      <c r="AU116" s="399"/>
      <c r="AV116" s="399"/>
      <c r="AW116" s="399"/>
      <c r="AX116" s="399"/>
      <c r="AY116" s="399"/>
      <c r="AZ116" s="399"/>
      <c r="BA116" s="399"/>
      <c r="BB116" s="399"/>
      <c r="BC116" s="474" t="n">
        <f aca="false">I116/I$112</f>
        <v>0.149917766821559</v>
      </c>
      <c r="BD116" s="474" t="n">
        <f aca="false">J116/J$112</f>
        <v>0.17118618272264</v>
      </c>
      <c r="BE116" s="474" t="n">
        <f aca="false">K116/K$112</f>
        <v>0.249591572098245</v>
      </c>
      <c r="BF116" s="474" t="n">
        <f aca="false">L116/L$112</f>
        <v>0.277391796490441</v>
      </c>
      <c r="BG116" s="474" t="n">
        <f aca="false">M116/M$112</f>
        <v>0.161199442785941</v>
      </c>
      <c r="BH116" s="474" t="n">
        <f aca="false">N116/N$112</f>
        <v>0.194007807469757</v>
      </c>
      <c r="BI116" s="474" t="n">
        <f aca="false">O116/O$112</f>
        <v>0.152861183977621</v>
      </c>
      <c r="BJ116" s="474" t="n">
        <f aca="false">P116/P$112</f>
        <v>0.157605362018187</v>
      </c>
      <c r="BK116" s="474" t="n">
        <f aca="false">Q116/Q$112</f>
        <v>0.125214408831044</v>
      </c>
      <c r="BL116" s="474" t="n">
        <f aca="false">R116/R$112</f>
        <v>0.0973883398249952</v>
      </c>
    </row>
    <row r="117" customFormat="false" ht="12.9" hidden="false" customHeight="false" outlineLevel="0" collapsed="false">
      <c r="A117" s="470" t="s">
        <v>121</v>
      </c>
      <c r="B117" s="471" t="n">
        <f aca="false">B112-SUM(B114:B116)</f>
        <v>0.000655815600000054</v>
      </c>
      <c r="C117" s="471" t="n">
        <f aca="false">C112-SUM(C114:C116)</f>
        <v>0.00382426682000014</v>
      </c>
      <c r="D117" s="471" t="n">
        <f aca="false">D112-SUM(D114:D116)</f>
        <v>0.0112021387000001</v>
      </c>
      <c r="E117" s="471" t="n">
        <f aca="false">E112-SUM(E114:E116)</f>
        <v>0.0170290533200004</v>
      </c>
      <c r="F117" s="471" t="n">
        <f aca="false">F112-SUM(F114:F116)</f>
        <v>0.00764825600000019</v>
      </c>
      <c r="G117" s="471" t="n">
        <f aca="false">G112-SUM(G114:G116)</f>
        <v>0.01743987784</v>
      </c>
      <c r="H117" s="471" t="n">
        <f aca="false">H112-SUM(H114:H116)</f>
        <v>0.0223877634000005</v>
      </c>
      <c r="I117" s="471" t="n">
        <f aca="false">I112-SUM(I114:I116)</f>
        <v>0.0179122406000001</v>
      </c>
      <c r="J117" s="471" t="n">
        <f aca="false">J112-SUM(J114:J116)</f>
        <v>0.02485691</v>
      </c>
      <c r="K117" s="471" t="n">
        <f aca="false">K112-SUM(K114:K116)</f>
        <v>0.00792536066117661</v>
      </c>
      <c r="L117" s="471" t="n">
        <f aca="false">L112-SUM(L114:L116)</f>
        <v>0.00791597168639602</v>
      </c>
      <c r="M117" s="471" t="n">
        <f aca="false">M112-SUM(M114:M116)</f>
        <v>0.0160541434233916</v>
      </c>
      <c r="N117" s="471" t="n">
        <f aca="false">N112-SUM(N114:N116)</f>
        <v>0.015841897846154</v>
      </c>
      <c r="O117" s="471" t="n">
        <f aca="false">O112-SUM(O114:O116)</f>
        <v>0.0147091066585319</v>
      </c>
      <c r="P117" s="471" t="n">
        <f aca="false">P112-SUM(P114:P116)</f>
        <v>0.0173967932909089</v>
      </c>
      <c r="Q117" s="471" t="n">
        <f aca="false">Q112-SUM(Q114:Q116)</f>
        <v>0.0165794670999997</v>
      </c>
      <c r="R117" s="471" t="n">
        <f aca="false">R112-SUM(R114:R116)</f>
        <v>0.0212757430169712</v>
      </c>
      <c r="S117" s="471" t="n">
        <f aca="false">S112-SUM(S114:S116)</f>
        <v>0.0212757430169712</v>
      </c>
      <c r="T117" s="471" t="n">
        <f aca="false">T112-SUM(T114:T116)</f>
        <v>0.0212757430169712</v>
      </c>
      <c r="U117" s="471" t="n">
        <f aca="false">U112-SUM(U114:U116)</f>
        <v>0.0212757430169712</v>
      </c>
      <c r="V117" s="471" t="n">
        <f aca="false">V112-SUM(V114:V116)</f>
        <v>0.0212757430169712</v>
      </c>
      <c r="W117" s="471" t="n">
        <f aca="false">W112-SUM(W114:W116)</f>
        <v>0.0212757430169712</v>
      </c>
      <c r="X117" s="471" t="n">
        <f aca="false">X112-SUM(X114:X116)</f>
        <v>0.0212757430169712</v>
      </c>
      <c r="Y117" s="471" t="n">
        <f aca="false">Y112-SUM(Y114:Y116)</f>
        <v>0.0212757430169712</v>
      </c>
      <c r="Z117" s="471" t="n">
        <f aca="false">Z112-SUM(Z114:Z116)</f>
        <v>0.0212757430169712</v>
      </c>
      <c r="AA117" s="471" t="n">
        <f aca="false">AA112-SUM(AA114:AA116)</f>
        <v>0.0212757430169712</v>
      </c>
      <c r="AB117" s="399"/>
      <c r="BC117" s="474" t="n">
        <f aca="false">I117/I$112</f>
        <v>0.0153473786896752</v>
      </c>
      <c r="BD117" s="474" t="n">
        <f aca="false">J117/J$112</f>
        <v>0.0438603874020213</v>
      </c>
      <c r="BE117" s="474" t="n">
        <f aca="false">K117/K$112</f>
        <v>0.0209249232461258</v>
      </c>
      <c r="BF117" s="474" t="n">
        <f aca="false">L117/L$112</f>
        <v>0.0136697267331156</v>
      </c>
      <c r="BG117" s="474" t="n">
        <f aca="false">M117/M$112</f>
        <v>0.0259401818545503</v>
      </c>
      <c r="BH117" s="474" t="n">
        <f aca="false">N117/N$112</f>
        <v>0.0262202401312039</v>
      </c>
      <c r="BI117" s="474" t="n">
        <f aca="false">O117/O$112</f>
        <v>0.0214631608899174</v>
      </c>
      <c r="BJ117" s="474" t="n">
        <f aca="false">P117/P$112</f>
        <v>0.020299910107165</v>
      </c>
      <c r="BK117" s="474" t="n">
        <f aca="false">Q117/Q$112</f>
        <v>0.0155910409677679</v>
      </c>
      <c r="BL117" s="474" t="n">
        <f aca="false">R117/R$112</f>
        <v>0.0146912235664163</v>
      </c>
    </row>
    <row r="118" customFormat="false" ht="12.9" hidden="false" customHeight="false" outlineLevel="0" collapsed="false">
      <c r="A118" s="470"/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  <c r="R118" s="473"/>
      <c r="S118" s="473"/>
      <c r="T118" s="473"/>
      <c r="U118" s="473"/>
      <c r="V118" s="473"/>
      <c r="W118" s="473"/>
      <c r="X118" s="473"/>
      <c r="Y118" s="473"/>
      <c r="Z118" s="473"/>
      <c r="AA118" s="473"/>
      <c r="AB118" s="399"/>
    </row>
    <row r="119" customFormat="false" ht="12.9" hidden="false" customHeight="false" outlineLevel="0" collapsed="false">
      <c r="A119" s="470"/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  <c r="R119" s="473"/>
      <c r="S119" s="473"/>
      <c r="T119" s="473"/>
      <c r="U119" s="473"/>
      <c r="V119" s="473"/>
      <c r="W119" s="473"/>
      <c r="X119" s="473"/>
      <c r="Y119" s="473"/>
      <c r="Z119" s="473"/>
      <c r="AA119" s="473"/>
      <c r="AB119" s="473"/>
    </row>
    <row r="120" customFormat="false" ht="12.9" hidden="false" customHeight="false" outlineLevel="0" collapsed="false">
      <c r="A120" s="399"/>
      <c r="B120" s="399"/>
      <c r="C120" s="399"/>
      <c r="D120" s="399"/>
      <c r="E120" s="399"/>
      <c r="F120" s="399"/>
      <c r="G120" s="399"/>
      <c r="H120" s="399"/>
      <c r="I120" s="399"/>
      <c r="J120" s="399"/>
      <c r="K120" s="399"/>
      <c r="L120" s="399"/>
      <c r="M120" s="399"/>
      <c r="N120" s="399"/>
      <c r="O120" s="399"/>
      <c r="P120" s="399"/>
      <c r="Q120" s="399"/>
      <c r="R120" s="399"/>
      <c r="S120" s="399"/>
      <c r="T120" s="399"/>
      <c r="U120" s="399"/>
      <c r="V120" s="399"/>
      <c r="W120" s="399"/>
      <c r="X120" s="399"/>
      <c r="Y120" s="399"/>
      <c r="Z120" s="399"/>
      <c r="AA120" s="399"/>
      <c r="AB120" s="473"/>
    </row>
    <row r="121" customFormat="false" ht="12.9" hidden="false" customHeight="false" outlineLevel="0" collapsed="false">
      <c r="A121" s="399"/>
      <c r="B121" s="399"/>
      <c r="C121" s="399"/>
      <c r="D121" s="399"/>
      <c r="E121" s="399"/>
      <c r="F121" s="399"/>
      <c r="G121" s="399"/>
      <c r="H121" s="399"/>
      <c r="I121" s="399"/>
      <c r="J121" s="399"/>
      <c r="K121" s="399"/>
      <c r="L121" s="399"/>
      <c r="M121" s="399"/>
      <c r="N121" s="399"/>
      <c r="O121" s="399"/>
      <c r="P121" s="399"/>
      <c r="Q121" s="399"/>
      <c r="R121" s="399"/>
      <c r="S121" s="399"/>
      <c r="T121" s="399"/>
      <c r="U121" s="399"/>
      <c r="V121" s="399"/>
      <c r="W121" s="399"/>
      <c r="X121" s="399"/>
      <c r="Y121" s="399"/>
      <c r="Z121" s="399"/>
      <c r="AA121" s="399"/>
      <c r="AB121" s="473"/>
    </row>
    <row r="122" customFormat="false" ht="12.9" hidden="false" customHeight="false" outlineLevel="0" collapsed="false">
      <c r="A122" s="472" t="str">
        <f aca="false">A114</f>
        <v>Belarus </v>
      </c>
      <c r="B122" s="472"/>
      <c r="C122" s="472"/>
      <c r="D122" s="472"/>
      <c r="E122" s="472"/>
      <c r="F122" s="472"/>
      <c r="G122" s="472"/>
      <c r="H122" s="472"/>
      <c r="I122" s="472"/>
      <c r="J122" s="472"/>
      <c r="K122" s="472"/>
      <c r="L122" s="472"/>
      <c r="M122" s="472"/>
      <c r="N122" s="472"/>
      <c r="O122" s="472"/>
      <c r="P122" s="472"/>
      <c r="Q122" s="472"/>
      <c r="R122" s="472"/>
      <c r="S122" s="472"/>
      <c r="T122" s="472"/>
      <c r="U122" s="472"/>
      <c r="V122" s="472"/>
      <c r="W122" s="472"/>
      <c r="X122" s="472"/>
      <c r="Y122" s="472"/>
      <c r="Z122" s="472"/>
      <c r="AA122" s="472"/>
      <c r="AB122" s="472"/>
      <c r="AC122" s="476" t="n">
        <f aca="false">ImportsCoreVPA!AD$19</f>
        <v>0.005173382698185</v>
      </c>
      <c r="AD122" s="476" t="n">
        <f aca="false">ImportsCoreVPA!AE$19</f>
        <v>0.0054476553728</v>
      </c>
      <c r="AE122" s="476" t="n">
        <f aca="false">ImportsCoreVPA!AF$19</f>
        <v>0.0079922433504</v>
      </c>
      <c r="AF122" s="476" t="n">
        <f aca="false">ImportsCoreVPA!AG$19</f>
        <v>0.0132605836272</v>
      </c>
      <c r="AG122" s="476" t="n">
        <f aca="false">ImportsCoreVPA!AH$19</f>
        <v>0.0350536095112</v>
      </c>
      <c r="AH122" s="476" t="n">
        <f aca="false">ImportsCoreVPA!AI$19</f>
        <v>0.0387314568069</v>
      </c>
      <c r="AI122" s="476" t="n">
        <f aca="false">ImportsCoreVPA!AJ$19</f>
        <v>0.0275447953136</v>
      </c>
      <c r="AJ122" s="476" t="n">
        <f aca="false">ImportsCoreVPA!AK$19</f>
        <v>0.027441318666</v>
      </c>
      <c r="AK122" s="476" t="n">
        <f aca="false">ImportsCoreVPA!AL$19</f>
        <v>0.01601914466</v>
      </c>
      <c r="AL122" s="476" t="n">
        <f aca="false">ImportsCoreVPA!AM$19</f>
        <v>0.0114686886028</v>
      </c>
      <c r="AM122" s="476" t="n">
        <f aca="false">ImportsCoreVPA!AN$19</f>
        <v>0.0219051933444</v>
      </c>
      <c r="AN122" s="476" t="n">
        <f aca="false">ImportsCoreVPA!AO$19</f>
        <v>0.02935372344</v>
      </c>
      <c r="AO122" s="476" t="n">
        <f aca="false">ImportsCoreVPA!AP$19</f>
        <v>0.0252900879968</v>
      </c>
      <c r="AP122" s="476" t="n">
        <f aca="false">ImportsCoreVPA!AQ$19</f>
        <v>0.0312092450208</v>
      </c>
      <c r="AQ122" s="476" t="n">
        <f aca="false">ImportsCoreVPA!AR$19</f>
        <v>0.046502585498</v>
      </c>
      <c r="AR122" s="476" t="n">
        <f aca="false">ImportsCoreVPA!AS$19</f>
        <v>0.043589634361</v>
      </c>
      <c r="AS122" s="476" t="n">
        <f aca="false">ImportsCoreVPA!AT$19</f>
        <v>0.0560562286329</v>
      </c>
      <c r="AT122" s="476" t="n">
        <f aca="false">ImportsCoreVPA!AU$19</f>
        <v>0</v>
      </c>
      <c r="AU122" s="476" t="n">
        <f aca="false">ImportsCoreVPA!AV$19</f>
        <v>0</v>
      </c>
      <c r="AV122" s="476" t="n">
        <f aca="false">ImportsCoreVPA!AW$19</f>
        <v>0</v>
      </c>
      <c r="AW122" s="476" t="n">
        <f aca="false">ImportsCoreVPA!AX$19</f>
        <v>0</v>
      </c>
      <c r="AX122" s="476" t="n">
        <f aca="false">ImportsCoreVPA!AY$19</f>
        <v>0</v>
      </c>
      <c r="AY122" s="476" t="n">
        <f aca="false">ImportsCoreVPA!AZ$19</f>
        <v>0</v>
      </c>
      <c r="AZ122" s="476" t="n">
        <f aca="false">ImportsCoreVPA!BA$19</f>
        <v>0</v>
      </c>
      <c r="BA122" s="476" t="n">
        <f aca="false">ImportsCoreVPA!BB$19</f>
        <v>0</v>
      </c>
      <c r="BB122" s="476" t="n">
        <f aca="false">ImportsCoreVPA!BC$19</f>
        <v>0</v>
      </c>
      <c r="BC122" s="474" t="n">
        <f aca="false">AJ122/AJ$112</f>
        <v>0.170308743037421</v>
      </c>
      <c r="BD122" s="474" t="n">
        <f aca="false">AK122/AK$112</f>
        <v>0.158514002018026</v>
      </c>
      <c r="BE122" s="474" t="n">
        <f aca="false">AL122/AL$112</f>
        <v>0.237134310338055</v>
      </c>
      <c r="BF122" s="474" t="n">
        <f aca="false">AM122/AM$112</f>
        <v>0.291722772149972</v>
      </c>
      <c r="BG122" s="474" t="n">
        <f aca="false">AN122/AN$112</f>
        <v>0.295750145922486</v>
      </c>
      <c r="BH122" s="474" t="n">
        <f aca="false">AO122/AO$112</f>
        <v>0.270675222545537</v>
      </c>
      <c r="BI122" s="474" t="n">
        <f aca="false">AP122/AP$112</f>
        <v>0.303639982800706</v>
      </c>
      <c r="BJ122" s="474" t="n">
        <f aca="false">AQ122/AQ$112</f>
        <v>0.343902742128925</v>
      </c>
      <c r="BK122" s="474" t="n">
        <f aca="false">AR122/AR$112</f>
        <v>0.331087340773883</v>
      </c>
      <c r="BL122" s="474" t="n">
        <f aca="false">AS122/AS$112</f>
        <v>0.338533736753852</v>
      </c>
    </row>
    <row r="123" customFormat="false" ht="12.9" hidden="false" customHeight="false" outlineLevel="0" collapsed="false">
      <c r="A123" s="472" t="str">
        <f aca="false">A115</f>
        <v>Russia</v>
      </c>
      <c r="B123" s="472"/>
      <c r="C123" s="472"/>
      <c r="D123" s="472"/>
      <c r="E123" s="472"/>
      <c r="F123" s="472"/>
      <c r="G123" s="472"/>
      <c r="H123" s="472"/>
      <c r="I123" s="472"/>
      <c r="J123" s="472"/>
      <c r="K123" s="472"/>
      <c r="L123" s="472"/>
      <c r="M123" s="472"/>
      <c r="N123" s="472"/>
      <c r="O123" s="472"/>
      <c r="P123" s="472"/>
      <c r="Q123" s="472"/>
      <c r="R123" s="472"/>
      <c r="S123" s="472"/>
      <c r="T123" s="472"/>
      <c r="U123" s="472"/>
      <c r="V123" s="472"/>
      <c r="W123" s="472"/>
      <c r="X123" s="472"/>
      <c r="Y123" s="472"/>
      <c r="Z123" s="472"/>
      <c r="AA123" s="472"/>
      <c r="AB123" s="472"/>
      <c r="AC123" s="476" t="n">
        <f aca="false">ImportsCoreVPA!AD$17</f>
        <v>0.023846695699638</v>
      </c>
      <c r="AD123" s="476" t="n">
        <f aca="false">ImportsCoreVPA!AE$17</f>
        <v>0.0219898898044</v>
      </c>
      <c r="AE123" s="476" t="n">
        <f aca="false">ImportsCoreVPA!AF$17</f>
        <v>0.027204254808</v>
      </c>
      <c r="AF123" s="476" t="n">
        <f aca="false">ImportsCoreVPA!AG$17</f>
        <v>0.0336515020688</v>
      </c>
      <c r="AG123" s="476" t="n">
        <f aca="false">ImportsCoreVPA!AH$17</f>
        <v>0.0459010755343</v>
      </c>
      <c r="AH123" s="476" t="n">
        <f aca="false">ImportsCoreVPA!AI$17</f>
        <v>0.0646428350997</v>
      </c>
      <c r="AI123" s="476" t="n">
        <f aca="false">ImportsCoreVPA!AJ$17</f>
        <v>0.0601951854276</v>
      </c>
      <c r="AJ123" s="476" t="n">
        <f aca="false">ImportsCoreVPA!AK$17</f>
        <v>0.0924809192565</v>
      </c>
      <c r="AK123" s="476" t="n">
        <f aca="false">ImportsCoreVPA!AL$17</f>
        <v>0.0447561174824</v>
      </c>
      <c r="AL123" s="476" t="n">
        <f aca="false">ImportsCoreVPA!AM$17</f>
        <v>0.0158269992408</v>
      </c>
      <c r="AM123" s="476" t="n">
        <f aca="false">ImportsCoreVPA!AN$17</f>
        <v>0.0227147665176</v>
      </c>
      <c r="AN123" s="476" t="n">
        <f aca="false">ImportsCoreVPA!AO$17</f>
        <v>0.031225161648</v>
      </c>
      <c r="AO123" s="476" t="n">
        <f aca="false">ImportsCoreVPA!AP$17</f>
        <v>0.0252703367664</v>
      </c>
      <c r="AP123" s="476" t="n">
        <f aca="false">ImportsCoreVPA!AQ$17</f>
        <v>0.0293593438275</v>
      </c>
      <c r="AQ123" s="476" t="n">
        <f aca="false">ImportsCoreVPA!AR$17</f>
        <v>0.036213690437</v>
      </c>
      <c r="AR123" s="476" t="n">
        <f aca="false">ImportsCoreVPA!AS$17</f>
        <v>0.0362426951145</v>
      </c>
      <c r="AS123" s="476" t="n">
        <f aca="false">ImportsCoreVPA!AT$17</f>
        <v>0.0488009695654</v>
      </c>
      <c r="AT123" s="476" t="n">
        <f aca="false">ImportsCoreVPA!AU$17</f>
        <v>0</v>
      </c>
      <c r="AU123" s="476" t="n">
        <f aca="false">ImportsCoreVPA!AV$17</f>
        <v>0</v>
      </c>
      <c r="AV123" s="476" t="n">
        <f aca="false">ImportsCoreVPA!AW$17</f>
        <v>0</v>
      </c>
      <c r="AW123" s="476" t="n">
        <f aca="false">ImportsCoreVPA!AX$17</f>
        <v>0</v>
      </c>
      <c r="AX123" s="476" t="n">
        <f aca="false">ImportsCoreVPA!AY$17</f>
        <v>0</v>
      </c>
      <c r="AY123" s="476" t="n">
        <f aca="false">ImportsCoreVPA!AZ$17</f>
        <v>0</v>
      </c>
      <c r="AZ123" s="476" t="n">
        <f aca="false">ImportsCoreVPA!BA$17</f>
        <v>0</v>
      </c>
      <c r="BA123" s="476" t="n">
        <f aca="false">ImportsCoreVPA!BB$17</f>
        <v>0</v>
      </c>
      <c r="BB123" s="476" t="n">
        <f aca="false">ImportsCoreVPA!BC$17</f>
        <v>0</v>
      </c>
      <c r="BC123" s="474" t="n">
        <f aca="false">AJ123/AJ$112</f>
        <v>0.573963274331801</v>
      </c>
      <c r="BD123" s="474" t="n">
        <f aca="false">AK123/AK$112</f>
        <v>0.442874538403986</v>
      </c>
      <c r="BE123" s="474" t="n">
        <f aca="false">AL123/AL$112</f>
        <v>0.327249669048624</v>
      </c>
      <c r="BF123" s="474" t="n">
        <f aca="false">AM123/AM$112</f>
        <v>0.302504276181048</v>
      </c>
      <c r="BG123" s="474" t="n">
        <f aca="false">AN123/AN$112</f>
        <v>0.314605611541089</v>
      </c>
      <c r="BH123" s="474" t="n">
        <f aca="false">AO123/AO$112</f>
        <v>0.270463828710737</v>
      </c>
      <c r="BI123" s="474" t="n">
        <f aca="false">AP123/AP$112</f>
        <v>0.285641983613533</v>
      </c>
      <c r="BJ123" s="474" t="n">
        <f aca="false">AQ123/AQ$112</f>
        <v>0.267812796009545</v>
      </c>
      <c r="BK123" s="474" t="n">
        <f aca="false">AR123/AR$112</f>
        <v>0.275283280620369</v>
      </c>
      <c r="BL123" s="474" t="n">
        <f aca="false">AS123/AS$112</f>
        <v>0.294717910696005</v>
      </c>
    </row>
    <row r="124" customFormat="false" ht="12.9" hidden="false" customHeight="false" outlineLevel="0" collapsed="false">
      <c r="A124" s="472" t="str">
        <f aca="false">A116</f>
        <v>Ukraine </v>
      </c>
      <c r="B124" s="472"/>
      <c r="C124" s="472"/>
      <c r="D124" s="472"/>
      <c r="E124" s="472"/>
      <c r="F124" s="472"/>
      <c r="G124" s="472"/>
      <c r="H124" s="472"/>
      <c r="I124" s="472"/>
      <c r="J124" s="472"/>
      <c r="K124" s="472"/>
      <c r="L124" s="472"/>
      <c r="M124" s="472"/>
      <c r="N124" s="472"/>
      <c r="O124" s="472"/>
      <c r="P124" s="472"/>
      <c r="Q124" s="472"/>
      <c r="R124" s="472"/>
      <c r="S124" s="472"/>
      <c r="T124" s="472"/>
      <c r="U124" s="472"/>
      <c r="V124" s="472"/>
      <c r="W124" s="472"/>
      <c r="X124" s="472"/>
      <c r="Y124" s="472"/>
      <c r="Z124" s="472"/>
      <c r="AA124" s="472"/>
      <c r="AB124" s="472"/>
      <c r="AC124" s="476" t="n">
        <f aca="false">ImportsCoreVPA!AD$20</f>
        <v>0.002151312649668</v>
      </c>
      <c r="AD124" s="476" t="n">
        <f aca="false">ImportsCoreVPA!AE$20</f>
        <v>0.0029101608488</v>
      </c>
      <c r="AE124" s="476" t="n">
        <f aca="false">ImportsCoreVPA!AF$20</f>
        <v>0.0028450163184</v>
      </c>
      <c r="AF124" s="476" t="n">
        <f aca="false">ImportsCoreVPA!AG$20</f>
        <v>0.0063186535664</v>
      </c>
      <c r="AG124" s="476" t="n">
        <f aca="false">ImportsCoreVPA!AH$20</f>
        <v>0.0149116020298</v>
      </c>
      <c r="AH124" s="476" t="n">
        <f aca="false">ImportsCoreVPA!AI$20</f>
        <v>0.0188863972011</v>
      </c>
      <c r="AI124" s="476" t="n">
        <f aca="false">ImportsCoreVPA!AJ$20</f>
        <v>0.0206595093064</v>
      </c>
      <c r="AJ124" s="476" t="n">
        <f aca="false">ImportsCoreVPA!AK$20</f>
        <v>0.0327865359135</v>
      </c>
      <c r="AK124" s="476" t="n">
        <f aca="false">ImportsCoreVPA!AL$20</f>
        <v>0.0276406943928</v>
      </c>
      <c r="AL124" s="476" t="n">
        <f aca="false">ImportsCoreVPA!AM$20</f>
        <v>0.0164960373776</v>
      </c>
      <c r="AM124" s="476" t="n">
        <f aca="false">ImportsCoreVPA!AN$20</f>
        <v>0.0255158725158</v>
      </c>
      <c r="AN124" s="476" t="n">
        <f aca="false">ImportsCoreVPA!AO$20</f>
        <v>0.027308176656</v>
      </c>
      <c r="AO124" s="476" t="n">
        <f aca="false">ImportsCoreVPA!AP$20</f>
        <v>0.03123711756</v>
      </c>
      <c r="AP124" s="476" t="n">
        <f aca="false">ImportsCoreVPA!AQ$20</f>
        <v>0.0312766872669</v>
      </c>
      <c r="AQ124" s="476" t="n">
        <f aca="false">ImportsCoreVPA!AR$20</f>
        <v>0.0393233250005</v>
      </c>
      <c r="AR124" s="476" t="n">
        <f aca="false">ImportsCoreVPA!AS$20</f>
        <v>0.0388281141465</v>
      </c>
      <c r="AS124" s="476" t="n">
        <f aca="false">ImportsCoreVPA!AT$20</f>
        <v>0.0437650748842</v>
      </c>
      <c r="AT124" s="476" t="n">
        <f aca="false">ImportsCoreVPA!AU$20</f>
        <v>0</v>
      </c>
      <c r="AU124" s="476" t="n">
        <f aca="false">ImportsCoreVPA!AV$20</f>
        <v>0</v>
      </c>
      <c r="AV124" s="476" t="n">
        <f aca="false">ImportsCoreVPA!AW$20</f>
        <v>0</v>
      </c>
      <c r="AW124" s="476" t="n">
        <f aca="false">ImportsCoreVPA!AX$20</f>
        <v>0</v>
      </c>
      <c r="AX124" s="476" t="n">
        <f aca="false">ImportsCoreVPA!AY$20</f>
        <v>0</v>
      </c>
      <c r="AY124" s="476" t="n">
        <f aca="false">ImportsCoreVPA!AZ$20</f>
        <v>0</v>
      </c>
      <c r="AZ124" s="476" t="n">
        <f aca="false">ImportsCoreVPA!BA$20</f>
        <v>0</v>
      </c>
      <c r="BA124" s="476" t="n">
        <f aca="false">ImportsCoreVPA!BB$20</f>
        <v>0</v>
      </c>
      <c r="BB124" s="476" t="n">
        <f aca="false">ImportsCoreVPA!BC$20</f>
        <v>0</v>
      </c>
      <c r="BC124" s="474" t="n">
        <f aca="false">AJ124/AJ$112</f>
        <v>0.203482703872313</v>
      </c>
      <c r="BD124" s="474" t="n">
        <f aca="false">AK124/AK$112</f>
        <v>0.273512548875375</v>
      </c>
      <c r="BE124" s="474" t="n">
        <f aca="false">AL124/AL$112</f>
        <v>0.341083151032013</v>
      </c>
      <c r="BF124" s="474" t="n">
        <f aca="false">AM124/AM$112</f>
        <v>0.339808051319363</v>
      </c>
      <c r="BG124" s="474" t="n">
        <f aca="false">AN124/AN$112</f>
        <v>0.275140468887957</v>
      </c>
      <c r="BH124" s="474" t="n">
        <f aca="false">AO124/AO$112</f>
        <v>0.334325200778421</v>
      </c>
      <c r="BI124" s="474" t="n">
        <f aca="false">AP124/AP$112</f>
        <v>0.30429613973216</v>
      </c>
      <c r="BJ124" s="474" t="n">
        <f aca="false">AQ124/AQ$112</f>
        <v>0.290809621711904</v>
      </c>
      <c r="BK124" s="474" t="n">
        <f aca="false">AR124/AR$112</f>
        <v>0.294920965694803</v>
      </c>
      <c r="BL124" s="474" t="n">
        <f aca="false">AS124/AS$112</f>
        <v>0.264305228895915</v>
      </c>
    </row>
    <row r="125" customFormat="false" ht="12.9" hidden="false" customHeight="false" outlineLevel="0" collapsed="false">
      <c r="A125" s="472" t="str">
        <f aca="false">A117</f>
        <v>Others</v>
      </c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  <c r="R125" s="473"/>
      <c r="S125" s="473"/>
      <c r="T125" s="473"/>
      <c r="U125" s="473"/>
      <c r="V125" s="473"/>
      <c r="W125" s="473"/>
      <c r="X125" s="473"/>
      <c r="Y125" s="473"/>
      <c r="Z125" s="473"/>
      <c r="AA125" s="473"/>
      <c r="AC125" s="471" t="n">
        <f aca="false">AC112-SUM(AC122:AC124)</f>
        <v>0.000154947164106006</v>
      </c>
      <c r="AD125" s="471" t="n">
        <f aca="false">AD112-SUM(AD122:AD124)</f>
        <v>0.0023440315312</v>
      </c>
      <c r="AE125" s="471" t="n">
        <f aca="false">AE112-SUM(AE122:AE124)</f>
        <v>0.00604342364320001</v>
      </c>
      <c r="AF125" s="471" t="n">
        <f aca="false">AF112-SUM(AF122:AF124)</f>
        <v>0.0083649506848</v>
      </c>
      <c r="AG125" s="471" t="n">
        <f aca="false">AG112-SUM(AG122:AG124)</f>
        <v>0.00371364727930001</v>
      </c>
      <c r="AH125" s="471" t="n">
        <f aca="false">AH112-SUM(AH122:AH124)</f>
        <v>0.00993999945510007</v>
      </c>
      <c r="AI125" s="471" t="n">
        <f aca="false">AI112-SUM(AI122:AI124)</f>
        <v>0.0132331940484</v>
      </c>
      <c r="AJ125" s="471" t="n">
        <f aca="false">AJ112-SUM(AJ122:AJ124)</f>
        <v>0.00841811945549997</v>
      </c>
      <c r="AK125" s="471" t="n">
        <f aca="false">AK112-SUM(AK122:AK124)</f>
        <v>0.0126422746372</v>
      </c>
      <c r="AL125" s="471" t="n">
        <f aca="false">AL112-SUM(AL122:AL124)</f>
        <v>0.0045719577332</v>
      </c>
      <c r="AM125" s="471" t="n">
        <f aca="false">AM112-SUM(AM122:AM124)</f>
        <v>0.0049532434011</v>
      </c>
      <c r="AN125" s="471" t="n">
        <f aca="false">AN112-SUM(AN122:AN124)</f>
        <v>0.011364701424</v>
      </c>
      <c r="AO125" s="471" t="n">
        <f aca="false">AO112-SUM(AO122:AO124)</f>
        <v>0.0116357899152</v>
      </c>
      <c r="AP125" s="471" t="n">
        <f aca="false">AP112-SUM(AP122:AP124)</f>
        <v>0.0109384374555</v>
      </c>
      <c r="AQ125" s="471" t="n">
        <f aca="false">AQ112-SUM(AQ122:AQ124)</f>
        <v>0.013180563958</v>
      </c>
      <c r="AR125" s="471" t="n">
        <f aca="false">AR112-SUM(AR122:AR124)</f>
        <v>0.0129955546385001</v>
      </c>
      <c r="AS125" s="471" t="n">
        <f aca="false">AS112-SUM(AS122:AS124)</f>
        <v>0.0169630808926001</v>
      </c>
      <c r="AT125" s="471" t="n">
        <f aca="false">AT112-SUM(AT122:AT124)</f>
        <v>0</v>
      </c>
      <c r="AU125" s="471" t="n">
        <f aca="false">AU112-SUM(AU122:AU124)</f>
        <v>0</v>
      </c>
      <c r="AV125" s="471" t="n">
        <f aca="false">AV112-SUM(AV122:AV124)</f>
        <v>0</v>
      </c>
      <c r="AW125" s="471" t="n">
        <f aca="false">AW112-SUM(AW122:AW124)</f>
        <v>0</v>
      </c>
      <c r="AX125" s="471" t="n">
        <f aca="false">AX112-SUM(AX122:AX124)</f>
        <v>0</v>
      </c>
      <c r="AY125" s="471" t="n">
        <f aca="false">AY112-SUM(AY122:AY124)</f>
        <v>0</v>
      </c>
      <c r="AZ125" s="471" t="n">
        <f aca="false">AZ112-SUM(AZ122:AZ124)</f>
        <v>0</v>
      </c>
      <c r="BA125" s="471" t="n">
        <f aca="false">BA112-SUM(BA122:BA124)</f>
        <v>0</v>
      </c>
      <c r="BB125" s="471" t="n">
        <f aca="false">BB112-SUM(BB122:BB124)</f>
        <v>0</v>
      </c>
      <c r="BC125" s="474" t="n">
        <f aca="false">AJ125/AJ$112</f>
        <v>0.0522452787584657</v>
      </c>
      <c r="BD125" s="474" t="n">
        <f aca="false">AK125/AK$112</f>
        <v>0.125098910702612</v>
      </c>
      <c r="BE125" s="474" t="n">
        <f aca="false">AL125/AL$112</f>
        <v>0.0945328695813074</v>
      </c>
      <c r="BF125" s="474" t="n">
        <f aca="false">AM125/AM$112</f>
        <v>0.0659649003496172</v>
      </c>
      <c r="BG125" s="474" t="n">
        <f aca="false">AN125/AN$112</f>
        <v>0.114503773648467</v>
      </c>
      <c r="BH125" s="474" t="n">
        <f aca="false">AO125/AO$112</f>
        <v>0.124535747965305</v>
      </c>
      <c r="BI125" s="474" t="n">
        <f aca="false">AP125/AP$112</f>
        <v>0.106421893853602</v>
      </c>
      <c r="BJ125" s="474" t="n">
        <f aca="false">AQ125/AQ$112</f>
        <v>0.0974748401496263</v>
      </c>
      <c r="BK125" s="474" t="n">
        <f aca="false">AR125/AR$112</f>
        <v>0.0987084129109449</v>
      </c>
      <c r="BL125" s="474" t="n">
        <f aca="false">AS125/AS$112</f>
        <v>0.102443123654227</v>
      </c>
    </row>
    <row r="126" customFormat="false" ht="12.9" hidden="false" customHeight="false" outlineLevel="0" collapsed="false">
      <c r="A126" s="472"/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  <c r="R126" s="473"/>
      <c r="S126" s="473"/>
      <c r="T126" s="473"/>
      <c r="U126" s="473"/>
      <c r="V126" s="473"/>
      <c r="W126" s="473"/>
      <c r="X126" s="473"/>
      <c r="Y126" s="473"/>
      <c r="Z126" s="473"/>
      <c r="AA126" s="473"/>
      <c r="AC126" s="471"/>
      <c r="AD126" s="471"/>
      <c r="AE126" s="471"/>
      <c r="AF126" s="471"/>
      <c r="AG126" s="471"/>
      <c r="AH126" s="471"/>
      <c r="AI126" s="471"/>
      <c r="AJ126" s="471"/>
      <c r="AK126" s="471"/>
      <c r="AL126" s="471"/>
      <c r="AM126" s="471"/>
      <c r="AN126" s="471"/>
      <c r="AO126" s="471"/>
      <c r="AP126" s="471"/>
      <c r="AQ126" s="471"/>
      <c r="AR126" s="471"/>
      <c r="AS126" s="471"/>
      <c r="AT126" s="471"/>
      <c r="AU126" s="471"/>
      <c r="AV126" s="471"/>
      <c r="AW126" s="471"/>
      <c r="AX126" s="471"/>
      <c r="AY126" s="471"/>
      <c r="AZ126" s="471"/>
      <c r="BA126" s="471"/>
      <c r="BB126" s="471"/>
      <c r="BC126" s="474"/>
      <c r="BD126" s="474"/>
      <c r="BE126" s="474"/>
      <c r="BF126" s="474"/>
      <c r="BG126" s="474"/>
      <c r="BH126" s="474"/>
      <c r="BI126" s="474"/>
      <c r="BJ126" s="474"/>
      <c r="BK126" s="474"/>
      <c r="BL126" s="474"/>
    </row>
    <row r="127" customFormat="false" ht="13.6" hidden="false" customHeight="false" outlineLevel="0" collapsed="false">
      <c r="A127" s="468" t="s">
        <v>137</v>
      </c>
      <c r="BD127" s="399"/>
      <c r="BE127" s="399"/>
      <c r="BF127" s="399"/>
      <c r="BG127" s="399"/>
      <c r="BH127" s="399"/>
      <c r="BI127" s="399"/>
      <c r="BJ127" s="399"/>
      <c r="BK127" s="399"/>
      <c r="BL127" s="399"/>
    </row>
    <row r="128" customFormat="false" ht="12.9" hidden="false" customHeight="false" outlineLevel="0" collapsed="false">
      <c r="A128" s="470"/>
      <c r="B128" s="469" t="s">
        <v>123</v>
      </c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  <c r="P128" s="469"/>
      <c r="Q128" s="469"/>
      <c r="R128" s="469"/>
      <c r="S128" s="469"/>
      <c r="T128" s="469"/>
      <c r="U128" s="469"/>
      <c r="V128" s="469"/>
      <c r="W128" s="469"/>
      <c r="X128" s="469"/>
      <c r="Y128" s="469"/>
      <c r="Z128" s="469"/>
      <c r="AA128" s="469"/>
      <c r="AC128" s="469" t="s">
        <v>124</v>
      </c>
      <c r="AD128" s="469"/>
      <c r="AE128" s="469"/>
      <c r="AF128" s="469"/>
      <c r="AG128" s="469"/>
      <c r="AH128" s="469"/>
      <c r="AI128" s="469"/>
      <c r="AJ128" s="469"/>
      <c r="AK128" s="469"/>
      <c r="AL128" s="469"/>
      <c r="AM128" s="469"/>
      <c r="AN128" s="469"/>
      <c r="AO128" s="469"/>
      <c r="AP128" s="469"/>
      <c r="AQ128" s="469"/>
      <c r="AR128" s="469"/>
      <c r="AS128" s="469"/>
      <c r="AT128" s="469"/>
      <c r="AU128" s="469"/>
      <c r="AV128" s="469"/>
      <c r="AW128" s="469"/>
      <c r="AX128" s="469"/>
      <c r="AY128" s="469"/>
      <c r="AZ128" s="469"/>
      <c r="BA128" s="469"/>
      <c r="BB128" s="469"/>
      <c r="BD128" s="399"/>
      <c r="BE128" s="399"/>
      <c r="BF128" s="399"/>
      <c r="BG128" s="399"/>
      <c r="BH128" s="399"/>
      <c r="BI128" s="399"/>
      <c r="BJ128" s="399"/>
      <c r="BK128" s="399"/>
      <c r="BL128" s="399"/>
    </row>
    <row r="129" customFormat="false" ht="12.9" hidden="false" customHeight="false" outlineLevel="0" collapsed="false">
      <c r="A129" s="470" t="s">
        <v>120</v>
      </c>
      <c r="B129" s="471" t="n">
        <f aca="false">ImportsTimberSectorMinusCoreVPA!C$5-ImportsTimberSectorMinusCoreVPA!C$12</f>
        <v>0.0268896989191214</v>
      </c>
      <c r="C129" s="471" t="n">
        <f aca="false">ImportsTimberSectorMinusCoreVPA!D$5-ImportsTimberSectorMinusCoreVPA!D$12</f>
        <v>0.0327878345496264</v>
      </c>
      <c r="D129" s="471" t="n">
        <f aca="false">ImportsTimberSectorMinusCoreVPA!E$5-ImportsTimberSectorMinusCoreVPA!E$12</f>
        <v>0.039731009072686</v>
      </c>
      <c r="E129" s="471" t="n">
        <f aca="false">ImportsTimberSectorMinusCoreVPA!F$5-ImportsTimberSectorMinusCoreVPA!F$12</f>
        <v>0.0506621310283888</v>
      </c>
      <c r="F129" s="471" t="n">
        <f aca="false">ImportsTimberSectorMinusCoreVPA!G$5-ImportsTimberSectorMinusCoreVPA!G$12</f>
        <v>0.082708981593524</v>
      </c>
      <c r="G129" s="471" t="n">
        <f aca="false">ImportsTimberSectorMinusCoreVPA!H$5-ImportsTimberSectorMinusCoreVPA!H$12</f>
        <v>0.120594833366918</v>
      </c>
      <c r="H129" s="471" t="n">
        <f aca="false">ImportsTimberSectorMinusCoreVPA!I$5-ImportsTimberSectorMinusCoreVPA!I$12</f>
        <v>0.145437415710837</v>
      </c>
      <c r="I129" s="471" t="n">
        <f aca="false">ImportsTimberSectorMinusCoreVPA!J$5-ImportsTimberSectorMinusCoreVPA!J$12</f>
        <v>0.187076667140799</v>
      </c>
      <c r="J129" s="471" t="n">
        <f aca="false">ImportsTimberSectorMinusCoreVPA!K$5-ImportsTimberSectorMinusCoreVPA!K$12</f>
        <v>0.144140286300213</v>
      </c>
      <c r="K129" s="471" t="n">
        <f aca="false">ImportsTimberSectorMinusCoreVPA!L$5-ImportsTimberSectorMinusCoreVPA!L$12</f>
        <v>0.0790523373458613</v>
      </c>
      <c r="L129" s="471" t="n">
        <f aca="false">ImportsTimberSectorMinusCoreVPA!M$5-ImportsTimberSectorMinusCoreVPA!M$12</f>
        <v>0.072893755970494</v>
      </c>
      <c r="M129" s="471" t="n">
        <f aca="false">ImportsTimberSectorMinusCoreVPA!N$5-ImportsTimberSectorMinusCoreVPA!N$12</f>
        <v>0.0890680628918811</v>
      </c>
      <c r="N129" s="471" t="n">
        <f aca="false">ImportsTimberSectorMinusCoreVPA!O$5-ImportsTimberSectorMinusCoreVPA!O$12</f>
        <v>0.0867352873073291</v>
      </c>
      <c r="O129" s="471" t="n">
        <f aca="false">ImportsTimberSectorMinusCoreVPA!P$5-ImportsTimberSectorMinusCoreVPA!P$12</f>
        <v>0.099357057229859</v>
      </c>
      <c r="P129" s="471" t="n">
        <f aca="false">ImportsTimberSectorMinusCoreVPA!Q$5-ImportsTimberSectorMinusCoreVPA!Q$12</f>
        <v>0.171403006487951</v>
      </c>
      <c r="Q129" s="471" t="n">
        <f aca="false">ImportsTimberSectorMinusCoreVPA!R$5-ImportsTimberSectorMinusCoreVPA!R$12</f>
        <v>0.240161933208893</v>
      </c>
      <c r="R129" s="471" t="n">
        <f aca="false">ImportsTimberSectorMinusCoreVPA!S$5-ImportsTimberSectorMinusCoreVPA!S$12</f>
        <v>0.429780794705378</v>
      </c>
      <c r="S129" s="471" t="n">
        <f aca="false">ImportsTimberSectorMinusCoreVPA!T$5-ImportsTimberSectorMinusCoreVPA!T$12</f>
        <v>0.429780794705378</v>
      </c>
      <c r="T129" s="471" t="n">
        <f aca="false">ImportsTimberSectorMinusCoreVPA!U$5-ImportsTimberSectorMinusCoreVPA!U$12</f>
        <v>0.429780794705378</v>
      </c>
      <c r="U129" s="471" t="n">
        <f aca="false">ImportsTimberSectorMinusCoreVPA!V$5-ImportsTimberSectorMinusCoreVPA!V$12</f>
        <v>0.429780794705378</v>
      </c>
      <c r="V129" s="471" t="n">
        <f aca="false">ImportsTimberSectorMinusCoreVPA!W$5-ImportsTimberSectorMinusCoreVPA!W$12</f>
        <v>0.429780794705378</v>
      </c>
      <c r="W129" s="471" t="n">
        <f aca="false">ImportsTimberSectorMinusCoreVPA!X$5-ImportsTimberSectorMinusCoreVPA!X$12</f>
        <v>0.429780794705378</v>
      </c>
      <c r="X129" s="471" t="n">
        <f aca="false">ImportsTimberSectorMinusCoreVPA!Y$5-ImportsTimberSectorMinusCoreVPA!Y$12</f>
        <v>0.429780794705378</v>
      </c>
      <c r="Y129" s="471" t="n">
        <f aca="false">ImportsTimberSectorMinusCoreVPA!Z$5-ImportsTimberSectorMinusCoreVPA!Z$12</f>
        <v>0.429780794705378</v>
      </c>
      <c r="Z129" s="471" t="n">
        <f aca="false">ImportsTimberSectorMinusCoreVPA!AA$5-ImportsTimberSectorMinusCoreVPA!AA$12</f>
        <v>0.429780794705378</v>
      </c>
      <c r="AA129" s="471" t="n">
        <f aca="false">ImportsTimberSectorMinusCoreVPA!AB$5-ImportsTimberSectorMinusCoreVPA!AB$12</f>
        <v>0.429780794705378</v>
      </c>
      <c r="AB129" s="471"/>
      <c r="AC129" s="471" t="n">
        <f aca="false">ImportsTimberSectorMinusCoreVPA!AD$5-ImportsTimberSectorMinusCoreVPA!AD$12</f>
        <v>0.00241060222160999</v>
      </c>
      <c r="AD129" s="471" t="n">
        <f aca="false">ImportsTimberSectorMinusCoreVPA!AE$5-ImportsTimberSectorMinusCoreVPA!AE$12</f>
        <v>0.00311914104839999</v>
      </c>
      <c r="AE129" s="471" t="n">
        <f aca="false">ImportsTimberSectorMinusCoreVPA!AF$5-ImportsTimberSectorMinusCoreVPA!AF$12</f>
        <v>0.00419601366719999</v>
      </c>
      <c r="AF129" s="471" t="n">
        <f aca="false">ImportsTimberSectorMinusCoreVPA!AG$5-ImportsTimberSectorMinusCoreVPA!AG$12</f>
        <v>0.00761929940799998</v>
      </c>
      <c r="AG129" s="471" t="n">
        <f aca="false">ImportsTimberSectorMinusCoreVPA!AH$5-ImportsTimberSectorMinusCoreVPA!AH$12</f>
        <v>0.0158183578616001</v>
      </c>
      <c r="AH129" s="471" t="n">
        <f aca="false">ImportsTimberSectorMinusCoreVPA!AI$5-ImportsTimberSectorMinusCoreVPA!AI$12</f>
        <v>0.0242585429229</v>
      </c>
      <c r="AI129" s="471" t="n">
        <f aca="false">ImportsTimberSectorMinusCoreVPA!AJ$5-ImportsTimberSectorMinusCoreVPA!AJ$12</f>
        <v>0.0358186543832</v>
      </c>
      <c r="AJ129" s="471" t="n">
        <f aca="false">ImportsTimberSectorMinusCoreVPA!AK$5-ImportsTimberSectorMinusCoreVPA!AK$12</f>
        <v>0.0630394970020001</v>
      </c>
      <c r="AK129" s="471" t="n">
        <f aca="false">ImportsTimberSectorMinusCoreVPA!AL$5-ImportsTimberSectorMinusCoreVPA!AL$12</f>
        <v>0.0681760306408</v>
      </c>
      <c r="AL129" s="471" t="n">
        <f aca="false">ImportsTimberSectorMinusCoreVPA!AM$5-ImportsTimberSectorMinusCoreVPA!AM$12</f>
        <v>0.0306936703128</v>
      </c>
      <c r="AM129" s="471" t="n">
        <f aca="false">ImportsTimberSectorMinusCoreVPA!AN$5-ImportsTimberSectorMinusCoreVPA!AN$12</f>
        <v>0.0287010245241</v>
      </c>
      <c r="AN129" s="471" t="n">
        <f aca="false">ImportsTimberSectorMinusCoreVPA!AO$5-ImportsTimberSectorMinusCoreVPA!AO$12</f>
        <v>0.034097291952</v>
      </c>
      <c r="AO129" s="471" t="n">
        <f aca="false">ImportsTimberSectorMinusCoreVPA!AP$5-ImportsTimberSectorMinusCoreVPA!AP$12</f>
        <v>0.032774110952</v>
      </c>
      <c r="AP129" s="471" t="n">
        <f aca="false">ImportsTimberSectorMinusCoreVPA!AQ$5-ImportsTimberSectorMinusCoreVPA!AQ$12</f>
        <v>0.0352293997365001</v>
      </c>
      <c r="AQ129" s="471" t="n">
        <f aca="false">ImportsTimberSectorMinusCoreVPA!AR$5-ImportsTimberSectorMinusCoreVPA!AR$12</f>
        <v>0.0491440938594999</v>
      </c>
      <c r="AR129" s="471" t="n">
        <f aca="false">ImportsTimberSectorMinusCoreVPA!AS$5-ImportsTimberSectorMinusCoreVPA!AS$12</f>
        <v>0.0528589365780001</v>
      </c>
      <c r="AS129" s="471" t="n">
        <f aca="false">ImportsTimberSectorMinusCoreVPA!AT$5-ImportsTimberSectorMinusCoreVPA!AT$12</f>
        <v>0.0749107171522001</v>
      </c>
      <c r="AT129" s="471" t="n">
        <f aca="false">ImportsTimberSectorMinusCoreVPA!AU$5-ImportsTimberSectorMinusCoreVPA!AU$12</f>
        <v>0</v>
      </c>
      <c r="AU129" s="471" t="n">
        <f aca="false">ImportsTimberSectorMinusCoreVPA!AV$5-ImportsTimberSectorMinusCoreVPA!AV$12</f>
        <v>0</v>
      </c>
      <c r="AV129" s="471" t="n">
        <f aca="false">ImportsTimberSectorMinusCoreVPA!AW$5-ImportsTimberSectorMinusCoreVPA!AW$12</f>
        <v>0</v>
      </c>
      <c r="AW129" s="471" t="n">
        <f aca="false">ImportsTimberSectorMinusCoreVPA!AX$5-ImportsTimberSectorMinusCoreVPA!AX$12</f>
        <v>0</v>
      </c>
      <c r="AX129" s="471" t="n">
        <f aca="false">ImportsTimberSectorMinusCoreVPA!AY$5-ImportsTimberSectorMinusCoreVPA!AY$12</f>
        <v>0</v>
      </c>
      <c r="AY129" s="471" t="n">
        <f aca="false">ImportsTimberSectorMinusCoreVPA!AZ$5-ImportsTimberSectorMinusCoreVPA!AZ$12</f>
        <v>0</v>
      </c>
      <c r="AZ129" s="471" t="n">
        <f aca="false">ImportsTimberSectorMinusCoreVPA!BA$5-ImportsTimberSectorMinusCoreVPA!BA$12</f>
        <v>0</v>
      </c>
      <c r="BA129" s="471" t="n">
        <f aca="false">ImportsTimberSectorMinusCoreVPA!BB$5-ImportsTimberSectorMinusCoreVPA!BB$12</f>
        <v>0</v>
      </c>
      <c r="BB129" s="471" t="n">
        <f aca="false">ImportsTimberSectorMinusCoreVPA!BC$5-ImportsTimberSectorMinusCoreVPA!BC$12</f>
        <v>0</v>
      </c>
      <c r="BD129" s="399"/>
      <c r="BE129" s="399"/>
      <c r="BF129" s="399"/>
      <c r="BG129" s="399"/>
      <c r="BH129" s="399"/>
      <c r="BI129" s="399"/>
      <c r="BJ129" s="399"/>
      <c r="BK129" s="399"/>
      <c r="BL129" s="399"/>
    </row>
    <row r="130" customFormat="false" ht="12.9" hidden="false" customHeight="false" outlineLevel="0" collapsed="false">
      <c r="A130" s="470"/>
      <c r="B130" s="218" t="n">
        <v>2000</v>
      </c>
      <c r="C130" s="218" t="n">
        <f aca="false">1+B130</f>
        <v>2001</v>
      </c>
      <c r="D130" s="218" t="n">
        <f aca="false">1+C130</f>
        <v>2002</v>
      </c>
      <c r="E130" s="218" t="n">
        <f aca="false">1+D130</f>
        <v>2003</v>
      </c>
      <c r="F130" s="218" t="n">
        <f aca="false">1+E130</f>
        <v>2004</v>
      </c>
      <c r="G130" s="218" t="n">
        <f aca="false">1+F130</f>
        <v>2005</v>
      </c>
      <c r="H130" s="218" t="n">
        <f aca="false">1+G130</f>
        <v>2006</v>
      </c>
      <c r="I130" s="218" t="n">
        <f aca="false">1+H130</f>
        <v>2007</v>
      </c>
      <c r="J130" s="218" t="n">
        <f aca="false">1+I130</f>
        <v>2008</v>
      </c>
      <c r="K130" s="218" t="n">
        <f aca="false">1+J130</f>
        <v>2009</v>
      </c>
      <c r="L130" s="218" t="n">
        <f aca="false">1+K130</f>
        <v>2010</v>
      </c>
      <c r="M130" s="218" t="n">
        <f aca="false">1+L130</f>
        <v>2011</v>
      </c>
      <c r="N130" s="218" t="n">
        <f aca="false">1+M130</f>
        <v>2012</v>
      </c>
      <c r="O130" s="218" t="n">
        <f aca="false">1+N130</f>
        <v>2013</v>
      </c>
      <c r="P130" s="218" t="n">
        <f aca="false">1+O130</f>
        <v>2014</v>
      </c>
      <c r="Q130" s="218" t="n">
        <f aca="false">1+P130</f>
        <v>2015</v>
      </c>
      <c r="R130" s="218" t="n">
        <f aca="false">1+Q130</f>
        <v>2016</v>
      </c>
      <c r="S130" s="218" t="n">
        <f aca="false">1+R130</f>
        <v>2017</v>
      </c>
      <c r="T130" s="218" t="n">
        <f aca="false">1+S130</f>
        <v>2018</v>
      </c>
      <c r="U130" s="218" t="n">
        <f aca="false">1+T130</f>
        <v>2019</v>
      </c>
      <c r="V130" s="218" t="n">
        <f aca="false">1+U130</f>
        <v>2020</v>
      </c>
      <c r="W130" s="218" t="n">
        <f aca="false">1+V130</f>
        <v>2021</v>
      </c>
      <c r="X130" s="218" t="n">
        <f aca="false">1+W130</f>
        <v>2022</v>
      </c>
      <c r="Y130" s="218" t="n">
        <f aca="false">1+X130</f>
        <v>2023</v>
      </c>
      <c r="Z130" s="218" t="n">
        <f aca="false">1+Y130</f>
        <v>2024</v>
      </c>
      <c r="AA130" s="218" t="n">
        <f aca="false">1+Z130</f>
        <v>2025</v>
      </c>
      <c r="AC130" s="218" t="n">
        <v>2000</v>
      </c>
      <c r="AD130" s="218" t="n">
        <f aca="false">1+AC130</f>
        <v>2001</v>
      </c>
      <c r="AE130" s="218" t="n">
        <f aca="false">1+AD130</f>
        <v>2002</v>
      </c>
      <c r="AF130" s="218" t="n">
        <f aca="false">1+AE130</f>
        <v>2003</v>
      </c>
      <c r="AG130" s="218" t="n">
        <f aca="false">1+AF130</f>
        <v>2004</v>
      </c>
      <c r="AH130" s="218" t="n">
        <f aca="false">1+AG130</f>
        <v>2005</v>
      </c>
      <c r="AI130" s="218" t="n">
        <f aca="false">1+AH130</f>
        <v>2006</v>
      </c>
      <c r="AJ130" s="218" t="n">
        <f aca="false">1+AI130</f>
        <v>2007</v>
      </c>
      <c r="AK130" s="218" t="n">
        <f aca="false">1+AJ130</f>
        <v>2008</v>
      </c>
      <c r="AL130" s="218" t="n">
        <f aca="false">1+AK130</f>
        <v>2009</v>
      </c>
      <c r="AM130" s="218" t="n">
        <f aca="false">1+AL130</f>
        <v>2010</v>
      </c>
      <c r="AN130" s="218" t="n">
        <f aca="false">1+AM130</f>
        <v>2011</v>
      </c>
      <c r="AO130" s="218" t="n">
        <f aca="false">1+AN130</f>
        <v>2012</v>
      </c>
      <c r="AP130" s="218" t="n">
        <f aca="false">1+AO130</f>
        <v>2013</v>
      </c>
      <c r="AQ130" s="218" t="n">
        <f aca="false">1+AP130</f>
        <v>2014</v>
      </c>
      <c r="AR130" s="218" t="n">
        <f aca="false">1+AQ130</f>
        <v>2015</v>
      </c>
      <c r="AS130" s="218" t="n">
        <f aca="false">1+AR130</f>
        <v>2016</v>
      </c>
      <c r="AT130" s="218" t="n">
        <f aca="false">1+AS130</f>
        <v>2017</v>
      </c>
      <c r="AU130" s="218" t="n">
        <f aca="false">1+AT130</f>
        <v>2018</v>
      </c>
      <c r="AV130" s="218" t="n">
        <f aca="false">1+AU130</f>
        <v>2019</v>
      </c>
      <c r="AW130" s="218" t="n">
        <f aca="false">1+AV130</f>
        <v>2020</v>
      </c>
      <c r="AX130" s="218" t="n">
        <f aca="false">1+AW130</f>
        <v>2021</v>
      </c>
      <c r="AY130" s="218" t="n">
        <f aca="false">1+AX130</f>
        <v>2022</v>
      </c>
      <c r="AZ130" s="218" t="n">
        <f aca="false">1+AY130</f>
        <v>2023</v>
      </c>
      <c r="BA130" s="218" t="n">
        <f aca="false">1+AZ130</f>
        <v>2024</v>
      </c>
      <c r="BB130" s="218" t="n">
        <f aca="false">1+BA130</f>
        <v>2025</v>
      </c>
    </row>
    <row r="131" customFormat="false" ht="12.9" hidden="false" customHeight="false" outlineLevel="0" collapsed="false">
      <c r="A131" s="477" t="str">
        <f aca="false">ImportsTimberSectorMinusCoreVPA!B$21</f>
        <v>Belarus </v>
      </c>
      <c r="B131" s="471" t="n">
        <f aca="false">ImportsTimberSectorMinusCoreVPA!C$21</f>
        <v>0.0176717892589017</v>
      </c>
      <c r="C131" s="471" t="n">
        <f aca="false">ImportsTimberSectorMinusCoreVPA!D$21</f>
        <v>0.0179366832462734</v>
      </c>
      <c r="D131" s="471" t="n">
        <f aca="false">ImportsTimberSectorMinusCoreVPA!E$21</f>
        <v>0.0222269193768813</v>
      </c>
      <c r="E131" s="471" t="n">
        <f aca="false">ImportsTimberSectorMinusCoreVPA!F$21</f>
        <v>0.0282554619230769</v>
      </c>
      <c r="F131" s="471" t="n">
        <f aca="false">ImportsTimberSectorMinusCoreVPA!G$21</f>
        <v>0.0445960617205079</v>
      </c>
      <c r="G131" s="471" t="n">
        <f aca="false">ImportsTimberSectorMinusCoreVPA!H$21</f>
        <v>0.0558201129461851</v>
      </c>
      <c r="H131" s="471" t="n">
        <f aca="false">ImportsTimberSectorMinusCoreVPA!I$21</f>
        <v>0.0678860290791188</v>
      </c>
      <c r="I131" s="471" t="n">
        <f aca="false">ImportsTimberSectorMinusCoreVPA!J$21</f>
        <v>0.0831166728337168</v>
      </c>
      <c r="J131" s="471" t="n">
        <f aca="false">ImportsTimberSectorMinusCoreVPA!K$21</f>
        <v>0.0517493888624022</v>
      </c>
      <c r="K131" s="471" t="n">
        <f aca="false">ImportsTimberSectorMinusCoreVPA!L$21</f>
        <v>0.0350651230928084</v>
      </c>
      <c r="L131" s="471" t="n">
        <f aca="false">ImportsTimberSectorMinusCoreVPA!M$21</f>
        <v>0.0295726236498959</v>
      </c>
      <c r="M131" s="471" t="n">
        <f aca="false">ImportsTimberSectorMinusCoreVPA!N$21</f>
        <v>0.0381608862004847</v>
      </c>
      <c r="N131" s="471" t="n">
        <f aca="false">ImportsTimberSectorMinusCoreVPA!O$21</f>
        <v>0.0429445880452678</v>
      </c>
      <c r="O131" s="471" t="n">
        <f aca="false">ImportsTimberSectorMinusCoreVPA!P$21</f>
        <v>0.0594482266454326</v>
      </c>
      <c r="P131" s="471" t="n">
        <f aca="false">ImportsTimberSectorMinusCoreVPA!Q$21</f>
        <v>0.0963151594018689</v>
      </c>
      <c r="Q131" s="471" t="n">
        <f aca="false">ImportsTimberSectorMinusCoreVPA!R$21</f>
        <v>0.135702302261541</v>
      </c>
      <c r="R131" s="471" t="n">
        <f aca="false">ImportsTimberSectorMinusCoreVPA!S$21</f>
        <v>0.246488184280796</v>
      </c>
      <c r="S131" s="471" t="n">
        <f aca="false">ImportsTimberSectorMinusCoreVPA!T$21</f>
        <v>0.246488184280796</v>
      </c>
      <c r="T131" s="471" t="n">
        <f aca="false">ImportsTimberSectorMinusCoreVPA!U$21</f>
        <v>0.246488184280796</v>
      </c>
      <c r="U131" s="471" t="n">
        <f aca="false">ImportsTimberSectorMinusCoreVPA!V$21</f>
        <v>0.246488184280796</v>
      </c>
      <c r="V131" s="471" t="n">
        <f aca="false">ImportsTimberSectorMinusCoreVPA!W$21</f>
        <v>0.246488184280796</v>
      </c>
      <c r="W131" s="471" t="n">
        <f aca="false">ImportsTimberSectorMinusCoreVPA!X$21</f>
        <v>0.246488184280796</v>
      </c>
      <c r="X131" s="471" t="n">
        <f aca="false">ImportsTimberSectorMinusCoreVPA!Y$21</f>
        <v>0.246488184280796</v>
      </c>
      <c r="Y131" s="471" t="n">
        <f aca="false">ImportsTimberSectorMinusCoreVPA!Z$21</f>
        <v>0.246488184280796</v>
      </c>
      <c r="Z131" s="471" t="n">
        <f aca="false">ImportsTimberSectorMinusCoreVPA!AA$21</f>
        <v>0.246488184280796</v>
      </c>
      <c r="AA131" s="471" t="n">
        <f aca="false">ImportsTimberSectorMinusCoreVPA!AB$21</f>
        <v>0.246488184280796</v>
      </c>
      <c r="AB131" s="473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  <c r="AO131" s="399"/>
      <c r="AP131" s="399"/>
      <c r="AQ131" s="399"/>
      <c r="AR131" s="399"/>
      <c r="AS131" s="399"/>
      <c r="AT131" s="399"/>
      <c r="AU131" s="399"/>
      <c r="AV131" s="399"/>
      <c r="AW131" s="399"/>
      <c r="AX131" s="399"/>
      <c r="AY131" s="399"/>
      <c r="AZ131" s="399"/>
      <c r="BA131" s="399"/>
      <c r="BB131" s="399"/>
      <c r="BC131" s="474" t="n">
        <f aca="false">I131/I$129</f>
        <v>0.444292033336049</v>
      </c>
      <c r="BD131" s="474" t="n">
        <f aca="false">J131/J$129</f>
        <v>0.359020993996219</v>
      </c>
      <c r="BE131" s="474" t="n">
        <f aca="false">K131/K$129</f>
        <v>0.443568454394906</v>
      </c>
      <c r="BF131" s="474" t="n">
        <f aca="false">L131/L$129</f>
        <v>0.405694880942427</v>
      </c>
      <c r="BG131" s="474" t="n">
        <f aca="false">M131/M$129</f>
        <v>0.428446347225581</v>
      </c>
      <c r="BH131" s="474" t="n">
        <f aca="false">N131/N$129</f>
        <v>0.49512245106311</v>
      </c>
      <c r="BI131" s="474" t="n">
        <f aca="false">O131/O$129</f>
        <v>0.598329180663043</v>
      </c>
      <c r="BJ131" s="474" t="n">
        <f aca="false">P131/P$129</f>
        <v>0.561922228643284</v>
      </c>
      <c r="BK131" s="474" t="n">
        <f aca="false">Q131/Q$129</f>
        <v>0.565045011290391</v>
      </c>
      <c r="BL131" s="474" t="n">
        <f aca="false">R131/R$129</f>
        <v>0.573520704781068</v>
      </c>
    </row>
    <row r="132" customFormat="false" ht="12.9" hidden="false" customHeight="false" outlineLevel="0" collapsed="false">
      <c r="A132" s="477" t="str">
        <f aca="false">ImportsTimberSectorMinusCoreVPA!B$10</f>
        <v>China </v>
      </c>
      <c r="B132" s="471" t="n">
        <f aca="false">ImportsTimberSectorMinusCoreVPA!C$10</f>
        <v>0.000222824641175008</v>
      </c>
      <c r="C132" s="471" t="n">
        <f aca="false">ImportsTimberSectorMinusCoreVPA!D$10</f>
        <v>0.00072016559606745</v>
      </c>
      <c r="D132" s="471" t="n">
        <f aca="false">ImportsTimberSectorMinusCoreVPA!E$10</f>
        <v>0.000689521825441322</v>
      </c>
      <c r="E132" s="471" t="n">
        <f aca="false">ImportsTimberSectorMinusCoreVPA!F$10</f>
        <v>0.00166253229044792</v>
      </c>
      <c r="F132" s="471" t="n">
        <f aca="false">ImportsTimberSectorMinusCoreVPA!G$10</f>
        <v>0.00555565706739487</v>
      </c>
      <c r="G132" s="471" t="n">
        <f aca="false">ImportsTimberSectorMinusCoreVPA!H$10</f>
        <v>0.0089890065758972</v>
      </c>
      <c r="H132" s="471" t="n">
        <f aca="false">ImportsTimberSectorMinusCoreVPA!I$10</f>
        <v>0.01369706</v>
      </c>
      <c r="I132" s="471" t="n">
        <f aca="false">ImportsTimberSectorMinusCoreVPA!J$10</f>
        <v>0.0232798803218502</v>
      </c>
      <c r="J132" s="471" t="n">
        <f aca="false">ImportsTimberSectorMinusCoreVPA!K$10</f>
        <v>0.026419046279932</v>
      </c>
      <c r="K132" s="471" t="n">
        <f aca="false">ImportsTimberSectorMinusCoreVPA!L$10</f>
        <v>0.0127797883410534</v>
      </c>
      <c r="L132" s="471" t="n">
        <f aca="false">ImportsTimberSectorMinusCoreVPA!M$10</f>
        <v>0.0122431410950053</v>
      </c>
      <c r="M132" s="471" t="n">
        <f aca="false">ImportsTimberSectorMinusCoreVPA!N$10</f>
        <v>0.0100629452850571</v>
      </c>
      <c r="N132" s="471" t="n">
        <f aca="false">ImportsTimberSectorMinusCoreVPA!O$10</f>
        <v>0.00836393642229265</v>
      </c>
      <c r="O132" s="471" t="n">
        <f aca="false">ImportsTimberSectorMinusCoreVPA!P$10</f>
        <v>0.0094997968652008</v>
      </c>
      <c r="P132" s="471" t="n">
        <f aca="false">ImportsTimberSectorMinusCoreVPA!Q$10</f>
        <v>0.0098398480412055</v>
      </c>
      <c r="Q132" s="471" t="n">
        <f aca="false">ImportsTimberSectorMinusCoreVPA!R$10</f>
        <v>0.00901051746044086</v>
      </c>
      <c r="R132" s="471" t="n">
        <f aca="false">ImportsTimberSectorMinusCoreVPA!S$10</f>
        <v>0.00591842612973112</v>
      </c>
      <c r="S132" s="471" t="n">
        <f aca="false">ImportsTimberSectorMinusCoreVPA!T$10</f>
        <v>0.00591842612973112</v>
      </c>
      <c r="T132" s="471" t="n">
        <f aca="false">ImportsTimberSectorMinusCoreVPA!U$10</f>
        <v>0.00591842612973112</v>
      </c>
      <c r="U132" s="471" t="n">
        <f aca="false">ImportsTimberSectorMinusCoreVPA!V$10</f>
        <v>0.00591842612973112</v>
      </c>
      <c r="V132" s="471" t="n">
        <f aca="false">ImportsTimberSectorMinusCoreVPA!W$10</f>
        <v>0.00591842612973112</v>
      </c>
      <c r="W132" s="471" t="n">
        <f aca="false">ImportsTimberSectorMinusCoreVPA!X$10</f>
        <v>0.00591842612973112</v>
      </c>
      <c r="X132" s="471" t="n">
        <f aca="false">ImportsTimberSectorMinusCoreVPA!Y$10</f>
        <v>0.00591842612973112</v>
      </c>
      <c r="Y132" s="471" t="n">
        <f aca="false">ImportsTimberSectorMinusCoreVPA!Z$10</f>
        <v>0.00591842612973112</v>
      </c>
      <c r="Z132" s="471" t="n">
        <f aca="false">ImportsTimberSectorMinusCoreVPA!AA$10</f>
        <v>0.00591842612973112</v>
      </c>
      <c r="AA132" s="471" t="n">
        <f aca="false">ImportsTimberSectorMinusCoreVPA!AB$10</f>
        <v>0.00591842612973112</v>
      </c>
      <c r="AB132" s="473"/>
      <c r="AC132" s="399"/>
      <c r="AD132" s="399"/>
      <c r="AE132" s="399"/>
      <c r="AF132" s="399"/>
      <c r="AG132" s="399"/>
      <c r="AH132" s="399"/>
      <c r="AI132" s="399"/>
      <c r="AJ132" s="399"/>
      <c r="AK132" s="399"/>
      <c r="AL132" s="399"/>
      <c r="AM132" s="399"/>
      <c r="AN132" s="399"/>
      <c r="AO132" s="399"/>
      <c r="AP132" s="399"/>
      <c r="AQ132" s="399"/>
      <c r="AR132" s="399"/>
      <c r="AS132" s="399"/>
      <c r="AT132" s="399"/>
      <c r="AU132" s="399"/>
      <c r="AV132" s="399"/>
      <c r="AW132" s="399"/>
      <c r="AX132" s="399"/>
      <c r="AY132" s="399"/>
      <c r="AZ132" s="399"/>
      <c r="BA132" s="399"/>
      <c r="BB132" s="399"/>
      <c r="BC132" s="474" t="n">
        <f aca="false">I132/I$129</f>
        <v>0.124440319990997</v>
      </c>
      <c r="BD132" s="474" t="n">
        <f aca="false">J132/J$129</f>
        <v>0.183287039023266</v>
      </c>
      <c r="BE132" s="474" t="n">
        <f aca="false">K132/K$129</f>
        <v>0.161662371665757</v>
      </c>
      <c r="BF132" s="474" t="n">
        <f aca="false">L132/L$129</f>
        <v>0.167958708287182</v>
      </c>
      <c r="BG132" s="474" t="n">
        <f aca="false">M132/M$129</f>
        <v>0.112980399015441</v>
      </c>
      <c r="BH132" s="474" t="n">
        <f aca="false">N132/N$129</f>
        <v>0.0964306072182216</v>
      </c>
      <c r="BI132" s="474" t="n">
        <f aca="false">O132/O$129</f>
        <v>0.0956127036172515</v>
      </c>
      <c r="BJ132" s="474" t="n">
        <f aca="false">P132/P$129</f>
        <v>0.0574076747125039</v>
      </c>
      <c r="BK132" s="474" t="n">
        <f aca="false">Q132/Q$129</f>
        <v>0.0375185082000631</v>
      </c>
      <c r="BL132" s="474" t="n">
        <f aca="false">R132/R$129</f>
        <v>0.0137708017730022</v>
      </c>
    </row>
    <row r="133" customFormat="false" ht="12.9" hidden="false" customHeight="false" outlineLevel="0" collapsed="false">
      <c r="A133" s="477" t="s">
        <v>136</v>
      </c>
      <c r="B133" s="471" t="n">
        <f aca="false">ImportsTimberSectorMinusCoreVPA!C$19</f>
        <v>0.00711644803562034</v>
      </c>
      <c r="C133" s="471" t="n">
        <f aca="false">ImportsTimberSectorMinusCoreVPA!D$19</f>
        <v>0.00460505664303484</v>
      </c>
      <c r="D133" s="471" t="n">
        <f aca="false">ImportsTimberSectorMinusCoreVPA!E$19</f>
        <v>0.0121246095841415</v>
      </c>
      <c r="E133" s="471" t="n">
        <f aca="false">ImportsTimberSectorMinusCoreVPA!F$19</f>
        <v>0.0129930933132538</v>
      </c>
      <c r="F133" s="471" t="n">
        <f aca="false">ImportsTimberSectorMinusCoreVPA!G$19</f>
        <v>0.0192804681848877</v>
      </c>
      <c r="G133" s="471" t="n">
        <f aca="false">ImportsTimberSectorMinusCoreVPA!H$19</f>
        <v>0.0405292601313195</v>
      </c>
      <c r="H133" s="471" t="n">
        <f aca="false">ImportsTimberSectorMinusCoreVPA!I$19</f>
        <v>0.0452665418131729</v>
      </c>
      <c r="I133" s="471" t="n">
        <f aca="false">ImportsTimberSectorMinusCoreVPA!J$19</f>
        <v>0.0532230795382115</v>
      </c>
      <c r="J133" s="471" t="n">
        <f aca="false">ImportsTimberSectorMinusCoreVPA!K$19</f>
        <v>0.0389333143906808</v>
      </c>
      <c r="K133" s="471" t="n">
        <f aca="false">ImportsTimberSectorMinusCoreVPA!L$19</f>
        <v>0.0164242605437646</v>
      </c>
      <c r="L133" s="471" t="n">
        <f aca="false">ImportsTimberSectorMinusCoreVPA!M$19</f>
        <v>0.017994535746612</v>
      </c>
      <c r="M133" s="471" t="n">
        <f aca="false">ImportsTimberSectorMinusCoreVPA!N$19</f>
        <v>0.0224839626530152</v>
      </c>
      <c r="N133" s="471" t="n">
        <f aca="false">ImportsTimberSectorMinusCoreVPA!O$19</f>
        <v>0.0225491097773404</v>
      </c>
      <c r="O133" s="471" t="n">
        <f aca="false">ImportsTimberSectorMinusCoreVPA!P$19</f>
        <v>0.0204314731746249</v>
      </c>
      <c r="P133" s="471" t="n">
        <f aca="false">ImportsTimberSectorMinusCoreVPA!Q$19</f>
        <v>0.0517769489921265</v>
      </c>
      <c r="Q133" s="471" t="n">
        <f aca="false">ImportsTimberSectorMinusCoreVPA!R$19</f>
        <v>0.0763554773421668</v>
      </c>
      <c r="R133" s="471" t="n">
        <f aca="false">ImportsTimberSectorMinusCoreVPA!S$19</f>
        <v>0.147962415769371</v>
      </c>
      <c r="S133" s="471" t="n">
        <f aca="false">ImportsTimberSectorMinusCoreVPA!T$19</f>
        <v>0.147962415769371</v>
      </c>
      <c r="T133" s="471" t="n">
        <f aca="false">ImportsTimberSectorMinusCoreVPA!U$19</f>
        <v>0.147962415769371</v>
      </c>
      <c r="U133" s="471" t="n">
        <f aca="false">ImportsTimberSectorMinusCoreVPA!V$19</f>
        <v>0.147962415769371</v>
      </c>
      <c r="V133" s="471" t="n">
        <f aca="false">ImportsTimberSectorMinusCoreVPA!W$19</f>
        <v>0.147962415769371</v>
      </c>
      <c r="W133" s="471" t="n">
        <f aca="false">ImportsTimberSectorMinusCoreVPA!X$19</f>
        <v>0.147962415769371</v>
      </c>
      <c r="X133" s="471" t="n">
        <f aca="false">ImportsTimberSectorMinusCoreVPA!Y$19</f>
        <v>0.147962415769371</v>
      </c>
      <c r="Y133" s="471" t="n">
        <f aca="false">ImportsTimberSectorMinusCoreVPA!Z$19</f>
        <v>0.147962415769371</v>
      </c>
      <c r="Z133" s="471" t="n">
        <f aca="false">ImportsTimberSectorMinusCoreVPA!AA$19</f>
        <v>0.147962415769371</v>
      </c>
      <c r="AA133" s="471" t="n">
        <f aca="false">ImportsTimberSectorMinusCoreVPA!AB$19</f>
        <v>0.147962415769371</v>
      </c>
      <c r="AB133" s="473"/>
      <c r="AC133" s="399"/>
      <c r="AD133" s="399"/>
      <c r="AE133" s="399"/>
      <c r="AF133" s="399"/>
      <c r="AG133" s="399"/>
      <c r="AH133" s="399"/>
      <c r="AI133" s="399"/>
      <c r="AJ133" s="399"/>
      <c r="AK133" s="399"/>
      <c r="AL133" s="399"/>
      <c r="AM133" s="399"/>
      <c r="AN133" s="399"/>
      <c r="AO133" s="399"/>
      <c r="AP133" s="399"/>
      <c r="AQ133" s="399"/>
      <c r="AR133" s="399"/>
      <c r="AS133" s="399"/>
      <c r="AT133" s="399"/>
      <c r="AU133" s="399"/>
      <c r="AV133" s="399"/>
      <c r="AW133" s="399"/>
      <c r="AX133" s="399"/>
      <c r="AY133" s="399"/>
      <c r="AZ133" s="399"/>
      <c r="BA133" s="399"/>
      <c r="BB133" s="399"/>
      <c r="BC133" s="474" t="n">
        <f aca="false">I133/I$129</f>
        <v>0.284498758459036</v>
      </c>
      <c r="BD133" s="474" t="n">
        <f aca="false">J133/J$129</f>
        <v>0.270107097675601</v>
      </c>
      <c r="BE133" s="474" t="n">
        <f aca="false">K133/K$129</f>
        <v>0.207764388697414</v>
      </c>
      <c r="BF133" s="474" t="n">
        <f aca="false">L133/L$129</f>
        <v>0.246859768810594</v>
      </c>
      <c r="BG133" s="474" t="n">
        <f aca="false">M133/M$129</f>
        <v>0.252435743217052</v>
      </c>
      <c r="BH133" s="474" t="n">
        <f aca="false">N133/N$129</f>
        <v>0.25997619282037</v>
      </c>
      <c r="BI133" s="474" t="n">
        <f aca="false">O133/O$129</f>
        <v>0.205636859064348</v>
      </c>
      <c r="BJ133" s="474" t="n">
        <f aca="false">P133/P$129</f>
        <v>0.302077250878129</v>
      </c>
      <c r="BK133" s="474" t="n">
        <f aca="false">Q133/Q$129</f>
        <v>0.317933305757298</v>
      </c>
      <c r="BL133" s="474" t="n">
        <f aca="false">R133/R$129</f>
        <v>0.344274145313546</v>
      </c>
    </row>
    <row r="134" customFormat="false" ht="12.9" hidden="false" customHeight="false" outlineLevel="0" collapsed="false">
      <c r="A134" s="470" t="s">
        <v>121</v>
      </c>
      <c r="B134" s="471" t="n">
        <f aca="false">B129-SUM(B131:B133)</f>
        <v>0.00187863698342443</v>
      </c>
      <c r="C134" s="471" t="n">
        <f aca="false">C129-SUM(C131:C133)</f>
        <v>0.00952592906425067</v>
      </c>
      <c r="D134" s="471" t="n">
        <f aca="false">D129-SUM(D131:D133)</f>
        <v>0.00468995828622185</v>
      </c>
      <c r="E134" s="471" t="n">
        <f aca="false">E129-SUM(E131:E133)</f>
        <v>0.00775104350161017</v>
      </c>
      <c r="F134" s="471" t="n">
        <f aca="false">F129-SUM(F131:F133)</f>
        <v>0.0132767946207336</v>
      </c>
      <c r="G134" s="471" t="n">
        <f aca="false">G129-SUM(G131:G133)</f>
        <v>0.0152564537135163</v>
      </c>
      <c r="H134" s="471" t="n">
        <f aca="false">H129-SUM(H131:H133)</f>
        <v>0.0185877848185456</v>
      </c>
      <c r="I134" s="471" t="n">
        <f aca="false">I129-SUM(I131:I133)</f>
        <v>0.0274570344470202</v>
      </c>
      <c r="J134" s="471" t="n">
        <f aca="false">J129-SUM(J131:J133)</f>
        <v>0.0270385367671984</v>
      </c>
      <c r="K134" s="471" t="n">
        <f aca="false">K129-SUM(K131:K133)</f>
        <v>0.0147831653682349</v>
      </c>
      <c r="L134" s="471" t="n">
        <f aca="false">L129-SUM(L131:L133)</f>
        <v>0.0130834554789808</v>
      </c>
      <c r="M134" s="471" t="n">
        <f aca="false">M129-SUM(M131:M133)</f>
        <v>0.0183602687533241</v>
      </c>
      <c r="N134" s="471" t="n">
        <f aca="false">N129-SUM(N131:N133)</f>
        <v>0.0128776530624282</v>
      </c>
      <c r="O134" s="471" t="n">
        <f aca="false">O129-SUM(O131:O133)</f>
        <v>0.00997756054460069</v>
      </c>
      <c r="P134" s="471" t="n">
        <f aca="false">P129-SUM(P131:P133)</f>
        <v>0.0134710500527504</v>
      </c>
      <c r="Q134" s="471" t="n">
        <f aca="false">Q129-SUM(Q131:Q133)</f>
        <v>0.0190936361447444</v>
      </c>
      <c r="R134" s="471" t="n">
        <f aca="false">R129-SUM(R131:R133)</f>
        <v>0.0294117685254806</v>
      </c>
      <c r="S134" s="471" t="n">
        <f aca="false">S129-SUM(S131:S133)</f>
        <v>0.0294117685254806</v>
      </c>
      <c r="T134" s="471" t="n">
        <f aca="false">T129-SUM(T131:T133)</f>
        <v>0.0294117685254806</v>
      </c>
      <c r="U134" s="471" t="n">
        <f aca="false">U129-SUM(U131:U133)</f>
        <v>0.0294117685254806</v>
      </c>
      <c r="V134" s="471" t="n">
        <f aca="false">V129-SUM(V131:V133)</f>
        <v>0.0294117685254806</v>
      </c>
      <c r="W134" s="471" t="n">
        <f aca="false">W129-SUM(W131:W133)</f>
        <v>0.0294117685254806</v>
      </c>
      <c r="X134" s="471" t="n">
        <f aca="false">X129-SUM(X131:X133)</f>
        <v>0.0294117685254806</v>
      </c>
      <c r="Y134" s="471" t="n">
        <f aca="false">Y129-SUM(Y131:Y133)</f>
        <v>0.0294117685254806</v>
      </c>
      <c r="Z134" s="471" t="n">
        <f aca="false">Z129-SUM(Z131:Z133)</f>
        <v>0.0294117685254806</v>
      </c>
      <c r="AA134" s="471" t="n">
        <f aca="false">AA129-SUM(AA131:AA133)</f>
        <v>0.0294117685254806</v>
      </c>
      <c r="AB134" s="399"/>
      <c r="BC134" s="474" t="n">
        <f aca="false">I134/I$129</f>
        <v>0.146768888213918</v>
      </c>
      <c r="BD134" s="474" t="n">
        <f aca="false">J134/J$129</f>
        <v>0.187584869304914</v>
      </c>
      <c r="BE134" s="474" t="n">
        <f aca="false">K134/K$129</f>
        <v>0.187004785241923</v>
      </c>
      <c r="BF134" s="474" t="n">
        <f aca="false">L134/L$129</f>
        <v>0.179486641959797</v>
      </c>
      <c r="BG134" s="474" t="n">
        <f aca="false">M134/M$129</f>
        <v>0.206137510541926</v>
      </c>
      <c r="BH134" s="474" t="n">
        <f aca="false">N134/N$129</f>
        <v>0.148470748898299</v>
      </c>
      <c r="BI134" s="474" t="n">
        <f aca="false">O134/O$129</f>
        <v>0.100421256655357</v>
      </c>
      <c r="BJ134" s="474" t="n">
        <f aca="false">P134/P$129</f>
        <v>0.0785928457660824</v>
      </c>
      <c r="BK134" s="474" t="n">
        <f aca="false">Q134/Q$129</f>
        <v>0.079503174752248</v>
      </c>
      <c r="BL134" s="474" t="n">
        <f aca="false">R134/R$129</f>
        <v>0.0684343481323842</v>
      </c>
    </row>
    <row r="135" customFormat="false" ht="12.9" hidden="false" customHeight="false" outlineLevel="0" collapsed="false">
      <c r="A135" s="470"/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  <c r="R135" s="473"/>
      <c r="S135" s="473"/>
      <c r="T135" s="473"/>
      <c r="U135" s="473"/>
      <c r="V135" s="473"/>
      <c r="W135" s="473"/>
      <c r="X135" s="473"/>
      <c r="Y135" s="473"/>
      <c r="Z135" s="473"/>
      <c r="AA135" s="473"/>
      <c r="AB135" s="399"/>
    </row>
    <row r="136" customFormat="false" ht="12.9" hidden="false" customHeight="false" outlineLevel="0" collapsed="false">
      <c r="A136" s="470"/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  <c r="R136" s="473"/>
      <c r="S136" s="473"/>
      <c r="T136" s="473"/>
      <c r="U136" s="473"/>
      <c r="V136" s="473"/>
      <c r="W136" s="473"/>
      <c r="X136" s="473"/>
      <c r="Y136" s="473"/>
      <c r="Z136" s="473"/>
      <c r="AA136" s="473"/>
      <c r="AB136" s="473"/>
    </row>
    <row r="137" customFormat="false" ht="12.9" hidden="false" customHeight="false" outlineLevel="0" collapsed="false">
      <c r="A137" s="470"/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  <c r="R137" s="473"/>
      <c r="S137" s="473"/>
      <c r="T137" s="473"/>
      <c r="U137" s="473"/>
      <c r="V137" s="473"/>
      <c r="W137" s="473"/>
      <c r="X137" s="473"/>
      <c r="Y137" s="473"/>
      <c r="Z137" s="473"/>
      <c r="AA137" s="473"/>
      <c r="AB137" s="473"/>
    </row>
    <row r="138" customFormat="false" ht="12.9" hidden="false" customHeight="false" outlineLevel="0" collapsed="false">
      <c r="A138" s="399"/>
      <c r="B138" s="399"/>
      <c r="C138" s="399"/>
      <c r="D138" s="399"/>
      <c r="E138" s="399"/>
      <c r="F138" s="399"/>
      <c r="G138" s="399"/>
      <c r="H138" s="399"/>
      <c r="I138" s="399"/>
      <c r="J138" s="399"/>
      <c r="K138" s="399"/>
      <c r="L138" s="399"/>
      <c r="M138" s="399"/>
      <c r="N138" s="399"/>
      <c r="O138" s="399"/>
      <c r="P138" s="399"/>
      <c r="Q138" s="399"/>
      <c r="R138" s="399"/>
      <c r="S138" s="399"/>
      <c r="T138" s="399"/>
      <c r="U138" s="399"/>
      <c r="V138" s="399"/>
      <c r="W138" s="399"/>
      <c r="X138" s="399"/>
      <c r="Y138" s="399"/>
      <c r="Z138" s="399"/>
      <c r="AA138" s="399"/>
      <c r="AB138" s="473"/>
    </row>
    <row r="139" customFormat="false" ht="12.9" hidden="false" customHeight="false" outlineLevel="0" collapsed="false">
      <c r="A139" s="472" t="str">
        <f aca="false">A131</f>
        <v>Belarus </v>
      </c>
      <c r="B139" s="472"/>
      <c r="C139" s="472"/>
      <c r="D139" s="472"/>
      <c r="E139" s="472"/>
      <c r="F139" s="472"/>
      <c r="G139" s="472"/>
      <c r="H139" s="472"/>
      <c r="I139" s="472"/>
      <c r="J139" s="472"/>
      <c r="K139" s="472"/>
      <c r="L139" s="472"/>
      <c r="M139" s="472"/>
      <c r="N139" s="472"/>
      <c r="O139" s="472"/>
      <c r="P139" s="472"/>
      <c r="Q139" s="472"/>
      <c r="R139" s="472"/>
      <c r="S139" s="472"/>
      <c r="T139" s="472"/>
      <c r="U139" s="472"/>
      <c r="V139" s="472"/>
      <c r="W139" s="472"/>
      <c r="X139" s="472"/>
      <c r="Y139" s="472"/>
      <c r="Z139" s="472"/>
      <c r="AA139" s="472"/>
      <c r="AB139" s="472"/>
      <c r="AC139" s="471" t="n">
        <f aca="false">ImportsTimberSectorMinusCoreVPA!AD$21</f>
        <v>0.001053573661617</v>
      </c>
      <c r="AD139" s="471" t="n">
        <f aca="false">ImportsTimberSectorMinusCoreVPA!AE$21</f>
        <v>0.00105667366</v>
      </c>
      <c r="AE139" s="471" t="n">
        <f aca="false">ImportsTimberSectorMinusCoreVPA!AF$21</f>
        <v>0.0015012118656</v>
      </c>
      <c r="AF139" s="471" t="n">
        <f aca="false">ImportsTimberSectorMinusCoreVPA!AG$21</f>
        <v>0.00229811764</v>
      </c>
      <c r="AG139" s="471" t="n">
        <f aca="false">ImportsTimberSectorMinusCoreVPA!AH$21</f>
        <v>0.0046476171553</v>
      </c>
      <c r="AH139" s="471" t="n">
        <f aca="false">ImportsTimberSectorMinusCoreVPA!AI$21</f>
        <v>0.0063823487013</v>
      </c>
      <c r="AI139" s="471" t="n">
        <f aca="false">ImportsTimberSectorMinusCoreVPA!AJ$21</f>
        <v>0.0101783092036</v>
      </c>
      <c r="AJ139" s="471" t="n">
        <f aca="false">ImportsTimberSectorMinusCoreVPA!AK$21</f>
        <v>0.0158346322845</v>
      </c>
      <c r="AK139" s="471" t="n">
        <f aca="false">ImportsTimberSectorMinusCoreVPA!AL$21</f>
        <v>0.0121202259436</v>
      </c>
      <c r="AL139" s="471" t="n">
        <f aca="false">ImportsTimberSectorMinusCoreVPA!AM$21</f>
        <v>0.0061507834608</v>
      </c>
      <c r="AM139" s="471" t="n">
        <f aca="false">ImportsTimberSectorMinusCoreVPA!AN$21</f>
        <v>0.0062944315542</v>
      </c>
      <c r="AN139" s="471" t="n">
        <f aca="false">ImportsTimberSectorMinusCoreVPA!AO$21</f>
        <v>0.008042339856</v>
      </c>
      <c r="AO139" s="471" t="n">
        <f aca="false">ImportsTimberSectorMinusCoreVPA!AP$21</f>
        <v>0.0084104858112</v>
      </c>
      <c r="AP139" s="471" t="n">
        <f aca="false">ImportsTimberSectorMinusCoreVPA!AQ$21</f>
        <v>0.0113322363708</v>
      </c>
      <c r="AQ139" s="471" t="n">
        <f aca="false">ImportsTimberSectorMinusCoreVPA!AR$21</f>
        <v>0.019091745964</v>
      </c>
      <c r="AR139" s="471" t="n">
        <f aca="false">ImportsTimberSectorMinusCoreVPA!AS$21</f>
        <v>0.0196646548455</v>
      </c>
      <c r="AS139" s="471" t="n">
        <f aca="false">ImportsTimberSectorMinusCoreVPA!AT$21</f>
        <v>0.0307301319322</v>
      </c>
      <c r="AT139" s="471" t="n">
        <f aca="false">ImportsTimberSectorMinusCoreVPA!AU$21</f>
        <v>0</v>
      </c>
      <c r="AU139" s="471" t="n">
        <f aca="false">ImportsTimberSectorMinusCoreVPA!AV$21</f>
        <v>0</v>
      </c>
      <c r="AV139" s="471" t="n">
        <f aca="false">ImportsTimberSectorMinusCoreVPA!AW$21</f>
        <v>0</v>
      </c>
      <c r="AW139" s="471" t="n">
        <f aca="false">ImportsTimberSectorMinusCoreVPA!AX$21</f>
        <v>0</v>
      </c>
      <c r="AX139" s="471" t="n">
        <f aca="false">ImportsTimberSectorMinusCoreVPA!AY$21</f>
        <v>0</v>
      </c>
      <c r="AY139" s="471" t="n">
        <f aca="false">ImportsTimberSectorMinusCoreVPA!AZ$21</f>
        <v>0</v>
      </c>
      <c r="AZ139" s="471" t="n">
        <f aca="false">ImportsTimberSectorMinusCoreVPA!BA$21</f>
        <v>0</v>
      </c>
      <c r="BA139" s="471" t="n">
        <f aca="false">ImportsTimberSectorMinusCoreVPA!BB$21</f>
        <v>0</v>
      </c>
      <c r="BB139" s="471" t="n">
        <f aca="false">ImportsTimberSectorMinusCoreVPA!BC$21</f>
        <v>0</v>
      </c>
      <c r="BC139" s="474" t="n">
        <f aca="false">AJ139/AJ$129</f>
        <v>0.251185891981302</v>
      </c>
      <c r="BD139" s="474" t="n">
        <f aca="false">AK139/AK$129</f>
        <v>0.177778404369976</v>
      </c>
      <c r="BE139" s="474" t="n">
        <f aca="false">AL139/AL$129</f>
        <v>0.200392569481499</v>
      </c>
      <c r="BF139" s="474" t="n">
        <f aca="false">AM139/AM$129</f>
        <v>0.21931034374451</v>
      </c>
      <c r="BG139" s="474" t="n">
        <f aca="false">AN139/AN$129</f>
        <v>0.235864474730765</v>
      </c>
      <c r="BH139" s="474" t="n">
        <f aca="false">AO139/AO$129</f>
        <v>0.256619800412519</v>
      </c>
      <c r="BI139" s="474" t="n">
        <f aca="false">AP139/AP$129</f>
        <v>0.321669868222564</v>
      </c>
      <c r="BJ139" s="474" t="n">
        <f aca="false">AQ139/AQ$129</f>
        <v>0.388485054146734</v>
      </c>
      <c r="BK139" s="474" t="n">
        <f aca="false">AR139/AR$129</f>
        <v>0.372021385948283</v>
      </c>
      <c r="BL139" s="474" t="n">
        <f aca="false">AS139/AS$129</f>
        <v>0.410223437986369</v>
      </c>
    </row>
    <row r="140" customFormat="false" ht="12.9" hidden="false" customHeight="false" outlineLevel="0" collapsed="false">
      <c r="A140" s="472" t="str">
        <f aca="false">A132</f>
        <v>China </v>
      </c>
      <c r="AC140" s="471" t="n">
        <f aca="false">ImportsTimberSectorMinusCoreVPA!AD$10</f>
        <v>0.000231267153522</v>
      </c>
      <c r="AD140" s="471" t="n">
        <f aca="false">ImportsTimberSectorMinusCoreVPA!AE$10</f>
        <v>0.0004468023016</v>
      </c>
      <c r="AE140" s="471" t="n">
        <f aca="false">ImportsTimberSectorMinusCoreVPA!AF$10</f>
        <v>0.0004712170656</v>
      </c>
      <c r="AF140" s="471" t="n">
        <f aca="false">ImportsTimberSectorMinusCoreVPA!AG$10</f>
        <v>0.00100702252</v>
      </c>
      <c r="AG140" s="471" t="n">
        <f aca="false">ImportsTimberSectorMinusCoreVPA!AH$10</f>
        <v>0.0031275862821</v>
      </c>
      <c r="AH140" s="471" t="n">
        <f aca="false">ImportsTimberSectorMinusCoreVPA!AI$10</f>
        <v>0.0051449531562</v>
      </c>
      <c r="AI140" s="471" t="n">
        <f aca="false">ImportsTimberSectorMinusCoreVPA!AJ$10</f>
        <v>0.0073578775244</v>
      </c>
      <c r="AJ140" s="471" t="n">
        <f aca="false">ImportsTimberSectorMinusCoreVPA!AK$10</f>
        <v>0.013895118501</v>
      </c>
      <c r="AK140" s="471" t="n">
        <f aca="false">ImportsTimberSectorMinusCoreVPA!AL$10</f>
        <v>0.018823320462</v>
      </c>
      <c r="AL140" s="471" t="n">
        <f aca="false">ImportsTimberSectorMinusCoreVPA!AM$10</f>
        <v>0.008148372782</v>
      </c>
      <c r="AM140" s="471" t="n">
        <f aca="false">ImportsTimberSectorMinusCoreVPA!AN$10</f>
        <v>0.0080563743504</v>
      </c>
      <c r="AN140" s="471" t="n">
        <f aca="false">ImportsTimberSectorMinusCoreVPA!AO$10</f>
        <v>0.007190328672</v>
      </c>
      <c r="AO140" s="471" t="n">
        <f aca="false">ImportsTimberSectorMinusCoreVPA!AP$10</f>
        <v>0.0070790642736</v>
      </c>
      <c r="AP140" s="471" t="n">
        <f aca="false">ImportsTimberSectorMinusCoreVPA!AQ$10</f>
        <v>0.0076304378499</v>
      </c>
      <c r="AQ140" s="471" t="n">
        <f aca="false">ImportsTimberSectorMinusCoreVPA!AR$10</f>
        <v>0.0073510727455</v>
      </c>
      <c r="AR140" s="471" t="n">
        <f aca="false">ImportsTimberSectorMinusCoreVPA!AS$10</f>
        <v>0.0064350145685</v>
      </c>
      <c r="AS140" s="471" t="n">
        <f aca="false">ImportsTimberSectorMinusCoreVPA!AT$10</f>
        <v>0.0048416525485</v>
      </c>
      <c r="AT140" s="471" t="n">
        <f aca="false">ImportsTimberSectorMinusCoreVPA!AU$10</f>
        <v>0</v>
      </c>
      <c r="AU140" s="471" t="n">
        <f aca="false">ImportsTimberSectorMinusCoreVPA!AV$10</f>
        <v>0</v>
      </c>
      <c r="AV140" s="471" t="n">
        <f aca="false">ImportsTimberSectorMinusCoreVPA!AW$10</f>
        <v>0</v>
      </c>
      <c r="AW140" s="471" t="n">
        <f aca="false">ImportsTimberSectorMinusCoreVPA!AX$10</f>
        <v>0</v>
      </c>
      <c r="AX140" s="471" t="n">
        <f aca="false">ImportsTimberSectorMinusCoreVPA!AY$10</f>
        <v>0</v>
      </c>
      <c r="AY140" s="471" t="n">
        <f aca="false">ImportsTimberSectorMinusCoreVPA!AZ$10</f>
        <v>0</v>
      </c>
      <c r="AZ140" s="471" t="n">
        <f aca="false">ImportsTimberSectorMinusCoreVPA!BA$10</f>
        <v>0</v>
      </c>
      <c r="BA140" s="471" t="n">
        <f aca="false">ImportsTimberSectorMinusCoreVPA!BB$10</f>
        <v>0</v>
      </c>
      <c r="BB140" s="471" t="n">
        <f aca="false">ImportsTimberSectorMinusCoreVPA!BC$10</f>
        <v>0</v>
      </c>
      <c r="BC140" s="474" t="n">
        <f aca="false">AJ140/AJ$129</f>
        <v>0.220419247643412</v>
      </c>
      <c r="BD140" s="474" t="n">
        <f aca="false">AK140/AK$129</f>
        <v>0.27609880312884</v>
      </c>
      <c r="BE140" s="474" t="n">
        <f aca="false">AL140/AL$129</f>
        <v>0.265474043962802</v>
      </c>
      <c r="BF140" s="474" t="n">
        <f aca="false">AM140/AM$129</f>
        <v>0.280699887337998</v>
      </c>
      <c r="BG140" s="474" t="n">
        <f aca="false">AN140/AN$129</f>
        <v>0.210876825119194</v>
      </c>
      <c r="BH140" s="474" t="n">
        <f aca="false">AO140/AO$129</f>
        <v>0.215995615684825</v>
      </c>
      <c r="BI140" s="474" t="n">
        <f aca="false">AP140/AP$129</f>
        <v>0.21659289987829</v>
      </c>
      <c r="BJ140" s="474" t="n">
        <f aca="false">AQ140/AQ$129</f>
        <v>0.149582018268895</v>
      </c>
      <c r="BK140" s="474" t="n">
        <f aca="false">AR140/AR$129</f>
        <v>0.121739387605808</v>
      </c>
      <c r="BL140" s="474" t="n">
        <f aca="false">AS140/AS$129</f>
        <v>0.064632308066988</v>
      </c>
    </row>
    <row r="141" customFormat="false" ht="12.9" hidden="false" customHeight="false" outlineLevel="0" collapsed="false">
      <c r="A141" s="472" t="str">
        <f aca="false">A133</f>
        <v>Russia</v>
      </c>
      <c r="AC141" s="471" t="n">
        <f aca="false">ImportsTimberSectorMinusCoreVPA!AD$19</f>
        <v>0.000424888764776998</v>
      </c>
      <c r="AD141" s="471" t="n">
        <f aca="false">ImportsTimberSectorMinusCoreVPA!AE$19</f>
        <v>0.000320796755200004</v>
      </c>
      <c r="AE141" s="471" t="n">
        <f aca="false">ImportsTimberSectorMinusCoreVPA!AF$19</f>
        <v>0.000791652537599997</v>
      </c>
      <c r="AF141" s="471" t="n">
        <f aca="false">ImportsTimberSectorMinusCoreVPA!AG$19</f>
        <v>0.0012890736656</v>
      </c>
      <c r="AG141" s="471" t="n">
        <f aca="false">ImportsTimberSectorMinusCoreVPA!AH$19</f>
        <v>0.00265769559370001</v>
      </c>
      <c r="AH141" s="471" t="n">
        <f aca="false">ImportsTimberSectorMinusCoreVPA!AI$19</f>
        <v>0.00608211253649999</v>
      </c>
      <c r="AI141" s="471" t="n">
        <f aca="false">ImportsTimberSectorMinusCoreVPA!AJ$19</f>
        <v>0.0100648443984</v>
      </c>
      <c r="AJ141" s="471" t="n">
        <f aca="false">ImportsTimberSectorMinusCoreVPA!AK$19</f>
        <v>0.0174362013255</v>
      </c>
      <c r="AK141" s="471" t="n">
        <f aca="false">ImportsTimberSectorMinusCoreVPA!AL$19</f>
        <v>0.013867937872</v>
      </c>
      <c r="AL141" s="471" t="n">
        <f aca="false">ImportsTimberSectorMinusCoreVPA!AM$19</f>
        <v>0.0063874545196</v>
      </c>
      <c r="AM141" s="471" t="n">
        <f aca="false">ImportsTimberSectorMinusCoreVPA!AN$19</f>
        <v>0.0068102322588</v>
      </c>
      <c r="AN141" s="471" t="n">
        <f aca="false">ImportsTimberSectorMinusCoreVPA!AO$19</f>
        <v>0.00940198420799999</v>
      </c>
      <c r="AO141" s="471" t="n">
        <f aca="false">ImportsTimberSectorMinusCoreVPA!AP$19</f>
        <v>0.00927118617919999</v>
      </c>
      <c r="AP141" s="471" t="n">
        <f aca="false">ImportsTimberSectorMinusCoreVPA!AQ$19</f>
        <v>0.0091207453434</v>
      </c>
      <c r="AQ141" s="471" t="n">
        <f aca="false">ImportsTimberSectorMinusCoreVPA!AR$19</f>
        <v>0.0149001517735</v>
      </c>
      <c r="AR141" s="471" t="n">
        <f aca="false">ImportsTimberSectorMinusCoreVPA!AS$19</f>
        <v>0.016624472844</v>
      </c>
      <c r="AS141" s="471" t="n">
        <f aca="false">ImportsTimberSectorMinusCoreVPA!AT$19</f>
        <v>0.0219634451907</v>
      </c>
      <c r="AT141" s="471" t="n">
        <f aca="false">ImportsTimberSectorMinusCoreVPA!AU$19</f>
        <v>0</v>
      </c>
      <c r="AU141" s="471" t="n">
        <f aca="false">ImportsTimberSectorMinusCoreVPA!AV$19</f>
        <v>0</v>
      </c>
      <c r="AV141" s="471" t="n">
        <f aca="false">ImportsTimberSectorMinusCoreVPA!AW$19</f>
        <v>0</v>
      </c>
      <c r="AW141" s="471" t="n">
        <f aca="false">ImportsTimberSectorMinusCoreVPA!AX$19</f>
        <v>0</v>
      </c>
      <c r="AX141" s="471" t="n">
        <f aca="false">ImportsTimberSectorMinusCoreVPA!AY$19</f>
        <v>0</v>
      </c>
      <c r="AY141" s="471" t="n">
        <f aca="false">ImportsTimberSectorMinusCoreVPA!AZ$19</f>
        <v>0</v>
      </c>
      <c r="AZ141" s="471" t="n">
        <f aca="false">ImportsTimberSectorMinusCoreVPA!BA$19</f>
        <v>0</v>
      </c>
      <c r="BA141" s="471" t="n">
        <f aca="false">ImportsTimberSectorMinusCoreVPA!BB$19</f>
        <v>0</v>
      </c>
      <c r="BB141" s="471" t="n">
        <f aca="false">ImportsTimberSectorMinusCoreVPA!BC$19</f>
        <v>0</v>
      </c>
      <c r="BC141" s="474" t="n">
        <f aca="false">AJ141/AJ$129</f>
        <v>0.276591694964616</v>
      </c>
      <c r="BD141" s="474" t="n">
        <f aca="false">AK141/AK$129</f>
        <v>0.203413688676981</v>
      </c>
      <c r="BE141" s="474" t="n">
        <f aca="false">AL141/AL$129</f>
        <v>0.208103314282889</v>
      </c>
      <c r="BF141" s="474" t="n">
        <f aca="false">AM141/AM$129</f>
        <v>0.237281852188987</v>
      </c>
      <c r="BG141" s="474" t="n">
        <f aca="false">AN141/AN$129</f>
        <v>0.275739909821446</v>
      </c>
      <c r="BH141" s="474" t="n">
        <f aca="false">AO141/AO$129</f>
        <v>0.282881393572454</v>
      </c>
      <c r="BI141" s="474" t="n">
        <f aca="false">AP141/AP$129</f>
        <v>0.258895848683742</v>
      </c>
      <c r="BJ141" s="474" t="n">
        <f aca="false">AQ141/AQ$129</f>
        <v>0.303193132751591</v>
      </c>
      <c r="BK141" s="474" t="n">
        <f aca="false">AR141/AR$129</f>
        <v>0.314506380949765</v>
      </c>
      <c r="BL141" s="474" t="n">
        <f aca="false">AS141/AS$129</f>
        <v>0.293194966296687</v>
      </c>
    </row>
    <row r="142" customFormat="false" ht="12.9" hidden="false" customHeight="false" outlineLevel="0" collapsed="false">
      <c r="A142" s="472" t="str">
        <f aca="false">A134</f>
        <v>Others</v>
      </c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  <c r="R142" s="473"/>
      <c r="S142" s="473"/>
      <c r="T142" s="473"/>
      <c r="U142" s="473"/>
      <c r="V142" s="473"/>
      <c r="W142" s="473"/>
      <c r="X142" s="473"/>
      <c r="Y142" s="473"/>
      <c r="Z142" s="473"/>
      <c r="AA142" s="473"/>
      <c r="AC142" s="471" t="n">
        <f aca="false">AC129-SUM(AC139:AC141)</f>
        <v>0.000700872641693994</v>
      </c>
      <c r="AD142" s="471" t="n">
        <f aca="false">AD129-SUM(AD139:AD141)</f>
        <v>0.00129486833159999</v>
      </c>
      <c r="AE142" s="471" t="n">
        <f aca="false">AE129-SUM(AE139:AE141)</f>
        <v>0.00143193219839999</v>
      </c>
      <c r="AF142" s="471" t="n">
        <f aca="false">AF129-SUM(AF139:AF141)</f>
        <v>0.00302508558239998</v>
      </c>
      <c r="AG142" s="471" t="n">
        <f aca="false">AG129-SUM(AG139:AG141)</f>
        <v>0.00538545883050006</v>
      </c>
      <c r="AH142" s="471" t="n">
        <f aca="false">AH129-SUM(AH139:AH141)</f>
        <v>0.00664912852890001</v>
      </c>
      <c r="AI142" s="471" t="n">
        <f aca="false">AI129-SUM(AI139:AI141)</f>
        <v>0.00821762325679997</v>
      </c>
      <c r="AJ142" s="471" t="n">
        <f aca="false">AJ129-SUM(AJ139:AJ141)</f>
        <v>0.0158735448910001</v>
      </c>
      <c r="AK142" s="471" t="n">
        <f aca="false">AK129-SUM(AK139:AK141)</f>
        <v>0.0233645463632</v>
      </c>
      <c r="AL142" s="471" t="n">
        <f aca="false">AL129-SUM(AL139:AL141)</f>
        <v>0.0100070595504</v>
      </c>
      <c r="AM142" s="471" t="n">
        <f aca="false">AM129-SUM(AM139:AM141)</f>
        <v>0.00753998636070004</v>
      </c>
      <c r="AN142" s="471" t="n">
        <f aca="false">AN129-SUM(AN139:AN141)</f>
        <v>0.00946263921599996</v>
      </c>
      <c r="AO142" s="471" t="n">
        <f aca="false">AO129-SUM(AO139:AO141)</f>
        <v>0.00801337468799999</v>
      </c>
      <c r="AP142" s="471" t="n">
        <f aca="false">AP129-SUM(AP139:AP141)</f>
        <v>0.00714598017240008</v>
      </c>
      <c r="AQ142" s="471" t="n">
        <f aca="false">AQ129-SUM(AQ139:AQ141)</f>
        <v>0.00780112337649992</v>
      </c>
      <c r="AR142" s="471" t="n">
        <f aca="false">AR129-SUM(AR139:AR141)</f>
        <v>0.0101347943200001</v>
      </c>
      <c r="AS142" s="471" t="n">
        <f aca="false">AS129-SUM(AS139:AS141)</f>
        <v>0.0173754874808001</v>
      </c>
      <c r="AT142" s="471" t="n">
        <f aca="false">AT129-SUM(AT139:AT141)</f>
        <v>0</v>
      </c>
      <c r="AU142" s="471" t="n">
        <f aca="false">AU129-SUM(AU139:AU141)</f>
        <v>0</v>
      </c>
      <c r="AV142" s="471" t="n">
        <f aca="false">AV129-SUM(AV139:AV141)</f>
        <v>0</v>
      </c>
      <c r="AW142" s="471" t="n">
        <f aca="false">AW129-SUM(AW139:AW141)</f>
        <v>0</v>
      </c>
      <c r="AX142" s="471" t="n">
        <f aca="false">AX129-SUM(AX139:AX141)</f>
        <v>0</v>
      </c>
      <c r="AY142" s="471" t="n">
        <f aca="false">AY129-SUM(AY139:AY141)</f>
        <v>0</v>
      </c>
      <c r="AZ142" s="471" t="n">
        <f aca="false">AZ129-SUM(AZ139:AZ141)</f>
        <v>0</v>
      </c>
      <c r="BA142" s="471" t="n">
        <f aca="false">BA129-SUM(BA139:BA141)</f>
        <v>0</v>
      </c>
      <c r="BB142" s="471" t="n">
        <f aca="false">BB129-SUM(BB139:BB141)</f>
        <v>0</v>
      </c>
      <c r="BC142" s="474" t="n">
        <f aca="false">AJ142/AJ$129</f>
        <v>0.25180316541067</v>
      </c>
      <c r="BD142" s="474" t="n">
        <f aca="false">AK142/AK$129</f>
        <v>0.342709103824203</v>
      </c>
      <c r="BE142" s="474" t="n">
        <f aca="false">AL142/AL$129</f>
        <v>0.32603007227281</v>
      </c>
      <c r="BF142" s="474" t="n">
        <f aca="false">AM142/AM$129</f>
        <v>0.262707916728505</v>
      </c>
      <c r="BG142" s="474" t="n">
        <f aca="false">AN142/AN$129</f>
        <v>0.277518790328595</v>
      </c>
      <c r="BH142" s="474" t="n">
        <f aca="false">AO142/AO$129</f>
        <v>0.244503190330201</v>
      </c>
      <c r="BI142" s="474" t="n">
        <f aca="false">AP142/AP$129</f>
        <v>0.202841383215404</v>
      </c>
      <c r="BJ142" s="474" t="n">
        <f aca="false">AQ142/AQ$129</f>
        <v>0.15873979483278</v>
      </c>
      <c r="BK142" s="474" t="n">
        <f aca="false">AR142/AR$129</f>
        <v>0.191732845496143</v>
      </c>
      <c r="BL142" s="474" t="n">
        <f aca="false">AS142/AS$129</f>
        <v>0.231949287649956</v>
      </c>
    </row>
    <row r="143" customFormat="false" ht="12.9" hidden="false" customHeight="false" outlineLevel="0" collapsed="false">
      <c r="A143" s="472"/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  <c r="R143" s="473"/>
      <c r="S143" s="473"/>
      <c r="T143" s="473"/>
      <c r="U143" s="473"/>
      <c r="V143" s="473"/>
      <c r="W143" s="473"/>
      <c r="X143" s="473"/>
      <c r="Y143" s="473"/>
      <c r="Z143" s="473"/>
      <c r="AA143" s="473"/>
      <c r="AC143" s="471"/>
      <c r="AD143" s="471"/>
      <c r="AE143" s="471"/>
      <c r="AF143" s="471"/>
      <c r="AG143" s="471"/>
      <c r="AH143" s="471"/>
      <c r="AI143" s="471"/>
      <c r="AJ143" s="471"/>
      <c r="AK143" s="471"/>
      <c r="AL143" s="471"/>
      <c r="AM143" s="471"/>
      <c r="AN143" s="471"/>
      <c r="AO143" s="471"/>
      <c r="AP143" s="471"/>
      <c r="AQ143" s="471"/>
      <c r="AR143" s="471"/>
      <c r="AS143" s="471"/>
      <c r="AT143" s="471"/>
      <c r="AU143" s="471"/>
      <c r="AV143" s="471"/>
      <c r="AW143" s="471"/>
      <c r="AX143" s="471"/>
      <c r="AY143" s="471"/>
      <c r="AZ143" s="471"/>
      <c r="BA143" s="471"/>
      <c r="BB143" s="471"/>
      <c r="BC143" s="474"/>
      <c r="BD143" s="474"/>
      <c r="BE143" s="474"/>
      <c r="BF143" s="474"/>
      <c r="BG143" s="474"/>
      <c r="BH143" s="474"/>
      <c r="BI143" s="474"/>
      <c r="BJ143" s="474"/>
      <c r="BK143" s="474"/>
      <c r="BL143" s="474"/>
    </row>
    <row r="144" customFormat="false" ht="13.6" hidden="false" customHeight="false" outlineLevel="0" collapsed="false">
      <c r="A144" s="468" t="s">
        <v>138</v>
      </c>
      <c r="BD144" s="399"/>
      <c r="BE144" s="399"/>
      <c r="BF144" s="399"/>
      <c r="BG144" s="399"/>
      <c r="BH144" s="399"/>
      <c r="BI144" s="399"/>
      <c r="BJ144" s="399"/>
      <c r="BK144" s="399"/>
      <c r="BL144" s="399"/>
    </row>
    <row r="145" customFormat="false" ht="12.9" hidden="false" customHeight="false" outlineLevel="0" collapsed="false">
      <c r="A145" s="470"/>
      <c r="B145" s="469" t="s">
        <v>123</v>
      </c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C145" s="469" t="s">
        <v>124</v>
      </c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  <c r="AU145" s="469"/>
      <c r="AV145" s="469"/>
      <c r="AW145" s="469"/>
      <c r="AX145" s="469"/>
      <c r="AY145" s="469"/>
      <c r="AZ145" s="469"/>
      <c r="BA145" s="469"/>
      <c r="BB145" s="469"/>
      <c r="BD145" s="399"/>
      <c r="BE145" s="399"/>
      <c r="BF145" s="399"/>
      <c r="BG145" s="399"/>
      <c r="BH145" s="399"/>
      <c r="BI145" s="399"/>
      <c r="BJ145" s="399"/>
      <c r="BK145" s="399"/>
      <c r="BL145" s="399"/>
    </row>
    <row r="146" customFormat="false" ht="12.9" hidden="false" customHeight="false" outlineLevel="0" collapsed="false">
      <c r="A146" s="470" t="s">
        <v>120</v>
      </c>
      <c r="B146" s="473" t="n">
        <f aca="false">ImportsPaperSectorMinusCoreVPA!C$5-ImportsPaperSectorMinusCoreVPA!C$12</f>
        <v>0.10931351000303</v>
      </c>
      <c r="C146" s="473" t="n">
        <f aca="false">ImportsPaperSectorMinusCoreVPA!D$5-ImportsPaperSectorMinusCoreVPA!D$12</f>
        <v>0.131922864725</v>
      </c>
      <c r="D146" s="473" t="n">
        <f aca="false">ImportsPaperSectorMinusCoreVPA!E$5-ImportsPaperSectorMinusCoreVPA!E$12</f>
        <v>0.118918855526602</v>
      </c>
      <c r="E146" s="473" t="n">
        <f aca="false">ImportsPaperSectorMinusCoreVPA!F$5-ImportsPaperSectorMinusCoreVPA!F$12</f>
        <v>0.128732698415196</v>
      </c>
      <c r="F146" s="473" t="n">
        <f aca="false">ImportsPaperSectorMinusCoreVPA!G$5-ImportsPaperSectorMinusCoreVPA!G$12</f>
        <v>0.152163496008333</v>
      </c>
      <c r="G146" s="473" t="n">
        <f aca="false">ImportsPaperSectorMinusCoreVPA!H$5-ImportsPaperSectorMinusCoreVPA!H$12</f>
        <v>0.203483109041666</v>
      </c>
      <c r="H146" s="473" t="n">
        <f aca="false">ImportsPaperSectorMinusCoreVPA!I$5-ImportsPaperSectorMinusCoreVPA!I$12</f>
        <v>0.255340023433333</v>
      </c>
      <c r="I146" s="473" t="n">
        <f aca="false">ImportsPaperSectorMinusCoreVPA!J$5-ImportsPaperSectorMinusCoreVPA!J$12</f>
        <v>0.363536144041667</v>
      </c>
      <c r="J146" s="473" t="n">
        <f aca="false">ImportsPaperSectorMinusCoreVPA!K$5-ImportsPaperSectorMinusCoreVPA!K$12</f>
        <v>0.436065847533334</v>
      </c>
      <c r="K146" s="473" t="n">
        <f aca="false">ImportsPaperSectorMinusCoreVPA!L$5-ImportsPaperSectorMinusCoreVPA!L$12</f>
        <v>0.370550654641667</v>
      </c>
      <c r="L146" s="473" t="n">
        <f aca="false">ImportsPaperSectorMinusCoreVPA!M$5-ImportsPaperSectorMinusCoreVPA!M$12</f>
        <v>0.372744968933333</v>
      </c>
      <c r="M146" s="473" t="n">
        <f aca="false">ImportsPaperSectorMinusCoreVPA!N$5-ImportsPaperSectorMinusCoreVPA!N$12</f>
        <v>0.538601258727777</v>
      </c>
      <c r="N146" s="473" t="n">
        <f aca="false">ImportsPaperSectorMinusCoreVPA!O$5-ImportsPaperSectorMinusCoreVPA!O$12</f>
        <v>0.376243111509299</v>
      </c>
      <c r="O146" s="473" t="n">
        <f aca="false">ImportsPaperSectorMinusCoreVPA!P$5-ImportsPaperSectorMinusCoreVPA!P$12</f>
        <v>0.342872078353846</v>
      </c>
      <c r="P146" s="473" t="n">
        <f aca="false">ImportsPaperSectorMinusCoreVPA!Q$5-ImportsPaperSectorMinusCoreVPA!Q$12</f>
        <v>0.551954763619444</v>
      </c>
      <c r="Q146" s="473" t="n">
        <f aca="false">ImportsPaperSectorMinusCoreVPA!R$5-ImportsPaperSectorMinusCoreVPA!R$12</f>
        <v>0.630863509872949</v>
      </c>
      <c r="R146" s="473" t="n">
        <f aca="false">ImportsPaperSectorMinusCoreVPA!S$5-ImportsPaperSectorMinusCoreVPA!S$12</f>
        <v>0.958318636192858</v>
      </c>
      <c r="S146" s="473" t="n">
        <f aca="false">ImportsPaperSectorMinusCoreVPA!T$5-ImportsPaperSectorMinusCoreVPA!T$12</f>
        <v>0.958318636192858</v>
      </c>
      <c r="T146" s="473" t="n">
        <f aca="false">ImportsPaperSectorMinusCoreVPA!U$5-ImportsPaperSectorMinusCoreVPA!U$12</f>
        <v>0.958318636192858</v>
      </c>
      <c r="U146" s="473" t="n">
        <f aca="false">ImportsPaperSectorMinusCoreVPA!V$5-ImportsPaperSectorMinusCoreVPA!V$12</f>
        <v>0.958318636192858</v>
      </c>
      <c r="V146" s="473" t="n">
        <f aca="false">ImportsPaperSectorMinusCoreVPA!W$5-ImportsPaperSectorMinusCoreVPA!W$12</f>
        <v>0.958318636192858</v>
      </c>
      <c r="W146" s="473" t="n">
        <f aca="false">ImportsPaperSectorMinusCoreVPA!X$5-ImportsPaperSectorMinusCoreVPA!X$12</f>
        <v>0.958318636192858</v>
      </c>
      <c r="X146" s="473" t="n">
        <f aca="false">ImportsPaperSectorMinusCoreVPA!Y$5-ImportsPaperSectorMinusCoreVPA!Y$12</f>
        <v>0.958318636192858</v>
      </c>
      <c r="Y146" s="473" t="n">
        <f aca="false">ImportsPaperSectorMinusCoreVPA!Z$5-ImportsPaperSectorMinusCoreVPA!Z$12</f>
        <v>0.958318636192858</v>
      </c>
      <c r="Z146" s="473" t="n">
        <f aca="false">ImportsPaperSectorMinusCoreVPA!AA$5-ImportsPaperSectorMinusCoreVPA!AA$12</f>
        <v>0.958318636192858</v>
      </c>
      <c r="AA146" s="473" t="n">
        <f aca="false">ImportsPaperSectorMinusCoreVPA!AB$5-ImportsPaperSectorMinusCoreVPA!AB$12</f>
        <v>0.958318636192858</v>
      </c>
      <c r="AB146" s="473"/>
      <c r="AC146" s="471" t="n">
        <f aca="false">ImportsPaperSectorMinusCoreVPA!AD$5-ImportsPaperSectorMinusCoreVPA!AD$12</f>
        <v>0.017273758528101</v>
      </c>
      <c r="AD146" s="471" t="n">
        <f aca="false">ImportsPaperSectorMinusCoreVPA!AE$5-ImportsPaperSectorMinusCoreVPA!AE$12</f>
        <v>0.0201780811528</v>
      </c>
      <c r="AE146" s="471" t="n">
        <f aca="false">ImportsPaperSectorMinusCoreVPA!AF$5-ImportsPaperSectorMinusCoreVPA!AF$12</f>
        <v>0.0187131696336001</v>
      </c>
      <c r="AF146" s="471" t="n">
        <f aca="false">ImportsPaperSectorMinusCoreVPA!AG$5-ImportsPaperSectorMinusCoreVPA!AG$12</f>
        <v>0.0223321017584</v>
      </c>
      <c r="AG146" s="471" t="n">
        <f aca="false">ImportsPaperSectorMinusCoreVPA!AH$5-ImportsPaperSectorMinusCoreVPA!AH$12</f>
        <v>0.0275401126826001</v>
      </c>
      <c r="AH146" s="471" t="n">
        <f aca="false">ImportsPaperSectorMinusCoreVPA!AI$5-ImportsPaperSectorMinusCoreVPA!AI$12</f>
        <v>0.0357620973996</v>
      </c>
      <c r="AI146" s="471" t="n">
        <f aca="false">ImportsPaperSectorMinusCoreVPA!AJ$5-ImportsPaperSectorMinusCoreVPA!AJ$12</f>
        <v>0.043418101814</v>
      </c>
      <c r="AJ146" s="471" t="n">
        <f aca="false">ImportsPaperSectorMinusCoreVPA!AK$5-ImportsPaperSectorMinusCoreVPA!AK$12</f>
        <v>0.0569898208265</v>
      </c>
      <c r="AK146" s="471" t="n">
        <f aca="false">ImportsPaperSectorMinusCoreVPA!AL$5-ImportsPaperSectorMinusCoreVPA!AL$12</f>
        <v>0.0664881052615999</v>
      </c>
      <c r="AL146" s="471" t="n">
        <f aca="false">ImportsPaperSectorMinusCoreVPA!AM$5-ImportsPaperSectorMinusCoreVPA!AM$12</f>
        <v>0.0428246364568</v>
      </c>
      <c r="AM146" s="471" t="n">
        <f aca="false">ImportsPaperSectorMinusCoreVPA!AN$5-ImportsPaperSectorMinusCoreVPA!AN$12</f>
        <v>0.0412898650956</v>
      </c>
      <c r="AN146" s="471" t="n">
        <f aca="false">ImportsPaperSectorMinusCoreVPA!AO$5-ImportsPaperSectorMinusCoreVPA!AO$12</f>
        <v>0.0588702802559999</v>
      </c>
      <c r="AO146" s="471" t="n">
        <f aca="false">ImportsPaperSectorMinusCoreVPA!AP$5-ImportsPaperSectorMinusCoreVPA!AP$12</f>
        <v>0.0472390150495999</v>
      </c>
      <c r="AP146" s="471" t="n">
        <f aca="false">ImportsPaperSectorMinusCoreVPA!AQ$5-ImportsPaperSectorMinusCoreVPA!AQ$12</f>
        <v>0.0557727148284001</v>
      </c>
      <c r="AQ146" s="471" t="n">
        <f aca="false">ImportsPaperSectorMinusCoreVPA!AR$5-ImportsPaperSectorMinusCoreVPA!AR$12</f>
        <v>0.0671501271840003</v>
      </c>
      <c r="AR146" s="471" t="n">
        <f aca="false">ImportsPaperSectorMinusCoreVPA!AS$5-ImportsPaperSectorMinusCoreVPA!AS$12</f>
        <v>0.0635386030194999</v>
      </c>
      <c r="AS146" s="471" t="n">
        <f aca="false">ImportsPaperSectorMinusCoreVPA!AT$5-ImportsPaperSectorMinusCoreVPA!AT$12</f>
        <v>0.0674440479330002</v>
      </c>
      <c r="AT146" s="471" t="n">
        <f aca="false">ImportsPaperSectorMinusCoreVPA!AU$5-ImportsPaperSectorMinusCoreVPA!AU$12</f>
        <v>0</v>
      </c>
      <c r="AU146" s="471" t="n">
        <f aca="false">ImportsPaperSectorMinusCoreVPA!AV$5-ImportsPaperSectorMinusCoreVPA!AV$12</f>
        <v>0</v>
      </c>
      <c r="AV146" s="471" t="n">
        <f aca="false">ImportsPaperSectorMinusCoreVPA!AW$5-ImportsPaperSectorMinusCoreVPA!AW$12</f>
        <v>0</v>
      </c>
      <c r="AW146" s="471" t="n">
        <f aca="false">ImportsPaperSectorMinusCoreVPA!AX$5-ImportsPaperSectorMinusCoreVPA!AX$12</f>
        <v>0</v>
      </c>
      <c r="AX146" s="471" t="n">
        <f aca="false">ImportsPaperSectorMinusCoreVPA!AY$5-ImportsPaperSectorMinusCoreVPA!AY$12</f>
        <v>0</v>
      </c>
      <c r="AY146" s="471" t="n">
        <f aca="false">ImportsPaperSectorMinusCoreVPA!AZ$5-ImportsPaperSectorMinusCoreVPA!AZ$12</f>
        <v>0</v>
      </c>
      <c r="AZ146" s="471" t="n">
        <f aca="false">ImportsPaperSectorMinusCoreVPA!BA$5-ImportsPaperSectorMinusCoreVPA!BA$12</f>
        <v>0</v>
      </c>
      <c r="BA146" s="471" t="n">
        <f aca="false">ImportsPaperSectorMinusCoreVPA!BB$5-ImportsPaperSectorMinusCoreVPA!BB$12</f>
        <v>0</v>
      </c>
      <c r="BB146" s="471" t="n">
        <f aca="false">ImportsPaperSectorMinusCoreVPA!BC$5-ImportsPaperSectorMinusCoreVPA!BC$12</f>
        <v>0</v>
      </c>
      <c r="BD146" s="399"/>
      <c r="BE146" s="399"/>
      <c r="BF146" s="399"/>
      <c r="BG146" s="399"/>
      <c r="BH146" s="399"/>
      <c r="BI146" s="399"/>
      <c r="BJ146" s="399"/>
      <c r="BK146" s="399"/>
      <c r="BL146" s="399"/>
    </row>
    <row r="147" customFormat="false" ht="12.9" hidden="false" customHeight="false" outlineLevel="0" collapsed="false">
      <c r="A147" s="470"/>
      <c r="B147" s="218" t="n">
        <v>2000</v>
      </c>
      <c r="C147" s="218" t="n">
        <f aca="false">1+B147</f>
        <v>2001</v>
      </c>
      <c r="D147" s="218" t="n">
        <f aca="false">1+C147</f>
        <v>2002</v>
      </c>
      <c r="E147" s="218" t="n">
        <f aca="false">1+D147</f>
        <v>2003</v>
      </c>
      <c r="F147" s="218" t="n">
        <f aca="false">1+E147</f>
        <v>2004</v>
      </c>
      <c r="G147" s="218" t="n">
        <f aca="false">1+F147</f>
        <v>2005</v>
      </c>
      <c r="H147" s="218" t="n">
        <f aca="false">1+G147</f>
        <v>2006</v>
      </c>
      <c r="I147" s="218" t="n">
        <f aca="false">1+H147</f>
        <v>2007</v>
      </c>
      <c r="J147" s="218" t="n">
        <f aca="false">1+I147</f>
        <v>2008</v>
      </c>
      <c r="K147" s="218" t="n">
        <f aca="false">1+J147</f>
        <v>2009</v>
      </c>
      <c r="L147" s="218" t="n">
        <f aca="false">1+K147</f>
        <v>2010</v>
      </c>
      <c r="M147" s="218" t="n">
        <f aca="false">1+L147</f>
        <v>2011</v>
      </c>
      <c r="N147" s="218" t="n">
        <f aca="false">1+M147</f>
        <v>2012</v>
      </c>
      <c r="O147" s="218" t="n">
        <f aca="false">1+N147</f>
        <v>2013</v>
      </c>
      <c r="P147" s="218" t="n">
        <f aca="false">1+O147</f>
        <v>2014</v>
      </c>
      <c r="Q147" s="218" t="n">
        <f aca="false">1+P147</f>
        <v>2015</v>
      </c>
      <c r="R147" s="218" t="n">
        <f aca="false">1+Q147</f>
        <v>2016</v>
      </c>
      <c r="S147" s="218" t="n">
        <f aca="false">1+R147</f>
        <v>2017</v>
      </c>
      <c r="T147" s="218" t="n">
        <f aca="false">1+S147</f>
        <v>2018</v>
      </c>
      <c r="U147" s="218" t="n">
        <f aca="false">1+T147</f>
        <v>2019</v>
      </c>
      <c r="V147" s="218" t="n">
        <f aca="false">1+U147</f>
        <v>2020</v>
      </c>
      <c r="W147" s="218" t="n">
        <f aca="false">1+V147</f>
        <v>2021</v>
      </c>
      <c r="X147" s="218" t="n">
        <f aca="false">1+W147</f>
        <v>2022</v>
      </c>
      <c r="Y147" s="218" t="n">
        <f aca="false">1+X147</f>
        <v>2023</v>
      </c>
      <c r="Z147" s="218" t="n">
        <f aca="false">1+Y147</f>
        <v>2024</v>
      </c>
      <c r="AA147" s="218" t="n">
        <f aca="false">1+Z147</f>
        <v>2025</v>
      </c>
      <c r="AC147" s="218" t="n">
        <v>2000</v>
      </c>
      <c r="AD147" s="218" t="n">
        <f aca="false">1+AC147</f>
        <v>2001</v>
      </c>
      <c r="AE147" s="218" t="n">
        <f aca="false">1+AD147</f>
        <v>2002</v>
      </c>
      <c r="AF147" s="218" t="n">
        <f aca="false">1+AE147</f>
        <v>2003</v>
      </c>
      <c r="AG147" s="218" t="n">
        <f aca="false">1+AF147</f>
        <v>2004</v>
      </c>
      <c r="AH147" s="218" t="n">
        <f aca="false">1+AG147</f>
        <v>2005</v>
      </c>
      <c r="AI147" s="218" t="n">
        <f aca="false">1+AH147</f>
        <v>2006</v>
      </c>
      <c r="AJ147" s="218" t="n">
        <f aca="false">1+AI147</f>
        <v>2007</v>
      </c>
      <c r="AK147" s="218" t="n">
        <f aca="false">1+AJ147</f>
        <v>2008</v>
      </c>
      <c r="AL147" s="218" t="n">
        <f aca="false">1+AK147</f>
        <v>2009</v>
      </c>
      <c r="AM147" s="218" t="n">
        <f aca="false">1+AL147</f>
        <v>2010</v>
      </c>
      <c r="AN147" s="218" t="n">
        <f aca="false">1+AM147</f>
        <v>2011</v>
      </c>
      <c r="AO147" s="218" t="n">
        <f aca="false">1+AN147</f>
        <v>2012</v>
      </c>
      <c r="AP147" s="218" t="n">
        <f aca="false">1+AO147</f>
        <v>2013</v>
      </c>
      <c r="AQ147" s="218" t="n">
        <f aca="false">1+AP147</f>
        <v>2014</v>
      </c>
      <c r="AR147" s="218" t="n">
        <f aca="false">1+AQ147</f>
        <v>2015</v>
      </c>
      <c r="AS147" s="218" t="n">
        <f aca="false">1+AR147</f>
        <v>2016</v>
      </c>
      <c r="AT147" s="218" t="n">
        <f aca="false">1+AS147</f>
        <v>2017</v>
      </c>
      <c r="AU147" s="218" t="n">
        <f aca="false">1+AT147</f>
        <v>2018</v>
      </c>
      <c r="AV147" s="218" t="n">
        <f aca="false">1+AU147</f>
        <v>2019</v>
      </c>
      <c r="AW147" s="218" t="n">
        <f aca="false">1+AV147</f>
        <v>2020</v>
      </c>
      <c r="AX147" s="218" t="n">
        <f aca="false">1+AW147</f>
        <v>2021</v>
      </c>
      <c r="AY147" s="218" t="n">
        <f aca="false">1+AX147</f>
        <v>2022</v>
      </c>
      <c r="AZ147" s="218" t="n">
        <f aca="false">1+AY147</f>
        <v>2023</v>
      </c>
      <c r="BA147" s="218" t="n">
        <f aca="false">1+AZ147</f>
        <v>2024</v>
      </c>
      <c r="BB147" s="218" t="n">
        <f aca="false">1+BA147</f>
        <v>2025</v>
      </c>
    </row>
    <row r="148" customFormat="false" ht="12.9" hidden="false" customHeight="false" outlineLevel="0" collapsed="false">
      <c r="A148" s="477" t="str">
        <f aca="false">ImportsPaperSectorMinusCoreVPA!B$21</f>
        <v>Belarus </v>
      </c>
      <c r="B148" s="471" t="n">
        <f aca="false">ImportsPaperSectorMinusCoreVPA!C$21</f>
        <v>0.00721446366666667</v>
      </c>
      <c r="C148" s="471" t="n">
        <f aca="false">ImportsPaperSectorMinusCoreVPA!D$21</f>
        <v>0.00730647341666667</v>
      </c>
      <c r="D148" s="471" t="n">
        <f aca="false">ImportsPaperSectorMinusCoreVPA!E$21</f>
        <v>0.0108818966666667</v>
      </c>
      <c r="E148" s="471" t="n">
        <f aca="false">ImportsPaperSectorMinusCoreVPA!F$21</f>
        <v>0.017251647</v>
      </c>
      <c r="F148" s="471" t="n">
        <f aca="false">ImportsPaperSectorMinusCoreVPA!G$21</f>
        <v>0.0258840528333333</v>
      </c>
      <c r="G148" s="471" t="n">
        <f aca="false">ImportsPaperSectorMinusCoreVPA!H$21</f>
        <v>0.0614901205833333</v>
      </c>
      <c r="H148" s="471" t="n">
        <f aca="false">ImportsPaperSectorMinusCoreVPA!I$21</f>
        <v>0.11459779625</v>
      </c>
      <c r="I148" s="471" t="n">
        <f aca="false">ImportsPaperSectorMinusCoreVPA!J$21</f>
        <v>0.19268873365</v>
      </c>
      <c r="J148" s="471" t="n">
        <f aca="false">ImportsPaperSectorMinusCoreVPA!K$21</f>
        <v>0.275009957083333</v>
      </c>
      <c r="K148" s="471" t="n">
        <f aca="false">ImportsPaperSectorMinusCoreVPA!L$21</f>
        <v>0.245813931733333</v>
      </c>
      <c r="L148" s="471" t="n">
        <f aca="false">ImportsPaperSectorMinusCoreVPA!M$21</f>
        <v>0.262822635113889</v>
      </c>
      <c r="M148" s="471" t="n">
        <f aca="false">ImportsPaperSectorMinusCoreVPA!N$21</f>
        <v>0.411058043658333</v>
      </c>
      <c r="N148" s="471" t="n">
        <f aca="false">ImportsPaperSectorMinusCoreVPA!O$21</f>
        <v>0.273691964038904</v>
      </c>
      <c r="O148" s="471" t="n">
        <f aca="false">ImportsPaperSectorMinusCoreVPA!P$21</f>
        <v>0.217332490066667</v>
      </c>
      <c r="P148" s="471" t="n">
        <f aca="false">ImportsPaperSectorMinusCoreVPA!Q$21</f>
        <v>0.382506652666667</v>
      </c>
      <c r="Q148" s="471" t="n">
        <f aca="false">ImportsPaperSectorMinusCoreVPA!R$21</f>
        <v>0.414563876183333</v>
      </c>
      <c r="R148" s="471" t="n">
        <f aca="false">ImportsPaperSectorMinusCoreVPA!S$21</f>
        <v>0.689485847225</v>
      </c>
      <c r="S148" s="471" t="n">
        <f aca="false">ImportsPaperSectorMinusCoreVPA!T$21</f>
        <v>0.689485847225</v>
      </c>
      <c r="T148" s="471" t="n">
        <f aca="false">ImportsPaperSectorMinusCoreVPA!U$21</f>
        <v>0.689485847225</v>
      </c>
      <c r="U148" s="471" t="n">
        <f aca="false">ImportsPaperSectorMinusCoreVPA!V$21</f>
        <v>0.689485847225</v>
      </c>
      <c r="V148" s="471" t="n">
        <f aca="false">ImportsPaperSectorMinusCoreVPA!W$21</f>
        <v>0.689485847225</v>
      </c>
      <c r="W148" s="471" t="n">
        <f aca="false">ImportsPaperSectorMinusCoreVPA!X$21</f>
        <v>0.689485847225</v>
      </c>
      <c r="X148" s="471" t="n">
        <f aca="false">ImportsPaperSectorMinusCoreVPA!Y$21</f>
        <v>0.689485847225</v>
      </c>
      <c r="Y148" s="471" t="n">
        <f aca="false">ImportsPaperSectorMinusCoreVPA!Z$21</f>
        <v>0.689485847225</v>
      </c>
      <c r="Z148" s="471" t="n">
        <f aca="false">ImportsPaperSectorMinusCoreVPA!AA$21</f>
        <v>0.689485847225</v>
      </c>
      <c r="AA148" s="471" t="n">
        <f aca="false">ImportsPaperSectorMinusCoreVPA!AB$21</f>
        <v>0.689485847225</v>
      </c>
      <c r="AB148" s="473"/>
      <c r="AC148" s="399"/>
      <c r="AD148" s="399"/>
      <c r="AE148" s="399"/>
      <c r="AF148" s="399"/>
      <c r="AG148" s="399"/>
      <c r="AH148" s="399"/>
      <c r="AI148" s="399"/>
      <c r="AJ148" s="399"/>
      <c r="AK148" s="399"/>
      <c r="AL148" s="399"/>
      <c r="AM148" s="399"/>
      <c r="AN148" s="399"/>
      <c r="AO148" s="399"/>
      <c r="AP148" s="399"/>
      <c r="AQ148" s="399"/>
      <c r="AR148" s="399"/>
      <c r="AS148" s="399"/>
      <c r="AT148" s="399"/>
      <c r="AU148" s="399"/>
      <c r="AV148" s="399"/>
      <c r="AW148" s="399"/>
      <c r="AX148" s="399"/>
      <c r="AY148" s="399"/>
      <c r="AZ148" s="399"/>
      <c r="BA148" s="399"/>
      <c r="BB148" s="399"/>
      <c r="BC148" s="474" t="n">
        <f aca="false">I148/I$146</f>
        <v>0.530040098648114</v>
      </c>
      <c r="BD148" s="474" t="n">
        <f aca="false">J148/J$146</f>
        <v>0.63066153572669</v>
      </c>
      <c r="BE148" s="474" t="n">
        <f aca="false">K148/K$146</f>
        <v>0.663374706411036</v>
      </c>
      <c r="BF148" s="474" t="n">
        <f aca="false">L148/L$146</f>
        <v>0.705100422591876</v>
      </c>
      <c r="BG148" s="474" t="n">
        <f aca="false">M148/M$146</f>
        <v>0.7631954753119</v>
      </c>
      <c r="BH148" s="474" t="n">
        <f aca="false">N148/N$146</f>
        <v>0.727433820491726</v>
      </c>
      <c r="BI148" s="474" t="n">
        <f aca="false">O148/O$146</f>
        <v>0.633858817288641</v>
      </c>
      <c r="BJ148" s="474" t="n">
        <f aca="false">P148/P$146</f>
        <v>0.693003626163816</v>
      </c>
      <c r="BK148" s="474" t="n">
        <f aca="false">Q148/Q$146</f>
        <v>0.657137193220801</v>
      </c>
      <c r="BL148" s="474" t="n">
        <f aca="false">R148/R$146</f>
        <v>0.719474526723327</v>
      </c>
    </row>
    <row r="149" customFormat="false" ht="12.9" hidden="false" customHeight="false" outlineLevel="0" collapsed="false">
      <c r="A149" s="477" t="str">
        <f aca="false">ImportsPaperSectorMinusCoreVPA!B$10</f>
        <v>China </v>
      </c>
      <c r="B149" s="471" t="n">
        <f aca="false">ImportsPaperSectorMinusCoreVPA!C$10</f>
        <v>0.000282727219444444</v>
      </c>
      <c r="C149" s="471" t="n">
        <f aca="false">ImportsPaperSectorMinusCoreVPA!D$10</f>
        <v>0.000629676008333333</v>
      </c>
      <c r="D149" s="471" t="n">
        <f aca="false">ImportsPaperSectorMinusCoreVPA!E$10</f>
        <v>0.000590362995833333</v>
      </c>
      <c r="E149" s="471" t="n">
        <f aca="false">ImportsPaperSectorMinusCoreVPA!F$10</f>
        <v>0.00126185695931373</v>
      </c>
      <c r="F149" s="471" t="n">
        <f aca="false">ImportsPaperSectorMinusCoreVPA!G$10</f>
        <v>0.00160984500833333</v>
      </c>
      <c r="G149" s="471" t="n">
        <f aca="false">ImportsPaperSectorMinusCoreVPA!H$10</f>
        <v>0.00368229804166667</v>
      </c>
      <c r="H149" s="471" t="n">
        <f aca="false">ImportsPaperSectorMinusCoreVPA!I$10</f>
        <v>0.00611067771666667</v>
      </c>
      <c r="I149" s="471" t="n">
        <f aca="false">ImportsPaperSectorMinusCoreVPA!J$10</f>
        <v>0.0126183586416667</v>
      </c>
      <c r="J149" s="471" t="n">
        <f aca="false">ImportsPaperSectorMinusCoreVPA!K$10</f>
        <v>0.0148440276416667</v>
      </c>
      <c r="K149" s="471" t="n">
        <f aca="false">ImportsPaperSectorMinusCoreVPA!L$10</f>
        <v>0.0098122962</v>
      </c>
      <c r="L149" s="471" t="n">
        <f aca="false">ImportsPaperSectorMinusCoreVPA!M$10</f>
        <v>0.00841070603333333</v>
      </c>
      <c r="M149" s="471" t="n">
        <f aca="false">ImportsPaperSectorMinusCoreVPA!N$10</f>
        <v>0.0106278952722222</v>
      </c>
      <c r="N149" s="471" t="n">
        <f aca="false">ImportsPaperSectorMinusCoreVPA!O$10</f>
        <v>0.00677359405913547</v>
      </c>
      <c r="O149" s="471" t="n">
        <f aca="false">ImportsPaperSectorMinusCoreVPA!P$10</f>
        <v>0.0124761930833333</v>
      </c>
      <c r="P149" s="471" t="n">
        <f aca="false">ImportsPaperSectorMinusCoreVPA!Q$10</f>
        <v>0.0157349197666667</v>
      </c>
      <c r="Q149" s="471" t="n">
        <f aca="false">ImportsPaperSectorMinusCoreVPA!R$10</f>
        <v>0.0160782197011905</v>
      </c>
      <c r="R149" s="471" t="n">
        <f aca="false">ImportsPaperSectorMinusCoreVPA!S$10</f>
        <v>0.0172944444944445</v>
      </c>
      <c r="S149" s="471" t="n">
        <f aca="false">ImportsPaperSectorMinusCoreVPA!T$10</f>
        <v>0.0172944444944445</v>
      </c>
      <c r="T149" s="471" t="n">
        <f aca="false">ImportsPaperSectorMinusCoreVPA!U$10</f>
        <v>0.0172944444944445</v>
      </c>
      <c r="U149" s="471" t="n">
        <f aca="false">ImportsPaperSectorMinusCoreVPA!V$10</f>
        <v>0.0172944444944445</v>
      </c>
      <c r="V149" s="471" t="n">
        <f aca="false">ImportsPaperSectorMinusCoreVPA!W$10</f>
        <v>0.0172944444944445</v>
      </c>
      <c r="W149" s="471" t="n">
        <f aca="false">ImportsPaperSectorMinusCoreVPA!X$10</f>
        <v>0.0172944444944445</v>
      </c>
      <c r="X149" s="471" t="n">
        <f aca="false">ImportsPaperSectorMinusCoreVPA!Y$10</f>
        <v>0.0172944444944445</v>
      </c>
      <c r="Y149" s="471" t="n">
        <f aca="false">ImportsPaperSectorMinusCoreVPA!Z$10</f>
        <v>0.0172944444944445</v>
      </c>
      <c r="Z149" s="471" t="n">
        <f aca="false">ImportsPaperSectorMinusCoreVPA!AA$10</f>
        <v>0.0172944444944445</v>
      </c>
      <c r="AA149" s="471" t="n">
        <f aca="false">ImportsPaperSectorMinusCoreVPA!AB$10</f>
        <v>0.0172944444944445</v>
      </c>
      <c r="AB149" s="473"/>
      <c r="AC149" s="399"/>
      <c r="AD149" s="399"/>
      <c r="AE149" s="399"/>
      <c r="AF149" s="399"/>
      <c r="AG149" s="399"/>
      <c r="AH149" s="399"/>
      <c r="AI149" s="399"/>
      <c r="AJ149" s="399"/>
      <c r="AK149" s="399"/>
      <c r="AL149" s="399"/>
      <c r="AM149" s="399"/>
      <c r="AN149" s="399"/>
      <c r="AO149" s="399"/>
      <c r="AP149" s="399"/>
      <c r="AQ149" s="399"/>
      <c r="AR149" s="399"/>
      <c r="AS149" s="399"/>
      <c r="AT149" s="399"/>
      <c r="AU149" s="399"/>
      <c r="AV149" s="399"/>
      <c r="AW149" s="399"/>
      <c r="AX149" s="399"/>
      <c r="AY149" s="399"/>
      <c r="AZ149" s="399"/>
      <c r="BA149" s="399"/>
      <c r="BB149" s="399"/>
      <c r="BC149" s="474" t="n">
        <f aca="false">I149/I$146</f>
        <v>0.0347100524899126</v>
      </c>
      <c r="BD149" s="474" t="n">
        <f aca="false">J149/J$146</f>
        <v>0.034040793897605</v>
      </c>
      <c r="BE149" s="474" t="n">
        <f aca="false">K149/K$146</f>
        <v>0.0264803099848488</v>
      </c>
      <c r="BF149" s="474" t="n">
        <f aca="false">L149/L$146</f>
        <v>0.0225642375734859</v>
      </c>
      <c r="BG149" s="474" t="n">
        <f aca="false">M149/M$146</f>
        <v>0.0197323996184603</v>
      </c>
      <c r="BH149" s="474" t="n">
        <f aca="false">N149/N$146</f>
        <v>0.0180032374066948</v>
      </c>
      <c r="BI149" s="474" t="n">
        <f aca="false">O149/O$146</f>
        <v>0.036387311393895</v>
      </c>
      <c r="BJ149" s="474" t="n">
        <f aca="false">P149/P$146</f>
        <v>0.0285076256312834</v>
      </c>
      <c r="BK149" s="474" t="n">
        <f aca="false">Q149/Q$146</f>
        <v>0.025486051181544</v>
      </c>
      <c r="BL149" s="474" t="n">
        <f aca="false">R149/R$146</f>
        <v>0.0180466536298935</v>
      </c>
    </row>
    <row r="150" customFormat="false" ht="12.9" hidden="false" customHeight="false" outlineLevel="0" collapsed="false">
      <c r="A150" s="477" t="s">
        <v>136</v>
      </c>
      <c r="B150" s="471" t="n">
        <f aca="false">ImportsPaperSectorMinusCoreVPA!C$19</f>
        <v>0.0938955056583333</v>
      </c>
      <c r="C150" s="471" t="n">
        <f aca="false">ImportsPaperSectorMinusCoreVPA!D$19</f>
        <v>0.115805087433333</v>
      </c>
      <c r="D150" s="471" t="n">
        <f aca="false">ImportsPaperSectorMinusCoreVPA!E$19</f>
        <v>0.0929827383041667</v>
      </c>
      <c r="E150" s="471" t="n">
        <f aca="false">ImportsPaperSectorMinusCoreVPA!F$19</f>
        <v>0.0896815329</v>
      </c>
      <c r="F150" s="471" t="n">
        <f aca="false">ImportsPaperSectorMinusCoreVPA!G$19</f>
        <v>0.0952889325</v>
      </c>
      <c r="G150" s="471" t="n">
        <f aca="false">ImportsPaperSectorMinusCoreVPA!H$19</f>
        <v>0.106772222333333</v>
      </c>
      <c r="H150" s="471" t="n">
        <f aca="false">ImportsPaperSectorMinusCoreVPA!I$19</f>
        <v>0.09669795725</v>
      </c>
      <c r="I150" s="471" t="n">
        <f aca="false">ImportsPaperSectorMinusCoreVPA!J$19</f>
        <v>0.116550706208333</v>
      </c>
      <c r="J150" s="471" t="n">
        <f aca="false">ImportsPaperSectorMinusCoreVPA!K$19</f>
        <v>0.115902037925</v>
      </c>
      <c r="K150" s="471" t="n">
        <f aca="false">ImportsPaperSectorMinusCoreVPA!L$19</f>
        <v>0.091379051</v>
      </c>
      <c r="L150" s="471" t="n">
        <f aca="false">ImportsPaperSectorMinusCoreVPA!M$19</f>
        <v>0.0816415107166667</v>
      </c>
      <c r="M150" s="471" t="n">
        <f aca="false">ImportsPaperSectorMinusCoreVPA!N$19</f>
        <v>0.0946208139166667</v>
      </c>
      <c r="N150" s="471" t="n">
        <f aca="false">ImportsPaperSectorMinusCoreVPA!O$19</f>
        <v>0.082727582448366</v>
      </c>
      <c r="O150" s="471" t="n">
        <f aca="false">ImportsPaperSectorMinusCoreVPA!P$19</f>
        <v>0.0972622387333333</v>
      </c>
      <c r="P150" s="471" t="n">
        <f aca="false">ImportsPaperSectorMinusCoreVPA!Q$19</f>
        <v>0.126215615083333</v>
      </c>
      <c r="Q150" s="471" t="n">
        <f aca="false">ImportsPaperSectorMinusCoreVPA!R$19</f>
        <v>0.172132420366667</v>
      </c>
      <c r="R150" s="471" t="n">
        <f aca="false">ImportsPaperSectorMinusCoreVPA!S$19</f>
        <v>0.226539359513889</v>
      </c>
      <c r="S150" s="471" t="n">
        <f aca="false">ImportsPaperSectorMinusCoreVPA!T$19</f>
        <v>0.226539359513889</v>
      </c>
      <c r="T150" s="471" t="n">
        <f aca="false">ImportsPaperSectorMinusCoreVPA!U$19</f>
        <v>0.226539359513889</v>
      </c>
      <c r="U150" s="471" t="n">
        <f aca="false">ImportsPaperSectorMinusCoreVPA!V$19</f>
        <v>0.226539359513889</v>
      </c>
      <c r="V150" s="471" t="n">
        <f aca="false">ImportsPaperSectorMinusCoreVPA!W$19</f>
        <v>0.226539359513889</v>
      </c>
      <c r="W150" s="471" t="n">
        <f aca="false">ImportsPaperSectorMinusCoreVPA!X$19</f>
        <v>0.226539359513889</v>
      </c>
      <c r="X150" s="471" t="n">
        <f aca="false">ImportsPaperSectorMinusCoreVPA!Y$19</f>
        <v>0.226539359513889</v>
      </c>
      <c r="Y150" s="471" t="n">
        <f aca="false">ImportsPaperSectorMinusCoreVPA!Z$19</f>
        <v>0.226539359513889</v>
      </c>
      <c r="Z150" s="471" t="n">
        <f aca="false">ImportsPaperSectorMinusCoreVPA!AA$19</f>
        <v>0.226539359513889</v>
      </c>
      <c r="AA150" s="471" t="n">
        <f aca="false">ImportsPaperSectorMinusCoreVPA!AB$19</f>
        <v>0.226539359513889</v>
      </c>
      <c r="AB150" s="473"/>
      <c r="AC150" s="399"/>
      <c r="AD150" s="399"/>
      <c r="AE150" s="399"/>
      <c r="AF150" s="399"/>
      <c r="AG150" s="399"/>
      <c r="AH150" s="399"/>
      <c r="AI150" s="399"/>
      <c r="AJ150" s="399"/>
      <c r="AK150" s="399"/>
      <c r="AL150" s="399"/>
      <c r="AM150" s="399"/>
      <c r="AN150" s="399"/>
      <c r="AO150" s="399"/>
      <c r="AP150" s="399"/>
      <c r="AQ150" s="399"/>
      <c r="AR150" s="399"/>
      <c r="AS150" s="399"/>
      <c r="AT150" s="399"/>
      <c r="AU150" s="399"/>
      <c r="AV150" s="399"/>
      <c r="AW150" s="399"/>
      <c r="AX150" s="399"/>
      <c r="AY150" s="399"/>
      <c r="AZ150" s="399"/>
      <c r="BA150" s="399"/>
      <c r="BB150" s="399"/>
      <c r="BC150" s="474" t="n">
        <f aca="false">I150/I$146</f>
        <v>0.320602801450672</v>
      </c>
      <c r="BD150" s="474" t="n">
        <f aca="false">J150/J$146</f>
        <v>0.26579022085911</v>
      </c>
      <c r="BE150" s="474" t="n">
        <f aca="false">K150/K$146</f>
        <v>0.246603399171879</v>
      </c>
      <c r="BF150" s="474" t="n">
        <f aca="false">L150/L$146</f>
        <v>0.219027800563738</v>
      </c>
      <c r="BG150" s="474" t="n">
        <f aca="false">M150/M$146</f>
        <v>0.175678783484779</v>
      </c>
      <c r="BH150" s="474" t="n">
        <f aca="false">N150/N$146</f>
        <v>0.219877998872868</v>
      </c>
      <c r="BI150" s="474" t="n">
        <f aca="false">O150/O$146</f>
        <v>0.283669172480584</v>
      </c>
      <c r="BJ150" s="474" t="n">
        <f aca="false">P150/P$146</f>
        <v>0.228670216116397</v>
      </c>
      <c r="BK150" s="474" t="n">
        <f aca="false">Q150/Q$146</f>
        <v>0.272852079210181</v>
      </c>
      <c r="BL150" s="474" t="n">
        <f aca="false">R150/R$146</f>
        <v>0.23639252223443</v>
      </c>
    </row>
    <row r="151" customFormat="false" ht="12.9" hidden="false" customHeight="false" outlineLevel="0" collapsed="false">
      <c r="A151" s="477" t="str">
        <f aca="false">ImportsPaperSectorMinusCoreVPA!B$22</f>
        <v>Ukraine </v>
      </c>
      <c r="B151" s="471" t="n">
        <f aca="false">ImportsPaperSectorMinusCoreVPA!C$22</f>
        <v>0.005170956</v>
      </c>
      <c r="C151" s="471" t="n">
        <f aca="false">ImportsPaperSectorMinusCoreVPA!D$22</f>
        <v>0.00457765</v>
      </c>
      <c r="D151" s="471" t="n">
        <f aca="false">ImportsPaperSectorMinusCoreVPA!E$22</f>
        <v>0.00890100283333333</v>
      </c>
      <c r="E151" s="471" t="n">
        <f aca="false">ImportsPaperSectorMinusCoreVPA!F$22</f>
        <v>0.0105448336</v>
      </c>
      <c r="F151" s="471" t="n">
        <f aca="false">ImportsPaperSectorMinusCoreVPA!G$22</f>
        <v>0.0191529331</v>
      </c>
      <c r="G151" s="471" t="n">
        <f aca="false">ImportsPaperSectorMinusCoreVPA!H$22</f>
        <v>0.0187209461666667</v>
      </c>
      <c r="H151" s="471" t="n">
        <f aca="false">ImportsPaperSectorMinusCoreVPA!I$22</f>
        <v>0.024721779425</v>
      </c>
      <c r="I151" s="471" t="n">
        <f aca="false">ImportsPaperSectorMinusCoreVPA!J$22</f>
        <v>0.0307560549333333</v>
      </c>
      <c r="J151" s="471" t="n">
        <f aca="false">ImportsPaperSectorMinusCoreVPA!K$22</f>
        <v>0.0187311125</v>
      </c>
      <c r="K151" s="471" t="n">
        <f aca="false">ImportsPaperSectorMinusCoreVPA!L$22</f>
        <v>0.0136052387333333</v>
      </c>
      <c r="L151" s="471" t="n">
        <f aca="false">ImportsPaperSectorMinusCoreVPA!M$22</f>
        <v>0.00719955471666667</v>
      </c>
      <c r="M151" s="471" t="n">
        <f aca="false">ImportsPaperSectorMinusCoreVPA!N$22</f>
        <v>0.00710447371666667</v>
      </c>
      <c r="N151" s="471" t="n">
        <f aca="false">ImportsPaperSectorMinusCoreVPA!O$22</f>
        <v>0.0042974876745098</v>
      </c>
      <c r="O151" s="471" t="n">
        <f aca="false">ImportsPaperSectorMinusCoreVPA!P$22</f>
        <v>0.00581891008333333</v>
      </c>
      <c r="P151" s="471" t="n">
        <f aca="false">ImportsPaperSectorMinusCoreVPA!Q$22</f>
        <v>0.00924339986666667</v>
      </c>
      <c r="Q151" s="471" t="n">
        <f aca="false">ImportsPaperSectorMinusCoreVPA!R$22</f>
        <v>0.006186438825</v>
      </c>
      <c r="R151" s="471" t="n">
        <f aca="false">ImportsPaperSectorMinusCoreVPA!S$22</f>
        <v>0.0106761865583333</v>
      </c>
      <c r="S151" s="471" t="n">
        <f aca="false">ImportsPaperSectorMinusCoreVPA!T$22</f>
        <v>0.0106761865583333</v>
      </c>
      <c r="T151" s="471" t="n">
        <f aca="false">ImportsPaperSectorMinusCoreVPA!U$22</f>
        <v>0.0106761865583333</v>
      </c>
      <c r="U151" s="471" t="n">
        <f aca="false">ImportsPaperSectorMinusCoreVPA!V$22</f>
        <v>0.0106761865583333</v>
      </c>
      <c r="V151" s="471" t="n">
        <f aca="false">ImportsPaperSectorMinusCoreVPA!W$22</f>
        <v>0.0106761865583333</v>
      </c>
      <c r="W151" s="471" t="n">
        <f aca="false">ImportsPaperSectorMinusCoreVPA!X$22</f>
        <v>0.0106761865583333</v>
      </c>
      <c r="X151" s="471" t="n">
        <f aca="false">ImportsPaperSectorMinusCoreVPA!Y$22</f>
        <v>0.0106761865583333</v>
      </c>
      <c r="Y151" s="471" t="n">
        <f aca="false">ImportsPaperSectorMinusCoreVPA!Z$22</f>
        <v>0.0106761865583333</v>
      </c>
      <c r="Z151" s="471" t="n">
        <f aca="false">ImportsPaperSectorMinusCoreVPA!AA$22</f>
        <v>0.0106761865583333</v>
      </c>
      <c r="AA151" s="471" t="n">
        <f aca="false">ImportsPaperSectorMinusCoreVPA!AB$22</f>
        <v>0.0106761865583333</v>
      </c>
      <c r="AB151" s="473"/>
      <c r="AC151" s="399"/>
      <c r="AD151" s="399"/>
      <c r="AE151" s="399"/>
      <c r="AF151" s="399"/>
      <c r="AG151" s="399"/>
      <c r="AH151" s="399"/>
      <c r="AI151" s="399"/>
      <c r="AJ151" s="399"/>
      <c r="AK151" s="399"/>
      <c r="AL151" s="399"/>
      <c r="AM151" s="399"/>
      <c r="AN151" s="399"/>
      <c r="AO151" s="399"/>
      <c r="AP151" s="399"/>
      <c r="AQ151" s="399"/>
      <c r="AR151" s="399"/>
      <c r="AS151" s="399"/>
      <c r="AT151" s="399"/>
      <c r="AU151" s="399"/>
      <c r="AV151" s="399"/>
      <c r="AW151" s="399"/>
      <c r="AX151" s="399"/>
      <c r="AY151" s="399"/>
      <c r="AZ151" s="399"/>
      <c r="BA151" s="399"/>
      <c r="BB151" s="399"/>
      <c r="BC151" s="474" t="n">
        <f aca="false">I151/I$146</f>
        <v>0.084602467835518</v>
      </c>
      <c r="BD151" s="474" t="n">
        <f aca="false">J151/J$146</f>
        <v>0.0429547798938052</v>
      </c>
      <c r="BE151" s="474" t="n">
        <f aca="false">K151/K$146</f>
        <v>0.0367162722907344</v>
      </c>
      <c r="BF151" s="474" t="n">
        <f aca="false">L151/L$146</f>
        <v>0.0193149614796125</v>
      </c>
      <c r="BG151" s="474" t="n">
        <f aca="false">M151/M$146</f>
        <v>0.0131905999132792</v>
      </c>
      <c r="BH151" s="474" t="n">
        <f aca="false">N151/N$146</f>
        <v>0.0114221032705966</v>
      </c>
      <c r="BI151" s="474" t="n">
        <f aca="false">O151/O$146</f>
        <v>0.0169710817844088</v>
      </c>
      <c r="BJ151" s="474" t="n">
        <f aca="false">P151/P$146</f>
        <v>0.0167466620018877</v>
      </c>
      <c r="BK151" s="474" t="n">
        <f aca="false">Q151/Q$146</f>
        <v>0.00980630315144697</v>
      </c>
      <c r="BL151" s="474" t="n">
        <f aca="false">R151/R$146</f>
        <v>0.0111405394355545</v>
      </c>
    </row>
    <row r="152" customFormat="false" ht="12.9" hidden="false" customHeight="false" outlineLevel="0" collapsed="false">
      <c r="A152" s="470" t="s">
        <v>121</v>
      </c>
      <c r="B152" s="471" t="n">
        <f aca="false">B146-SUM(B148:B151)</f>
        <v>0.00274985745858587</v>
      </c>
      <c r="C152" s="471" t="n">
        <f aca="false">C146-SUM(C148:C151)</f>
        <v>0.00360397786666672</v>
      </c>
      <c r="D152" s="471" t="n">
        <f aca="false">D146-SUM(D148:D151)</f>
        <v>0.00556285472660249</v>
      </c>
      <c r="E152" s="471" t="n">
        <f aca="false">E146-SUM(E148:E151)</f>
        <v>0.00999282795588243</v>
      </c>
      <c r="F152" s="471" t="n">
        <f aca="false">F146-SUM(F148:F151)</f>
        <v>0.0102277325666667</v>
      </c>
      <c r="G152" s="471" t="n">
        <f aca="false">G146-SUM(G148:G151)</f>
        <v>0.0128175219166664</v>
      </c>
      <c r="H152" s="471" t="n">
        <f aca="false">H146-SUM(H148:H151)</f>
        <v>0.0132118127916667</v>
      </c>
      <c r="I152" s="471" t="n">
        <f aca="false">I146-SUM(I148:I151)</f>
        <v>0.0109222906083333</v>
      </c>
      <c r="J152" s="471" t="n">
        <f aca="false">J146-SUM(J148:J151)</f>
        <v>0.0115787123833344</v>
      </c>
      <c r="K152" s="471" t="n">
        <f aca="false">K146-SUM(K148:K151)</f>
        <v>0.00994013697500062</v>
      </c>
      <c r="L152" s="471" t="n">
        <f aca="false">L146-SUM(L148:L151)</f>
        <v>0.0126705623527773</v>
      </c>
      <c r="M152" s="471" t="n">
        <f aca="false">M146-SUM(M148:M151)</f>
        <v>0.0151900321638883</v>
      </c>
      <c r="N152" s="471" t="n">
        <f aca="false">N146-SUM(N148:N151)</f>
        <v>0.00875248328838402</v>
      </c>
      <c r="O152" s="471" t="n">
        <f aca="false">O146-SUM(O148:O151)</f>
        <v>0.00998224638717898</v>
      </c>
      <c r="P152" s="471" t="n">
        <f aca="false">P146-SUM(P148:P151)</f>
        <v>0.018254176236111</v>
      </c>
      <c r="Q152" s="471" t="n">
        <f aca="false">Q146-SUM(Q148:Q151)</f>
        <v>0.021902554796759</v>
      </c>
      <c r="R152" s="471" t="n">
        <f aca="false">R146-SUM(R148:R151)</f>
        <v>0.0143227984011909</v>
      </c>
      <c r="S152" s="471" t="n">
        <f aca="false">S146-SUM(S148:S151)</f>
        <v>0.0143227984011909</v>
      </c>
      <c r="T152" s="471" t="n">
        <f aca="false">T146-SUM(T148:T151)</f>
        <v>0.0143227984011909</v>
      </c>
      <c r="U152" s="471" t="n">
        <f aca="false">U146-SUM(U148:U151)</f>
        <v>0.0143227984011909</v>
      </c>
      <c r="V152" s="471" t="n">
        <f aca="false">V146-SUM(V148:V151)</f>
        <v>0.0143227984011909</v>
      </c>
      <c r="W152" s="471" t="n">
        <f aca="false">W146-SUM(W148:W151)</f>
        <v>0.0143227984011909</v>
      </c>
      <c r="X152" s="471" t="n">
        <f aca="false">X146-SUM(X148:X151)</f>
        <v>0.0143227984011909</v>
      </c>
      <c r="Y152" s="471" t="n">
        <f aca="false">Y146-SUM(Y148:Y151)</f>
        <v>0.0143227984011909</v>
      </c>
      <c r="Z152" s="471" t="n">
        <f aca="false">Z146-SUM(Z148:Z151)</f>
        <v>0.0143227984011909</v>
      </c>
      <c r="AA152" s="471" t="n">
        <f aca="false">AA146-SUM(AA148:AA151)</f>
        <v>0.0143227984011909</v>
      </c>
      <c r="AB152" s="399"/>
      <c r="BC152" s="474" t="n">
        <f aca="false">I152/I$146</f>
        <v>0.0300445795757835</v>
      </c>
      <c r="BD152" s="474" t="n">
        <f aca="false">J152/J$146</f>
        <v>0.0265526696227896</v>
      </c>
      <c r="BE152" s="474" t="n">
        <f aca="false">K152/K$146</f>
        <v>0.026825312141502</v>
      </c>
      <c r="BF152" s="474" t="n">
        <f aca="false">L152/L$146</f>
        <v>0.0339925777912874</v>
      </c>
      <c r="BG152" s="474" t="n">
        <f aca="false">M152/M$146</f>
        <v>0.0282027416715817</v>
      </c>
      <c r="BH152" s="474" t="n">
        <f aca="false">N152/N$146</f>
        <v>0.0232628399581149</v>
      </c>
      <c r="BI152" s="474" t="n">
        <f aca="false">O152/O$146</f>
        <v>0.0291136170524718</v>
      </c>
      <c r="BJ152" s="474" t="n">
        <f aca="false">P152/P$146</f>
        <v>0.0330718700866159</v>
      </c>
      <c r="BK152" s="474" t="n">
        <f aca="false">Q152/Q$146</f>
        <v>0.0347183732360268</v>
      </c>
      <c r="BL152" s="474" t="n">
        <f aca="false">R152/R$146</f>
        <v>0.0149457579767952</v>
      </c>
    </row>
    <row r="153" customFormat="false" ht="12.9" hidden="false" customHeight="false" outlineLevel="0" collapsed="false">
      <c r="A153" s="470"/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  <c r="R153" s="473"/>
      <c r="S153" s="473"/>
      <c r="T153" s="473"/>
      <c r="U153" s="473"/>
      <c r="V153" s="473"/>
      <c r="W153" s="473"/>
      <c r="X153" s="473"/>
      <c r="Y153" s="473"/>
      <c r="Z153" s="473"/>
      <c r="AA153" s="473"/>
      <c r="AB153" s="399"/>
    </row>
    <row r="154" customFormat="false" ht="12.9" hidden="false" customHeight="false" outlineLevel="0" collapsed="false">
      <c r="A154" s="470"/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  <c r="R154" s="473"/>
      <c r="S154" s="473"/>
      <c r="T154" s="473"/>
      <c r="U154" s="473"/>
      <c r="V154" s="473"/>
      <c r="W154" s="473"/>
      <c r="X154" s="473"/>
      <c r="Y154" s="473"/>
      <c r="Z154" s="473"/>
      <c r="AA154" s="473"/>
      <c r="AB154" s="473"/>
    </row>
    <row r="155" customFormat="false" ht="12.9" hidden="false" customHeight="false" outlineLevel="0" collapsed="false">
      <c r="A155" s="470"/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  <c r="R155" s="473"/>
      <c r="S155" s="473"/>
      <c r="T155" s="473"/>
      <c r="U155" s="473"/>
      <c r="V155" s="473"/>
      <c r="W155" s="473"/>
      <c r="X155" s="473"/>
      <c r="Y155" s="473"/>
      <c r="Z155" s="473"/>
      <c r="AA155" s="473"/>
      <c r="AB155" s="473"/>
    </row>
    <row r="156" customFormat="false" ht="12.9" hidden="false" customHeight="false" outlineLevel="0" collapsed="false">
      <c r="A156" s="470"/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  <c r="R156" s="473"/>
      <c r="S156" s="473"/>
      <c r="T156" s="473"/>
      <c r="U156" s="473"/>
      <c r="V156" s="473"/>
      <c r="W156" s="473"/>
      <c r="X156" s="473"/>
      <c r="Y156" s="473"/>
      <c r="Z156" s="473"/>
      <c r="AA156" s="473"/>
      <c r="AB156" s="473"/>
    </row>
    <row r="157" customFormat="false" ht="12.9" hidden="false" customHeight="false" outlineLevel="0" collapsed="false">
      <c r="A157" s="470"/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  <c r="R157" s="473"/>
      <c r="S157" s="473"/>
      <c r="T157" s="473"/>
      <c r="U157" s="473"/>
      <c r="V157" s="473"/>
      <c r="W157" s="473"/>
      <c r="X157" s="473"/>
      <c r="Y157" s="473"/>
      <c r="Z157" s="473"/>
      <c r="AA157" s="473"/>
      <c r="AB157" s="473"/>
    </row>
    <row r="158" customFormat="false" ht="12.9" hidden="false" customHeight="false" outlineLevel="0" collapsed="false">
      <c r="A158" s="472" t="str">
        <f aca="false">A148</f>
        <v>Belarus </v>
      </c>
      <c r="B158" s="472"/>
      <c r="C158" s="472"/>
      <c r="D158" s="472"/>
      <c r="E158" s="472"/>
      <c r="F158" s="472"/>
      <c r="G158" s="472"/>
      <c r="H158" s="472"/>
      <c r="I158" s="472"/>
      <c r="J158" s="472"/>
      <c r="K158" s="472"/>
      <c r="L158" s="472"/>
      <c r="M158" s="472"/>
      <c r="N158" s="472"/>
      <c r="O158" s="472"/>
      <c r="P158" s="472"/>
      <c r="Q158" s="472"/>
      <c r="R158" s="472"/>
      <c r="S158" s="472"/>
      <c r="T158" s="472"/>
      <c r="U158" s="472"/>
      <c r="V158" s="472"/>
      <c r="W158" s="472"/>
      <c r="X158" s="472"/>
      <c r="Y158" s="472"/>
      <c r="Z158" s="472"/>
      <c r="AA158" s="472"/>
      <c r="AB158" s="472"/>
      <c r="AC158" s="471" t="n">
        <f aca="false">ImportsPaperSectorMinusCoreVPA!AD$21</f>
        <v>0.000848030053758</v>
      </c>
      <c r="AD158" s="471" t="n">
        <f aca="false">ImportsPaperSectorMinusCoreVPA!AE$21</f>
        <v>0.0008587926312</v>
      </c>
      <c r="AE158" s="471" t="n">
        <f aca="false">ImportsPaperSectorMinusCoreVPA!AF$21</f>
        <v>0.001174993104</v>
      </c>
      <c r="AF158" s="471" t="n">
        <f aca="false">ImportsPaperSectorMinusCoreVPA!AG$21</f>
        <v>0.0018838529696</v>
      </c>
      <c r="AG158" s="471" t="n">
        <f aca="false">ImportsPaperSectorMinusCoreVPA!AH$21</f>
        <v>0.0031879701637</v>
      </c>
      <c r="AH158" s="471" t="n">
        <f aca="false">ImportsPaperSectorMinusCoreVPA!AI$21</f>
        <v>0.0046525346439</v>
      </c>
      <c r="AI158" s="471" t="n">
        <f aca="false">ImportsPaperSectorMinusCoreVPA!AJ$21</f>
        <v>0.0070292794708</v>
      </c>
      <c r="AJ158" s="471" t="n">
        <f aca="false">ImportsPaperSectorMinusCoreVPA!AK$21</f>
        <v>0.0123881920785</v>
      </c>
      <c r="AK158" s="471" t="n">
        <f aca="false">ImportsPaperSectorMinusCoreVPA!AL$21</f>
        <v>0.0193465075548</v>
      </c>
      <c r="AL158" s="471" t="n">
        <f aca="false">ImportsPaperSectorMinusCoreVPA!AM$21</f>
        <v>0.0122745370924</v>
      </c>
      <c r="AM158" s="471" t="n">
        <f aca="false">ImportsPaperSectorMinusCoreVPA!AN$21</f>
        <v>0.0104212919061</v>
      </c>
      <c r="AN158" s="471" t="n">
        <f aca="false">ImportsPaperSectorMinusCoreVPA!AO$21</f>
        <v>0.016833655056</v>
      </c>
      <c r="AO158" s="471" t="n">
        <f aca="false">ImportsPaperSectorMinusCoreVPA!AP$21</f>
        <v>0.0126680457728</v>
      </c>
      <c r="AP158" s="471" t="n">
        <f aca="false">ImportsPaperSectorMinusCoreVPA!AQ$21</f>
        <v>0.0132629126061</v>
      </c>
      <c r="AQ158" s="471" t="n">
        <f aca="false">ImportsPaperSectorMinusCoreVPA!AR$21</f>
        <v>0.018443395452</v>
      </c>
      <c r="AR158" s="471" t="n">
        <f aca="false">ImportsPaperSectorMinusCoreVPA!AS$21</f>
        <v>0.0149286542405</v>
      </c>
      <c r="AS158" s="471" t="n">
        <f aca="false">ImportsPaperSectorMinusCoreVPA!AT$21</f>
        <v>0.01872841593</v>
      </c>
      <c r="AT158" s="471" t="n">
        <f aca="false">ImportsPaperSectorMinusCoreVPA!AU$21</f>
        <v>0</v>
      </c>
      <c r="AU158" s="471" t="n">
        <f aca="false">ImportsPaperSectorMinusCoreVPA!AV$21</f>
        <v>0</v>
      </c>
      <c r="AV158" s="471" t="n">
        <f aca="false">ImportsPaperSectorMinusCoreVPA!AW$21</f>
        <v>0</v>
      </c>
      <c r="AW158" s="471" t="n">
        <f aca="false">ImportsPaperSectorMinusCoreVPA!AX$21</f>
        <v>0</v>
      </c>
      <c r="AX158" s="471" t="n">
        <f aca="false">ImportsPaperSectorMinusCoreVPA!AY$21</f>
        <v>0</v>
      </c>
      <c r="AY158" s="471" t="n">
        <f aca="false">ImportsPaperSectorMinusCoreVPA!AZ$21</f>
        <v>0</v>
      </c>
      <c r="AZ158" s="471" t="n">
        <f aca="false">ImportsPaperSectorMinusCoreVPA!BA$21</f>
        <v>0</v>
      </c>
      <c r="BA158" s="471" t="n">
        <f aca="false">ImportsPaperSectorMinusCoreVPA!BB$21</f>
        <v>0</v>
      </c>
      <c r="BB158" s="471" t="n">
        <f aca="false">ImportsPaperSectorMinusCoreVPA!BC$21</f>
        <v>0</v>
      </c>
      <c r="BC158" s="474" t="n">
        <f aca="false">AJ158/AJ$146</f>
        <v>0.217375522485229</v>
      </c>
      <c r="BD158" s="474" t="n">
        <f aca="false">AK158/AK$146</f>
        <v>0.29097697217691</v>
      </c>
      <c r="BE158" s="474" t="n">
        <f aca="false">AL158/AL$146</f>
        <v>0.286623264269438</v>
      </c>
      <c r="BF158" s="474" t="n">
        <f aca="false">AM158/AM$146</f>
        <v>0.252393459798699</v>
      </c>
      <c r="BG158" s="474" t="n">
        <f aca="false">AN158/AN$146</f>
        <v>0.285944877156999</v>
      </c>
      <c r="BH158" s="474" t="n">
        <f aca="false">AO158/AO$146</f>
        <v>0.268169134337344</v>
      </c>
      <c r="BI158" s="474" t="n">
        <f aca="false">AP158/AP$146</f>
        <v>0.237802887073132</v>
      </c>
      <c r="BJ158" s="474" t="n">
        <f aca="false">AQ158/AQ$146</f>
        <v>0.274659129110249</v>
      </c>
      <c r="BK158" s="474" t="n">
        <f aca="false">AR158/AR$146</f>
        <v>0.23495408351862</v>
      </c>
      <c r="BL158" s="474" t="n">
        <f aca="false">AS158/AS$146</f>
        <v>0.277688194940568</v>
      </c>
    </row>
    <row r="159" customFormat="false" ht="12.9" hidden="false" customHeight="false" outlineLevel="0" collapsed="false">
      <c r="A159" s="472" t="str">
        <f aca="false">A149</f>
        <v>China </v>
      </c>
      <c r="B159" s="472"/>
      <c r="C159" s="472"/>
      <c r="D159" s="472"/>
      <c r="E159" s="472"/>
      <c r="F159" s="472"/>
      <c r="G159" s="472"/>
      <c r="H159" s="472"/>
      <c r="I159" s="472"/>
      <c r="J159" s="472"/>
      <c r="K159" s="472"/>
      <c r="L159" s="472"/>
      <c r="M159" s="472"/>
      <c r="N159" s="472"/>
      <c r="O159" s="472"/>
      <c r="P159" s="472"/>
      <c r="Q159" s="472"/>
      <c r="R159" s="472"/>
      <c r="S159" s="472"/>
      <c r="T159" s="472"/>
      <c r="U159" s="472"/>
      <c r="V159" s="472"/>
      <c r="W159" s="472"/>
      <c r="X159" s="472"/>
      <c r="Y159" s="472"/>
      <c r="Z159" s="472"/>
      <c r="AA159" s="472"/>
      <c r="AB159" s="472"/>
      <c r="AC159" s="471" t="n">
        <f aca="false">ImportsPaperSectorMinusCoreVPA!AD$10</f>
        <v>0.000305904320052</v>
      </c>
      <c r="AD159" s="471" t="n">
        <f aca="false">ImportsPaperSectorMinusCoreVPA!AE$10</f>
        <v>0.0006589663592</v>
      </c>
      <c r="AE159" s="471" t="n">
        <f aca="false">ImportsPaperSectorMinusCoreVPA!AF$10</f>
        <v>0.0005605772112</v>
      </c>
      <c r="AF159" s="471" t="n">
        <f aca="false">ImportsPaperSectorMinusCoreVPA!AG$10</f>
        <v>0.0009560212368</v>
      </c>
      <c r="AG159" s="471" t="n">
        <f aca="false">ImportsPaperSectorMinusCoreVPA!AH$10</f>
        <v>0.0012462982392</v>
      </c>
      <c r="AH159" s="471" t="n">
        <f aca="false">ImportsPaperSectorMinusCoreVPA!AI$10</f>
        <v>0.002397306054</v>
      </c>
      <c r="AI159" s="471" t="n">
        <f aca="false">ImportsPaperSectorMinusCoreVPA!AJ$10</f>
        <v>0.0030652749348</v>
      </c>
      <c r="AJ159" s="471" t="n">
        <f aca="false">ImportsPaperSectorMinusCoreVPA!AK$10</f>
        <v>0.0068271279335</v>
      </c>
      <c r="AK159" s="471" t="n">
        <f aca="false">ImportsPaperSectorMinusCoreVPA!AL$10</f>
        <v>0.0096688435836</v>
      </c>
      <c r="AL159" s="471" t="n">
        <f aca="false">ImportsPaperSectorMinusCoreVPA!AM$10</f>
        <v>0.0056989477644</v>
      </c>
      <c r="AM159" s="471" t="n">
        <f aca="false">ImportsPaperSectorMinusCoreVPA!AN$10</f>
        <v>0.0050569727976</v>
      </c>
      <c r="AN159" s="471" t="n">
        <f aca="false">ImportsPaperSectorMinusCoreVPA!AO$10</f>
        <v>0.006837625104</v>
      </c>
      <c r="AO159" s="471" t="n">
        <f aca="false">ImportsPaperSectorMinusCoreVPA!AP$10</f>
        <v>0.005464312216</v>
      </c>
      <c r="AP159" s="471" t="n">
        <f aca="false">ImportsPaperSectorMinusCoreVPA!AQ$10</f>
        <v>0.0078479195373</v>
      </c>
      <c r="AQ159" s="471" t="n">
        <f aca="false">ImportsPaperSectorMinusCoreVPA!AR$10</f>
        <v>0.0093409930405</v>
      </c>
      <c r="AR159" s="471" t="n">
        <f aca="false">ImportsPaperSectorMinusCoreVPA!AS$10</f>
        <v>0.0080865763265</v>
      </c>
      <c r="AS159" s="471" t="n">
        <f aca="false">ImportsPaperSectorMinusCoreVPA!AT$10</f>
        <v>0.0078028115043</v>
      </c>
      <c r="AT159" s="471" t="n">
        <f aca="false">ImportsPaperSectorMinusCoreVPA!AU$10</f>
        <v>0</v>
      </c>
      <c r="AU159" s="471" t="n">
        <f aca="false">ImportsPaperSectorMinusCoreVPA!AV$10</f>
        <v>0</v>
      </c>
      <c r="AV159" s="471" t="n">
        <f aca="false">ImportsPaperSectorMinusCoreVPA!AW$10</f>
        <v>0</v>
      </c>
      <c r="AW159" s="471" t="n">
        <f aca="false">ImportsPaperSectorMinusCoreVPA!AX$10</f>
        <v>0</v>
      </c>
      <c r="AX159" s="471" t="n">
        <f aca="false">ImportsPaperSectorMinusCoreVPA!AY$10</f>
        <v>0</v>
      </c>
      <c r="AY159" s="471" t="n">
        <f aca="false">ImportsPaperSectorMinusCoreVPA!AZ$10</f>
        <v>0</v>
      </c>
      <c r="AZ159" s="471" t="n">
        <f aca="false">ImportsPaperSectorMinusCoreVPA!BA$10</f>
        <v>0</v>
      </c>
      <c r="BA159" s="471" t="n">
        <f aca="false">ImportsPaperSectorMinusCoreVPA!BB$10</f>
        <v>0</v>
      </c>
      <c r="BB159" s="471" t="n">
        <f aca="false">ImportsPaperSectorMinusCoreVPA!BC$10</f>
        <v>0</v>
      </c>
      <c r="BC159" s="474" t="n">
        <f aca="false">AJ159/AJ$146</f>
        <v>0.119795567602933</v>
      </c>
      <c r="BD159" s="474" t="n">
        <f aca="false">AK159/AK$146</f>
        <v>0.145422155520263</v>
      </c>
      <c r="BE159" s="474" t="n">
        <f aca="false">AL159/AL$146</f>
        <v>0.133076383967647</v>
      </c>
      <c r="BF159" s="474" t="n">
        <f aca="false">AM159/AM$146</f>
        <v>0.122474916929164</v>
      </c>
      <c r="BG159" s="474" t="n">
        <f aca="false">AN159/AN$146</f>
        <v>0.116147317020851</v>
      </c>
      <c r="BH159" s="474" t="n">
        <f aca="false">AO159/AO$146</f>
        <v>0.115673711872752</v>
      </c>
      <c r="BI159" s="474" t="n">
        <f aca="false">AP159/AP$146</f>
        <v>0.140712525137897</v>
      </c>
      <c r="BJ159" s="474" t="n">
        <f aca="false">AQ159/AQ$146</f>
        <v>0.139106110922239</v>
      </c>
      <c r="BK159" s="474" t="n">
        <f aca="false">AR159/AR$146</f>
        <v>0.127270288331933</v>
      </c>
      <c r="BL159" s="474" t="n">
        <f aca="false">AS159/AS$146</f>
        <v>0.115693107745422</v>
      </c>
    </row>
    <row r="160" customFormat="false" ht="12.9" hidden="false" customHeight="false" outlineLevel="0" collapsed="false">
      <c r="A160" s="472" t="str">
        <f aca="false">A150</f>
        <v>Russia</v>
      </c>
      <c r="B160" s="472"/>
      <c r="C160" s="472"/>
      <c r="D160" s="472"/>
      <c r="E160" s="472"/>
      <c r="F160" s="472"/>
      <c r="G160" s="472"/>
      <c r="H160" s="472"/>
      <c r="I160" s="472"/>
      <c r="J160" s="472"/>
      <c r="K160" s="472"/>
      <c r="L160" s="472"/>
      <c r="M160" s="472"/>
      <c r="N160" s="472"/>
      <c r="O160" s="472"/>
      <c r="P160" s="472"/>
      <c r="Q160" s="472"/>
      <c r="R160" s="472"/>
      <c r="S160" s="472"/>
      <c r="T160" s="472"/>
      <c r="U160" s="472"/>
      <c r="V160" s="472"/>
      <c r="W160" s="472"/>
      <c r="X160" s="472"/>
      <c r="Y160" s="472"/>
      <c r="Z160" s="472"/>
      <c r="AA160" s="472"/>
      <c r="AB160" s="472"/>
      <c r="AC160" s="471" t="n">
        <f aca="false">ImportsPaperSectorMinusCoreVPA!AD$19</f>
        <v>0.012604728562761</v>
      </c>
      <c r="AD160" s="471" t="n">
        <f aca="false">ImportsPaperSectorMinusCoreVPA!AE$19</f>
        <v>0.014923140988</v>
      </c>
      <c r="AE160" s="471" t="n">
        <f aca="false">ImportsPaperSectorMinusCoreVPA!AF$19</f>
        <v>0.0113290378608</v>
      </c>
      <c r="AF160" s="471" t="n">
        <f aca="false">ImportsPaperSectorMinusCoreVPA!AG$19</f>
        <v>0.0115760718528</v>
      </c>
      <c r="AG160" s="471" t="n">
        <f aca="false">ImportsPaperSectorMinusCoreVPA!AH$19</f>
        <v>0.013048971243</v>
      </c>
      <c r="AH160" s="471" t="n">
        <f aca="false">ImportsPaperSectorMinusCoreVPA!AI$19</f>
        <v>0.016811361567</v>
      </c>
      <c r="AI160" s="471" t="n">
        <f aca="false">ImportsPaperSectorMinusCoreVPA!AJ$19</f>
        <v>0.0170812878704</v>
      </c>
      <c r="AJ160" s="471" t="n">
        <f aca="false">ImportsPaperSectorMinusCoreVPA!AK$19</f>
        <v>0.0206299761515</v>
      </c>
      <c r="AK160" s="471" t="n">
        <f aca="false">ImportsPaperSectorMinusCoreVPA!AL$19</f>
        <v>0.0200067305544</v>
      </c>
      <c r="AL160" s="471" t="n">
        <f aca="false">ImportsPaperSectorMinusCoreVPA!AM$19</f>
        <v>0.0130877571</v>
      </c>
      <c r="AM160" s="471" t="n">
        <f aca="false">ImportsPaperSectorMinusCoreVPA!AN$19</f>
        <v>0.0120355610022</v>
      </c>
      <c r="AN160" s="471" t="n">
        <f aca="false">ImportsPaperSectorMinusCoreVPA!AO$19</f>
        <v>0.017185293744</v>
      </c>
      <c r="AO160" s="471" t="n">
        <f aca="false">ImportsPaperSectorMinusCoreVPA!AP$19</f>
        <v>0.0148601985136</v>
      </c>
      <c r="AP160" s="471" t="n">
        <f aca="false">ImportsPaperSectorMinusCoreVPA!AQ$19</f>
        <v>0.0198214316493</v>
      </c>
      <c r="AQ160" s="471" t="n">
        <f aca="false">ImportsPaperSectorMinusCoreVPA!AR$19</f>
        <v>0.0215827326185</v>
      </c>
      <c r="AR160" s="471" t="n">
        <f aca="false">ImportsPaperSectorMinusCoreVPA!AS$19</f>
        <v>0.022506167558</v>
      </c>
      <c r="AS160" s="471" t="n">
        <f aca="false">ImportsPaperSectorMinusCoreVPA!AT$19</f>
        <v>0.0242419302129</v>
      </c>
      <c r="AT160" s="471" t="n">
        <f aca="false">ImportsPaperSectorMinusCoreVPA!AU$19</f>
        <v>0</v>
      </c>
      <c r="AU160" s="471" t="n">
        <f aca="false">ImportsPaperSectorMinusCoreVPA!AV$19</f>
        <v>0</v>
      </c>
      <c r="AV160" s="471" t="n">
        <f aca="false">ImportsPaperSectorMinusCoreVPA!AW$19</f>
        <v>0</v>
      </c>
      <c r="AW160" s="471" t="n">
        <f aca="false">ImportsPaperSectorMinusCoreVPA!AX$19</f>
        <v>0</v>
      </c>
      <c r="AX160" s="471" t="n">
        <f aca="false">ImportsPaperSectorMinusCoreVPA!AY$19</f>
        <v>0</v>
      </c>
      <c r="AY160" s="471" t="n">
        <f aca="false">ImportsPaperSectorMinusCoreVPA!AZ$19</f>
        <v>0</v>
      </c>
      <c r="AZ160" s="471" t="n">
        <f aca="false">ImportsPaperSectorMinusCoreVPA!BA$19</f>
        <v>0</v>
      </c>
      <c r="BA160" s="471" t="n">
        <f aca="false">ImportsPaperSectorMinusCoreVPA!BB$19</f>
        <v>0</v>
      </c>
      <c r="BB160" s="471" t="n">
        <f aca="false">ImportsPaperSectorMinusCoreVPA!BC$19</f>
        <v>0</v>
      </c>
      <c r="BC160" s="474" t="n">
        <f aca="false">AJ160/AJ$146</f>
        <v>0.361994051785248</v>
      </c>
      <c r="BD160" s="474" t="n">
        <f aca="false">AK160/AK$146</f>
        <v>0.300906913735664</v>
      </c>
      <c r="BE160" s="474" t="n">
        <f aca="false">AL160/AL$146</f>
        <v>0.305612801014726</v>
      </c>
      <c r="BF160" s="474" t="n">
        <f aca="false">AM160/AM$146</f>
        <v>0.291489472642587</v>
      </c>
      <c r="BG160" s="474" t="n">
        <f aca="false">AN160/AN$146</f>
        <v>0.291917987637718</v>
      </c>
      <c r="BH160" s="474" t="n">
        <f aca="false">AO160/AO$146</f>
        <v>0.314574689967543</v>
      </c>
      <c r="BI160" s="474" t="n">
        <f aca="false">AP160/AP$146</f>
        <v>0.355396571787585</v>
      </c>
      <c r="BJ160" s="474" t="n">
        <f aca="false">AQ160/AQ$146</f>
        <v>0.321410152498452</v>
      </c>
      <c r="BK160" s="474" t="n">
        <f aca="false">AR160/AR$146</f>
        <v>0.354212502139729</v>
      </c>
      <c r="BL160" s="474" t="n">
        <f aca="false">AS160/AS$146</f>
        <v>0.359437651740332</v>
      </c>
    </row>
    <row r="161" customFormat="false" ht="12.9" hidden="false" customHeight="false" outlineLevel="0" collapsed="false">
      <c r="A161" s="472" t="str">
        <f aca="false">A151</f>
        <v>Ukraine </v>
      </c>
      <c r="B161" s="472"/>
      <c r="C161" s="472"/>
      <c r="D161" s="472"/>
      <c r="E161" s="472"/>
      <c r="F161" s="472"/>
      <c r="G161" s="472"/>
      <c r="H161" s="472"/>
      <c r="I161" s="472"/>
      <c r="J161" s="472"/>
      <c r="K161" s="472"/>
      <c r="L161" s="472"/>
      <c r="M161" s="472"/>
      <c r="N161" s="472"/>
      <c r="O161" s="472"/>
      <c r="P161" s="472"/>
      <c r="Q161" s="472"/>
      <c r="R161" s="472"/>
      <c r="S161" s="472"/>
      <c r="T161" s="472"/>
      <c r="U161" s="472"/>
      <c r="V161" s="472"/>
      <c r="W161" s="472"/>
      <c r="X161" s="472"/>
      <c r="Y161" s="472"/>
      <c r="Z161" s="472"/>
      <c r="AA161" s="472"/>
      <c r="AB161" s="472"/>
      <c r="AC161" s="471" t="n">
        <f aca="false">ImportsPaperSectorMinusCoreVPA!AD$22</f>
        <v>0.001637635119975</v>
      </c>
      <c r="AD161" s="471" t="n">
        <f aca="false">ImportsPaperSectorMinusCoreVPA!AE$22</f>
        <v>0.0015353458876</v>
      </c>
      <c r="AE161" s="471" t="n">
        <f aca="false">ImportsPaperSectorMinusCoreVPA!AF$22</f>
        <v>0.0027292588032</v>
      </c>
      <c r="AF161" s="471" t="n">
        <f aca="false">ImportsPaperSectorMinusCoreVPA!AG$22</f>
        <v>0.0030791116944</v>
      </c>
      <c r="AG161" s="471" t="n">
        <f aca="false">ImportsPaperSectorMinusCoreVPA!AH$22</f>
        <v>0.0048879436109</v>
      </c>
      <c r="AH161" s="471" t="n">
        <f aca="false">ImportsPaperSectorMinusCoreVPA!AI$22</f>
        <v>0.0043923672078</v>
      </c>
      <c r="AI161" s="471" t="n">
        <f aca="false">ImportsPaperSectorMinusCoreVPA!AJ$22</f>
        <v>0.006404809322</v>
      </c>
      <c r="AJ161" s="471" t="n">
        <f aca="false">ImportsPaperSectorMinusCoreVPA!AK$22</f>
        <v>0.00905437271</v>
      </c>
      <c r="AK161" s="471" t="n">
        <f aca="false">ImportsPaperSectorMinusCoreVPA!AL$22</f>
        <v>0.0070191547304</v>
      </c>
      <c r="AL161" s="471" t="n">
        <f aca="false">ImportsPaperSectorMinusCoreVPA!AM$22</f>
        <v>0.0039081821768</v>
      </c>
      <c r="AM161" s="471" t="n">
        <f aca="false">ImportsPaperSectorMinusCoreVPA!AN$22</f>
        <v>0.0033471565254</v>
      </c>
      <c r="AN161" s="471" t="n">
        <f aca="false">ImportsPaperSectorMinusCoreVPA!AO$22</f>
        <v>0.003579731232</v>
      </c>
      <c r="AO161" s="471" t="n">
        <f aca="false">ImportsPaperSectorMinusCoreVPA!AP$22</f>
        <v>0.0027821457488</v>
      </c>
      <c r="AP161" s="471" t="n">
        <f aca="false">ImportsPaperSectorMinusCoreVPA!AQ$22</f>
        <v>0.0032530906392</v>
      </c>
      <c r="AQ161" s="471" t="n">
        <f aca="false">ImportsPaperSectorMinusCoreVPA!AR$22</f>
        <v>0.0038601865805</v>
      </c>
      <c r="AR161" s="471" t="n">
        <f aca="false">ImportsPaperSectorMinusCoreVPA!AS$22</f>
        <v>0.0030572061695</v>
      </c>
      <c r="AS161" s="471" t="n">
        <f aca="false">ImportsPaperSectorMinusCoreVPA!AT$22</f>
        <v>0.0041044250484</v>
      </c>
      <c r="AT161" s="471" t="n">
        <f aca="false">ImportsPaperSectorMinusCoreVPA!AU$22</f>
        <v>0</v>
      </c>
      <c r="AU161" s="471" t="n">
        <f aca="false">ImportsPaperSectorMinusCoreVPA!AV$22</f>
        <v>0</v>
      </c>
      <c r="AV161" s="471" t="n">
        <f aca="false">ImportsPaperSectorMinusCoreVPA!AW$22</f>
        <v>0</v>
      </c>
      <c r="AW161" s="471" t="n">
        <f aca="false">ImportsPaperSectorMinusCoreVPA!AX$22</f>
        <v>0</v>
      </c>
      <c r="AX161" s="471" t="n">
        <f aca="false">ImportsPaperSectorMinusCoreVPA!AY$22</f>
        <v>0</v>
      </c>
      <c r="AY161" s="471" t="n">
        <f aca="false">ImportsPaperSectorMinusCoreVPA!AZ$22</f>
        <v>0</v>
      </c>
      <c r="AZ161" s="471" t="n">
        <f aca="false">ImportsPaperSectorMinusCoreVPA!BA$22</f>
        <v>0</v>
      </c>
      <c r="BA161" s="471" t="n">
        <f aca="false">ImportsPaperSectorMinusCoreVPA!BB$22</f>
        <v>0</v>
      </c>
      <c r="BB161" s="471" t="n">
        <f aca="false">ImportsPaperSectorMinusCoreVPA!BC$22</f>
        <v>0</v>
      </c>
      <c r="BC161" s="474" t="n">
        <f aca="false">AJ161/AJ$146</f>
        <v>0.158877016609074</v>
      </c>
      <c r="BD161" s="474" t="n">
        <f aca="false">AK161/AK$146</f>
        <v>0.105570082088862</v>
      </c>
      <c r="BE161" s="474" t="n">
        <f aca="false">AL161/AL$146</f>
        <v>0.0912601366912348</v>
      </c>
      <c r="BF161" s="474" t="n">
        <f aca="false">AM161/AM$146</f>
        <v>0.0810648452749895</v>
      </c>
      <c r="BG161" s="474" t="n">
        <f aca="false">AN161/AN$146</f>
        <v>0.06080710362569</v>
      </c>
      <c r="BH161" s="474" t="n">
        <f aca="false">AO161/AO$146</f>
        <v>0.0588950837751128</v>
      </c>
      <c r="BI161" s="474" t="n">
        <f aca="false">AP161/AP$146</f>
        <v>0.0583276365371314</v>
      </c>
      <c r="BJ161" s="474" t="n">
        <f aca="false">AQ161/AQ$146</f>
        <v>0.0574859161461091</v>
      </c>
      <c r="BK161" s="474" t="n">
        <f aca="false">AR161/AR$146</f>
        <v>0.0481157284582059</v>
      </c>
      <c r="BL161" s="474" t="n">
        <f aca="false">AS161/AS$146</f>
        <v>0.0608567423544534</v>
      </c>
    </row>
    <row r="162" customFormat="false" ht="12.9" hidden="false" customHeight="false" outlineLevel="0" collapsed="false">
      <c r="A162" s="472" t="str">
        <f aca="false">A152</f>
        <v>Others</v>
      </c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  <c r="R162" s="473"/>
      <c r="S162" s="473"/>
      <c r="T162" s="473"/>
      <c r="U162" s="473"/>
      <c r="V162" s="473"/>
      <c r="W162" s="473"/>
      <c r="X162" s="473"/>
      <c r="Y162" s="473"/>
      <c r="Z162" s="473"/>
      <c r="AA162" s="473"/>
      <c r="AC162" s="471" t="n">
        <f aca="false">AC146-SUM(AC158:AC161)</f>
        <v>0.00187746047155499</v>
      </c>
      <c r="AD162" s="471" t="n">
        <f aca="false">AD146-SUM(AD158:AD161)</f>
        <v>0.0022018352868</v>
      </c>
      <c r="AE162" s="471" t="n">
        <f aca="false">AE146-SUM(AE158:AE161)</f>
        <v>0.00291930265440006</v>
      </c>
      <c r="AF162" s="471" t="n">
        <f aca="false">AF146-SUM(AF158:AF161)</f>
        <v>0.00483704400480003</v>
      </c>
      <c r="AG162" s="471" t="n">
        <f aca="false">AG146-SUM(AG158:AG161)</f>
        <v>0.00516892942580006</v>
      </c>
      <c r="AH162" s="471" t="n">
        <f aca="false">AH146-SUM(AH158:AH161)</f>
        <v>0.00750852792690004</v>
      </c>
      <c r="AI162" s="471" t="n">
        <f aca="false">AI146-SUM(AI158:AI161)</f>
        <v>0.00983745021599996</v>
      </c>
      <c r="AJ162" s="471" t="n">
        <f aca="false">AJ146-SUM(AJ158:AJ161)</f>
        <v>0.00809015195299995</v>
      </c>
      <c r="AK162" s="471" t="n">
        <f aca="false">AK146-SUM(AK158:AK161)</f>
        <v>0.0104468688383999</v>
      </c>
      <c r="AL162" s="471" t="n">
        <f aca="false">AL146-SUM(AL158:AL161)</f>
        <v>0.00785521232319996</v>
      </c>
      <c r="AM162" s="471" t="n">
        <f aca="false">AM146-SUM(AM158:AM161)</f>
        <v>0.0104288828642999</v>
      </c>
      <c r="AN162" s="471" t="n">
        <f aca="false">AN146-SUM(AN158:AN161)</f>
        <v>0.01443397512</v>
      </c>
      <c r="AO162" s="471" t="n">
        <f aca="false">AO146-SUM(AO158:AO161)</f>
        <v>0.0114643127983999</v>
      </c>
      <c r="AP162" s="471" t="n">
        <f aca="false">AP146-SUM(AP158:AP161)</f>
        <v>0.0115873603965001</v>
      </c>
      <c r="AQ162" s="471" t="n">
        <f aca="false">AQ146-SUM(AQ158:AQ161)</f>
        <v>0.0139228194925003</v>
      </c>
      <c r="AR162" s="471" t="n">
        <f aca="false">AR146-SUM(AR158:AR161)</f>
        <v>0.0149599987249999</v>
      </c>
      <c r="AS162" s="471" t="n">
        <f aca="false">AS146-SUM(AS158:AS161)</f>
        <v>0.0125664652374002</v>
      </c>
      <c r="AT162" s="471" t="n">
        <f aca="false">AT146-SUM(AT158:AT161)</f>
        <v>0</v>
      </c>
      <c r="AU162" s="471" t="n">
        <f aca="false">AU146-SUM(AU158:AU161)</f>
        <v>0</v>
      </c>
      <c r="AV162" s="471" t="n">
        <f aca="false">AV146-SUM(AV158:AV161)</f>
        <v>0</v>
      </c>
      <c r="AW162" s="471" t="n">
        <f aca="false">AW146-SUM(AW158:AW161)</f>
        <v>0</v>
      </c>
      <c r="AX162" s="471" t="n">
        <f aca="false">AX146-SUM(AX158:AX161)</f>
        <v>0</v>
      </c>
      <c r="AY162" s="471" t="n">
        <f aca="false">AY146-SUM(AY158:AY161)</f>
        <v>0</v>
      </c>
      <c r="AZ162" s="471" t="n">
        <f aca="false">AZ146-SUM(AZ158:AZ161)</f>
        <v>0</v>
      </c>
      <c r="BA162" s="471" t="n">
        <f aca="false">BA146-SUM(BA158:BA161)</f>
        <v>0</v>
      </c>
      <c r="BB162" s="471" t="n">
        <f aca="false">BB146-SUM(BB158:BB161)</f>
        <v>0</v>
      </c>
      <c r="BC162" s="474" t="n">
        <f aca="false">AJ162/AJ$146</f>
        <v>0.141957841517517</v>
      </c>
      <c r="BD162" s="474" t="n">
        <f aca="false">AK162/AK$146</f>
        <v>0.157123876478301</v>
      </c>
      <c r="BE162" s="474" t="n">
        <f aca="false">AL162/AL$146</f>
        <v>0.183427414056954</v>
      </c>
      <c r="BF162" s="474" t="n">
        <f aca="false">AM162/AM$146</f>
        <v>0.25257730535456</v>
      </c>
      <c r="BG162" s="474" t="n">
        <f aca="false">AN162/AN$146</f>
        <v>0.245182714558742</v>
      </c>
      <c r="BH162" s="474" t="n">
        <f aca="false">AO162/AO$146</f>
        <v>0.242687380047248</v>
      </c>
      <c r="BI162" s="474" t="n">
        <f aca="false">AP162/AP$146</f>
        <v>0.207760379464255</v>
      </c>
      <c r="BJ162" s="474" t="n">
        <f aca="false">AQ162/AQ$146</f>
        <v>0.20733869132295</v>
      </c>
      <c r="BK162" s="474" t="n">
        <f aca="false">AR162/AR$146</f>
        <v>0.235447397551512</v>
      </c>
      <c r="BL162" s="474" t="n">
        <f aca="false">AS162/AS$146</f>
        <v>0.186324303219224</v>
      </c>
    </row>
    <row r="163" customFormat="false" ht="12.9" hidden="false" customHeight="false" outlineLevel="0" collapsed="false">
      <c r="A163" s="472"/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  <c r="R163" s="473"/>
      <c r="S163" s="473"/>
      <c r="T163" s="473"/>
      <c r="U163" s="473"/>
      <c r="V163" s="473"/>
      <c r="W163" s="473"/>
      <c r="X163" s="473"/>
      <c r="Y163" s="473"/>
      <c r="Z163" s="473"/>
      <c r="AA163" s="473"/>
      <c r="AC163" s="471"/>
      <c r="AD163" s="471"/>
      <c r="AE163" s="471"/>
      <c r="AF163" s="471"/>
      <c r="AG163" s="471"/>
      <c r="AH163" s="471"/>
      <c r="AI163" s="471"/>
      <c r="AJ163" s="471"/>
      <c r="AK163" s="471"/>
      <c r="AL163" s="471"/>
      <c r="AM163" s="471"/>
      <c r="AN163" s="471"/>
      <c r="AO163" s="471"/>
      <c r="AP163" s="471"/>
      <c r="AQ163" s="471"/>
      <c r="AR163" s="471"/>
      <c r="AS163" s="471"/>
      <c r="AT163" s="471"/>
      <c r="AU163" s="471"/>
      <c r="AV163" s="471"/>
      <c r="AW163" s="471"/>
      <c r="AX163" s="471"/>
      <c r="AY163" s="471"/>
      <c r="AZ163" s="471"/>
      <c r="BA163" s="471"/>
      <c r="BB163" s="471"/>
      <c r="BC163" s="474"/>
      <c r="BD163" s="474"/>
      <c r="BE163" s="474"/>
      <c r="BF163" s="474"/>
      <c r="BG163" s="474"/>
      <c r="BH163" s="474"/>
      <c r="BI163" s="474"/>
      <c r="BJ163" s="474"/>
      <c r="BK163" s="474"/>
      <c r="BL163" s="474"/>
    </row>
    <row r="164" customFormat="false" ht="13.6" hidden="false" customHeight="false" outlineLevel="0" collapsed="false">
      <c r="A164" s="468" t="s">
        <v>139</v>
      </c>
      <c r="AC164" s="473"/>
      <c r="AD164" s="473"/>
      <c r="AE164" s="473"/>
      <c r="AF164" s="473"/>
      <c r="AG164" s="473"/>
      <c r="AH164" s="473"/>
      <c r="AI164" s="473"/>
      <c r="AJ164" s="473"/>
      <c r="AK164" s="473"/>
      <c r="AL164" s="473"/>
      <c r="AM164" s="473"/>
      <c r="AN164" s="473"/>
      <c r="AO164" s="473"/>
      <c r="AP164" s="473"/>
      <c r="AQ164" s="473"/>
      <c r="AR164" s="473"/>
      <c r="AS164" s="473"/>
      <c r="AT164" s="473"/>
      <c r="AU164" s="473"/>
      <c r="AV164" s="473"/>
      <c r="AW164" s="473"/>
      <c r="AX164" s="473"/>
      <c r="AY164" s="473"/>
      <c r="AZ164" s="473"/>
      <c r="BA164" s="473"/>
      <c r="BB164" s="473"/>
    </row>
    <row r="165" customFormat="false" ht="12.9" hidden="false" customHeight="false" outlineLevel="0" collapsed="false">
      <c r="B165" s="469" t="s">
        <v>140</v>
      </c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  <c r="P165" s="469"/>
      <c r="Q165" s="469"/>
      <c r="R165" s="469"/>
      <c r="S165" s="469"/>
      <c r="T165" s="469"/>
      <c r="U165" s="469"/>
      <c r="V165" s="469"/>
      <c r="W165" s="469"/>
      <c r="X165" s="469"/>
      <c r="Y165" s="469"/>
      <c r="Z165" s="469"/>
      <c r="AA165" s="469"/>
      <c r="AC165" s="469" t="s">
        <v>141</v>
      </c>
      <c r="AD165" s="469"/>
      <c r="AE165" s="469"/>
      <c r="AF165" s="469"/>
      <c r="AG165" s="469"/>
      <c r="AH165" s="469"/>
      <c r="AI165" s="469"/>
      <c r="AJ165" s="469"/>
      <c r="AK165" s="469"/>
      <c r="AL165" s="469"/>
      <c r="AM165" s="469"/>
      <c r="AN165" s="469"/>
      <c r="AO165" s="469"/>
      <c r="AP165" s="469"/>
      <c r="AQ165" s="469"/>
      <c r="AR165" s="469"/>
      <c r="AS165" s="469"/>
      <c r="AT165" s="469"/>
      <c r="AU165" s="469"/>
      <c r="AV165" s="469"/>
      <c r="AW165" s="469"/>
      <c r="AX165" s="469"/>
      <c r="AY165" s="469"/>
      <c r="AZ165" s="469"/>
      <c r="BA165" s="469"/>
      <c r="BB165" s="469"/>
    </row>
    <row r="166" customFormat="false" ht="12.9" hidden="false" customHeight="false" outlineLevel="0" collapsed="false">
      <c r="A166" s="470" t="s">
        <v>120</v>
      </c>
      <c r="B166" s="471" t="n">
        <f aca="false">ImportsTimberSectorLogs!C$5-ImportsTimberSectorLogs!C$10</f>
        <v>0.053091248</v>
      </c>
      <c r="C166" s="471" t="n">
        <f aca="false">ImportsTimberSectorLogs!D$5-ImportsTimberSectorLogs!D$10</f>
        <v>0.090735</v>
      </c>
      <c r="D166" s="471" t="n">
        <f aca="false">ImportsTimberSectorLogs!E$5-ImportsTimberSectorLogs!E$10</f>
        <v>0.042138</v>
      </c>
      <c r="E166" s="471" t="n">
        <f aca="false">ImportsTimberSectorLogs!F$5-ImportsTimberSectorLogs!F$10</f>
        <v>0.044148</v>
      </c>
      <c r="F166" s="471" t="n">
        <f aca="false">ImportsTimberSectorLogs!G$5-ImportsTimberSectorLogs!G$10</f>
        <v>0.086773</v>
      </c>
      <c r="G166" s="471" t="n">
        <f aca="false">ImportsTimberSectorLogs!H$5-ImportsTimberSectorLogs!H$10</f>
        <v>0.1228384</v>
      </c>
      <c r="H166" s="471" t="n">
        <f aca="false">ImportsTimberSectorLogs!I$5-ImportsTimberSectorLogs!I$10</f>
        <v>0.087348</v>
      </c>
      <c r="I166" s="471" t="n">
        <f aca="false">ImportsTimberSectorLogs!J$5-ImportsTimberSectorLogs!J$10</f>
        <v>0.159491062</v>
      </c>
      <c r="J166" s="471" t="n">
        <f aca="false">ImportsTimberSectorLogs!K$5-ImportsTimberSectorLogs!K$10</f>
        <v>0.09522764</v>
      </c>
      <c r="K166" s="471" t="n">
        <f aca="false">ImportsTimberSectorLogs!L$5-ImportsTimberSectorLogs!L$10</f>
        <v>0.05364242</v>
      </c>
      <c r="L166" s="471" t="n">
        <f aca="false">ImportsTimberSectorLogs!M$5-ImportsTimberSectorLogs!M$10</f>
        <v>0.100063</v>
      </c>
      <c r="M166" s="471" t="n">
        <f aca="false">ImportsTimberSectorLogs!N$5-ImportsTimberSectorLogs!N$10</f>
        <v>0.04840832</v>
      </c>
      <c r="N166" s="471" t="n">
        <f aca="false">ImportsTimberSectorLogs!O$5-ImportsTimberSectorLogs!O$10</f>
        <v>0.05807916</v>
      </c>
      <c r="O166" s="471" t="n">
        <f aca="false">ImportsTimberSectorLogs!P$5-ImportsTimberSectorLogs!P$10</f>
        <v>0.05048128</v>
      </c>
      <c r="P166" s="471" t="n">
        <f aca="false">ImportsTimberSectorLogs!Q$5-ImportsTimberSectorLogs!Q$10</f>
        <v>0.04196432</v>
      </c>
      <c r="Q166" s="471" t="n">
        <f aca="false">ImportsTimberSectorLogs!R$5-ImportsTimberSectorLogs!R$10</f>
        <v>0.112075</v>
      </c>
      <c r="R166" s="471" t="n">
        <f aca="false">ImportsTimberSectorLogs!S$5-ImportsTimberSectorLogs!S$10</f>
        <v>0.106838</v>
      </c>
      <c r="S166" s="471" t="n">
        <f aca="false">ImportsTimberSectorLogs!T$5-ImportsTimberSectorLogs!T$10</f>
        <v>0.106838</v>
      </c>
      <c r="T166" s="471" t="n">
        <f aca="false">ImportsTimberSectorLogs!U$5-ImportsTimberSectorLogs!U$10</f>
        <v>0.106838</v>
      </c>
      <c r="U166" s="471" t="n">
        <f aca="false">ImportsTimberSectorLogs!V$5-ImportsTimberSectorLogs!V$10</f>
        <v>0.106838</v>
      </c>
      <c r="V166" s="471" t="n">
        <f aca="false">ImportsTimberSectorLogs!W$5-ImportsTimberSectorLogs!W$10</f>
        <v>0.106838</v>
      </c>
      <c r="W166" s="471" t="n">
        <f aca="false">ImportsTimberSectorLogs!X$5-ImportsTimberSectorLogs!X$10</f>
        <v>0.106838</v>
      </c>
      <c r="X166" s="471" t="n">
        <f aca="false">ImportsTimberSectorLogs!Y$5-ImportsTimberSectorLogs!Y$10</f>
        <v>0.106838</v>
      </c>
      <c r="Y166" s="471" t="n">
        <f aca="false">ImportsTimberSectorLogs!Z$5-ImportsTimberSectorLogs!Z$10</f>
        <v>0.106838</v>
      </c>
      <c r="Z166" s="471" t="n">
        <f aca="false">ImportsTimberSectorLogs!AA$5-ImportsTimberSectorLogs!AA$10</f>
        <v>0.106838</v>
      </c>
      <c r="AA166" s="471" t="n">
        <f aca="false">ImportsTimberSectorLogs!AB$5-ImportsTimberSectorLogs!AB$10</f>
        <v>0.106838</v>
      </c>
      <c r="AB166" s="471"/>
      <c r="AC166" s="472" t="n">
        <f aca="false">ImportsTimberSectorLogs!AD$5-ImportsTimberSectorLogs!AD$10</f>
        <v>4.43917963416</v>
      </c>
      <c r="AD166" s="472" t="n">
        <f aca="false">ImportsTimberSectorLogs!AE$5-ImportsTimberSectorLogs!AE$10</f>
        <v>4.339325296</v>
      </c>
      <c r="AE166" s="472" t="n">
        <f aca="false">ImportsTimberSectorLogs!AF$5-ImportsTimberSectorLogs!AF$10</f>
        <v>3.8085950112</v>
      </c>
      <c r="AF166" s="472" t="n">
        <f aca="false">ImportsTimberSectorLogs!AG$5-ImportsTimberSectorLogs!AG$10</f>
        <v>4.4093599088</v>
      </c>
      <c r="AG166" s="472" t="n">
        <f aca="false">ImportsTimberSectorLogs!AH$5-ImportsTimberSectorLogs!AH$10</f>
        <v>9.3487145472</v>
      </c>
      <c r="AH166" s="472" t="n">
        <f aca="false">ImportsTimberSectorLogs!AI$5-ImportsTimberSectorLogs!AI$10</f>
        <v>11.7301983942</v>
      </c>
      <c r="AI166" s="472" t="n">
        <f aca="false">ImportsTimberSectorLogs!AJ$5-ImportsTimberSectorLogs!AJ$10</f>
        <v>8.7518873348</v>
      </c>
      <c r="AJ166" s="472" t="n">
        <f aca="false">ImportsTimberSectorLogs!AK$5-ImportsTimberSectorLogs!AK$10</f>
        <v>16.8295111265</v>
      </c>
      <c r="AK166" s="472" t="n">
        <f aca="false">ImportsTimberSectorLogs!AL$5-ImportsTimberSectorLogs!AL$10</f>
        <v>10.3254557692</v>
      </c>
      <c r="AL166" s="472" t="n">
        <f aca="false">ImportsTimberSectorLogs!AM$5-ImportsTimberSectorLogs!AM$10</f>
        <v>4.5939802304</v>
      </c>
      <c r="AM166" s="472" t="n">
        <f aca="false">ImportsTimberSectorLogs!AN$5-ImportsTimberSectorLogs!AN$10</f>
        <v>8.9450652996</v>
      </c>
      <c r="AN166" s="472" t="n">
        <f aca="false">ImportsTimberSectorLogs!AO$5-ImportsTimberSectorLogs!AO$10</f>
        <v>5.549384784</v>
      </c>
      <c r="AO166" s="472" t="n">
        <f aca="false">ImportsTimberSectorLogs!AP$5-ImportsTimberSectorLogs!AP$10</f>
        <v>6.2096876512</v>
      </c>
      <c r="AP166" s="472" t="n">
        <f aca="false">ImportsTimberSectorLogs!AQ$5-ImportsTimberSectorLogs!AQ$10</f>
        <v>4.622438769</v>
      </c>
      <c r="AQ166" s="472" t="n">
        <f aca="false">ImportsTimberSectorLogs!AR$5-ImportsTimberSectorLogs!AR$10</f>
        <v>4.1018460445</v>
      </c>
      <c r="AR166" s="472" t="n">
        <f aca="false">ImportsTimberSectorLogs!AS$5-ImportsTimberSectorLogs!AS$10</f>
        <v>5.1353085455</v>
      </c>
      <c r="AS166" s="472" t="n">
        <f aca="false">ImportsTimberSectorLogs!AT$5-ImportsTimberSectorLogs!AT$10</f>
        <v>4.4325445223</v>
      </c>
      <c r="AT166" s="472" t="n">
        <f aca="false">ImportsTimberSectorLogs!AU$5-ImportsTimberSectorLogs!AU$10</f>
        <v>0</v>
      </c>
      <c r="AU166" s="472" t="n">
        <f aca="false">ImportsTimberSectorLogs!AV$5-ImportsTimberSectorLogs!AV$10</f>
        <v>0</v>
      </c>
      <c r="AV166" s="472" t="n">
        <f aca="false">ImportsTimberSectorLogs!AW$5-ImportsTimberSectorLogs!AW$10</f>
        <v>0</v>
      </c>
      <c r="AW166" s="472" t="n">
        <f aca="false">ImportsTimberSectorLogs!AX$5-ImportsTimberSectorLogs!AX$10</f>
        <v>0</v>
      </c>
      <c r="AX166" s="472" t="n">
        <f aca="false">ImportsTimberSectorLogs!AY$5-ImportsTimberSectorLogs!AY$10</f>
        <v>0</v>
      </c>
      <c r="AY166" s="472" t="n">
        <f aca="false">ImportsTimberSectorLogs!AZ$5-ImportsTimberSectorLogs!AZ$10</f>
        <v>0</v>
      </c>
      <c r="AZ166" s="472" t="n">
        <f aca="false">ImportsTimberSectorLogs!BA$5-ImportsTimberSectorLogs!BA$10</f>
        <v>0</v>
      </c>
      <c r="BA166" s="472" t="n">
        <f aca="false">ImportsTimberSectorLogs!BB$5-ImportsTimberSectorLogs!BB$10</f>
        <v>0</v>
      </c>
      <c r="BB166" s="472" t="n">
        <f aca="false">ImportsTimberSectorLogs!BC$5-ImportsTimberSectorLogs!BC$10</f>
        <v>0</v>
      </c>
    </row>
    <row r="167" customFormat="false" ht="12.9" hidden="false" customHeight="false" outlineLevel="0" collapsed="false">
      <c r="A167" s="470"/>
      <c r="B167" s="218" t="n">
        <v>2000</v>
      </c>
      <c r="C167" s="218" t="n">
        <f aca="false">1+B167</f>
        <v>2001</v>
      </c>
      <c r="D167" s="218" t="n">
        <f aca="false">1+C167</f>
        <v>2002</v>
      </c>
      <c r="E167" s="218" t="n">
        <f aca="false">1+D167</f>
        <v>2003</v>
      </c>
      <c r="F167" s="218" t="n">
        <f aca="false">1+E167</f>
        <v>2004</v>
      </c>
      <c r="G167" s="218" t="n">
        <f aca="false">1+F167</f>
        <v>2005</v>
      </c>
      <c r="H167" s="218" t="n">
        <f aca="false">1+G167</f>
        <v>2006</v>
      </c>
      <c r="I167" s="218" t="n">
        <f aca="false">1+H167</f>
        <v>2007</v>
      </c>
      <c r="J167" s="218" t="n">
        <f aca="false">1+I167</f>
        <v>2008</v>
      </c>
      <c r="K167" s="218" t="n">
        <f aca="false">1+J167</f>
        <v>2009</v>
      </c>
      <c r="L167" s="218" t="n">
        <f aca="false">1+K167</f>
        <v>2010</v>
      </c>
      <c r="M167" s="218" t="n">
        <f aca="false">1+L167</f>
        <v>2011</v>
      </c>
      <c r="N167" s="218" t="n">
        <f aca="false">1+M167</f>
        <v>2012</v>
      </c>
      <c r="O167" s="218" t="n">
        <f aca="false">1+N167</f>
        <v>2013</v>
      </c>
      <c r="P167" s="218" t="n">
        <f aca="false">1+O167</f>
        <v>2014</v>
      </c>
      <c r="Q167" s="218" t="n">
        <f aca="false">1+P167</f>
        <v>2015</v>
      </c>
      <c r="R167" s="218" t="n">
        <f aca="false">1+Q167</f>
        <v>2016</v>
      </c>
      <c r="S167" s="218" t="n">
        <f aca="false">1+R167</f>
        <v>2017</v>
      </c>
      <c r="T167" s="218" t="n">
        <f aca="false">1+S167</f>
        <v>2018</v>
      </c>
      <c r="U167" s="218" t="n">
        <f aca="false">1+T167</f>
        <v>2019</v>
      </c>
      <c r="V167" s="218" t="n">
        <f aca="false">1+U167</f>
        <v>2020</v>
      </c>
      <c r="W167" s="218" t="n">
        <f aca="false">1+V167</f>
        <v>2021</v>
      </c>
      <c r="X167" s="218" t="n">
        <f aca="false">1+W167</f>
        <v>2022</v>
      </c>
      <c r="Y167" s="218" t="n">
        <f aca="false">1+X167</f>
        <v>2023</v>
      </c>
      <c r="Z167" s="218" t="n">
        <f aca="false">1+Y167</f>
        <v>2024</v>
      </c>
      <c r="AA167" s="218" t="n">
        <f aca="false">1+Z167</f>
        <v>2025</v>
      </c>
      <c r="AC167" s="218" t="n">
        <v>2000</v>
      </c>
      <c r="AD167" s="218" t="n">
        <f aca="false">1+AC167</f>
        <v>2001</v>
      </c>
      <c r="AE167" s="218" t="n">
        <f aca="false">1+AD167</f>
        <v>2002</v>
      </c>
      <c r="AF167" s="218" t="n">
        <f aca="false">1+AE167</f>
        <v>2003</v>
      </c>
      <c r="AG167" s="218" t="n">
        <f aca="false">1+AF167</f>
        <v>2004</v>
      </c>
      <c r="AH167" s="218" t="n">
        <f aca="false">1+AG167</f>
        <v>2005</v>
      </c>
      <c r="AI167" s="218" t="n">
        <f aca="false">1+AH167</f>
        <v>2006</v>
      </c>
      <c r="AJ167" s="218" t="n">
        <f aca="false">1+AI167</f>
        <v>2007</v>
      </c>
      <c r="AK167" s="218" t="n">
        <f aca="false">1+AJ167</f>
        <v>2008</v>
      </c>
      <c r="AL167" s="218" t="n">
        <f aca="false">1+AK167</f>
        <v>2009</v>
      </c>
      <c r="AM167" s="218" t="n">
        <f aca="false">1+AL167</f>
        <v>2010</v>
      </c>
      <c r="AN167" s="218" t="n">
        <f aca="false">1+AM167</f>
        <v>2011</v>
      </c>
      <c r="AO167" s="218" t="n">
        <f aca="false">1+AN167</f>
        <v>2012</v>
      </c>
      <c r="AP167" s="218" t="n">
        <f aca="false">1+AO167</f>
        <v>2013</v>
      </c>
      <c r="AQ167" s="218" t="n">
        <f aca="false">1+AP167</f>
        <v>2014</v>
      </c>
      <c r="AR167" s="218" t="n">
        <f aca="false">1+AQ167</f>
        <v>2015</v>
      </c>
      <c r="AS167" s="218" t="n">
        <f aca="false">1+AR167</f>
        <v>2016</v>
      </c>
      <c r="AT167" s="218" t="n">
        <f aca="false">1+AS167</f>
        <v>2017</v>
      </c>
      <c r="AU167" s="218" t="n">
        <f aca="false">1+AT167</f>
        <v>2018</v>
      </c>
      <c r="AV167" s="218" t="n">
        <f aca="false">1+AU167</f>
        <v>2019</v>
      </c>
      <c r="AW167" s="218" t="n">
        <f aca="false">1+AV167</f>
        <v>2020</v>
      </c>
      <c r="AX167" s="218" t="n">
        <f aca="false">1+AW167</f>
        <v>2021</v>
      </c>
      <c r="AY167" s="218" t="n">
        <f aca="false">1+AX167</f>
        <v>2022</v>
      </c>
      <c r="AZ167" s="218" t="n">
        <f aca="false">1+AY167</f>
        <v>2023</v>
      </c>
      <c r="BA167" s="218" t="n">
        <f aca="false">1+AZ167</f>
        <v>2024</v>
      </c>
      <c r="BB167" s="218" t="n">
        <f aca="false">1+BA167</f>
        <v>2025</v>
      </c>
    </row>
    <row r="168" customFormat="false" ht="12.9" hidden="false" customHeight="false" outlineLevel="0" collapsed="false">
      <c r="A168" s="471" t="str">
        <f aca="false">ImportsTimberSectorLogs!B$16</f>
        <v>Belarus </v>
      </c>
      <c r="B168" s="471" t="n">
        <f aca="false">ImportsTimberSectorLogs!C$16</f>
        <v>0.002815</v>
      </c>
      <c r="C168" s="471" t="n">
        <f aca="false">ImportsTimberSectorLogs!D$16</f>
        <v>0.056124</v>
      </c>
      <c r="D168" s="471" t="n">
        <f aca="false">ImportsTimberSectorLogs!E$16</f>
        <v>0.010491</v>
      </c>
      <c r="E168" s="471" t="n">
        <f aca="false">ImportsTimberSectorLogs!F$16</f>
        <v>0.003292</v>
      </c>
      <c r="F168" s="471" t="n">
        <f aca="false">ImportsTimberSectorLogs!G$16</f>
        <v>0.010765</v>
      </c>
      <c r="G168" s="471" t="n">
        <f aca="false">ImportsTimberSectorLogs!H$16</f>
        <v>0.0436474</v>
      </c>
      <c r="H168" s="471" t="n">
        <f aca="false">ImportsTimberSectorLogs!I$16</f>
        <v>0.027882</v>
      </c>
      <c r="I168" s="471" t="n">
        <f aca="false">ImportsTimberSectorLogs!J$16</f>
        <v>0.035367</v>
      </c>
      <c r="J168" s="471" t="n">
        <f aca="false">ImportsTimberSectorLogs!K$16</f>
        <v>0.04802664</v>
      </c>
      <c r="K168" s="471" t="n">
        <f aca="false">ImportsTimberSectorLogs!L$16</f>
        <v>0.00562442</v>
      </c>
      <c r="L168" s="471" t="n">
        <f aca="false">ImportsTimberSectorLogs!M$16</f>
        <v>0.009405</v>
      </c>
      <c r="M168" s="471" t="n">
        <f aca="false">ImportsTimberSectorLogs!N$16</f>
        <v>0.028947</v>
      </c>
      <c r="N168" s="471" t="n">
        <f aca="false">ImportsTimberSectorLogs!O$16</f>
        <v>0.03525716</v>
      </c>
      <c r="O168" s="471" t="n">
        <f aca="false">ImportsTimberSectorLogs!P$16</f>
        <v>0.035478</v>
      </c>
      <c r="P168" s="471" t="n">
        <f aca="false">ImportsTimberSectorLogs!Q$16</f>
        <v>0.028795</v>
      </c>
      <c r="Q168" s="471" t="n">
        <f aca="false">ImportsTimberSectorLogs!R$16</f>
        <v>0.096565</v>
      </c>
      <c r="R168" s="471" t="n">
        <f aca="false">ImportsTimberSectorLogs!S$16</f>
        <v>0.085433</v>
      </c>
      <c r="S168" s="471" t="n">
        <f aca="false">ImportsTimberSectorLogs!T$16</f>
        <v>0.085433</v>
      </c>
      <c r="T168" s="471" t="n">
        <f aca="false">ImportsTimberSectorLogs!U$16</f>
        <v>0.085433</v>
      </c>
      <c r="U168" s="471" t="n">
        <f aca="false">ImportsTimberSectorLogs!V$16</f>
        <v>0.085433</v>
      </c>
      <c r="V168" s="471" t="n">
        <f aca="false">ImportsTimberSectorLogs!W$16</f>
        <v>0.085433</v>
      </c>
      <c r="W168" s="471" t="n">
        <f aca="false">ImportsTimberSectorLogs!X$16</f>
        <v>0.085433</v>
      </c>
      <c r="X168" s="471" t="n">
        <f aca="false">ImportsTimberSectorLogs!Y$16</f>
        <v>0.085433</v>
      </c>
      <c r="Y168" s="471" t="n">
        <f aca="false">ImportsTimberSectorLogs!Z$16</f>
        <v>0.085433</v>
      </c>
      <c r="Z168" s="471" t="n">
        <f aca="false">ImportsTimberSectorLogs!AA$16</f>
        <v>0.085433</v>
      </c>
      <c r="AA168" s="471" t="n">
        <f aca="false">ImportsTimberSectorLogs!AB$16</f>
        <v>0.085433</v>
      </c>
      <c r="AB168" s="473"/>
      <c r="AC168" s="399"/>
      <c r="AD168" s="399"/>
      <c r="AE168" s="399"/>
      <c r="AF168" s="399"/>
      <c r="AG168" s="399"/>
      <c r="AH168" s="399"/>
      <c r="AI168" s="399"/>
      <c r="AJ168" s="399"/>
      <c r="AK168" s="399"/>
      <c r="AL168" s="399"/>
      <c r="AM168" s="399"/>
      <c r="AN168" s="399"/>
      <c r="AO168" s="399"/>
      <c r="AP168" s="399"/>
      <c r="AQ168" s="399"/>
      <c r="AR168" s="399"/>
      <c r="AS168" s="399"/>
      <c r="AT168" s="399"/>
      <c r="AU168" s="399"/>
      <c r="AV168" s="399"/>
      <c r="AW168" s="399"/>
      <c r="AX168" s="399"/>
      <c r="AY168" s="399"/>
      <c r="AZ168" s="399"/>
      <c r="BA168" s="399"/>
      <c r="BB168" s="399"/>
      <c r="BC168" s="474" t="n">
        <f aca="false">I168/I$166</f>
        <v>0.221749103407437</v>
      </c>
      <c r="BD168" s="474" t="n">
        <f aca="false">J168/J$166</f>
        <v>0.504335085905731</v>
      </c>
      <c r="BE168" s="474" t="n">
        <f aca="false">K168/K$166</f>
        <v>0.10485022860639</v>
      </c>
      <c r="BF168" s="474" t="n">
        <f aca="false">L168/L$166</f>
        <v>0.0939907858049429</v>
      </c>
      <c r="BG168" s="474" t="n">
        <f aca="false">M168/M$166</f>
        <v>0.597975719876253</v>
      </c>
      <c r="BH168" s="474" t="n">
        <f aca="false">N168/N$166</f>
        <v>0.60705354554026</v>
      </c>
      <c r="BI168" s="474" t="n">
        <f aca="false">O168/O$166</f>
        <v>0.702795174765774</v>
      </c>
      <c r="BJ168" s="474" t="n">
        <f aca="false">P168/P$166</f>
        <v>0.686178162782097</v>
      </c>
      <c r="BK168" s="474" t="n">
        <f aca="false">Q168/Q$166</f>
        <v>0.861610528663841</v>
      </c>
      <c r="BL168" s="474" t="n">
        <f aca="false">R168/R$166</f>
        <v>0.799649937288231</v>
      </c>
    </row>
    <row r="169" customFormat="false" ht="12.9" hidden="false" customHeight="false" outlineLevel="0" collapsed="false">
      <c r="A169" s="471" t="s">
        <v>136</v>
      </c>
      <c r="B169" s="471" t="n">
        <f aca="false">ImportsTimberSectorLogs!C$14</f>
        <v>0.038671</v>
      </c>
      <c r="C169" s="471" t="n">
        <f aca="false">ImportsTimberSectorLogs!D$14</f>
        <v>0.020036</v>
      </c>
      <c r="D169" s="471" t="n">
        <f aca="false">ImportsTimberSectorLogs!E$14</f>
        <v>0.024797</v>
      </c>
      <c r="E169" s="471" t="n">
        <f aca="false">ImportsTimberSectorLogs!F$14</f>
        <v>0.026939</v>
      </c>
      <c r="F169" s="471" t="n">
        <f aca="false">ImportsTimberSectorLogs!G$14</f>
        <v>0.028286</v>
      </c>
      <c r="G169" s="471" t="n">
        <f aca="false">ImportsTimberSectorLogs!H$14</f>
        <v>0.029737</v>
      </c>
      <c r="H169" s="471" t="n">
        <f aca="false">ImportsTimberSectorLogs!I$14</f>
        <v>0.021605</v>
      </c>
      <c r="I169" s="471" t="n">
        <f aca="false">ImportsTimberSectorLogs!J$14</f>
        <v>0.042088</v>
      </c>
      <c r="J169" s="471" t="n">
        <f aca="false">ImportsTimberSectorLogs!K$14</f>
        <v>0.004549</v>
      </c>
      <c r="K169" s="471" t="n">
        <f aca="false">ImportsTimberSectorLogs!L$14</f>
        <v>0.00051</v>
      </c>
      <c r="L169" s="471" t="n">
        <f aca="false">ImportsTimberSectorLogs!M$14</f>
        <v>0.000895</v>
      </c>
      <c r="M169" s="471" t="n">
        <f aca="false">ImportsTimberSectorLogs!N$14</f>
        <v>0.000201</v>
      </c>
      <c r="N169" s="471" t="n">
        <f aca="false">ImportsTimberSectorLogs!O$14</f>
        <v>6.4E-005</v>
      </c>
      <c r="O169" s="471" t="n">
        <f aca="false">ImportsTimberSectorLogs!P$14</f>
        <v>6E-006</v>
      </c>
      <c r="P169" s="471" t="n">
        <f aca="false">ImportsTimberSectorLogs!Q$14</f>
        <v>0.000289</v>
      </c>
      <c r="Q169" s="471" t="n">
        <f aca="false">ImportsTimberSectorLogs!R$14</f>
        <v>0.008537</v>
      </c>
      <c r="R169" s="471" t="n">
        <f aca="false">ImportsTimberSectorLogs!S$14</f>
        <v>0.021262</v>
      </c>
      <c r="S169" s="471" t="n">
        <f aca="false">ImportsTimberSectorLogs!T$14</f>
        <v>0.021262</v>
      </c>
      <c r="T169" s="471" t="n">
        <f aca="false">ImportsTimberSectorLogs!U$14</f>
        <v>0.021262</v>
      </c>
      <c r="U169" s="471" t="n">
        <f aca="false">ImportsTimberSectorLogs!V$14</f>
        <v>0.021262</v>
      </c>
      <c r="V169" s="471" t="n">
        <f aca="false">ImportsTimberSectorLogs!W$14</f>
        <v>0.021262</v>
      </c>
      <c r="W169" s="471" t="n">
        <f aca="false">ImportsTimberSectorLogs!X$14</f>
        <v>0.021262</v>
      </c>
      <c r="X169" s="471" t="n">
        <f aca="false">ImportsTimberSectorLogs!Y$14</f>
        <v>0.021262</v>
      </c>
      <c r="Y169" s="471" t="n">
        <f aca="false">ImportsTimberSectorLogs!Z$14</f>
        <v>0.021262</v>
      </c>
      <c r="Z169" s="471" t="n">
        <f aca="false">ImportsTimberSectorLogs!AA$14</f>
        <v>0.021262</v>
      </c>
      <c r="AA169" s="471" t="n">
        <f aca="false">ImportsTimberSectorLogs!AB$14</f>
        <v>0.021262</v>
      </c>
      <c r="AB169" s="473"/>
      <c r="AC169" s="399"/>
      <c r="AD169" s="399"/>
      <c r="AE169" s="399"/>
      <c r="AF169" s="399"/>
      <c r="AG169" s="399"/>
      <c r="AH169" s="399"/>
      <c r="AI169" s="399"/>
      <c r="AJ169" s="399"/>
      <c r="AK169" s="399"/>
      <c r="AL169" s="399"/>
      <c r="AM169" s="399"/>
      <c r="AN169" s="399"/>
      <c r="AO169" s="399"/>
      <c r="AP169" s="399"/>
      <c r="AQ169" s="399"/>
      <c r="AR169" s="399"/>
      <c r="AS169" s="399"/>
      <c r="AT169" s="399"/>
      <c r="AU169" s="399"/>
      <c r="AV169" s="399"/>
      <c r="AW169" s="399"/>
      <c r="AX169" s="399"/>
      <c r="AY169" s="399"/>
      <c r="AZ169" s="399"/>
      <c r="BA169" s="399"/>
      <c r="BB169" s="399"/>
      <c r="BC169" s="474" t="n">
        <f aca="false">I169/I$166</f>
        <v>0.263889395883514</v>
      </c>
      <c r="BD169" s="474" t="n">
        <f aca="false">J169/J$166</f>
        <v>0.0477697441625142</v>
      </c>
      <c r="BE169" s="474" t="n">
        <f aca="false">K169/K$166</f>
        <v>0.00950740104566498</v>
      </c>
      <c r="BF169" s="474" t="n">
        <f aca="false">L169/L$166</f>
        <v>0.00894436505001849</v>
      </c>
      <c r="BG169" s="474" t="n">
        <f aca="false">M169/M$166</f>
        <v>0.00415217879901637</v>
      </c>
      <c r="BH169" s="474" t="n">
        <f aca="false">N169/N$166</f>
        <v>0.00110194431186677</v>
      </c>
      <c r="BI169" s="474" t="n">
        <f aca="false">O169/O$166</f>
        <v>0.00011885594026142</v>
      </c>
      <c r="BJ169" s="474" t="n">
        <f aca="false">P169/P$166</f>
        <v>0.00688680288397381</v>
      </c>
      <c r="BK169" s="474" t="n">
        <f aca="false">Q169/Q$166</f>
        <v>0.0761722061119786</v>
      </c>
      <c r="BL169" s="474" t="n">
        <f aca="false">R169/R$166</f>
        <v>0.199011587637358</v>
      </c>
    </row>
    <row r="170" customFormat="false" ht="12.9" hidden="false" customHeight="false" outlineLevel="0" collapsed="false">
      <c r="A170" s="471" t="str">
        <f aca="false">ImportsTimberSectorLogs!B$17</f>
        <v>Ukraine </v>
      </c>
      <c r="B170" s="471" t="n">
        <f aca="false">ImportsTimberSectorLogs!C$17</f>
        <v>0.011604</v>
      </c>
      <c r="C170" s="471" t="n">
        <f aca="false">ImportsTimberSectorLogs!D$17</f>
        <v>0.014573</v>
      </c>
      <c r="D170" s="471" t="n">
        <f aca="false">ImportsTimberSectorLogs!E$17</f>
        <v>0.00685</v>
      </c>
      <c r="E170" s="471" t="n">
        <f aca="false">ImportsTimberSectorLogs!F$17</f>
        <v>0.013917</v>
      </c>
      <c r="F170" s="471" t="n">
        <f aca="false">ImportsTimberSectorLogs!G$17</f>
        <v>0.047511</v>
      </c>
      <c r="G170" s="471" t="n">
        <f aca="false">ImportsTimberSectorLogs!H$17</f>
        <v>0.04902</v>
      </c>
      <c r="H170" s="471" t="n">
        <f aca="false">ImportsTimberSectorLogs!I$17</f>
        <v>0.037861</v>
      </c>
      <c r="I170" s="471" t="n">
        <f aca="false">ImportsTimberSectorLogs!J$17</f>
        <v>0.081981</v>
      </c>
      <c r="J170" s="471" t="n">
        <f aca="false">ImportsTimberSectorLogs!K$17</f>
        <v>0.042612</v>
      </c>
      <c r="K170" s="471" t="n">
        <f aca="false">ImportsTimberSectorLogs!L$17</f>
        <v>0.047502</v>
      </c>
      <c r="L170" s="471" t="n">
        <f aca="false">ImportsTimberSectorLogs!M$17</f>
        <v>0.089748</v>
      </c>
      <c r="M170" s="471" t="n">
        <f aca="false">ImportsTimberSectorLogs!N$17</f>
        <v>0.01915732</v>
      </c>
      <c r="N170" s="471" t="n">
        <f aca="false">ImportsTimberSectorLogs!O$17</f>
        <v>0.022581</v>
      </c>
      <c r="O170" s="471" t="n">
        <f aca="false">ImportsTimberSectorLogs!P$17</f>
        <v>0.014719</v>
      </c>
      <c r="P170" s="471" t="n">
        <f aca="false">ImportsTimberSectorLogs!Q$17</f>
        <v>0.01249</v>
      </c>
      <c r="Q170" s="471" t="n">
        <f aca="false">ImportsTimberSectorLogs!R$17</f>
        <v>0.006788</v>
      </c>
      <c r="R170" s="471" t="n">
        <f aca="false">ImportsTimberSectorLogs!S$17</f>
        <v>0</v>
      </c>
      <c r="S170" s="471" t="n">
        <f aca="false">ImportsTimberSectorLogs!T$17</f>
        <v>0</v>
      </c>
      <c r="T170" s="471" t="n">
        <f aca="false">ImportsTimberSectorLogs!U$17</f>
        <v>0</v>
      </c>
      <c r="U170" s="471" t="n">
        <f aca="false">ImportsTimberSectorLogs!V$17</f>
        <v>0</v>
      </c>
      <c r="V170" s="471" t="n">
        <f aca="false">ImportsTimberSectorLogs!W$17</f>
        <v>0</v>
      </c>
      <c r="W170" s="471" t="n">
        <f aca="false">ImportsTimberSectorLogs!X$17</f>
        <v>0</v>
      </c>
      <c r="X170" s="471" t="n">
        <f aca="false">ImportsTimberSectorLogs!Y$17</f>
        <v>0</v>
      </c>
      <c r="Y170" s="471" t="n">
        <f aca="false">ImportsTimberSectorLogs!Z$17</f>
        <v>0</v>
      </c>
      <c r="Z170" s="471" t="n">
        <f aca="false">ImportsTimberSectorLogs!AA$17</f>
        <v>0</v>
      </c>
      <c r="AA170" s="471" t="n">
        <f aca="false">ImportsTimberSectorLogs!AB$17</f>
        <v>0</v>
      </c>
      <c r="AB170" s="473"/>
      <c r="AC170" s="399"/>
      <c r="AD170" s="399"/>
      <c r="AE170" s="399"/>
      <c r="AF170" s="399"/>
      <c r="AG170" s="399"/>
      <c r="AH170" s="399"/>
      <c r="AI170" s="399"/>
      <c r="AJ170" s="399"/>
      <c r="AK170" s="399"/>
      <c r="AL170" s="399"/>
      <c r="AM170" s="399"/>
      <c r="AN170" s="399"/>
      <c r="AO170" s="399"/>
      <c r="AP170" s="399"/>
      <c r="AQ170" s="399"/>
      <c r="AR170" s="399"/>
      <c r="AS170" s="399"/>
      <c r="AT170" s="399"/>
      <c r="AU170" s="399"/>
      <c r="AV170" s="399"/>
      <c r="AW170" s="399"/>
      <c r="AX170" s="399"/>
      <c r="AY170" s="399"/>
      <c r="AZ170" s="399"/>
      <c r="BA170" s="399"/>
      <c r="BB170" s="399"/>
      <c r="BC170" s="474" t="n">
        <f aca="false">I170/I$166</f>
        <v>0.514016265061926</v>
      </c>
      <c r="BD170" s="474" t="n">
        <f aca="false">J170/J$166</f>
        <v>0.447475123819093</v>
      </c>
      <c r="BE170" s="474" t="n">
        <f aca="false">K170/K$166</f>
        <v>0.885530518570937</v>
      </c>
      <c r="BF170" s="474" t="n">
        <f aca="false">L170/L$166</f>
        <v>0.896914943585541</v>
      </c>
      <c r="BG170" s="474" t="n">
        <f aca="false">M170/M$166</f>
        <v>0.39574436791031</v>
      </c>
      <c r="BH170" s="474" t="n">
        <f aca="false">N170/N$166</f>
        <v>0.388796945410368</v>
      </c>
      <c r="BI170" s="474" t="n">
        <f aca="false">O170/O$166</f>
        <v>0.291573430784639</v>
      </c>
      <c r="BJ170" s="474" t="n">
        <f aca="false">P170/P$166</f>
        <v>0.297633799380045</v>
      </c>
      <c r="BK170" s="474" t="n">
        <f aca="false">Q170/Q$166</f>
        <v>0.060566584876199</v>
      </c>
      <c r="BL170" s="474" t="n">
        <f aca="false">R170/R$166</f>
        <v>0</v>
      </c>
    </row>
    <row r="171" customFormat="false" ht="12.9" hidden="false" customHeight="false" outlineLevel="0" collapsed="false">
      <c r="A171" s="470" t="s">
        <v>121</v>
      </c>
      <c r="B171" s="471" t="n">
        <f aca="false">B166-SUM(B168:B170)</f>
        <v>1.24800000000924E-006</v>
      </c>
      <c r="C171" s="471" t="n">
        <f aca="false">C166-SUM(C168:C170)</f>
        <v>2.00000000001588E-006</v>
      </c>
      <c r="D171" s="471" t="n">
        <f aca="false">D166-SUM(D168:D170)</f>
        <v>0</v>
      </c>
      <c r="E171" s="471" t="n">
        <f aca="false">E166-SUM(E168:E170)</f>
        <v>0</v>
      </c>
      <c r="F171" s="471" t="n">
        <f aca="false">F166-SUM(F168:F170)</f>
        <v>0.000211000000000003</v>
      </c>
      <c r="G171" s="471" t="n">
        <f aca="false">G166-SUM(G168:G170)</f>
        <v>0.000434000000000004</v>
      </c>
      <c r="H171" s="471" t="n">
        <f aca="false">H166-SUM(H168:H170)</f>
        <v>0</v>
      </c>
      <c r="I171" s="471" t="n">
        <f aca="false">I166-SUM(I168:I170)</f>
        <v>5.50619999999946E-005</v>
      </c>
      <c r="J171" s="471" t="n">
        <f aca="false">J166-SUM(J168:J170)</f>
        <v>3.99999999999984E-005</v>
      </c>
      <c r="K171" s="471" t="n">
        <f aca="false">K166-SUM(K168:K170)</f>
        <v>6.000000000006E-006</v>
      </c>
      <c r="L171" s="471" t="n">
        <f aca="false">L166-SUM(L168:L170)</f>
        <v>1.49999999999872E-005</v>
      </c>
      <c r="M171" s="471" t="n">
        <f aca="false">M166-SUM(M168:M170)</f>
        <v>0.000102999999999985</v>
      </c>
      <c r="N171" s="471" t="n">
        <f aca="false">N166-SUM(N168:N170)</f>
        <v>0.000176999999999976</v>
      </c>
      <c r="O171" s="471" t="n">
        <f aca="false">O166-SUM(O168:O170)</f>
        <v>0.000278280000000047</v>
      </c>
      <c r="P171" s="471" t="n">
        <f aca="false">P166-SUM(P168:P170)</f>
        <v>0.00039032</v>
      </c>
      <c r="Q171" s="471" t="n">
        <f aca="false">Q166-SUM(Q168:Q170)</f>
        <v>0.000185000000000005</v>
      </c>
      <c r="R171" s="471" t="n">
        <f aca="false">R166-SUM(R168:R170)</f>
        <v>0.000143000000000004</v>
      </c>
      <c r="S171" s="471" t="n">
        <f aca="false">S166-SUM(S168:S170)</f>
        <v>0.000143000000000004</v>
      </c>
      <c r="T171" s="471" t="n">
        <f aca="false">T166-SUM(T168:T170)</f>
        <v>0.000143000000000004</v>
      </c>
      <c r="U171" s="471" t="n">
        <f aca="false">U166-SUM(U168:U170)</f>
        <v>0.000143000000000004</v>
      </c>
      <c r="V171" s="471" t="n">
        <f aca="false">V166-SUM(V168:V170)</f>
        <v>0.000143000000000004</v>
      </c>
      <c r="W171" s="471" t="n">
        <f aca="false">W166-SUM(W168:W170)</f>
        <v>0.000143000000000004</v>
      </c>
      <c r="X171" s="471" t="n">
        <f aca="false">X166-SUM(X168:X170)</f>
        <v>0.000143000000000004</v>
      </c>
      <c r="Y171" s="471" t="n">
        <f aca="false">Y166-SUM(Y168:Y170)</f>
        <v>0.000143000000000004</v>
      </c>
      <c r="Z171" s="471" t="n">
        <f aca="false">Z166-SUM(Z168:Z170)</f>
        <v>0.000143000000000004</v>
      </c>
      <c r="AA171" s="471" t="n">
        <f aca="false">AA166-SUM(AA168:AA170)</f>
        <v>0.000143000000000004</v>
      </c>
      <c r="AB171" s="399"/>
      <c r="BC171" s="474" t="n">
        <f aca="false">I171/I$166</f>
        <v>0.000345235647123565</v>
      </c>
      <c r="BD171" s="474" t="n">
        <f aca="false">J171/J$166</f>
        <v>0.000420046112662231</v>
      </c>
      <c r="BE171" s="474" t="n">
        <f aca="false">K171/K$166</f>
        <v>0.000111851777007935</v>
      </c>
      <c r="BF171" s="474" t="n">
        <f aca="false">L171/L$166</f>
        <v>0.000149905559497389</v>
      </c>
      <c r="BG171" s="474" t="n">
        <f aca="false">M171/M$166</f>
        <v>0.00212773341442101</v>
      </c>
      <c r="BH171" s="474" t="n">
        <f aca="false">N171/N$166</f>
        <v>0.00304756473750612</v>
      </c>
      <c r="BI171" s="474" t="n">
        <f aca="false">O171/O$166</f>
        <v>0.00551253850932558</v>
      </c>
      <c r="BJ171" s="474" t="n">
        <f aca="false">P171/P$166</f>
        <v>0.00930123495388462</v>
      </c>
      <c r="BK171" s="474" t="n">
        <f aca="false">Q171/Q$166</f>
        <v>0.0016506803479813</v>
      </c>
      <c r="BL171" s="474" t="n">
        <f aca="false">R171/R$166</f>
        <v>0.00133847507441177</v>
      </c>
    </row>
    <row r="172" customFormat="false" ht="12.9" hidden="false" customHeight="false" outlineLevel="0" collapsed="false">
      <c r="A172" s="470"/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  <c r="R172" s="473"/>
      <c r="S172" s="473"/>
      <c r="T172" s="473"/>
      <c r="U172" s="473"/>
      <c r="V172" s="473"/>
      <c r="W172" s="473"/>
      <c r="X172" s="473"/>
      <c r="Y172" s="473"/>
      <c r="Z172" s="473"/>
      <c r="AA172" s="473"/>
      <c r="AB172" s="473"/>
      <c r="BD172" s="399"/>
      <c r="BE172" s="399"/>
      <c r="BF172" s="399"/>
      <c r="BG172" s="399"/>
      <c r="BH172" s="399"/>
      <c r="BI172" s="399"/>
      <c r="BJ172" s="399"/>
      <c r="BK172" s="399"/>
      <c r="BL172" s="399"/>
    </row>
    <row r="173" customFormat="false" ht="12.9" hidden="false" customHeight="false" outlineLevel="0" collapsed="false">
      <c r="A173" s="470"/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  <c r="R173" s="473"/>
      <c r="S173" s="473"/>
      <c r="T173" s="473"/>
      <c r="U173" s="473"/>
      <c r="V173" s="473"/>
      <c r="W173" s="473"/>
      <c r="X173" s="473"/>
      <c r="Y173" s="473"/>
      <c r="Z173" s="473"/>
      <c r="AA173" s="473"/>
      <c r="AB173" s="473"/>
      <c r="BD173" s="399"/>
      <c r="BE173" s="399"/>
      <c r="BF173" s="399"/>
      <c r="BG173" s="399"/>
      <c r="BH173" s="399"/>
      <c r="BI173" s="399"/>
      <c r="BJ173" s="399"/>
      <c r="BK173" s="399"/>
      <c r="BL173" s="399"/>
    </row>
    <row r="174" customFormat="false" ht="12.9" hidden="false" customHeight="false" outlineLevel="0" collapsed="false">
      <c r="A174" s="470"/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  <c r="R174" s="473"/>
      <c r="S174" s="473"/>
      <c r="T174" s="473"/>
      <c r="U174" s="473"/>
      <c r="V174" s="473"/>
      <c r="W174" s="473"/>
      <c r="X174" s="473"/>
      <c r="Y174" s="473"/>
      <c r="Z174" s="473"/>
      <c r="AA174" s="473"/>
      <c r="AB174" s="473"/>
      <c r="BD174" s="399"/>
      <c r="BE174" s="399"/>
      <c r="BF174" s="399"/>
      <c r="BG174" s="399"/>
      <c r="BH174" s="399"/>
      <c r="BI174" s="399"/>
      <c r="BJ174" s="399"/>
      <c r="BK174" s="399"/>
      <c r="BL174" s="399"/>
    </row>
    <row r="175" customFormat="false" ht="12.9" hidden="false" customHeight="false" outlineLevel="0" collapsed="false">
      <c r="A175" s="470"/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  <c r="R175" s="473"/>
      <c r="S175" s="473"/>
      <c r="T175" s="473"/>
      <c r="U175" s="473"/>
      <c r="V175" s="473"/>
      <c r="W175" s="473"/>
      <c r="X175" s="473"/>
      <c r="Y175" s="473"/>
      <c r="Z175" s="473"/>
      <c r="AA175" s="473"/>
      <c r="AB175" s="473"/>
      <c r="BD175" s="399"/>
      <c r="BE175" s="399"/>
      <c r="BF175" s="399"/>
      <c r="BG175" s="399"/>
      <c r="BH175" s="399"/>
      <c r="BI175" s="399"/>
      <c r="BJ175" s="399"/>
      <c r="BK175" s="399"/>
      <c r="BL175" s="399"/>
    </row>
    <row r="176" customFormat="false" ht="12.9" hidden="false" customHeight="false" outlineLevel="0" collapsed="false">
      <c r="A176" s="472" t="str">
        <f aca="false">A168</f>
        <v>Belarus </v>
      </c>
      <c r="B176" s="472"/>
      <c r="C176" s="472"/>
      <c r="D176" s="472"/>
      <c r="E176" s="472"/>
      <c r="F176" s="472"/>
      <c r="G176" s="472"/>
      <c r="H176" s="472"/>
      <c r="I176" s="472"/>
      <c r="J176" s="472"/>
      <c r="K176" s="472"/>
      <c r="L176" s="472"/>
      <c r="M176" s="472"/>
      <c r="N176" s="472"/>
      <c r="O176" s="472"/>
      <c r="P176" s="472"/>
      <c r="Q176" s="472"/>
      <c r="R176" s="472"/>
      <c r="S176" s="472"/>
      <c r="T176" s="472"/>
      <c r="U176" s="472"/>
      <c r="V176" s="472"/>
      <c r="W176" s="472"/>
      <c r="X176" s="472"/>
      <c r="Y176" s="472"/>
      <c r="Z176" s="472"/>
      <c r="AA176" s="472"/>
      <c r="AB176" s="472"/>
      <c r="AC176" s="472" t="n">
        <f aca="false">ImportsTimberSectorLogs!AD$16</f>
        <v>0.083850206205</v>
      </c>
      <c r="AD176" s="472" t="n">
        <f aca="false">ImportsTimberSectorLogs!AE$16</f>
        <v>0.8649149528</v>
      </c>
      <c r="AE176" s="472" t="n">
        <f aca="false">ImportsTimberSectorLogs!AF$16</f>
        <v>0.4509273264</v>
      </c>
      <c r="AF176" s="472" t="n">
        <f aca="false">ImportsTimberSectorLogs!AG$16</f>
        <v>0.1107569232</v>
      </c>
      <c r="AG176" s="472" t="n">
        <f aca="false">ImportsTimberSectorLogs!AH$16</f>
        <v>0.307429885</v>
      </c>
      <c r="AH176" s="472" t="n">
        <f aca="false">ImportsTimberSectorLogs!AI$16</f>
        <v>1.1148691125</v>
      </c>
      <c r="AI176" s="472" t="n">
        <f aca="false">ImportsTimberSectorLogs!AJ$16</f>
        <v>1.0993041676</v>
      </c>
      <c r="AJ176" s="472" t="n">
        <f aca="false">ImportsTimberSectorLogs!AK$16</f>
        <v>1.926687274</v>
      </c>
      <c r="AK176" s="472" t="n">
        <f aca="false">ImportsTimberSectorLogs!AL$16</f>
        <v>2.155030868</v>
      </c>
      <c r="AL176" s="472" t="n">
        <f aca="false">ImportsTimberSectorLogs!AM$16</f>
        <v>0.2256479544</v>
      </c>
      <c r="AM176" s="472" t="n">
        <f aca="false">ImportsTimberSectorLogs!AN$16</f>
        <v>0.4203158364</v>
      </c>
      <c r="AN176" s="472" t="n">
        <f aca="false">ImportsTimberSectorLogs!AO$16</f>
        <v>1.511096736</v>
      </c>
      <c r="AO176" s="472" t="n">
        <f aca="false">ImportsTimberSectorLogs!AP$16</f>
        <v>1.725724088</v>
      </c>
      <c r="AP176" s="472" t="n">
        <f aca="false">ImportsTimberSectorLogs!AQ$16</f>
        <v>1.5665669955</v>
      </c>
      <c r="AQ176" s="472" t="n">
        <f aca="false">ImportsTimberSectorLogs!AR$16</f>
        <v>1.449242051</v>
      </c>
      <c r="AR176" s="472" t="n">
        <f aca="false">ImportsTimberSectorLogs!AS$16</f>
        <v>3.173520602</v>
      </c>
      <c r="AS176" s="472" t="n">
        <f aca="false">ImportsTimberSectorLogs!AT$16</f>
        <v>2.9194863846</v>
      </c>
      <c r="AT176" s="472" t="n">
        <f aca="false">ImportsTimberSectorLogs!AU$16</f>
        <v>0</v>
      </c>
      <c r="AU176" s="472" t="n">
        <f aca="false">ImportsTimberSectorLogs!AV$16</f>
        <v>0</v>
      </c>
      <c r="AV176" s="472" t="n">
        <f aca="false">ImportsTimberSectorLogs!AW$16</f>
        <v>0</v>
      </c>
      <c r="AW176" s="472" t="n">
        <f aca="false">ImportsTimberSectorLogs!AX$16</f>
        <v>0</v>
      </c>
      <c r="AX176" s="472" t="n">
        <f aca="false">ImportsTimberSectorLogs!AY$16</f>
        <v>0</v>
      </c>
      <c r="AY176" s="472" t="n">
        <f aca="false">ImportsTimberSectorLogs!AZ$16</f>
        <v>0</v>
      </c>
      <c r="AZ176" s="472" t="n">
        <f aca="false">ImportsTimberSectorLogs!BA$16</f>
        <v>0</v>
      </c>
      <c r="BA176" s="472" t="n">
        <f aca="false">ImportsTimberSectorLogs!BB$16</f>
        <v>0</v>
      </c>
      <c r="BB176" s="472" t="n">
        <f aca="false">ImportsTimberSectorLogs!BC$16</f>
        <v>0</v>
      </c>
      <c r="BC176" s="474" t="n">
        <f aca="false">AJ176/AJ$166</f>
        <v>0.114482664381511</v>
      </c>
      <c r="BD176" s="474" t="n">
        <f aca="false">AK176/AK$166</f>
        <v>0.208710483698771</v>
      </c>
      <c r="BE176" s="474" t="n">
        <f aca="false">AL176/AL$166</f>
        <v>0.0491181814207226</v>
      </c>
      <c r="BF176" s="474" t="n">
        <f aca="false">AM176/AM$166</f>
        <v>0.0469885710525551</v>
      </c>
      <c r="BG176" s="474" t="n">
        <f aca="false">AN176/AN$166</f>
        <v>0.272299866528772</v>
      </c>
      <c r="BH176" s="474" t="n">
        <f aca="false">AO176/AO$166</f>
        <v>0.277908356254684</v>
      </c>
      <c r="BI176" s="474" t="n">
        <f aca="false">AP176/AP$166</f>
        <v>0.338904866843462</v>
      </c>
      <c r="BJ176" s="474" t="n">
        <f aca="false">AQ176/AQ$166</f>
        <v>0.353314589401334</v>
      </c>
      <c r="BK176" s="474" t="n">
        <f aca="false">AR176/AR$166</f>
        <v>0.617980511566518</v>
      </c>
      <c r="BL176" s="474" t="n">
        <f aca="false">AS176/AS$166</f>
        <v>0.65864795489637</v>
      </c>
    </row>
    <row r="177" customFormat="false" ht="12.9" hidden="false" customHeight="false" outlineLevel="0" collapsed="false">
      <c r="A177" s="472" t="str">
        <f aca="false">A169</f>
        <v>Russia</v>
      </c>
      <c r="B177" s="472"/>
      <c r="C177" s="472"/>
      <c r="D177" s="472"/>
      <c r="E177" s="472"/>
      <c r="F177" s="472"/>
      <c r="G177" s="472"/>
      <c r="H177" s="472"/>
      <c r="I177" s="472"/>
      <c r="J177" s="472"/>
      <c r="K177" s="472"/>
      <c r="L177" s="472"/>
      <c r="M177" s="472"/>
      <c r="N177" s="472"/>
      <c r="O177" s="472"/>
      <c r="P177" s="472"/>
      <c r="Q177" s="472"/>
      <c r="R177" s="472"/>
      <c r="S177" s="472"/>
      <c r="T177" s="472"/>
      <c r="U177" s="472"/>
      <c r="V177" s="472"/>
      <c r="W177" s="472"/>
      <c r="X177" s="472"/>
      <c r="Y177" s="472"/>
      <c r="Z177" s="472"/>
      <c r="AA177" s="472"/>
      <c r="AB177" s="472"/>
      <c r="AC177" s="472" t="n">
        <f aca="false">ImportsTimberSectorLogs!AD$14</f>
        <v>3.085161128934</v>
      </c>
      <c r="AD177" s="472" t="n">
        <f aca="false">ImportsTimberSectorLogs!AE$14</f>
        <v>2.0554879776</v>
      </c>
      <c r="AE177" s="472" t="n">
        <f aca="false">ImportsTimberSectorLogs!AF$14</f>
        <v>2.7331225248</v>
      </c>
      <c r="AF177" s="472" t="n">
        <f aca="false">ImportsTimberSectorLogs!AG$14</f>
        <v>2.9938769056</v>
      </c>
      <c r="AG177" s="472" t="n">
        <f aca="false">ImportsTimberSectorLogs!AH$14</f>
        <v>3.3037896927</v>
      </c>
      <c r="AH177" s="472" t="n">
        <f aca="false">ImportsTimberSectorLogs!AI$14</f>
        <v>3.019281408</v>
      </c>
      <c r="AI177" s="472" t="n">
        <f aca="false">ImportsTimberSectorLogs!AJ$14</f>
        <v>2.0320555064</v>
      </c>
      <c r="AJ177" s="472" t="n">
        <f aca="false">ImportsTimberSectorLogs!AK$14</f>
        <v>4.646301992</v>
      </c>
      <c r="AK177" s="472" t="n">
        <f aca="false">ImportsTimberSectorLogs!AL$14</f>
        <v>0.7735790264</v>
      </c>
      <c r="AL177" s="472" t="n">
        <f aca="false">ImportsTimberSectorLogs!AM$14</f>
        <v>0.1061275424</v>
      </c>
      <c r="AM177" s="472" t="n">
        <f aca="false">ImportsTimberSectorLogs!AN$14</f>
        <v>0.1415635488</v>
      </c>
      <c r="AN177" s="472" t="n">
        <f aca="false">ImportsTimberSectorLogs!AO$14</f>
        <v>0.041847696</v>
      </c>
      <c r="AO177" s="472" t="n">
        <f aca="false">ImportsTimberSectorLogs!AP$14</f>
        <v>0.028021488</v>
      </c>
      <c r="AP177" s="472" t="n">
        <f aca="false">ImportsTimberSectorLogs!AQ$14</f>
        <v>0.0025937793</v>
      </c>
      <c r="AQ177" s="472" t="n">
        <f aca="false">ImportsTimberSectorLogs!AR$14</f>
        <v>0.0239993525</v>
      </c>
      <c r="AR177" s="472" t="n">
        <f aca="false">ImportsTimberSectorLogs!AS$14</f>
        <v>0.6549655875</v>
      </c>
      <c r="AS177" s="472" t="n">
        <f aca="false">ImportsTimberSectorLogs!AT$14</f>
        <v>1.458949545</v>
      </c>
      <c r="AT177" s="472" t="n">
        <f aca="false">ImportsTimberSectorLogs!AU$14</f>
        <v>0</v>
      </c>
      <c r="AU177" s="472" t="n">
        <f aca="false">ImportsTimberSectorLogs!AV$14</f>
        <v>0</v>
      </c>
      <c r="AV177" s="472" t="n">
        <f aca="false">ImportsTimberSectorLogs!AW$14</f>
        <v>0</v>
      </c>
      <c r="AW177" s="472" t="n">
        <f aca="false">ImportsTimberSectorLogs!AX$14</f>
        <v>0</v>
      </c>
      <c r="AX177" s="472" t="n">
        <f aca="false">ImportsTimberSectorLogs!AY$14</f>
        <v>0</v>
      </c>
      <c r="AY177" s="472" t="n">
        <f aca="false">ImportsTimberSectorLogs!AZ$14</f>
        <v>0</v>
      </c>
      <c r="AZ177" s="472" t="n">
        <f aca="false">ImportsTimberSectorLogs!BA$14</f>
        <v>0</v>
      </c>
      <c r="BA177" s="472" t="n">
        <f aca="false">ImportsTimberSectorLogs!BB$14</f>
        <v>0</v>
      </c>
      <c r="BB177" s="472" t="n">
        <f aca="false">ImportsTimberSectorLogs!BC$14</f>
        <v>0</v>
      </c>
      <c r="BC177" s="474" t="n">
        <f aca="false">AJ177/AJ$166</f>
        <v>0.276080627480846</v>
      </c>
      <c r="BD177" s="474" t="n">
        <f aca="false">AK177/AK$166</f>
        <v>0.0749196010027493</v>
      </c>
      <c r="BE177" s="474" t="n">
        <f aca="false">AL177/AL$166</f>
        <v>0.0231014364619413</v>
      </c>
      <c r="BF177" s="474" t="n">
        <f aca="false">AM177/AM$166</f>
        <v>0.0158258820990754</v>
      </c>
      <c r="BG177" s="474" t="n">
        <f aca="false">AN177/AN$166</f>
        <v>0.00754096131892951</v>
      </c>
      <c r="BH177" s="474" t="n">
        <f aca="false">AO177/AO$166</f>
        <v>0.00451254387885113</v>
      </c>
      <c r="BI177" s="474" t="n">
        <f aca="false">AP177/AP$166</f>
        <v>0.000561127887165313</v>
      </c>
      <c r="BJ177" s="474" t="n">
        <f aca="false">AQ177/AQ$166</f>
        <v>0.00585086622940902</v>
      </c>
      <c r="BK177" s="474" t="n">
        <f aca="false">AR177/AR$166</f>
        <v>0.127541623194956</v>
      </c>
      <c r="BL177" s="474" t="n">
        <f aca="false">AS177/AS$166</f>
        <v>0.329144927402324</v>
      </c>
    </row>
    <row r="178" customFormat="false" ht="12.9" hidden="false" customHeight="false" outlineLevel="0" collapsed="false">
      <c r="A178" s="472" t="str">
        <f aca="false">A170</f>
        <v>Ukraine </v>
      </c>
      <c r="B178" s="472"/>
      <c r="C178" s="472"/>
      <c r="D178" s="472"/>
      <c r="E178" s="472"/>
      <c r="F178" s="472"/>
      <c r="G178" s="472"/>
      <c r="H178" s="472"/>
      <c r="I178" s="472"/>
      <c r="J178" s="472"/>
      <c r="K178" s="472"/>
      <c r="L178" s="472"/>
      <c r="M178" s="472"/>
      <c r="N178" s="472"/>
      <c r="O178" s="472"/>
      <c r="P178" s="472"/>
      <c r="Q178" s="472"/>
      <c r="R178" s="472"/>
      <c r="S178" s="472"/>
      <c r="T178" s="472"/>
      <c r="U178" s="472"/>
      <c r="V178" s="472"/>
      <c r="W178" s="472"/>
      <c r="X178" s="472"/>
      <c r="Y178" s="472"/>
      <c r="Z178" s="472"/>
      <c r="AA178" s="472"/>
      <c r="AB178" s="472"/>
      <c r="AC178" s="472" t="n">
        <f aca="false">ImportsTimberSectorLogs!AD$17</f>
        <v>1.269015629997</v>
      </c>
      <c r="AD178" s="472" t="n">
        <f aca="false">ImportsTimberSectorLogs!AE$17</f>
        <v>1.4178709312</v>
      </c>
      <c r="AE178" s="472" t="n">
        <f aca="false">ImportsTimberSectorLogs!AF$17</f>
        <v>0.62454516</v>
      </c>
      <c r="AF178" s="472" t="n">
        <f aca="false">ImportsTimberSectorLogs!AG$17</f>
        <v>1.30472608</v>
      </c>
      <c r="AG178" s="472" t="n">
        <f aca="false">ImportsTimberSectorLogs!AH$17</f>
        <v>5.7069460294</v>
      </c>
      <c r="AH178" s="472" t="n">
        <f aca="false">ImportsTimberSectorLogs!AI$17</f>
        <v>7.5302225427</v>
      </c>
      <c r="AI178" s="472" t="n">
        <f aca="false">ImportsTimberSectorLogs!AJ$17</f>
        <v>5.6205276608</v>
      </c>
      <c r="AJ178" s="472" t="n">
        <f aca="false">ImportsTimberSectorLogs!AK$17</f>
        <v>10.2497406265</v>
      </c>
      <c r="AK178" s="472" t="n">
        <f aca="false">ImportsTimberSectorLogs!AL$17</f>
        <v>7.386960628</v>
      </c>
      <c r="AL178" s="472" t="n">
        <f aca="false">ImportsTimberSectorLogs!AM$17</f>
        <v>4.261127948</v>
      </c>
      <c r="AM178" s="472" t="n">
        <f aca="false">ImportsTimberSectorLogs!AN$17</f>
        <v>8.372842803</v>
      </c>
      <c r="AN178" s="472" t="n">
        <f aca="false">ImportsTimberSectorLogs!AO$17</f>
        <v>3.95694792</v>
      </c>
      <c r="AO178" s="472" t="n">
        <f aca="false">ImportsTimberSectorLogs!AP$17</f>
        <v>4.3643743792</v>
      </c>
      <c r="AP178" s="472" t="n">
        <f aca="false">ImportsTimberSectorLogs!AQ$17</f>
        <v>2.8753856397</v>
      </c>
      <c r="AQ178" s="472" t="n">
        <f aca="false">ImportsTimberSectorLogs!AR$17</f>
        <v>2.323403022</v>
      </c>
      <c r="AR178" s="472" t="n">
        <f aca="false">ImportsTimberSectorLogs!AS$17</f>
        <v>1.2317325055</v>
      </c>
      <c r="AS178" s="472" t="n">
        <f aca="false">ImportsTimberSectorLogs!AT$17</f>
        <v>0</v>
      </c>
      <c r="AT178" s="472" t="n">
        <f aca="false">ImportsTimberSectorLogs!AU$17</f>
        <v>0</v>
      </c>
      <c r="AU178" s="472" t="n">
        <f aca="false">ImportsTimberSectorLogs!AV$17</f>
        <v>0</v>
      </c>
      <c r="AV178" s="472" t="n">
        <f aca="false">ImportsTimberSectorLogs!AW$17</f>
        <v>0</v>
      </c>
      <c r="AW178" s="472" t="n">
        <f aca="false">ImportsTimberSectorLogs!AX$17</f>
        <v>0</v>
      </c>
      <c r="AX178" s="472" t="n">
        <f aca="false">ImportsTimberSectorLogs!AY$17</f>
        <v>0</v>
      </c>
      <c r="AY178" s="472" t="n">
        <f aca="false">ImportsTimberSectorLogs!AZ$17</f>
        <v>0</v>
      </c>
      <c r="AZ178" s="472" t="n">
        <f aca="false">ImportsTimberSectorLogs!BA$17</f>
        <v>0</v>
      </c>
      <c r="BA178" s="472" t="n">
        <f aca="false">ImportsTimberSectorLogs!BB$17</f>
        <v>0</v>
      </c>
      <c r="BB178" s="472" t="n">
        <f aca="false">ImportsTimberSectorLogs!BC$17</f>
        <v>0</v>
      </c>
      <c r="BC178" s="474" t="n">
        <f aca="false">AJ178/AJ$166</f>
        <v>0.60903377106187</v>
      </c>
      <c r="BD178" s="474" t="n">
        <f aca="false">AK178/AK$166</f>
        <v>0.715412548667799</v>
      </c>
      <c r="BE178" s="474" t="n">
        <f aca="false">AL178/AL$166</f>
        <v>0.927545991557082</v>
      </c>
      <c r="BF178" s="474" t="n">
        <f aca="false">AM178/AM$166</f>
        <v>0.936029254406272</v>
      </c>
      <c r="BG178" s="474" t="n">
        <f aca="false">AN178/AN$166</f>
        <v>0.713042629771985</v>
      </c>
      <c r="BH178" s="474" t="n">
        <f aca="false">AO178/AO$166</f>
        <v>0.702833157535162</v>
      </c>
      <c r="BI178" s="474" t="n">
        <f aca="false">AP178/AP$166</f>
        <v>0.622049481538519</v>
      </c>
      <c r="BJ178" s="474" t="n">
        <f aca="false">AQ178/AQ$166</f>
        <v>0.566428626719269</v>
      </c>
      <c r="BK178" s="474" t="n">
        <f aca="false">AR178/AR$166</f>
        <v>0.239855598662976</v>
      </c>
      <c r="BL178" s="474" t="n">
        <f aca="false">AS178/AS$166</f>
        <v>0</v>
      </c>
    </row>
    <row r="179" customFormat="false" ht="12.9" hidden="false" customHeight="false" outlineLevel="0" collapsed="false">
      <c r="A179" s="472" t="str">
        <f aca="false">A171</f>
        <v>Others</v>
      </c>
      <c r="AC179" s="472" t="n">
        <f aca="false">AC166-SUM(AC176:AC178)</f>
        <v>0.00115266902400002</v>
      </c>
      <c r="AD179" s="472" t="n">
        <f aca="false">AD166-SUM(AD176:AD178)</f>
        <v>0.00105143439999988</v>
      </c>
      <c r="AE179" s="472" t="n">
        <f aca="false">AE166-SUM(AE176:AE178)</f>
        <v>0</v>
      </c>
      <c r="AF179" s="472" t="n">
        <f aca="false">AF166-SUM(AF176:AF178)</f>
        <v>0</v>
      </c>
      <c r="AG179" s="472" t="n">
        <f aca="false">AG166-SUM(AG176:AG178)</f>
        <v>0.0305489400999974</v>
      </c>
      <c r="AH179" s="472" t="n">
        <f aca="false">AH166-SUM(AH176:AH178)</f>
        <v>0.0658253309999992</v>
      </c>
      <c r="AI179" s="472" t="n">
        <f aca="false">AI166-SUM(AI176:AI178)</f>
        <v>0</v>
      </c>
      <c r="AJ179" s="472" t="n">
        <f aca="false">AJ166-SUM(AJ176:AJ178)</f>
        <v>0.00678123400000175</v>
      </c>
      <c r="AK179" s="472" t="n">
        <f aca="false">AK166-SUM(AK176:AK178)</f>
        <v>0.00988524679999969</v>
      </c>
      <c r="AL179" s="472" t="n">
        <f aca="false">AL166-SUM(AL176:AL178)</f>
        <v>0.00107678560000046</v>
      </c>
      <c r="AM179" s="472" t="n">
        <f aca="false">AM166-SUM(AM176:AM178)</f>
        <v>0.010343111400001</v>
      </c>
      <c r="AN179" s="472" t="n">
        <f aca="false">AN166-SUM(AN176:AN178)</f>
        <v>0.0394924320000012</v>
      </c>
      <c r="AO179" s="472" t="n">
        <f aca="false">AO166-SUM(AO176:AO178)</f>
        <v>0.0915676960000011</v>
      </c>
      <c r="AP179" s="472" t="n">
        <f aca="false">AP166-SUM(AP176:AP178)</f>
        <v>0.177892354500002</v>
      </c>
      <c r="AQ179" s="472" t="n">
        <f aca="false">AQ166-SUM(AQ176:AQ178)</f>
        <v>0.305201618999996</v>
      </c>
      <c r="AR179" s="472" t="n">
        <f aca="false">AR166-SUM(AR176:AR178)</f>
        <v>0.0750898504999995</v>
      </c>
      <c r="AS179" s="472" t="n">
        <f aca="false">AS166-SUM(AS176:AS178)</f>
        <v>0.0541085926999987</v>
      </c>
      <c r="AT179" s="472" t="n">
        <f aca="false">AT166-SUM(AT176:AT178)</f>
        <v>0</v>
      </c>
      <c r="AU179" s="472" t="n">
        <f aca="false">AU166-SUM(AU176:AU178)</f>
        <v>0</v>
      </c>
      <c r="AV179" s="472" t="n">
        <f aca="false">AV166-SUM(AV176:AV178)</f>
        <v>0</v>
      </c>
      <c r="AW179" s="472" t="n">
        <f aca="false">AW166-SUM(AW176:AW178)</f>
        <v>0</v>
      </c>
      <c r="AX179" s="472" t="n">
        <f aca="false">AX166-SUM(AX176:AX178)</f>
        <v>0</v>
      </c>
      <c r="AY179" s="472" t="n">
        <f aca="false">AY166-SUM(AY176:AY178)</f>
        <v>0</v>
      </c>
      <c r="AZ179" s="472" t="n">
        <f aca="false">AZ166-SUM(AZ176:AZ178)</f>
        <v>0</v>
      </c>
      <c r="BA179" s="472" t="n">
        <f aca="false">BA166-SUM(BA176:BA178)</f>
        <v>0</v>
      </c>
      <c r="BB179" s="472" t="n">
        <f aca="false">BB166-SUM(BB176:BB178)</f>
        <v>0</v>
      </c>
      <c r="BC179" s="474" t="n">
        <f aca="false">AJ179/AJ$166</f>
        <v>0.00040293707577304</v>
      </c>
      <c r="BD179" s="474" t="n">
        <f aca="false">AK179/AK$166</f>
        <v>0.000957366630680515</v>
      </c>
      <c r="BE179" s="474" t="n">
        <f aca="false">AL179/AL$166</f>
        <v>0.000234390560254263</v>
      </c>
      <c r="BF179" s="474" t="n">
        <f aca="false">AM179/AM$166</f>
        <v>0.00115629244209805</v>
      </c>
      <c r="BG179" s="474" t="n">
        <f aca="false">AN179/AN$166</f>
        <v>0.00711654238031319</v>
      </c>
      <c r="BH179" s="474" t="n">
        <f aca="false">AO179/AO$166</f>
        <v>0.0147459423313032</v>
      </c>
      <c r="BI179" s="474" t="n">
        <f aca="false">AP179/AP$166</f>
        <v>0.0384845237308544</v>
      </c>
      <c r="BJ179" s="474" t="n">
        <f aca="false">AQ179/AQ$166</f>
        <v>0.0744059176499882</v>
      </c>
      <c r="BK179" s="474" t="n">
        <f aca="false">AR179/AR$166</f>
        <v>0.0146222665755497</v>
      </c>
      <c r="BL179" s="474" t="n">
        <f aca="false">AS179/AS$166</f>
        <v>0.0122071177013068</v>
      </c>
    </row>
    <row r="180" customFormat="false" ht="12.9" hidden="false" customHeight="false" outlineLevel="0" collapsed="false">
      <c r="A180" s="472"/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  <c r="R180" s="473"/>
      <c r="S180" s="473"/>
      <c r="T180" s="473"/>
      <c r="U180" s="473"/>
      <c r="V180" s="473"/>
      <c r="W180" s="473"/>
      <c r="X180" s="473"/>
      <c r="Y180" s="473"/>
      <c r="Z180" s="473"/>
      <c r="AA180" s="473"/>
      <c r="AC180" s="471"/>
      <c r="AD180" s="471"/>
      <c r="AE180" s="471"/>
      <c r="AF180" s="471"/>
      <c r="AG180" s="471"/>
      <c r="AH180" s="471"/>
      <c r="AI180" s="471"/>
      <c r="AJ180" s="471"/>
      <c r="AK180" s="471"/>
      <c r="AL180" s="471"/>
      <c r="AM180" s="471"/>
      <c r="AN180" s="471"/>
      <c r="AO180" s="471"/>
      <c r="AP180" s="471"/>
      <c r="AQ180" s="471"/>
      <c r="AR180" s="471"/>
      <c r="AS180" s="471"/>
      <c r="AT180" s="471"/>
      <c r="AU180" s="471"/>
      <c r="AV180" s="471"/>
      <c r="AW180" s="471"/>
      <c r="AX180" s="471"/>
      <c r="AY180" s="471"/>
      <c r="AZ180" s="471"/>
      <c r="BA180" s="471"/>
      <c r="BB180" s="471"/>
      <c r="BC180" s="474"/>
      <c r="BD180" s="474"/>
      <c r="BE180" s="474"/>
      <c r="BF180" s="474"/>
      <c r="BG180" s="474"/>
      <c r="BH180" s="474"/>
      <c r="BI180" s="474"/>
      <c r="BJ180" s="474"/>
      <c r="BK180" s="474"/>
      <c r="BL180" s="474"/>
    </row>
    <row r="181" customFormat="false" ht="12.9" hidden="false" customHeight="false" outlineLevel="0" collapsed="false">
      <c r="A181" s="472"/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  <c r="R181" s="473"/>
      <c r="S181" s="473"/>
      <c r="T181" s="473"/>
      <c r="U181" s="473"/>
      <c r="V181" s="473"/>
      <c r="W181" s="473"/>
      <c r="X181" s="473"/>
      <c r="Y181" s="473"/>
      <c r="Z181" s="473"/>
      <c r="AA181" s="473"/>
      <c r="AC181" s="471"/>
      <c r="AD181" s="471"/>
      <c r="AE181" s="471"/>
      <c r="AF181" s="471"/>
      <c r="AG181" s="471"/>
      <c r="AH181" s="471"/>
      <c r="AI181" s="471"/>
      <c r="AJ181" s="471"/>
      <c r="AK181" s="471"/>
      <c r="AL181" s="471"/>
      <c r="AM181" s="471"/>
      <c r="AN181" s="471"/>
      <c r="AO181" s="471"/>
      <c r="AP181" s="471"/>
      <c r="AQ181" s="471"/>
      <c r="AR181" s="471"/>
      <c r="AS181" s="471"/>
      <c r="AT181" s="471"/>
      <c r="AU181" s="471"/>
      <c r="AV181" s="471"/>
      <c r="AW181" s="471"/>
      <c r="AX181" s="471"/>
      <c r="AY181" s="471"/>
      <c r="AZ181" s="471"/>
      <c r="BA181" s="471"/>
      <c r="BB181" s="471"/>
      <c r="BC181" s="474"/>
      <c r="BD181" s="474"/>
      <c r="BE181" s="474"/>
      <c r="BF181" s="474"/>
      <c r="BG181" s="474"/>
      <c r="BH181" s="474"/>
      <c r="BI181" s="474"/>
      <c r="BJ181" s="474"/>
      <c r="BK181" s="474"/>
      <c r="BL181" s="474"/>
    </row>
    <row r="182" customFormat="false" ht="12.9" hidden="false" customHeight="false" outlineLevel="0" collapsed="false">
      <c r="A182" s="472"/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  <c r="R182" s="473"/>
      <c r="S182" s="473"/>
      <c r="T182" s="473"/>
      <c r="U182" s="473"/>
      <c r="V182" s="473"/>
      <c r="W182" s="473"/>
      <c r="X182" s="473"/>
      <c r="Y182" s="473"/>
      <c r="Z182" s="473"/>
      <c r="AA182" s="473"/>
      <c r="AC182" s="471"/>
      <c r="AD182" s="471"/>
      <c r="AE182" s="471"/>
      <c r="AF182" s="471"/>
      <c r="AG182" s="471"/>
      <c r="AH182" s="471"/>
      <c r="AI182" s="471"/>
      <c r="AJ182" s="471"/>
      <c r="AK182" s="471"/>
      <c r="AL182" s="471"/>
      <c r="AM182" s="471"/>
      <c r="AN182" s="471"/>
      <c r="AO182" s="471"/>
      <c r="AP182" s="471"/>
      <c r="AQ182" s="471"/>
      <c r="AR182" s="471"/>
      <c r="AS182" s="471"/>
      <c r="AT182" s="471"/>
      <c r="AU182" s="471"/>
      <c r="AV182" s="471"/>
      <c r="AW182" s="471"/>
      <c r="AX182" s="471"/>
      <c r="AY182" s="471"/>
      <c r="AZ182" s="471"/>
      <c r="BA182" s="471"/>
      <c r="BB182" s="471"/>
      <c r="BC182" s="474"/>
      <c r="BD182" s="474"/>
      <c r="BE182" s="474"/>
      <c r="BF182" s="474"/>
      <c r="BG182" s="474"/>
      <c r="BH182" s="474"/>
      <c r="BI182" s="474"/>
      <c r="BJ182" s="474"/>
      <c r="BK182" s="474"/>
      <c r="BL182" s="474"/>
    </row>
    <row r="183" customFormat="false" ht="13.6" hidden="false" customHeight="false" outlineLevel="0" collapsed="false">
      <c r="A183" s="468" t="s">
        <v>142</v>
      </c>
      <c r="AC183" s="473"/>
      <c r="AD183" s="473"/>
      <c r="AE183" s="473"/>
      <c r="AF183" s="473"/>
      <c r="AG183" s="473"/>
      <c r="AH183" s="473"/>
      <c r="AI183" s="473"/>
      <c r="AJ183" s="473"/>
      <c r="AK183" s="473"/>
      <c r="AL183" s="473"/>
      <c r="AM183" s="473"/>
      <c r="AN183" s="473"/>
      <c r="AO183" s="473"/>
      <c r="AP183" s="473"/>
      <c r="AQ183" s="473"/>
      <c r="AR183" s="473"/>
      <c r="AS183" s="473"/>
      <c r="AT183" s="473"/>
      <c r="AU183" s="473"/>
      <c r="AV183" s="473"/>
      <c r="AW183" s="473"/>
      <c r="AX183" s="473"/>
      <c r="AY183" s="473"/>
      <c r="AZ183" s="473"/>
      <c r="BA183" s="473"/>
      <c r="BB183" s="473"/>
    </row>
    <row r="184" customFormat="false" ht="12.9" hidden="false" customHeight="false" outlineLevel="0" collapsed="false">
      <c r="B184" s="469" t="s">
        <v>140</v>
      </c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  <c r="P184" s="469"/>
      <c r="Q184" s="469"/>
      <c r="R184" s="469"/>
      <c r="S184" s="469"/>
      <c r="T184" s="469"/>
      <c r="U184" s="469"/>
      <c r="V184" s="469"/>
      <c r="W184" s="469"/>
      <c r="X184" s="469"/>
      <c r="Y184" s="469"/>
      <c r="Z184" s="469"/>
      <c r="AA184" s="469"/>
      <c r="AC184" s="469" t="s">
        <v>141</v>
      </c>
      <c r="AD184" s="469"/>
      <c r="AE184" s="469"/>
      <c r="AF184" s="469"/>
      <c r="AG184" s="469"/>
      <c r="AH184" s="469"/>
      <c r="AI184" s="469"/>
      <c r="AJ184" s="469"/>
      <c r="AK184" s="469"/>
      <c r="AL184" s="469"/>
      <c r="AM184" s="469"/>
      <c r="AN184" s="469"/>
      <c r="AO184" s="469"/>
      <c r="AP184" s="469"/>
      <c r="AQ184" s="469"/>
      <c r="AR184" s="469"/>
      <c r="AS184" s="469"/>
      <c r="AT184" s="469"/>
      <c r="AU184" s="469"/>
      <c r="AV184" s="469"/>
      <c r="AW184" s="469"/>
      <c r="AX184" s="469"/>
      <c r="AY184" s="469"/>
      <c r="AZ184" s="469"/>
      <c r="BA184" s="469"/>
      <c r="BB184" s="469"/>
    </row>
    <row r="185" customFormat="false" ht="12.9" hidden="false" customHeight="false" outlineLevel="0" collapsed="false">
      <c r="A185" s="470" t="s">
        <v>120</v>
      </c>
      <c r="B185" s="471" t="n">
        <f aca="false">ImportsSawnwood!C$5-ImportsSawnwood!C$10</f>
        <v>0.259138306</v>
      </c>
      <c r="C185" s="471" t="n">
        <f aca="false">ImportsSawnwood!D$5-ImportsSawnwood!D$10</f>
        <v>0.230265771</v>
      </c>
      <c r="D185" s="471" t="n">
        <f aca="false">ImportsSawnwood!E$5-ImportsSawnwood!E$10</f>
        <v>0.26719152</v>
      </c>
      <c r="E185" s="471" t="n">
        <f aca="false">ImportsSawnwood!F$5-ImportsSawnwood!F$10</f>
        <v>0.317711426</v>
      </c>
      <c r="F185" s="471" t="n">
        <f aca="false">ImportsSawnwood!G$5-ImportsSawnwood!G$10</f>
        <v>0.47254178</v>
      </c>
      <c r="G185" s="471" t="n">
        <f aca="false">ImportsSawnwood!H$5-ImportsSawnwood!H$10</f>
        <v>0.592644157</v>
      </c>
      <c r="H185" s="471" t="n">
        <f aca="false">ImportsSawnwood!I$5-ImportsSawnwood!I$10</f>
        <v>0.47960103</v>
      </c>
      <c r="I185" s="471" t="n">
        <f aca="false">ImportsSawnwood!J$5-ImportsSawnwood!J$10</f>
        <v>0.43492816</v>
      </c>
      <c r="J185" s="471" t="n">
        <f aca="false">ImportsSawnwood!K$5-ImportsSawnwood!K$10</f>
        <v>0.20378104</v>
      </c>
      <c r="K185" s="471" t="n">
        <f aca="false">ImportsSawnwood!L$5-ImportsSawnwood!L$10</f>
        <v>0.130188236</v>
      </c>
      <c r="L185" s="471" t="n">
        <f aca="false">ImportsSawnwood!M$5-ImportsSawnwood!M$10</f>
        <v>0.183392815151515</v>
      </c>
      <c r="M185" s="471" t="n">
        <f aca="false">ImportsSawnwood!N$5-ImportsSawnwood!N$10</f>
        <v>0.194753345263158</v>
      </c>
      <c r="N185" s="471" t="n">
        <f aca="false">ImportsSawnwood!O$5-ImportsSawnwood!O$10</f>
        <v>0.19832568</v>
      </c>
      <c r="O185" s="471" t="n">
        <f aca="false">ImportsSawnwood!P$5-ImportsSawnwood!P$10</f>
        <v>0.212512942352941</v>
      </c>
      <c r="P185" s="471" t="n">
        <f aca="false">ImportsSawnwood!Q$5-ImportsSawnwood!Q$10</f>
        <v>0.324320449181818</v>
      </c>
      <c r="Q185" s="471" t="n">
        <f aca="false">ImportsSawnwood!R$5-ImportsSawnwood!R$10</f>
        <v>0.397079256428571</v>
      </c>
      <c r="R185" s="471" t="n">
        <f aca="false">ImportsSawnwood!S$5-ImportsSawnwood!S$10</f>
        <v>0.530218779230769</v>
      </c>
      <c r="S185" s="471" t="n">
        <f aca="false">ImportsSawnwood!T$5-ImportsSawnwood!T$10</f>
        <v>0.530218779230769</v>
      </c>
      <c r="T185" s="471" t="n">
        <f aca="false">ImportsSawnwood!U$5-ImportsSawnwood!U$10</f>
        <v>0.530218779230769</v>
      </c>
      <c r="U185" s="471" t="n">
        <f aca="false">ImportsSawnwood!V$5-ImportsSawnwood!V$10</f>
        <v>0.530218779230769</v>
      </c>
      <c r="V185" s="471" t="n">
        <f aca="false">ImportsSawnwood!W$5-ImportsSawnwood!W$10</f>
        <v>0.530218779230769</v>
      </c>
      <c r="W185" s="471" t="n">
        <f aca="false">ImportsSawnwood!X$5-ImportsSawnwood!X$10</f>
        <v>0.530218779230769</v>
      </c>
      <c r="X185" s="471" t="n">
        <f aca="false">ImportsSawnwood!Y$5-ImportsSawnwood!Y$10</f>
        <v>0.530218779230769</v>
      </c>
      <c r="Y185" s="471" t="n">
        <f aca="false">ImportsSawnwood!Z$5-ImportsSawnwood!Z$10</f>
        <v>0.530218779230769</v>
      </c>
      <c r="Z185" s="471" t="n">
        <f aca="false">ImportsSawnwood!AA$5-ImportsSawnwood!AA$10</f>
        <v>0.530218779230769</v>
      </c>
      <c r="AA185" s="471" t="n">
        <f aca="false">ImportsSawnwood!AB$5-ImportsSawnwood!AB$10</f>
        <v>0.530218779230769</v>
      </c>
      <c r="AB185" s="471"/>
      <c r="AC185" s="472" t="n">
        <f aca="false">ImportsSawnwood!AD$5-ImportsSawnwood!AD$10</f>
        <v>25.497960576654</v>
      </c>
      <c r="AD185" s="472" t="n">
        <f aca="false">ImportsSawnwood!AE$5-ImportsSawnwood!AE$10</f>
        <v>26.9032329452</v>
      </c>
      <c r="AE185" s="472" t="n">
        <f aca="false">ImportsSawnwood!AF$5-ImportsSawnwood!AF$10</f>
        <v>37.1007582688</v>
      </c>
      <c r="AF185" s="472" t="n">
        <f aca="false">ImportsSawnwood!AG$5-ImportsSawnwood!AG$10</f>
        <v>52.2799638352</v>
      </c>
      <c r="AG185" s="472" t="n">
        <f aca="false">ImportsSawnwood!AH$5-ImportsSawnwood!AH$10</f>
        <v>78.92806719</v>
      </c>
      <c r="AH185" s="472" t="n">
        <f aca="false">ImportsSawnwood!AI$5-ImportsSawnwood!AI$10</f>
        <v>107.1622355232</v>
      </c>
      <c r="AI185" s="472" t="n">
        <f aca="false">ImportsSawnwood!AJ$5-ImportsSawnwood!AJ$10</f>
        <v>98.3320176784</v>
      </c>
      <c r="AJ185" s="472" t="n">
        <f aca="false">ImportsSawnwood!AK$5-ImportsSawnwood!AK$10</f>
        <v>112.792651603</v>
      </c>
      <c r="AK185" s="472" t="n">
        <f aca="false">ImportsSawnwood!AL$5-ImportsSawnwood!AL$10</f>
        <v>68.4416880076</v>
      </c>
      <c r="AL185" s="472" t="n">
        <f aca="false">ImportsSawnwood!AM$5-ImportsSawnwood!AM$10</f>
        <v>32.93185566</v>
      </c>
      <c r="AM185" s="472" t="n">
        <f aca="false">ImportsSawnwood!AN$5-ImportsSawnwood!AN$10</f>
        <v>46.6722853119</v>
      </c>
      <c r="AN185" s="472" t="n">
        <f aca="false">ImportsSawnwood!AO$5-ImportsSawnwood!AO$10</f>
        <v>62.689720848</v>
      </c>
      <c r="AO185" s="472" t="n">
        <f aca="false">ImportsSawnwood!AP$5-ImportsSawnwood!AP$10</f>
        <v>62.6599940736</v>
      </c>
      <c r="AP185" s="472" t="n">
        <f aca="false">ImportsSawnwood!AQ$5-ImportsSawnwood!AQ$10</f>
        <v>68.3301991509</v>
      </c>
      <c r="AQ185" s="472" t="n">
        <f aca="false">ImportsSawnwood!AR$5-ImportsSawnwood!AR$10</f>
        <v>94.149450558</v>
      </c>
      <c r="AR185" s="472" t="n">
        <f aca="false">ImportsSawnwood!AS$5-ImportsSawnwood!AS$10</f>
        <v>92.708384307</v>
      </c>
      <c r="AS185" s="472" t="n">
        <f aca="false">ImportsSawnwood!AT$5-ImportsSawnwood!AT$10</f>
        <v>118.0710250455</v>
      </c>
      <c r="AT185" s="472" t="n">
        <f aca="false">ImportsSawnwood!AU$5-ImportsSawnwood!AU$10</f>
        <v>0</v>
      </c>
      <c r="AU185" s="472" t="n">
        <f aca="false">ImportsSawnwood!AV$5-ImportsSawnwood!AV$10</f>
        <v>0</v>
      </c>
      <c r="AV185" s="472" t="n">
        <f aca="false">ImportsSawnwood!AW$5-ImportsSawnwood!AW$10</f>
        <v>0</v>
      </c>
      <c r="AW185" s="472" t="n">
        <f aca="false">ImportsSawnwood!AX$5-ImportsSawnwood!AX$10</f>
        <v>0</v>
      </c>
      <c r="AX185" s="472" t="n">
        <f aca="false">ImportsSawnwood!AY$5-ImportsSawnwood!AY$10</f>
        <v>0</v>
      </c>
      <c r="AY185" s="472" t="n">
        <f aca="false">ImportsSawnwood!AZ$5-ImportsSawnwood!AZ$10</f>
        <v>0</v>
      </c>
      <c r="AZ185" s="472" t="n">
        <f aca="false">ImportsSawnwood!BA$5-ImportsSawnwood!BA$10</f>
        <v>0</v>
      </c>
      <c r="BA185" s="472" t="n">
        <f aca="false">ImportsSawnwood!BB$5-ImportsSawnwood!BB$10</f>
        <v>0</v>
      </c>
      <c r="BB185" s="472" t="n">
        <f aca="false">ImportsSawnwood!BC$5-ImportsSawnwood!BC$10</f>
        <v>0</v>
      </c>
    </row>
    <row r="186" customFormat="false" ht="12.9" hidden="false" customHeight="false" outlineLevel="0" collapsed="false">
      <c r="A186" s="470"/>
      <c r="B186" s="218" t="n">
        <v>2000</v>
      </c>
      <c r="C186" s="218" t="n">
        <f aca="false">1+B186</f>
        <v>2001</v>
      </c>
      <c r="D186" s="218" t="n">
        <f aca="false">1+C186</f>
        <v>2002</v>
      </c>
      <c r="E186" s="218" t="n">
        <f aca="false">1+D186</f>
        <v>2003</v>
      </c>
      <c r="F186" s="218" t="n">
        <f aca="false">1+E186</f>
        <v>2004</v>
      </c>
      <c r="G186" s="218" t="n">
        <f aca="false">1+F186</f>
        <v>2005</v>
      </c>
      <c r="H186" s="218" t="n">
        <f aca="false">1+G186</f>
        <v>2006</v>
      </c>
      <c r="I186" s="218" t="n">
        <f aca="false">1+H186</f>
        <v>2007</v>
      </c>
      <c r="J186" s="218" t="n">
        <f aca="false">1+I186</f>
        <v>2008</v>
      </c>
      <c r="K186" s="218" t="n">
        <f aca="false">1+J186</f>
        <v>2009</v>
      </c>
      <c r="L186" s="218" t="n">
        <f aca="false">1+K186</f>
        <v>2010</v>
      </c>
      <c r="M186" s="218" t="n">
        <f aca="false">1+L186</f>
        <v>2011</v>
      </c>
      <c r="N186" s="218" t="n">
        <f aca="false">1+M186</f>
        <v>2012</v>
      </c>
      <c r="O186" s="218" t="n">
        <f aca="false">1+N186</f>
        <v>2013</v>
      </c>
      <c r="P186" s="218" t="n">
        <f aca="false">1+O186</f>
        <v>2014</v>
      </c>
      <c r="Q186" s="218" t="n">
        <f aca="false">1+P186</f>
        <v>2015</v>
      </c>
      <c r="R186" s="218" t="n">
        <f aca="false">1+Q186</f>
        <v>2016</v>
      </c>
      <c r="S186" s="218" t="n">
        <f aca="false">1+R186</f>
        <v>2017</v>
      </c>
      <c r="T186" s="218" t="n">
        <f aca="false">1+S186</f>
        <v>2018</v>
      </c>
      <c r="U186" s="218" t="n">
        <f aca="false">1+T186</f>
        <v>2019</v>
      </c>
      <c r="V186" s="218" t="n">
        <f aca="false">1+U186</f>
        <v>2020</v>
      </c>
      <c r="W186" s="218" t="n">
        <f aca="false">1+V186</f>
        <v>2021</v>
      </c>
      <c r="X186" s="218" t="n">
        <f aca="false">1+W186</f>
        <v>2022</v>
      </c>
      <c r="Y186" s="218" t="n">
        <f aca="false">1+X186</f>
        <v>2023</v>
      </c>
      <c r="Z186" s="218" t="n">
        <f aca="false">1+Y186</f>
        <v>2024</v>
      </c>
      <c r="AA186" s="218" t="n">
        <f aca="false">1+Z186</f>
        <v>2025</v>
      </c>
      <c r="AC186" s="218" t="n">
        <v>2000</v>
      </c>
      <c r="AD186" s="218" t="n">
        <f aca="false">1+AC186</f>
        <v>2001</v>
      </c>
      <c r="AE186" s="218" t="n">
        <f aca="false">1+AD186</f>
        <v>2002</v>
      </c>
      <c r="AF186" s="218" t="n">
        <f aca="false">1+AE186</f>
        <v>2003</v>
      </c>
      <c r="AG186" s="218" t="n">
        <f aca="false">1+AF186</f>
        <v>2004</v>
      </c>
      <c r="AH186" s="218" t="n">
        <f aca="false">1+AG186</f>
        <v>2005</v>
      </c>
      <c r="AI186" s="218" t="n">
        <f aca="false">1+AH186</f>
        <v>2006</v>
      </c>
      <c r="AJ186" s="218" t="n">
        <f aca="false">1+AI186</f>
        <v>2007</v>
      </c>
      <c r="AK186" s="218" t="n">
        <f aca="false">1+AJ186</f>
        <v>2008</v>
      </c>
      <c r="AL186" s="218" t="n">
        <f aca="false">1+AK186</f>
        <v>2009</v>
      </c>
      <c r="AM186" s="218" t="n">
        <f aca="false">1+AL186</f>
        <v>2010</v>
      </c>
      <c r="AN186" s="218" t="n">
        <f aca="false">1+AM186</f>
        <v>2011</v>
      </c>
      <c r="AO186" s="218" t="n">
        <f aca="false">1+AN186</f>
        <v>2012</v>
      </c>
      <c r="AP186" s="218" t="n">
        <f aca="false">1+AO186</f>
        <v>2013</v>
      </c>
      <c r="AQ186" s="218" t="n">
        <f aca="false">1+AP186</f>
        <v>2014</v>
      </c>
      <c r="AR186" s="218" t="n">
        <f aca="false">1+AQ186</f>
        <v>2015</v>
      </c>
      <c r="AS186" s="218" t="n">
        <f aca="false">1+AR186</f>
        <v>2016</v>
      </c>
      <c r="AT186" s="218" t="n">
        <f aca="false">1+AS186</f>
        <v>2017</v>
      </c>
      <c r="AU186" s="218" t="n">
        <f aca="false">1+AT186</f>
        <v>2018</v>
      </c>
      <c r="AV186" s="218" t="n">
        <f aca="false">1+AU186</f>
        <v>2019</v>
      </c>
      <c r="AW186" s="218" t="n">
        <f aca="false">1+AV186</f>
        <v>2020</v>
      </c>
      <c r="AX186" s="218" t="n">
        <f aca="false">1+AW186</f>
        <v>2021</v>
      </c>
      <c r="AY186" s="218" t="n">
        <f aca="false">1+AX186</f>
        <v>2022</v>
      </c>
      <c r="AZ186" s="218" t="n">
        <f aca="false">1+AY186</f>
        <v>2023</v>
      </c>
      <c r="BA186" s="218" t="n">
        <f aca="false">1+AZ186</f>
        <v>2024</v>
      </c>
      <c r="BB186" s="218" t="n">
        <f aca="false">1+BA186</f>
        <v>2025</v>
      </c>
    </row>
    <row r="187" customFormat="false" ht="12.9" hidden="false" customHeight="false" outlineLevel="0" collapsed="false">
      <c r="A187" s="471" t="str">
        <f aca="false">ImportsSawnwood!B$15</f>
        <v>Belarus </v>
      </c>
      <c r="B187" s="471" t="n">
        <f aca="false">ImportsSawnwood!C$15</f>
        <v>0.04312912</v>
      </c>
      <c r="C187" s="471" t="n">
        <f aca="false">ImportsSawnwood!D$15</f>
        <v>0.04000866</v>
      </c>
      <c r="D187" s="471" t="n">
        <f aca="false">ImportsSawnwood!E$15</f>
        <v>0.0513</v>
      </c>
      <c r="E187" s="471" t="n">
        <f aca="false">ImportsSawnwood!F$15</f>
        <v>0.09398756</v>
      </c>
      <c r="F187" s="471" t="n">
        <f aca="false">ImportsSawnwood!G$15</f>
        <v>0.20991</v>
      </c>
      <c r="G187" s="471" t="n">
        <f aca="false">ImportsSawnwood!H$15</f>
        <v>0.219964</v>
      </c>
      <c r="H187" s="471" t="n">
        <f aca="false">ImportsSawnwood!I$15</f>
        <v>0.137446</v>
      </c>
      <c r="I187" s="471" t="n">
        <f aca="false">ImportsSawnwood!J$15</f>
        <v>0.0520376</v>
      </c>
      <c r="J187" s="471" t="n">
        <f aca="false">ImportsSawnwood!K$15</f>
        <v>0.032138</v>
      </c>
      <c r="K187" s="471" t="n">
        <f aca="false">ImportsSawnwood!L$15</f>
        <v>0.04383456</v>
      </c>
      <c r="L187" s="471" t="n">
        <f aca="false">ImportsSawnwood!M$15</f>
        <v>0.07753</v>
      </c>
      <c r="M187" s="471" t="n">
        <f aca="false">ImportsSawnwood!N$15</f>
        <v>0.0762058</v>
      </c>
      <c r="N187" s="471" t="n">
        <f aca="false">ImportsSawnwood!O$15</f>
        <v>0.079042</v>
      </c>
      <c r="O187" s="471" t="n">
        <f aca="false">ImportsSawnwood!P$15</f>
        <v>0.0945541823529412</v>
      </c>
      <c r="P187" s="471" t="n">
        <f aca="false">ImportsSawnwood!Q$15</f>
        <v>0.166076725</v>
      </c>
      <c r="Q187" s="471" t="n">
        <f aca="false">ImportsSawnwood!R$15</f>
        <v>0.202224</v>
      </c>
      <c r="R187" s="471" t="n">
        <f aca="false">ImportsSawnwood!S$15</f>
        <v>0.276801</v>
      </c>
      <c r="S187" s="471" t="n">
        <f aca="false">ImportsSawnwood!T$15</f>
        <v>0.276801</v>
      </c>
      <c r="T187" s="471" t="n">
        <f aca="false">ImportsSawnwood!U$15</f>
        <v>0.276801</v>
      </c>
      <c r="U187" s="471" t="n">
        <f aca="false">ImportsSawnwood!V$15</f>
        <v>0.276801</v>
      </c>
      <c r="V187" s="471" t="n">
        <f aca="false">ImportsSawnwood!W$15</f>
        <v>0.276801</v>
      </c>
      <c r="W187" s="471" t="n">
        <f aca="false">ImportsSawnwood!X$15</f>
        <v>0.276801</v>
      </c>
      <c r="X187" s="471" t="n">
        <f aca="false">ImportsSawnwood!Y$15</f>
        <v>0.276801</v>
      </c>
      <c r="Y187" s="471" t="n">
        <f aca="false">ImportsSawnwood!Z$15</f>
        <v>0.276801</v>
      </c>
      <c r="Z187" s="471" t="n">
        <f aca="false">ImportsSawnwood!AA$15</f>
        <v>0.276801</v>
      </c>
      <c r="AA187" s="471" t="n">
        <f aca="false">ImportsSawnwood!AB$15</f>
        <v>0.276801</v>
      </c>
      <c r="AB187" s="473"/>
      <c r="AC187" s="399"/>
      <c r="AD187" s="399"/>
      <c r="AE187" s="399"/>
      <c r="AF187" s="399"/>
      <c r="AG187" s="399"/>
      <c r="AH187" s="399"/>
      <c r="AI187" s="399"/>
      <c r="AJ187" s="399"/>
      <c r="AK187" s="399"/>
      <c r="AL187" s="399"/>
      <c r="AM187" s="399"/>
      <c r="AN187" s="399"/>
      <c r="AO187" s="399"/>
      <c r="AP187" s="399"/>
      <c r="AQ187" s="399"/>
      <c r="AR187" s="399"/>
      <c r="AS187" s="399"/>
      <c r="AT187" s="399"/>
      <c r="AU187" s="399"/>
      <c r="AV187" s="399"/>
      <c r="AW187" s="399"/>
      <c r="AX187" s="399"/>
      <c r="AY187" s="399"/>
      <c r="AZ187" s="399"/>
      <c r="BA187" s="399"/>
      <c r="BB187" s="399"/>
      <c r="BC187" s="474" t="n">
        <f aca="false">I187/I$185</f>
        <v>0.119646426205192</v>
      </c>
      <c r="BD187" s="474" t="n">
        <f aca="false">J187/J$185</f>
        <v>0.157708489464967</v>
      </c>
      <c r="BE187" s="474" t="n">
        <f aca="false">K187/K$185</f>
        <v>0.3367013898245</v>
      </c>
      <c r="BF187" s="474" t="n">
        <f aca="false">L187/L$185</f>
        <v>0.422753748209527</v>
      </c>
      <c r="BG187" s="474" t="n">
        <f aca="false">M187/M$185</f>
        <v>0.391293920507645</v>
      </c>
      <c r="BH187" s="474" t="n">
        <f aca="false">N187/N$185</f>
        <v>0.398546471641998</v>
      </c>
      <c r="BI187" s="474" t="n">
        <f aca="false">O187/O$185</f>
        <v>0.444933759356198</v>
      </c>
      <c r="BJ187" s="474" t="n">
        <f aca="false">P187/P$185</f>
        <v>0.512076020549957</v>
      </c>
      <c r="BK187" s="474" t="n">
        <f aca="false">Q187/Q$185</f>
        <v>0.509278681084609</v>
      </c>
      <c r="BL187" s="474" t="n">
        <f aca="false">R187/R$185</f>
        <v>0.522050539970647</v>
      </c>
    </row>
    <row r="188" customFormat="false" ht="12.9" hidden="false" customHeight="false" outlineLevel="0" collapsed="false">
      <c r="A188" s="471" t="s">
        <v>136</v>
      </c>
      <c r="B188" s="471" t="n">
        <f aca="false">ImportsSawnwood!C$13</f>
        <v>0.210424666</v>
      </c>
      <c r="C188" s="471" t="n">
        <f aca="false">ImportsSawnwood!D$13</f>
        <v>0.1796901</v>
      </c>
      <c r="D188" s="471" t="n">
        <f aca="false">ImportsSawnwood!E$13</f>
        <v>0.19915238</v>
      </c>
      <c r="E188" s="471" t="n">
        <f aca="false">ImportsSawnwood!F$13</f>
        <v>0.19957928</v>
      </c>
      <c r="F188" s="471" t="n">
        <f aca="false">ImportsSawnwood!G$13</f>
        <v>0.23561914</v>
      </c>
      <c r="G188" s="471" t="n">
        <f aca="false">ImportsSawnwood!H$13</f>
        <v>0.33836806</v>
      </c>
      <c r="H188" s="471" t="n">
        <f aca="false">ImportsSawnwood!I$13</f>
        <v>0.30372414</v>
      </c>
      <c r="I188" s="471" t="n">
        <f aca="false">ImportsSawnwood!J$13</f>
        <v>0.34432518</v>
      </c>
      <c r="J188" s="471" t="n">
        <f aca="false">ImportsSawnwood!K$13</f>
        <v>0.1375373</v>
      </c>
      <c r="K188" s="471" t="n">
        <f aca="false">ImportsSawnwood!L$13</f>
        <v>0.06034956</v>
      </c>
      <c r="L188" s="471" t="n">
        <f aca="false">ImportsSawnwood!M$13</f>
        <v>0.06938478</v>
      </c>
      <c r="M188" s="471" t="n">
        <f aca="false">ImportsSawnwood!N$13</f>
        <v>0.07478252</v>
      </c>
      <c r="N188" s="471" t="n">
        <f aca="false">ImportsSawnwood!O$13</f>
        <v>0.06627016</v>
      </c>
      <c r="O188" s="471" t="n">
        <f aca="false">ImportsSawnwood!P$13</f>
        <v>0.06773988</v>
      </c>
      <c r="P188" s="471" t="n">
        <f aca="false">ImportsSawnwood!Q$13</f>
        <v>0.0905142</v>
      </c>
      <c r="Q188" s="471" t="n">
        <f aca="false">ImportsSawnwood!R$13</f>
        <v>0.12568538</v>
      </c>
      <c r="R188" s="471" t="n">
        <f aca="false">ImportsSawnwood!S$13</f>
        <v>0.17469932</v>
      </c>
      <c r="S188" s="471" t="n">
        <f aca="false">ImportsSawnwood!T$13</f>
        <v>0.17469932</v>
      </c>
      <c r="T188" s="471" t="n">
        <f aca="false">ImportsSawnwood!U$13</f>
        <v>0.17469932</v>
      </c>
      <c r="U188" s="471" t="n">
        <f aca="false">ImportsSawnwood!V$13</f>
        <v>0.17469932</v>
      </c>
      <c r="V188" s="471" t="n">
        <f aca="false">ImportsSawnwood!W$13</f>
        <v>0.17469932</v>
      </c>
      <c r="W188" s="471" t="n">
        <f aca="false">ImportsSawnwood!X$13</f>
        <v>0.17469932</v>
      </c>
      <c r="X188" s="471" t="n">
        <f aca="false">ImportsSawnwood!Y$13</f>
        <v>0.17469932</v>
      </c>
      <c r="Y188" s="471" t="n">
        <f aca="false">ImportsSawnwood!Z$13</f>
        <v>0.17469932</v>
      </c>
      <c r="Z188" s="471" t="n">
        <f aca="false">ImportsSawnwood!AA$13</f>
        <v>0.17469932</v>
      </c>
      <c r="AA188" s="471" t="n">
        <f aca="false">ImportsSawnwood!AB$13</f>
        <v>0.17469932</v>
      </c>
      <c r="AB188" s="473"/>
      <c r="AC188" s="399"/>
      <c r="AD188" s="399"/>
      <c r="AE188" s="399"/>
      <c r="AF188" s="399"/>
      <c r="AG188" s="399"/>
      <c r="AH188" s="399"/>
      <c r="AI188" s="399"/>
      <c r="AJ188" s="399"/>
      <c r="AK188" s="399"/>
      <c r="AL188" s="399"/>
      <c r="AM188" s="399"/>
      <c r="AN188" s="399"/>
      <c r="AO188" s="399"/>
      <c r="AP188" s="399"/>
      <c r="AQ188" s="399"/>
      <c r="AR188" s="399"/>
      <c r="AS188" s="399"/>
      <c r="AT188" s="399"/>
      <c r="AU188" s="399"/>
      <c r="AV188" s="399"/>
      <c r="AW188" s="399"/>
      <c r="AX188" s="399"/>
      <c r="AY188" s="399"/>
      <c r="AZ188" s="399"/>
      <c r="BA188" s="399"/>
      <c r="BB188" s="399"/>
      <c r="BC188" s="474" t="n">
        <f aca="false">I188/I$185</f>
        <v>0.791682883904321</v>
      </c>
      <c r="BD188" s="474" t="n">
        <f aca="false">J188/J$185</f>
        <v>0.674926872490198</v>
      </c>
      <c r="BE188" s="474" t="n">
        <f aca="false">K188/K$185</f>
        <v>0.46355616954515</v>
      </c>
      <c r="BF188" s="474" t="n">
        <f aca="false">L188/L$185</f>
        <v>0.378339685459737</v>
      </c>
      <c r="BG188" s="474" t="n">
        <f aca="false">M188/M$185</f>
        <v>0.383985804705696</v>
      </c>
      <c r="BH188" s="474" t="n">
        <f aca="false">N188/N$185</f>
        <v>0.334148154691818</v>
      </c>
      <c r="BI188" s="474" t="n">
        <f aca="false">O188/O$185</f>
        <v>0.318756491957547</v>
      </c>
      <c r="BJ188" s="474" t="n">
        <f aca="false">P188/P$185</f>
        <v>0.279088784652171</v>
      </c>
      <c r="BK188" s="474" t="n">
        <f aca="false">Q188/Q$185</f>
        <v>0.316524668476629</v>
      </c>
      <c r="BL188" s="474" t="n">
        <f aca="false">R188/R$185</f>
        <v>0.329485349903016</v>
      </c>
    </row>
    <row r="189" customFormat="false" ht="12.9" hidden="false" customHeight="false" outlineLevel="0" collapsed="false">
      <c r="A189" s="471" t="str">
        <f aca="false">ImportsSawnwood!B$16</f>
        <v>Ukraine </v>
      </c>
      <c r="B189" s="471" t="n">
        <f aca="false">ImportsSawnwood!C$16</f>
        <v>0.00525638</v>
      </c>
      <c r="C189" s="471" t="n">
        <f aca="false">ImportsSawnwood!D$16</f>
        <v>0.0085106</v>
      </c>
      <c r="D189" s="471" t="n">
        <f aca="false">ImportsSawnwood!E$16</f>
        <v>0.01064712</v>
      </c>
      <c r="E189" s="471" t="n">
        <f aca="false">ImportsSawnwood!F$16</f>
        <v>0.01497718</v>
      </c>
      <c r="F189" s="471" t="n">
        <f aca="false">ImportsSawnwood!G$16</f>
        <v>0.02303552</v>
      </c>
      <c r="G189" s="471" t="n">
        <f aca="false">ImportsSawnwood!H$16</f>
        <v>0.02569928</v>
      </c>
      <c r="H189" s="471" t="n">
        <f aca="false">ImportsSawnwood!I$16</f>
        <v>0.02814492</v>
      </c>
      <c r="I189" s="471" t="n">
        <f aca="false">ImportsSawnwood!J$16</f>
        <v>0.0342955</v>
      </c>
      <c r="J189" s="471" t="n">
        <f aca="false">ImportsSawnwood!K$16</f>
        <v>0.02679292</v>
      </c>
      <c r="K189" s="471" t="n">
        <f aca="false">ImportsSawnwood!L$16</f>
        <v>0.02333702</v>
      </c>
      <c r="L189" s="471" t="n">
        <f aca="false">ImportsSawnwood!M$16</f>
        <v>0.03409956</v>
      </c>
      <c r="M189" s="471" t="n">
        <f aca="false">ImportsSawnwood!N$16</f>
        <v>0.037832</v>
      </c>
      <c r="N189" s="471" t="n">
        <f aca="false">ImportsSawnwood!O$16</f>
        <v>0.04668172</v>
      </c>
      <c r="O189" s="471" t="n">
        <f aca="false">ImportsSawnwood!P$16</f>
        <v>0.044328</v>
      </c>
      <c r="P189" s="471" t="n">
        <f aca="false">ImportsSawnwood!Q$16</f>
        <v>0.061320666</v>
      </c>
      <c r="Q189" s="471" t="n">
        <f aca="false">ImportsSawnwood!R$16</f>
        <v>0.0637537</v>
      </c>
      <c r="R189" s="471" t="n">
        <f aca="false">ImportsSawnwood!S$16</f>
        <v>0.07179956</v>
      </c>
      <c r="S189" s="471" t="n">
        <f aca="false">ImportsSawnwood!T$16</f>
        <v>0.07179956</v>
      </c>
      <c r="T189" s="471" t="n">
        <f aca="false">ImportsSawnwood!U$16</f>
        <v>0.07179956</v>
      </c>
      <c r="U189" s="471" t="n">
        <f aca="false">ImportsSawnwood!V$16</f>
        <v>0.07179956</v>
      </c>
      <c r="V189" s="471" t="n">
        <f aca="false">ImportsSawnwood!W$16</f>
        <v>0.07179956</v>
      </c>
      <c r="W189" s="471" t="n">
        <f aca="false">ImportsSawnwood!X$16</f>
        <v>0.07179956</v>
      </c>
      <c r="X189" s="471" t="n">
        <f aca="false">ImportsSawnwood!Y$16</f>
        <v>0.07179956</v>
      </c>
      <c r="Y189" s="471" t="n">
        <f aca="false">ImportsSawnwood!Z$16</f>
        <v>0.07179956</v>
      </c>
      <c r="Z189" s="471" t="n">
        <f aca="false">ImportsSawnwood!AA$16</f>
        <v>0.07179956</v>
      </c>
      <c r="AA189" s="471" t="n">
        <f aca="false">ImportsSawnwood!AB$16</f>
        <v>0.07179956</v>
      </c>
      <c r="AB189" s="399"/>
      <c r="AC189" s="399"/>
      <c r="AD189" s="399"/>
      <c r="AE189" s="399"/>
      <c r="AF189" s="399"/>
      <c r="AG189" s="399"/>
      <c r="AH189" s="399"/>
      <c r="AI189" s="399"/>
      <c r="AJ189" s="399"/>
      <c r="AK189" s="399"/>
      <c r="AL189" s="399"/>
      <c r="AM189" s="399"/>
      <c r="AN189" s="399"/>
      <c r="AO189" s="399"/>
      <c r="AP189" s="399"/>
      <c r="AQ189" s="399"/>
      <c r="AR189" s="399"/>
      <c r="AS189" s="399"/>
      <c r="AT189" s="399"/>
      <c r="AU189" s="399"/>
      <c r="AV189" s="399"/>
      <c r="AW189" s="399"/>
      <c r="AX189" s="399"/>
      <c r="AY189" s="399"/>
      <c r="AZ189" s="399"/>
      <c r="BA189" s="399"/>
      <c r="BB189" s="399"/>
      <c r="BC189" s="474" t="n">
        <f aca="false">I189/I$185</f>
        <v>0.0788532524543823</v>
      </c>
      <c r="BD189" s="474" t="n">
        <f aca="false">J189/J$185</f>
        <v>0.131478963891832</v>
      </c>
      <c r="BE189" s="474" t="n">
        <f aca="false">K189/K$185</f>
        <v>0.179255981316161</v>
      </c>
      <c r="BF189" s="474" t="n">
        <f aca="false">L189/L$185</f>
        <v>0.185937273343166</v>
      </c>
      <c r="BG189" s="474" t="n">
        <f aca="false">M189/M$185</f>
        <v>0.194255970026497</v>
      </c>
      <c r="BH189" s="474" t="n">
        <f aca="false">N189/N$185</f>
        <v>0.235379099670804</v>
      </c>
      <c r="BI189" s="474" t="n">
        <f aca="false">O189/O$185</f>
        <v>0.208589648748923</v>
      </c>
      <c r="BJ189" s="474" t="n">
        <f aca="false">P189/P$185</f>
        <v>0.189074312627209</v>
      </c>
      <c r="BK189" s="474" t="n">
        <f aca="false">Q189/Q$185</f>
        <v>0.160556611728894</v>
      </c>
      <c r="BL189" s="474" t="n">
        <f aca="false">R189/R$185</f>
        <v>0.135414969843515</v>
      </c>
    </row>
    <row r="190" customFormat="false" ht="12.9" hidden="false" customHeight="false" outlineLevel="0" collapsed="false">
      <c r="A190" s="470" t="s">
        <v>121</v>
      </c>
      <c r="B190" s="471" t="n">
        <f aca="false">B185-SUM(B187:B189)</f>
        <v>0.000328139999999977</v>
      </c>
      <c r="C190" s="471" t="n">
        <f aca="false">C185-SUM(C187:C189)</f>
        <v>0.00205641099999995</v>
      </c>
      <c r="D190" s="471" t="n">
        <f aca="false">D185-SUM(D187:D189)</f>
        <v>0.00609202000000003</v>
      </c>
      <c r="E190" s="471" t="n">
        <f aca="false">E185-SUM(E187:E189)</f>
        <v>0.00916740600000005</v>
      </c>
      <c r="F190" s="471" t="n">
        <f aca="false">F185-SUM(F187:F189)</f>
        <v>0.00397712000000006</v>
      </c>
      <c r="G190" s="471" t="n">
        <f aca="false">G185-SUM(G187:G189)</f>
        <v>0.00861281700000005</v>
      </c>
      <c r="H190" s="471" t="n">
        <f aca="false">H185-SUM(H187:H189)</f>
        <v>0.01028597</v>
      </c>
      <c r="I190" s="471" t="n">
        <f aca="false">I185-SUM(I187:I189)</f>
        <v>0.00426988000000006</v>
      </c>
      <c r="J190" s="471" t="n">
        <f aca="false">J185-SUM(J187:J189)</f>
        <v>0.00731282000000014</v>
      </c>
      <c r="K190" s="471" t="n">
        <f aca="false">K185-SUM(K187:K189)</f>
        <v>0.00266709600000004</v>
      </c>
      <c r="L190" s="471" t="n">
        <f aca="false">L185-SUM(L187:L189)</f>
        <v>0.00237847515151513</v>
      </c>
      <c r="M190" s="471" t="n">
        <f aca="false">M185-SUM(M187:M189)</f>
        <v>0.00593302526315798</v>
      </c>
      <c r="N190" s="471" t="n">
        <f aca="false">N185-SUM(N187:N189)</f>
        <v>0.00633179999999994</v>
      </c>
      <c r="O190" s="471" t="n">
        <f aca="false">O185-SUM(O187:O189)</f>
        <v>0.00589087999999999</v>
      </c>
      <c r="P190" s="471" t="n">
        <f aca="false">P185-SUM(P187:P189)</f>
        <v>0.00640885818181836</v>
      </c>
      <c r="Q190" s="471" t="n">
        <f aca="false">Q185-SUM(Q187:Q189)</f>
        <v>0.00541617642857151</v>
      </c>
      <c r="R190" s="471" t="n">
        <f aca="false">R185-SUM(R187:R189)</f>
        <v>0.00691889923076905</v>
      </c>
      <c r="S190" s="471" t="n">
        <f aca="false">S185-SUM(S187:S189)</f>
        <v>0.00691889923076905</v>
      </c>
      <c r="T190" s="471" t="n">
        <f aca="false">T185-SUM(T187:T189)</f>
        <v>0.00691889923076905</v>
      </c>
      <c r="U190" s="471" t="n">
        <f aca="false">U185-SUM(U187:U189)</f>
        <v>0.00691889923076905</v>
      </c>
      <c r="V190" s="471" t="n">
        <f aca="false">V185-SUM(V187:V189)</f>
        <v>0.00691889923076905</v>
      </c>
      <c r="W190" s="471" t="n">
        <f aca="false">W185-SUM(W187:W189)</f>
        <v>0.00691889923076905</v>
      </c>
      <c r="X190" s="471" t="n">
        <f aca="false">X185-SUM(X187:X189)</f>
        <v>0.00691889923076905</v>
      </c>
      <c r="Y190" s="471" t="n">
        <f aca="false">Y185-SUM(Y187:Y189)</f>
        <v>0.00691889923076905</v>
      </c>
      <c r="Z190" s="471" t="n">
        <f aca="false">Z185-SUM(Z187:Z189)</f>
        <v>0.00691889923076905</v>
      </c>
      <c r="AA190" s="471" t="n">
        <f aca="false">AA185-SUM(AA187:AA189)</f>
        <v>0.00691889923076905</v>
      </c>
      <c r="AB190" s="399"/>
      <c r="BC190" s="474" t="n">
        <f aca="false">I190/I$185</f>
        <v>0.00981743743610452</v>
      </c>
      <c r="BD190" s="474" t="n">
        <f aca="false">J190/J$185</f>
        <v>0.0358856741530033</v>
      </c>
      <c r="BE190" s="474" t="n">
        <f aca="false">K190/K$185</f>
        <v>0.020486459314189</v>
      </c>
      <c r="BF190" s="474" t="n">
        <f aca="false">L190/L$185</f>
        <v>0.0129692929875692</v>
      </c>
      <c r="BG190" s="474" t="n">
        <f aca="false">M190/M$185</f>
        <v>0.0304643047601624</v>
      </c>
      <c r="BH190" s="474" t="n">
        <f aca="false">N190/N$185</f>
        <v>0.0319262739953794</v>
      </c>
      <c r="BI190" s="474" t="n">
        <f aca="false">O190/O$185</f>
        <v>0.0277200999373319</v>
      </c>
      <c r="BJ190" s="474" t="n">
        <f aca="false">P190/P$185</f>
        <v>0.0197608821706628</v>
      </c>
      <c r="BK190" s="474" t="n">
        <f aca="false">Q190/Q$185</f>
        <v>0.0136400387098685</v>
      </c>
      <c r="BL190" s="474" t="n">
        <f aca="false">R190/R$185</f>
        <v>0.0130491402828222</v>
      </c>
    </row>
    <row r="191" customFormat="false" ht="12.9" hidden="false" customHeight="false" outlineLevel="0" collapsed="false">
      <c r="A191" s="470"/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  <c r="R191" s="473"/>
      <c r="S191" s="473"/>
      <c r="T191" s="473"/>
      <c r="U191" s="473"/>
      <c r="V191" s="473"/>
      <c r="W191" s="473"/>
      <c r="X191" s="473"/>
      <c r="Y191" s="473"/>
      <c r="Z191" s="473"/>
      <c r="AA191" s="473"/>
      <c r="AB191" s="473"/>
      <c r="BD191" s="399"/>
      <c r="BE191" s="399"/>
      <c r="BF191" s="399"/>
      <c r="BG191" s="399"/>
      <c r="BH191" s="399"/>
      <c r="BI191" s="399"/>
      <c r="BJ191" s="399"/>
      <c r="BK191" s="399"/>
      <c r="BL191" s="399"/>
    </row>
    <row r="192" customFormat="false" ht="12.9" hidden="false" customHeight="false" outlineLevel="0" collapsed="false">
      <c r="A192" s="470"/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  <c r="R192" s="473"/>
      <c r="S192" s="473"/>
      <c r="T192" s="473"/>
      <c r="U192" s="473"/>
      <c r="V192" s="473"/>
      <c r="W192" s="473"/>
      <c r="X192" s="473"/>
      <c r="Y192" s="473"/>
      <c r="Z192" s="473"/>
      <c r="AA192" s="473"/>
      <c r="AB192" s="473"/>
      <c r="BD192" s="399"/>
      <c r="BE192" s="399"/>
      <c r="BF192" s="399"/>
      <c r="BG192" s="399"/>
      <c r="BH192" s="399"/>
      <c r="BI192" s="399"/>
      <c r="BJ192" s="399"/>
      <c r="BK192" s="399"/>
      <c r="BL192" s="399"/>
    </row>
    <row r="193" customFormat="false" ht="12.9" hidden="false" customHeight="false" outlineLevel="0" collapsed="false">
      <c r="A193" s="470"/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  <c r="R193" s="473"/>
      <c r="S193" s="473"/>
      <c r="T193" s="473"/>
      <c r="U193" s="473"/>
      <c r="V193" s="473"/>
      <c r="W193" s="473"/>
      <c r="X193" s="473"/>
      <c r="Y193" s="473"/>
      <c r="Z193" s="473"/>
      <c r="AA193" s="473"/>
      <c r="AB193" s="473"/>
      <c r="BD193" s="399"/>
      <c r="BE193" s="399"/>
      <c r="BF193" s="399"/>
      <c r="BG193" s="399"/>
      <c r="BH193" s="399"/>
      <c r="BI193" s="399"/>
      <c r="BJ193" s="399"/>
      <c r="BK193" s="399"/>
      <c r="BL193" s="399"/>
    </row>
    <row r="194" customFormat="false" ht="12.9" hidden="false" customHeight="false" outlineLevel="0" collapsed="false">
      <c r="A194" s="470"/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  <c r="R194" s="473"/>
      <c r="S194" s="473"/>
      <c r="T194" s="473"/>
      <c r="U194" s="473"/>
      <c r="V194" s="473"/>
      <c r="W194" s="473"/>
      <c r="X194" s="473"/>
      <c r="Y194" s="473"/>
      <c r="Z194" s="473"/>
      <c r="AA194" s="473"/>
      <c r="AB194" s="473"/>
      <c r="BD194" s="399"/>
      <c r="BE194" s="399"/>
      <c r="BF194" s="399"/>
      <c r="BG194" s="399"/>
      <c r="BH194" s="399"/>
      <c r="BI194" s="399"/>
      <c r="BJ194" s="399"/>
      <c r="BK194" s="399"/>
      <c r="BL194" s="399"/>
    </row>
    <row r="195" customFormat="false" ht="12.9" hidden="false" customHeight="false" outlineLevel="0" collapsed="false">
      <c r="A195" s="472" t="str">
        <f aca="false">A187</f>
        <v>Belarus </v>
      </c>
      <c r="B195" s="472"/>
      <c r="C195" s="472"/>
      <c r="D195" s="472"/>
      <c r="E195" s="472"/>
      <c r="F195" s="472"/>
      <c r="G195" s="472"/>
      <c r="H195" s="472"/>
      <c r="I195" s="472"/>
      <c r="J195" s="472"/>
      <c r="K195" s="472"/>
      <c r="L195" s="472"/>
      <c r="M195" s="472"/>
      <c r="N195" s="472"/>
      <c r="O195" s="472"/>
      <c r="P195" s="472"/>
      <c r="Q195" s="472"/>
      <c r="R195" s="472"/>
      <c r="S195" s="472"/>
      <c r="T195" s="472"/>
      <c r="U195" s="472"/>
      <c r="V195" s="472"/>
      <c r="W195" s="472"/>
      <c r="X195" s="472"/>
      <c r="Y195" s="472"/>
      <c r="Z195" s="472"/>
      <c r="AA195" s="472"/>
      <c r="AB195" s="472"/>
      <c r="AC195" s="472" t="n">
        <f aca="false">ImportsSawnwood!AD$15</f>
        <v>4.20674318658</v>
      </c>
      <c r="AD195" s="472" t="n">
        <f aca="false">ImportsSawnwood!AE$15</f>
        <v>3.8874986784</v>
      </c>
      <c r="AE195" s="472" t="n">
        <f aca="false">ImportsSawnwood!AF$15</f>
        <v>5.3656596864</v>
      </c>
      <c r="AF195" s="472" t="n">
        <f aca="false">ImportsSawnwood!AG$15</f>
        <v>11.1562269728</v>
      </c>
      <c r="AG195" s="472" t="n">
        <f aca="false">ImportsSawnwood!AH$15</f>
        <v>28.287840875</v>
      </c>
      <c r="AH195" s="472" t="n">
        <f aca="false">ImportsSawnwood!AI$15</f>
        <v>31.1111079279</v>
      </c>
      <c r="AI195" s="472" t="n">
        <f aca="false">ImportsSawnwood!AJ$15</f>
        <v>21.0620622</v>
      </c>
      <c r="AJ195" s="472" t="n">
        <f aca="false">ImportsSawnwood!AK$15</f>
        <v>11.7221948625</v>
      </c>
      <c r="AK195" s="472" t="n">
        <f aca="false">ImportsSawnwood!AL$15</f>
        <v>7.747093362</v>
      </c>
      <c r="AL195" s="472" t="n">
        <f aca="false">ImportsSawnwood!AM$15</f>
        <v>7.1521898844</v>
      </c>
      <c r="AM195" s="472" t="n">
        <f aca="false">ImportsSawnwood!AN$15</f>
        <v>13.6815792876</v>
      </c>
      <c r="AN195" s="472" t="n">
        <f aca="false">ImportsSawnwood!AO$15</f>
        <v>15.382733088</v>
      </c>
      <c r="AO195" s="472" t="n">
        <f aca="false">ImportsSawnwood!AP$15</f>
        <v>14.5703335008</v>
      </c>
      <c r="AP195" s="472" t="n">
        <f aca="false">ImportsSawnwood!AQ$15</f>
        <v>18.0655639203</v>
      </c>
      <c r="AQ195" s="472" t="n">
        <f aca="false">ImportsSawnwood!AR$15</f>
        <v>31.911478694</v>
      </c>
      <c r="AR195" s="472" t="n">
        <f aca="false">ImportsSawnwood!AS$15</f>
        <v>30.941909082</v>
      </c>
      <c r="AS195" s="472" t="n">
        <f aca="false">ImportsSawnwood!AT$15</f>
        <v>39.0657386825</v>
      </c>
      <c r="AT195" s="472" t="n">
        <f aca="false">ImportsSawnwood!AU$15</f>
        <v>0</v>
      </c>
      <c r="AU195" s="472" t="n">
        <f aca="false">ImportsSawnwood!AV$15</f>
        <v>0</v>
      </c>
      <c r="AV195" s="472" t="n">
        <f aca="false">ImportsSawnwood!AW$15</f>
        <v>0</v>
      </c>
      <c r="AW195" s="472" t="n">
        <f aca="false">ImportsSawnwood!AX$15</f>
        <v>0</v>
      </c>
      <c r="AX195" s="472" t="n">
        <f aca="false">ImportsSawnwood!AY$15</f>
        <v>0</v>
      </c>
      <c r="AY195" s="472" t="n">
        <f aca="false">ImportsSawnwood!AZ$15</f>
        <v>0</v>
      </c>
      <c r="AZ195" s="472" t="n">
        <f aca="false">ImportsSawnwood!BA$15</f>
        <v>0</v>
      </c>
      <c r="BA195" s="472" t="n">
        <f aca="false">ImportsSawnwood!BB$15</f>
        <v>0</v>
      </c>
      <c r="BB195" s="472" t="n">
        <f aca="false">ImportsSawnwood!BC$15</f>
        <v>0</v>
      </c>
      <c r="BC195" s="474" t="n">
        <f aca="false">AJ195/AJ$185</f>
        <v>0.103926937578868</v>
      </c>
      <c r="BD195" s="474" t="n">
        <f aca="false">AK195/AK$185</f>
        <v>0.113192610929464</v>
      </c>
      <c r="BE195" s="474" t="n">
        <f aca="false">AL195/AL$185</f>
        <v>0.217181502258534</v>
      </c>
      <c r="BF195" s="474" t="n">
        <f aca="false">AM195/AM$185</f>
        <v>0.293141404929482</v>
      </c>
      <c r="BG195" s="474" t="n">
        <f aca="false">AN195/AN$185</f>
        <v>0.245378873600308</v>
      </c>
      <c r="BH195" s="474" t="n">
        <f aca="false">AO195/AO$185</f>
        <v>0.232530081054361</v>
      </c>
      <c r="BI195" s="474" t="n">
        <f aca="false">AP195/AP$185</f>
        <v>0.264386232511984</v>
      </c>
      <c r="BJ195" s="474" t="n">
        <f aca="false">AQ195/AQ$185</f>
        <v>0.338944927504821</v>
      </c>
      <c r="BK195" s="474" t="n">
        <f aca="false">AR195/AR$185</f>
        <v>0.333755240297761</v>
      </c>
      <c r="BL195" s="474" t="n">
        <f aca="false">AS195/AS$185</f>
        <v>0.330866431179416</v>
      </c>
    </row>
    <row r="196" customFormat="false" ht="12.9" hidden="false" customHeight="false" outlineLevel="0" collapsed="false">
      <c r="A196" s="472" t="str">
        <f aca="false">A188</f>
        <v>Russia</v>
      </c>
      <c r="B196" s="472"/>
      <c r="C196" s="472"/>
      <c r="D196" s="472"/>
      <c r="E196" s="472"/>
      <c r="F196" s="472"/>
      <c r="G196" s="472"/>
      <c r="H196" s="472"/>
      <c r="I196" s="472"/>
      <c r="J196" s="472"/>
      <c r="K196" s="472"/>
      <c r="L196" s="472"/>
      <c r="M196" s="472"/>
      <c r="N196" s="472"/>
      <c r="O196" s="472"/>
      <c r="P196" s="472"/>
      <c r="Q196" s="472"/>
      <c r="R196" s="472"/>
      <c r="S196" s="472"/>
      <c r="T196" s="472"/>
      <c r="U196" s="472"/>
      <c r="V196" s="472"/>
      <c r="W196" s="472"/>
      <c r="X196" s="472"/>
      <c r="Y196" s="472"/>
      <c r="Z196" s="472"/>
      <c r="AA196" s="472"/>
      <c r="AB196" s="472"/>
      <c r="AC196" s="472" t="n">
        <f aca="false">ImportsSawnwood!AD$13</f>
        <v>20.453488392105</v>
      </c>
      <c r="AD196" s="472" t="n">
        <f aca="false">ImportsSawnwood!AE$13</f>
        <v>19.5378614928</v>
      </c>
      <c r="AE196" s="472" t="n">
        <f aca="false">ImportsSawnwood!AF$13</f>
        <v>23.9910899328</v>
      </c>
      <c r="AF196" s="472" t="n">
        <f aca="false">ImportsSawnwood!AG$13</f>
        <v>28.9121134288</v>
      </c>
      <c r="AG196" s="472" t="n">
        <f aca="false">ImportsSawnwood!AH$13</f>
        <v>39.7372164252</v>
      </c>
      <c r="AH196" s="472" t="n">
        <f aca="false">ImportsSawnwood!AI$13</f>
        <v>57.8408863032</v>
      </c>
      <c r="AI196" s="472" t="n">
        <f aca="false">ImportsSawnwood!AJ$13</f>
        <v>53.6248202232</v>
      </c>
      <c r="AJ196" s="472" t="n">
        <f aca="false">ImportsSawnwood!AK$13</f>
        <v>79.291941287</v>
      </c>
      <c r="AK196" s="472" t="n">
        <f aca="false">ImportsSawnwood!AL$13</f>
        <v>36.6001976108</v>
      </c>
      <c r="AL196" s="472" t="n">
        <f aca="false">ImportsSawnwood!AM$13</f>
        <v>13.118742582</v>
      </c>
      <c r="AM196" s="472" t="n">
        <f aca="false">ImportsSawnwood!AN$13</f>
        <v>16.836270687</v>
      </c>
      <c r="AN196" s="472" t="n">
        <f aca="false">ImportsSawnwood!AO$13</f>
        <v>20.901751392</v>
      </c>
      <c r="AO196" s="472" t="n">
        <f aca="false">ImportsSawnwood!AP$13</f>
        <v>17.3056123152</v>
      </c>
      <c r="AP196" s="472" t="n">
        <f aca="false">ImportsSawnwood!AQ$13</f>
        <v>18.8204612727</v>
      </c>
      <c r="AQ196" s="472" t="n">
        <f aca="false">ImportsSawnwood!AR$13</f>
        <v>24.331288853</v>
      </c>
      <c r="AR196" s="472" t="n">
        <f aca="false">ImportsSawnwood!AS$13</f>
        <v>25.1428022195</v>
      </c>
      <c r="AS196" s="472" t="n">
        <f aca="false">ImportsSawnwood!AT$13</f>
        <v>35.4011370284</v>
      </c>
      <c r="AT196" s="472" t="n">
        <f aca="false">ImportsSawnwood!AU$13</f>
        <v>0</v>
      </c>
      <c r="AU196" s="472" t="n">
        <f aca="false">ImportsSawnwood!AV$13</f>
        <v>0</v>
      </c>
      <c r="AV196" s="472" t="n">
        <f aca="false">ImportsSawnwood!AW$13</f>
        <v>0</v>
      </c>
      <c r="AW196" s="472" t="n">
        <f aca="false">ImportsSawnwood!AX$13</f>
        <v>0</v>
      </c>
      <c r="AX196" s="472" t="n">
        <f aca="false">ImportsSawnwood!AY$13</f>
        <v>0</v>
      </c>
      <c r="AY196" s="472" t="n">
        <f aca="false">ImportsSawnwood!AZ$13</f>
        <v>0</v>
      </c>
      <c r="AZ196" s="472" t="n">
        <f aca="false">ImportsSawnwood!BA$13</f>
        <v>0</v>
      </c>
      <c r="BA196" s="472" t="n">
        <f aca="false">ImportsSawnwood!BB$13</f>
        <v>0</v>
      </c>
      <c r="BB196" s="472" t="n">
        <f aca="false">ImportsSawnwood!BC$13</f>
        <v>0</v>
      </c>
      <c r="BC196" s="474" t="n">
        <f aca="false">AJ196/AJ$185</f>
        <v>0.702988538349878</v>
      </c>
      <c r="BD196" s="474" t="n">
        <f aca="false">AK196/AK$185</f>
        <v>0.534764683283904</v>
      </c>
      <c r="BE196" s="474" t="n">
        <f aca="false">AL196/AL$185</f>
        <v>0.398360259969632</v>
      </c>
      <c r="BF196" s="474" t="n">
        <f aca="false">AM196/AM$185</f>
        <v>0.360733796823685</v>
      </c>
      <c r="BG196" s="474" t="n">
        <f aca="false">AN196/AN$185</f>
        <v>0.333415927033384</v>
      </c>
      <c r="BH196" s="474" t="n">
        <f aca="false">AO196/AO$185</f>
        <v>0.27618279527561</v>
      </c>
      <c r="BI196" s="474" t="n">
        <f aca="false">AP196/AP$185</f>
        <v>0.27543401755843</v>
      </c>
      <c r="BJ196" s="474" t="n">
        <f aca="false">AQ196/AQ$185</f>
        <v>0.258432616534612</v>
      </c>
      <c r="BK196" s="474" t="n">
        <f aca="false">AR196/AR$185</f>
        <v>0.271203110780581</v>
      </c>
      <c r="BL196" s="474" t="n">
        <f aca="false">AS196/AS$185</f>
        <v>0.299829166510224</v>
      </c>
    </row>
    <row r="197" customFormat="false" ht="12.9" hidden="false" customHeight="false" outlineLevel="0" collapsed="false">
      <c r="A197" s="472" t="str">
        <f aca="false">A189</f>
        <v>Ukraine </v>
      </c>
      <c r="B197" s="472"/>
      <c r="C197" s="472"/>
      <c r="D197" s="472"/>
      <c r="E197" s="472"/>
      <c r="F197" s="472"/>
      <c r="G197" s="472"/>
      <c r="H197" s="472"/>
      <c r="I197" s="472"/>
      <c r="J197" s="472"/>
      <c r="K197" s="472"/>
      <c r="L197" s="472"/>
      <c r="M197" s="472"/>
      <c r="N197" s="472"/>
      <c r="O197" s="472"/>
      <c r="P197" s="472"/>
      <c r="Q197" s="472"/>
      <c r="R197" s="472"/>
      <c r="S197" s="472"/>
      <c r="T197" s="472"/>
      <c r="U197" s="472"/>
      <c r="V197" s="472"/>
      <c r="W197" s="472"/>
      <c r="X197" s="472"/>
      <c r="Y197" s="472"/>
      <c r="Z197" s="472"/>
      <c r="AA197" s="472"/>
      <c r="AB197" s="472"/>
      <c r="AC197" s="472" t="n">
        <f aca="false">ImportsSawnwood!AD$16</f>
        <v>0.72225612987</v>
      </c>
      <c r="AD197" s="472" t="n">
        <f aca="false">ImportsSawnwood!AE$16</f>
        <v>1.2535614684</v>
      </c>
      <c r="AE197" s="472" t="n">
        <f aca="false">ImportsSawnwood!AF$16</f>
        <v>1.8732931728</v>
      </c>
      <c r="AF197" s="472" t="n">
        <f aca="false">ImportsSawnwood!AG$16</f>
        <v>4.153811648</v>
      </c>
      <c r="AG197" s="472" t="n">
        <f aca="false">ImportsSawnwood!AH$16</f>
        <v>7.548134468</v>
      </c>
      <c r="AH197" s="472" t="n">
        <f aca="false">ImportsSawnwood!AI$16</f>
        <v>9.3352436892</v>
      </c>
      <c r="AI197" s="472" t="n">
        <f aca="false">ImportsSawnwood!AJ$16</f>
        <v>11.7708871316</v>
      </c>
      <c r="AJ197" s="472" t="n">
        <f aca="false">ImportsSawnwood!AK$16</f>
        <v>16.0389573885</v>
      </c>
      <c r="AK197" s="472" t="n">
        <f aca="false">ImportsSawnwood!AL$16</f>
        <v>15.4534514472</v>
      </c>
      <c r="AL197" s="472" t="n">
        <f aca="false">ImportsSawnwood!AM$16</f>
        <v>9.436010298</v>
      </c>
      <c r="AM197" s="472" t="n">
        <f aca="false">ImportsSawnwood!AN$16</f>
        <v>13.1794637841</v>
      </c>
      <c r="AN197" s="472" t="n">
        <f aca="false">ImportsSawnwood!AO$16</f>
        <v>17.768118576</v>
      </c>
      <c r="AO197" s="472" t="n">
        <f aca="false">ImportsSawnwood!AP$16</f>
        <v>21.585076832</v>
      </c>
      <c r="AP197" s="472" t="n">
        <f aca="false">ImportsSawnwood!AQ$16</f>
        <v>22.2810595683</v>
      </c>
      <c r="AQ197" s="472" t="n">
        <f aca="false">ImportsSawnwood!AR$16</f>
        <v>27.6638032045</v>
      </c>
      <c r="AR197" s="472" t="n">
        <f aca="false">ImportsSawnwood!AS$16</f>
        <v>26.951461411</v>
      </c>
      <c r="AS197" s="472" t="n">
        <f aca="false">ImportsSawnwood!AT$16</f>
        <v>32.0762662292</v>
      </c>
      <c r="AT197" s="472" t="n">
        <f aca="false">ImportsSawnwood!AU$16</f>
        <v>0</v>
      </c>
      <c r="AU197" s="472" t="n">
        <f aca="false">ImportsSawnwood!AV$16</f>
        <v>0</v>
      </c>
      <c r="AV197" s="472" t="n">
        <f aca="false">ImportsSawnwood!AW$16</f>
        <v>0</v>
      </c>
      <c r="AW197" s="472" t="n">
        <f aca="false">ImportsSawnwood!AX$16</f>
        <v>0</v>
      </c>
      <c r="AX197" s="472" t="n">
        <f aca="false">ImportsSawnwood!AY$16</f>
        <v>0</v>
      </c>
      <c r="AY197" s="472" t="n">
        <f aca="false">ImportsSawnwood!AZ$16</f>
        <v>0</v>
      </c>
      <c r="AZ197" s="472" t="n">
        <f aca="false">ImportsSawnwood!BA$16</f>
        <v>0</v>
      </c>
      <c r="BA197" s="472" t="n">
        <f aca="false">ImportsSawnwood!BB$16</f>
        <v>0</v>
      </c>
      <c r="BB197" s="472" t="n">
        <f aca="false">ImportsSawnwood!BC$16</f>
        <v>0</v>
      </c>
      <c r="BC197" s="474" t="n">
        <f aca="false">AJ197/AJ$185</f>
        <v>0.142198602130153</v>
      </c>
      <c r="BD197" s="474" t="n">
        <f aca="false">AK197/AK$185</f>
        <v>0.225790039624446</v>
      </c>
      <c r="BE197" s="474" t="n">
        <f aca="false">AL197/AL$185</f>
        <v>0.286531387584735</v>
      </c>
      <c r="BF197" s="474" t="n">
        <f aca="false">AM197/AM$185</f>
        <v>0.282383082294443</v>
      </c>
      <c r="BG197" s="474" t="n">
        <f aca="false">AN197/AN$185</f>
        <v>0.283429537341238</v>
      </c>
      <c r="BH197" s="474" t="n">
        <f aca="false">AO197/AO$185</f>
        <v>0.344479394725865</v>
      </c>
      <c r="BI197" s="474" t="n">
        <f aca="false">AP197/AP$185</f>
        <v>0.326079242343413</v>
      </c>
      <c r="BJ197" s="474" t="n">
        <f aca="false">AQ197/AQ$185</f>
        <v>0.293828620778386</v>
      </c>
      <c r="BK197" s="474" t="n">
        <f aca="false">AR197/AR$185</f>
        <v>0.290712232906048</v>
      </c>
      <c r="BL197" s="474" t="n">
        <f aca="false">AS197/AS$185</f>
        <v>0.271669244989099</v>
      </c>
    </row>
    <row r="198" customFormat="false" ht="12.9" hidden="false" customHeight="false" outlineLevel="0" collapsed="false">
      <c r="A198" s="472" t="str">
        <f aca="false">A190</f>
        <v>Others</v>
      </c>
      <c r="AC198" s="472" t="n">
        <f aca="false">AC185-SUM(AC195:AC197)</f>
        <v>0.115472868099001</v>
      </c>
      <c r="AD198" s="472" t="n">
        <f aca="false">AD185-SUM(AD195:AD197)</f>
        <v>2.2243113056</v>
      </c>
      <c r="AE198" s="472" t="n">
        <f aca="false">AE185-SUM(AE195:AE197)</f>
        <v>5.8707154768</v>
      </c>
      <c r="AF198" s="472" t="n">
        <f aca="false">AF185-SUM(AF195:AF197)</f>
        <v>8.05781178560001</v>
      </c>
      <c r="AG198" s="472" t="n">
        <f aca="false">AG185-SUM(AG195:AG197)</f>
        <v>3.35487542179999</v>
      </c>
      <c r="AH198" s="472" t="n">
        <f aca="false">AH185-SUM(AH195:AH197)</f>
        <v>8.8749976029</v>
      </c>
      <c r="AI198" s="472" t="n">
        <f aca="false">AI185-SUM(AI195:AI197)</f>
        <v>11.8742481236</v>
      </c>
      <c r="AJ198" s="472" t="n">
        <f aca="false">AJ185-SUM(AJ195:AJ197)</f>
        <v>5.73955806500001</v>
      </c>
      <c r="AK198" s="472" t="n">
        <f aca="false">AK185-SUM(AK195:AK197)</f>
        <v>8.64094558760002</v>
      </c>
      <c r="AL198" s="472" t="n">
        <f aca="false">AL185-SUM(AL195:AL197)</f>
        <v>3.22491289560001</v>
      </c>
      <c r="AM198" s="472" t="n">
        <f aca="false">AM185-SUM(AM195:AM197)</f>
        <v>2.97497155320001</v>
      </c>
      <c r="AN198" s="472" t="n">
        <f aca="false">AN185-SUM(AN195:AN197)</f>
        <v>8.63711779200001</v>
      </c>
      <c r="AO198" s="472" t="n">
        <f aca="false">AO185-SUM(AO195:AO197)</f>
        <v>9.19897142560001</v>
      </c>
      <c r="AP198" s="472" t="n">
        <f aca="false">AP185-SUM(AP195:AP197)</f>
        <v>9.16311438959998</v>
      </c>
      <c r="AQ198" s="472" t="n">
        <f aca="false">AQ185-SUM(AQ195:AQ197)</f>
        <v>10.2428798065</v>
      </c>
      <c r="AR198" s="472" t="n">
        <f aca="false">AR185-SUM(AR195:AR197)</f>
        <v>9.6722115945</v>
      </c>
      <c r="AS198" s="472" t="n">
        <f aca="false">AS185-SUM(AS195:AS197)</f>
        <v>11.5278831054</v>
      </c>
      <c r="AT198" s="472" t="n">
        <f aca="false">AT185-SUM(AT195:AT197)</f>
        <v>0</v>
      </c>
      <c r="AU198" s="472" t="n">
        <f aca="false">AU185-SUM(AU195:AU197)</f>
        <v>0</v>
      </c>
      <c r="AV198" s="472" t="n">
        <f aca="false">AV185-SUM(AV195:AV197)</f>
        <v>0</v>
      </c>
      <c r="AW198" s="472" t="n">
        <f aca="false">AW185-SUM(AW195:AW197)</f>
        <v>0</v>
      </c>
      <c r="AX198" s="472" t="n">
        <f aca="false">AX185-SUM(AX195:AX197)</f>
        <v>0</v>
      </c>
      <c r="AY198" s="472" t="n">
        <f aca="false">AY185-SUM(AY195:AY197)</f>
        <v>0</v>
      </c>
      <c r="AZ198" s="472" t="n">
        <f aca="false">AZ185-SUM(AZ195:AZ197)</f>
        <v>0</v>
      </c>
      <c r="BA198" s="472" t="n">
        <f aca="false">BA185-SUM(BA195:BA197)</f>
        <v>0</v>
      </c>
      <c r="BB198" s="472" t="n">
        <f aca="false">BB185-SUM(BB195:BB197)</f>
        <v>0</v>
      </c>
      <c r="BC198" s="474" t="n">
        <f aca="false">AJ198/AJ$185</f>
        <v>0.0508859219411006</v>
      </c>
      <c r="BD198" s="474" t="n">
        <f aca="false">AK198/AK$185</f>
        <v>0.126252666162186</v>
      </c>
      <c r="BE198" s="474" t="n">
        <f aca="false">AL198/AL$185</f>
        <v>0.0979268501870997</v>
      </c>
      <c r="BF198" s="474" t="n">
        <f aca="false">AM198/AM$185</f>
        <v>0.0637417159523894</v>
      </c>
      <c r="BG198" s="474" t="n">
        <f aca="false">AN198/AN$185</f>
        <v>0.13777566202507</v>
      </c>
      <c r="BH198" s="474" t="n">
        <f aca="false">AO198/AO$185</f>
        <v>0.146807728944164</v>
      </c>
      <c r="BI198" s="474" t="n">
        <f aca="false">AP198/AP$185</f>
        <v>0.134100507586173</v>
      </c>
      <c r="BJ198" s="474" t="n">
        <f aca="false">AQ198/AQ$185</f>
        <v>0.108793835182182</v>
      </c>
      <c r="BK198" s="474" t="n">
        <f aca="false">AR198/AR$185</f>
        <v>0.104329416015609</v>
      </c>
      <c r="BL198" s="474" t="n">
        <f aca="false">AS198/AS$185</f>
        <v>0.0976351573212615</v>
      </c>
    </row>
    <row r="200" customFormat="false" ht="13.6" hidden="false" customHeight="false" outlineLevel="0" collapsed="false">
      <c r="A200" s="468" t="s">
        <v>143</v>
      </c>
    </row>
    <row r="201" customFormat="false" ht="12.9" hidden="false" customHeight="false" outlineLevel="0" collapsed="false">
      <c r="A201" s="470"/>
      <c r="B201" s="469" t="s">
        <v>123</v>
      </c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  <c r="P201" s="469"/>
      <c r="Q201" s="469"/>
      <c r="R201" s="469"/>
      <c r="S201" s="469"/>
      <c r="T201" s="469"/>
      <c r="U201" s="469"/>
      <c r="V201" s="469"/>
      <c r="W201" s="469"/>
      <c r="X201" s="469"/>
      <c r="Y201" s="469"/>
      <c r="Z201" s="469"/>
      <c r="AA201" s="469"/>
      <c r="AC201" s="469" t="s">
        <v>141</v>
      </c>
      <c r="AD201" s="469"/>
      <c r="AE201" s="469"/>
      <c r="AF201" s="469"/>
      <c r="AG201" s="469"/>
      <c r="AH201" s="469"/>
      <c r="AI201" s="469"/>
      <c r="AJ201" s="469"/>
      <c r="AK201" s="469"/>
      <c r="AL201" s="469"/>
      <c r="AM201" s="469"/>
      <c r="AN201" s="469"/>
      <c r="AO201" s="469"/>
      <c r="AP201" s="469"/>
      <c r="AQ201" s="469"/>
      <c r="AR201" s="469"/>
      <c r="AS201" s="469"/>
      <c r="AT201" s="469"/>
      <c r="AU201" s="469"/>
      <c r="AV201" s="469"/>
      <c r="AW201" s="469"/>
      <c r="AX201" s="469"/>
      <c r="AY201" s="469"/>
      <c r="AZ201" s="469"/>
      <c r="BA201" s="469"/>
      <c r="BB201" s="469"/>
    </row>
    <row r="202" customFormat="false" ht="12.9" hidden="false" customHeight="false" outlineLevel="0" collapsed="false">
      <c r="A202" s="470" t="s">
        <v>120</v>
      </c>
      <c r="B202" s="471" t="n">
        <f aca="false">ImportsOtherPanels!C$5-ImportsOtherPanels!C$10</f>
        <v>0.015256417</v>
      </c>
      <c r="C202" s="471" t="n">
        <f aca="false">ImportsOtherPanels!D$5-ImportsOtherPanels!D$10</f>
        <v>0.00770575400000004</v>
      </c>
      <c r="D202" s="471" t="n">
        <f aca="false">ImportsOtherPanels!E$5-ImportsOtherPanels!E$10</f>
        <v>0.00845862676923073</v>
      </c>
      <c r="E202" s="471" t="n">
        <f aca="false">ImportsOtherPanels!F$5-ImportsOtherPanels!F$10</f>
        <v>0.00950636829230767</v>
      </c>
      <c r="F202" s="471" t="n">
        <f aca="false">ImportsOtherPanels!G$5-ImportsOtherPanels!G$10</f>
        <v>0.0197138372307693</v>
      </c>
      <c r="G202" s="471" t="n">
        <f aca="false">ImportsOtherPanels!H$5-ImportsOtherPanels!H$10</f>
        <v>0.0266521760769231</v>
      </c>
      <c r="H202" s="471" t="n">
        <f aca="false">ImportsOtherPanels!I$5-ImportsOtherPanels!I$10</f>
        <v>0.033967648</v>
      </c>
      <c r="I202" s="471" t="n">
        <f aca="false">ImportsOtherPanels!J$5-ImportsOtherPanels!J$10</f>
        <v>0.0489088446000001</v>
      </c>
      <c r="J202" s="471" t="n">
        <f aca="false">ImportsOtherPanels!K$5-ImportsOtherPanels!K$10</f>
        <v>0.0289253940000002</v>
      </c>
      <c r="K202" s="471" t="n">
        <f aca="false">ImportsOtherPanels!L$5-ImportsOtherPanels!L$10</f>
        <v>0.0163631889045751</v>
      </c>
      <c r="L202" s="471" t="n">
        <f aca="false">ImportsOtherPanels!M$5-ImportsOtherPanels!M$10</f>
        <v>0.0112999746086958</v>
      </c>
      <c r="M202" s="471" t="n">
        <f aca="false">ImportsOtherPanels!N$5-ImportsOtherPanels!N$10</f>
        <v>0.0057000009999999</v>
      </c>
      <c r="N202" s="471" t="n">
        <f aca="false">ImportsOtherPanels!O$5-ImportsOtherPanels!O$10</f>
        <v>0.00727001553852469</v>
      </c>
      <c r="O202" s="471" t="n">
        <f aca="false">ImportsOtherPanels!P$5-ImportsOtherPanels!P$10</f>
        <v>0.0303231829509982</v>
      </c>
      <c r="P202" s="471" t="n">
        <f aca="false">ImportsOtherPanels!Q$5-ImportsOtherPanels!Q$10</f>
        <v>0.0882590169641148</v>
      </c>
      <c r="Q202" s="471" t="n">
        <f aca="false">ImportsOtherPanels!R$5-ImportsOtherPanels!R$10</f>
        <v>0.0956728494957985</v>
      </c>
      <c r="R202" s="471" t="n">
        <f aca="false">ImportsOtherPanels!S$5-ImportsOtherPanels!S$10</f>
        <v>0.248030287497436</v>
      </c>
      <c r="S202" s="471" t="n">
        <f aca="false">ImportsOtherPanels!T$5-ImportsOtherPanels!T$10</f>
        <v>0.248030287497436</v>
      </c>
      <c r="T202" s="471" t="n">
        <f aca="false">ImportsOtherPanels!U$5-ImportsOtherPanels!U$10</f>
        <v>0.248030287497436</v>
      </c>
      <c r="U202" s="471" t="n">
        <f aca="false">ImportsOtherPanels!V$5-ImportsOtherPanels!V$10</f>
        <v>0.248030287497436</v>
      </c>
      <c r="V202" s="471" t="n">
        <f aca="false">ImportsOtherPanels!W$5-ImportsOtherPanels!W$10</f>
        <v>0.248030287497436</v>
      </c>
      <c r="W202" s="471" t="n">
        <f aca="false">ImportsOtherPanels!X$5-ImportsOtherPanels!X$10</f>
        <v>0.248030287497436</v>
      </c>
      <c r="X202" s="471" t="n">
        <f aca="false">ImportsOtherPanels!Y$5-ImportsOtherPanels!Y$10</f>
        <v>0.248030287497436</v>
      </c>
      <c r="Y202" s="471" t="n">
        <f aca="false">ImportsOtherPanels!Z$5-ImportsOtherPanels!Z$10</f>
        <v>0.248030287497436</v>
      </c>
      <c r="Z202" s="471" t="n">
        <f aca="false">ImportsOtherPanels!AA$5-ImportsOtherPanels!AA$10</f>
        <v>0.248030287497436</v>
      </c>
      <c r="AA202" s="471" t="n">
        <f aca="false">ImportsOtherPanels!AB$5-ImportsOtherPanels!AB$10</f>
        <v>0.248030287497436</v>
      </c>
      <c r="AB202" s="473"/>
      <c r="AC202" s="472" t="n">
        <f aca="false">ImportsOtherPanels!AD$5-ImportsOtherPanels!AD$10</f>
        <v>0.847171093668003</v>
      </c>
      <c r="AD202" s="472" t="n">
        <f aca="false">ImportsOtherPanels!AE$5-ImportsOtherPanels!AE$10</f>
        <v>0.4508960892</v>
      </c>
      <c r="AE202" s="472" t="n">
        <f aca="false">ImportsOtherPanels!AF$5-ImportsOtherPanels!AF$10</f>
        <v>0.600983644799999</v>
      </c>
      <c r="AF202" s="472" t="n">
        <f aca="false">ImportsOtherPanels!AG$5-ImportsOtherPanels!AG$10</f>
        <v>0.772373179199995</v>
      </c>
      <c r="AG202" s="472" t="n">
        <f aca="false">ImportsOtherPanels!AH$5-ImportsOtherPanels!AH$10</f>
        <v>1.92828631660001</v>
      </c>
      <c r="AH202" s="472" t="n">
        <f aca="false">ImportsOtherPanels!AI$5-ImportsOtherPanels!AI$10</f>
        <v>3.10333031579999</v>
      </c>
      <c r="AI202" s="472" t="n">
        <f aca="false">ImportsOtherPanels!AJ$5-ImportsOtherPanels!AJ$10</f>
        <v>4.60595389240001</v>
      </c>
      <c r="AJ202" s="472" t="n">
        <f aca="false">ImportsOtherPanels!AK$5-ImportsOtherPanels!AK$10</f>
        <v>9.77890398100001</v>
      </c>
      <c r="AK202" s="472" t="n">
        <f aca="false">ImportsOtherPanels!AL$5-ImportsOtherPanels!AL$10</f>
        <v>6.97500866839999</v>
      </c>
      <c r="AL202" s="472" t="n">
        <f aca="false">ImportsOtherPanels!AM$5-ImportsOtherPanels!AM$10</f>
        <v>3.18140489919998</v>
      </c>
      <c r="AM202" s="472" t="n">
        <f aca="false">ImportsOtherPanels!AN$5-ImportsOtherPanels!AN$10</f>
        <v>2.28403262159998</v>
      </c>
      <c r="AN202" s="472" t="n">
        <f aca="false">ImportsOtherPanels!AO$5-ImportsOtherPanels!AO$10</f>
        <v>1.70774318400001</v>
      </c>
      <c r="AO202" s="472" t="n">
        <f aca="false">ImportsOtherPanels!AP$5-ImportsOtherPanels!AP$10</f>
        <v>2.35800885760003</v>
      </c>
      <c r="AP202" s="472" t="n">
        <f aca="false">ImportsOtherPanels!AQ$5-ImportsOtherPanels!AQ$10</f>
        <v>5.45818952130003</v>
      </c>
      <c r="AQ202" s="472" t="n">
        <f aca="false">ImportsOtherPanels!AR$5-ImportsOtherPanels!AR$10</f>
        <v>13.2350337865</v>
      </c>
      <c r="AR202" s="472" t="n">
        <f aca="false">ImportsOtherPanels!AS$5-ImportsOtherPanels!AS$10</f>
        <v>11.113433233</v>
      </c>
      <c r="AS202" s="472" t="n">
        <f aca="false">ImportsOtherPanels!AT$5-ImportsOtherPanels!AT$10</f>
        <v>22.8901141982</v>
      </c>
      <c r="AT202" s="472" t="n">
        <f aca="false">ImportsOtherPanels!AU$5-ImportsOtherPanels!AU$10</f>
        <v>0</v>
      </c>
      <c r="AU202" s="472" t="n">
        <f aca="false">ImportsOtherPanels!AV$5-ImportsOtherPanels!AV$10</f>
        <v>0</v>
      </c>
      <c r="AV202" s="472" t="n">
        <f aca="false">ImportsOtherPanels!AW$5-ImportsOtherPanels!AW$10</f>
        <v>0</v>
      </c>
      <c r="AW202" s="472" t="n">
        <f aca="false">ImportsOtherPanels!AX$5-ImportsOtherPanels!AX$10</f>
        <v>0</v>
      </c>
      <c r="AX202" s="472" t="n">
        <f aca="false">ImportsOtherPanels!AY$5-ImportsOtherPanels!AY$10</f>
        <v>0</v>
      </c>
      <c r="AY202" s="472" t="n">
        <f aca="false">ImportsOtherPanels!AZ$5-ImportsOtherPanels!AZ$10</f>
        <v>0</v>
      </c>
      <c r="AZ202" s="472" t="n">
        <f aca="false">ImportsOtherPanels!BA$5-ImportsOtherPanels!BA$10</f>
        <v>0</v>
      </c>
      <c r="BA202" s="472" t="n">
        <f aca="false">ImportsOtherPanels!BB$5-ImportsOtherPanels!BB$10</f>
        <v>0</v>
      </c>
      <c r="BB202" s="472" t="n">
        <f aca="false">ImportsOtherPanels!BC$5-ImportsOtherPanels!BC$10</f>
        <v>0</v>
      </c>
    </row>
    <row r="203" customFormat="false" ht="12.9" hidden="false" customHeight="false" outlineLevel="0" collapsed="false">
      <c r="A203" s="470"/>
      <c r="B203" s="218" t="n">
        <v>2000</v>
      </c>
      <c r="C203" s="218" t="n">
        <f aca="false">1+B203</f>
        <v>2001</v>
      </c>
      <c r="D203" s="218" t="n">
        <f aca="false">1+C203</f>
        <v>2002</v>
      </c>
      <c r="E203" s="218" t="n">
        <f aca="false">1+D203</f>
        <v>2003</v>
      </c>
      <c r="F203" s="218" t="n">
        <f aca="false">1+E203</f>
        <v>2004</v>
      </c>
      <c r="G203" s="218" t="n">
        <f aca="false">1+F203</f>
        <v>2005</v>
      </c>
      <c r="H203" s="218" t="n">
        <f aca="false">1+G203</f>
        <v>2006</v>
      </c>
      <c r="I203" s="218" t="n">
        <f aca="false">1+H203</f>
        <v>2007</v>
      </c>
      <c r="J203" s="218" t="n">
        <f aca="false">1+I203</f>
        <v>2008</v>
      </c>
      <c r="K203" s="218" t="n">
        <f aca="false">1+J203</f>
        <v>2009</v>
      </c>
      <c r="L203" s="218" t="n">
        <f aca="false">1+K203</f>
        <v>2010</v>
      </c>
      <c r="M203" s="218" t="n">
        <f aca="false">1+L203</f>
        <v>2011</v>
      </c>
      <c r="N203" s="218" t="n">
        <f aca="false">1+M203</f>
        <v>2012</v>
      </c>
      <c r="O203" s="218" t="n">
        <f aca="false">1+N203</f>
        <v>2013</v>
      </c>
      <c r="P203" s="218" t="n">
        <f aca="false">1+O203</f>
        <v>2014</v>
      </c>
      <c r="Q203" s="218" t="n">
        <f aca="false">1+P203</f>
        <v>2015</v>
      </c>
      <c r="R203" s="218" t="n">
        <f aca="false">1+Q203</f>
        <v>2016</v>
      </c>
      <c r="S203" s="218" t="n">
        <f aca="false">1+R203</f>
        <v>2017</v>
      </c>
      <c r="T203" s="218" t="n">
        <f aca="false">1+S203</f>
        <v>2018</v>
      </c>
      <c r="U203" s="218" t="n">
        <f aca="false">1+T203</f>
        <v>2019</v>
      </c>
      <c r="V203" s="218" t="n">
        <f aca="false">1+U203</f>
        <v>2020</v>
      </c>
      <c r="W203" s="218" t="n">
        <f aca="false">1+V203</f>
        <v>2021</v>
      </c>
      <c r="X203" s="218" t="n">
        <f aca="false">1+W203</f>
        <v>2022</v>
      </c>
      <c r="Y203" s="218" t="n">
        <f aca="false">1+X203</f>
        <v>2023</v>
      </c>
      <c r="Z203" s="218" t="n">
        <f aca="false">1+Y203</f>
        <v>2024</v>
      </c>
      <c r="AA203" s="218" t="n">
        <f aca="false">1+Z203</f>
        <v>2025</v>
      </c>
      <c r="AC203" s="218" t="n">
        <v>2000</v>
      </c>
      <c r="AD203" s="218" t="n">
        <f aca="false">1+AC203</f>
        <v>2001</v>
      </c>
      <c r="AE203" s="218" t="n">
        <f aca="false">1+AD203</f>
        <v>2002</v>
      </c>
      <c r="AF203" s="218" t="n">
        <f aca="false">1+AE203</f>
        <v>2003</v>
      </c>
      <c r="AG203" s="218" t="n">
        <f aca="false">1+AF203</f>
        <v>2004</v>
      </c>
      <c r="AH203" s="218" t="n">
        <f aca="false">1+AG203</f>
        <v>2005</v>
      </c>
      <c r="AI203" s="218" t="n">
        <f aca="false">1+AH203</f>
        <v>2006</v>
      </c>
      <c r="AJ203" s="218" t="n">
        <f aca="false">1+AI203</f>
        <v>2007</v>
      </c>
      <c r="AK203" s="218" t="n">
        <f aca="false">1+AJ203</f>
        <v>2008</v>
      </c>
      <c r="AL203" s="218" t="n">
        <f aca="false">1+AK203</f>
        <v>2009</v>
      </c>
      <c r="AM203" s="218" t="n">
        <f aca="false">1+AL203</f>
        <v>2010</v>
      </c>
      <c r="AN203" s="218" t="n">
        <f aca="false">1+AM203</f>
        <v>2011</v>
      </c>
      <c r="AO203" s="218" t="n">
        <f aca="false">1+AN203</f>
        <v>2012</v>
      </c>
      <c r="AP203" s="218" t="n">
        <f aca="false">1+AO203</f>
        <v>2013</v>
      </c>
      <c r="AQ203" s="218" t="n">
        <f aca="false">1+AP203</f>
        <v>2014</v>
      </c>
      <c r="AR203" s="218" t="n">
        <f aca="false">1+AQ203</f>
        <v>2015</v>
      </c>
      <c r="AS203" s="218" t="n">
        <f aca="false">1+AR203</f>
        <v>2016</v>
      </c>
      <c r="AT203" s="218" t="n">
        <f aca="false">1+AS203</f>
        <v>2017</v>
      </c>
      <c r="AU203" s="218" t="n">
        <f aca="false">1+AT203</f>
        <v>2018</v>
      </c>
      <c r="AV203" s="218" t="n">
        <f aca="false">1+AU203</f>
        <v>2019</v>
      </c>
      <c r="AW203" s="218" t="n">
        <f aca="false">1+AV203</f>
        <v>2020</v>
      </c>
      <c r="AX203" s="218" t="n">
        <f aca="false">1+AW203</f>
        <v>2021</v>
      </c>
      <c r="AY203" s="218" t="n">
        <f aca="false">1+AX203</f>
        <v>2022</v>
      </c>
      <c r="AZ203" s="218" t="n">
        <f aca="false">1+AY203</f>
        <v>2023</v>
      </c>
      <c r="BA203" s="218" t="n">
        <f aca="false">1+AZ203</f>
        <v>2024</v>
      </c>
      <c r="BB203" s="218" t="n">
        <f aca="false">1+BA203</f>
        <v>2025</v>
      </c>
    </row>
    <row r="204" customFormat="false" ht="12.9" hidden="false" customHeight="false" outlineLevel="0" collapsed="false">
      <c r="A204" s="473" t="str">
        <f aca="false">ImportsOtherPanels!B$17</f>
        <v>Belarus </v>
      </c>
      <c r="B204" s="471" t="n">
        <f aca="false">ImportsOtherPanels!C$17</f>
        <v>0.014216328</v>
      </c>
      <c r="C204" s="471" t="n">
        <f aca="false">ImportsOtherPanels!D$17</f>
        <v>0.007153384</v>
      </c>
      <c r="D204" s="471" t="n">
        <f aca="false">ImportsOtherPanels!E$17</f>
        <v>0.00824015353846154</v>
      </c>
      <c r="E204" s="471" t="n">
        <f aca="false">ImportsOtherPanels!F$17</f>
        <v>0.00870200092307692</v>
      </c>
      <c r="F204" s="471" t="n">
        <f aca="false">ImportsOtherPanels!G$17</f>
        <v>0.0174523972307692</v>
      </c>
      <c r="G204" s="471" t="n">
        <f aca="false">ImportsOtherPanels!H$17</f>
        <v>0.0226965692307692</v>
      </c>
      <c r="H204" s="471" t="n">
        <f aca="false">ImportsOtherPanels!I$17</f>
        <v>0.02649178</v>
      </c>
      <c r="I204" s="471" t="n">
        <f aca="false">ImportsOtherPanels!J$17</f>
        <v>0.024323292</v>
      </c>
      <c r="J204" s="471" t="n">
        <f aca="false">ImportsOtherPanels!K$17</f>
        <v>0.011881016</v>
      </c>
      <c r="K204" s="471" t="n">
        <f aca="false">ImportsOtherPanels!L$17</f>
        <v>0.008098468</v>
      </c>
      <c r="L204" s="471" t="n">
        <f aca="false">ImportsOtherPanels!M$17</f>
        <v>0.005161184</v>
      </c>
      <c r="M204" s="471" t="n">
        <f aca="false">ImportsOtherPanels!N$17</f>
        <v>0.000771372</v>
      </c>
      <c r="N204" s="471" t="n">
        <f aca="false">ImportsOtherPanels!O$17</f>
        <v>0.00283971522325376</v>
      </c>
      <c r="O204" s="471" t="n">
        <f aca="false">ImportsOtherPanels!P$17</f>
        <v>0.026460812</v>
      </c>
      <c r="P204" s="471" t="n">
        <f aca="false">ImportsOtherPanels!Q$17</f>
        <v>0.063914004</v>
      </c>
      <c r="Q204" s="471" t="n">
        <f aca="false">ImportsOtherPanels!R$17</f>
        <v>0.067885992</v>
      </c>
      <c r="R204" s="471" t="n">
        <f aca="false">ImportsOtherPanels!S$17</f>
        <v>0.15877864</v>
      </c>
      <c r="S204" s="471" t="n">
        <f aca="false">ImportsOtherPanels!T$17</f>
        <v>0.15877864</v>
      </c>
      <c r="T204" s="471" t="n">
        <f aca="false">ImportsOtherPanels!U$17</f>
        <v>0.15877864</v>
      </c>
      <c r="U204" s="471" t="n">
        <f aca="false">ImportsOtherPanels!V$17</f>
        <v>0.15877864</v>
      </c>
      <c r="V204" s="471" t="n">
        <f aca="false">ImportsOtherPanels!W$17</f>
        <v>0.15877864</v>
      </c>
      <c r="W204" s="471" t="n">
        <f aca="false">ImportsOtherPanels!X$17</f>
        <v>0.15877864</v>
      </c>
      <c r="X204" s="471" t="n">
        <f aca="false">ImportsOtherPanels!Y$17</f>
        <v>0.15877864</v>
      </c>
      <c r="Y204" s="471" t="n">
        <f aca="false">ImportsOtherPanels!Z$17</f>
        <v>0.15877864</v>
      </c>
      <c r="Z204" s="471" t="n">
        <f aca="false">ImportsOtherPanels!AA$17</f>
        <v>0.15877864</v>
      </c>
      <c r="AA204" s="471" t="n">
        <f aca="false">ImportsOtherPanels!AB$17</f>
        <v>0.15877864</v>
      </c>
      <c r="AB204" s="473"/>
      <c r="AC204" s="471"/>
      <c r="AD204" s="471"/>
      <c r="AE204" s="471"/>
      <c r="AF204" s="471"/>
      <c r="AG204" s="471"/>
      <c r="AH204" s="471"/>
      <c r="AI204" s="471"/>
      <c r="AJ204" s="471"/>
      <c r="AK204" s="471"/>
      <c r="AL204" s="471"/>
      <c r="AM204" s="471"/>
      <c r="AN204" s="471"/>
      <c r="AO204" s="471"/>
      <c r="AP204" s="471"/>
      <c r="AQ204" s="471"/>
      <c r="AR204" s="471"/>
      <c r="AS204" s="471"/>
      <c r="AT204" s="471"/>
      <c r="AU204" s="471"/>
      <c r="AV204" s="471"/>
      <c r="AW204" s="471"/>
      <c r="AX204" s="471"/>
      <c r="AY204" s="471"/>
      <c r="AZ204" s="471"/>
      <c r="BA204" s="471"/>
      <c r="BB204" s="471"/>
      <c r="BC204" s="474" t="n">
        <f aca="false">I204/I$202</f>
        <v>0.497318883709634</v>
      </c>
      <c r="BD204" s="474" t="n">
        <f aca="false">J204/J$202</f>
        <v>0.410746902877103</v>
      </c>
      <c r="BE204" s="474" t="n">
        <f aca="false">K204/K$202</f>
        <v>0.494919911224375</v>
      </c>
      <c r="BF204" s="474" t="n">
        <f aca="false">L204/L$202</f>
        <v>0.456742973212369</v>
      </c>
      <c r="BG204" s="474" t="n">
        <f aca="false">M204/M$202</f>
        <v>0.13532839731081</v>
      </c>
      <c r="BH204" s="474" t="n">
        <f aca="false">N204/N$202</f>
        <v>0.390606486080499</v>
      </c>
      <c r="BI204" s="474" t="n">
        <f aca="false">O204/O$202</f>
        <v>0.872626466778248</v>
      </c>
      <c r="BJ204" s="474" t="n">
        <f aca="false">P204/P$202</f>
        <v>0.724164014040478</v>
      </c>
      <c r="BK204" s="474" t="n">
        <f aca="false">Q204/Q$202</f>
        <v>0.709563814162149</v>
      </c>
      <c r="BL204" s="474" t="n">
        <f aca="false">R204/R$202</f>
        <v>0.640158271000035</v>
      </c>
    </row>
    <row r="205" customFormat="false" ht="12.9" hidden="false" customHeight="false" outlineLevel="0" collapsed="false">
      <c r="A205" s="473" t="s">
        <v>136</v>
      </c>
      <c r="B205" s="471" t="n">
        <f aca="false">ImportsOtherPanels!C$15</f>
        <v>0.000901656</v>
      </c>
      <c r="C205" s="471" t="n">
        <f aca="false">ImportsOtherPanels!D$15</f>
        <v>0.000285264</v>
      </c>
      <c r="D205" s="471" t="n">
        <f aca="false">ImportsOtherPanels!E$15</f>
        <v>6.92307692307692E-006</v>
      </c>
      <c r="E205" s="471" t="n">
        <f aca="false">ImportsOtherPanels!F$15</f>
        <v>0.0003164</v>
      </c>
      <c r="F205" s="471" t="n">
        <f aca="false">ImportsOtherPanels!G$15</f>
        <v>0.000182386461538462</v>
      </c>
      <c r="G205" s="471" t="n">
        <f aca="false">ImportsOtherPanels!H$15</f>
        <v>0.000949630769230769</v>
      </c>
      <c r="H205" s="471" t="n">
        <f aca="false">ImportsOtherPanels!I$15</f>
        <v>0.000451696</v>
      </c>
      <c r="I205" s="471" t="n">
        <f aca="false">ImportsOtherPanels!J$15</f>
        <v>0.005507208</v>
      </c>
      <c r="J205" s="471" t="n">
        <f aca="false">ImportsOtherPanels!K$15</f>
        <v>0.0010198362</v>
      </c>
      <c r="K205" s="471" t="n">
        <f aca="false">ImportsOtherPanels!L$15</f>
        <v>0.00167694776470588</v>
      </c>
      <c r="L205" s="471" t="n">
        <f aca="false">ImportsOtherPanels!M$15</f>
        <v>0.001512252</v>
      </c>
      <c r="M205" s="471" t="n">
        <f aca="false">ImportsOtherPanels!N$15</f>
        <v>0.000404208</v>
      </c>
      <c r="N205" s="471" t="n">
        <f aca="false">ImportsOtherPanels!O$15</f>
        <v>0.000400094</v>
      </c>
      <c r="O205" s="471" t="n">
        <f aca="false">ImportsOtherPanels!P$15</f>
        <v>0.000540376</v>
      </c>
      <c r="P205" s="471" t="n">
        <f aca="false">ImportsOtherPanels!Q$15</f>
        <v>0.017622584</v>
      </c>
      <c r="Q205" s="471" t="n">
        <f aca="false">ImportsOtherPanels!R$15</f>
        <v>0.021946584</v>
      </c>
      <c r="R205" s="471" t="n">
        <f aca="false">ImportsOtherPanels!S$15</f>
        <v>0.0838755132307692</v>
      </c>
      <c r="S205" s="471" t="n">
        <f aca="false">ImportsOtherPanels!T$15</f>
        <v>0.0838755132307692</v>
      </c>
      <c r="T205" s="471" t="n">
        <f aca="false">ImportsOtherPanels!U$15</f>
        <v>0.0838755132307692</v>
      </c>
      <c r="U205" s="471" t="n">
        <f aca="false">ImportsOtherPanels!V$15</f>
        <v>0.0838755132307692</v>
      </c>
      <c r="V205" s="471" t="n">
        <f aca="false">ImportsOtherPanels!W$15</f>
        <v>0.0838755132307692</v>
      </c>
      <c r="W205" s="471" t="n">
        <f aca="false">ImportsOtherPanels!X$15</f>
        <v>0.0838755132307692</v>
      </c>
      <c r="X205" s="471" t="n">
        <f aca="false">ImportsOtherPanels!Y$15</f>
        <v>0.0838755132307692</v>
      </c>
      <c r="Y205" s="471" t="n">
        <f aca="false">ImportsOtherPanels!Z$15</f>
        <v>0.0838755132307692</v>
      </c>
      <c r="Z205" s="471" t="n">
        <f aca="false">ImportsOtherPanels!AA$15</f>
        <v>0.0838755132307692</v>
      </c>
      <c r="AA205" s="471" t="n">
        <f aca="false">ImportsOtherPanels!AB$15</f>
        <v>0.0838755132307692</v>
      </c>
      <c r="AB205" s="473"/>
      <c r="AC205" s="471"/>
      <c r="AD205" s="471"/>
      <c r="AE205" s="471"/>
      <c r="AF205" s="471"/>
      <c r="AG205" s="471"/>
      <c r="AH205" s="471"/>
      <c r="AI205" s="471"/>
      <c r="AJ205" s="471"/>
      <c r="AK205" s="471"/>
      <c r="AL205" s="471"/>
      <c r="AM205" s="471"/>
      <c r="AN205" s="471"/>
      <c r="AO205" s="471"/>
      <c r="AP205" s="471"/>
      <c r="AQ205" s="471"/>
      <c r="AR205" s="471"/>
      <c r="AS205" s="471"/>
      <c r="AT205" s="471"/>
      <c r="AU205" s="471"/>
      <c r="AV205" s="471"/>
      <c r="AW205" s="471"/>
      <c r="AX205" s="471"/>
      <c r="AY205" s="471"/>
      <c r="AZ205" s="471"/>
      <c r="BA205" s="471"/>
      <c r="BB205" s="471"/>
      <c r="BC205" s="474" t="n">
        <f aca="false">I205/I$202</f>
        <v>0.112601474130918</v>
      </c>
      <c r="BD205" s="474" t="n">
        <f aca="false">J205/J$202</f>
        <v>0.0352574696130326</v>
      </c>
      <c r="BE205" s="474" t="n">
        <f aca="false">K205/K$202</f>
        <v>0.102482943543909</v>
      </c>
      <c r="BF205" s="474" t="n">
        <f aca="false">L205/L$202</f>
        <v>0.133827911333204</v>
      </c>
      <c r="BG205" s="474" t="n">
        <f aca="false">M205/M$202</f>
        <v>0.0709136717695325</v>
      </c>
      <c r="BH205" s="474" t="n">
        <f aca="false">N205/N$202</f>
        <v>0.0550334449603104</v>
      </c>
      <c r="BI205" s="474" t="n">
        <f aca="false">O205/O$202</f>
        <v>0.0178205566636339</v>
      </c>
      <c r="BJ205" s="474" t="n">
        <f aca="false">P205/P$202</f>
        <v>0.199668935890881</v>
      </c>
      <c r="BK205" s="474" t="n">
        <f aca="false">Q205/Q$202</f>
        <v>0.229391976048166</v>
      </c>
      <c r="BL205" s="474" t="n">
        <f aca="false">R205/R$202</f>
        <v>0.338166415388429</v>
      </c>
    </row>
    <row r="206" customFormat="false" ht="12.9" hidden="false" customHeight="false" outlineLevel="0" collapsed="false">
      <c r="A206" s="470" t="s">
        <v>121</v>
      </c>
      <c r="B206" s="471" t="n">
        <f aca="false">B202-SUM(B204:B205)</f>
        <v>0.000138433000000009</v>
      </c>
      <c r="C206" s="471" t="n">
        <f aca="false">C202-SUM(C204:C205)</f>
        <v>0.000267106000000037</v>
      </c>
      <c r="D206" s="471" t="n">
        <f aca="false">D202-SUM(D204:D205)</f>
        <v>0.000211550153846116</v>
      </c>
      <c r="E206" s="471" t="n">
        <f aca="false">E202-SUM(E204:E205)</f>
        <v>0.000487967369230742</v>
      </c>
      <c r="F206" s="471" t="n">
        <f aca="false">F202-SUM(F204:F205)</f>
        <v>0.00207905353846156</v>
      </c>
      <c r="G206" s="471" t="n">
        <f aca="false">G202-SUM(G204:G205)</f>
        <v>0.0030059760769231</v>
      </c>
      <c r="H206" s="471" t="n">
        <f aca="false">H202-SUM(H204:H205)</f>
        <v>0.00702417199999996</v>
      </c>
      <c r="I206" s="471" t="n">
        <f aca="false">I202-SUM(I204:I205)</f>
        <v>0.0190783446000001</v>
      </c>
      <c r="J206" s="471" t="n">
        <f aca="false">J202-SUM(J204:J205)</f>
        <v>0.0160245418000002</v>
      </c>
      <c r="K206" s="471" t="n">
        <f aca="false">K202-SUM(K204:K205)</f>
        <v>0.00658777313986923</v>
      </c>
      <c r="L206" s="471" t="n">
        <f aca="false">L202-SUM(L204:L205)</f>
        <v>0.00462653860869581</v>
      </c>
      <c r="M206" s="471" t="n">
        <f aca="false">M202-SUM(M204:M205)</f>
        <v>0.0045244209999999</v>
      </c>
      <c r="N206" s="471" t="n">
        <f aca="false">N202-SUM(N204:N205)</f>
        <v>0.00403020631527093</v>
      </c>
      <c r="O206" s="471" t="n">
        <f aca="false">O202-SUM(O204:O205)</f>
        <v>0.00332199495099823</v>
      </c>
      <c r="P206" s="471" t="n">
        <f aca="false">P202-SUM(P204:P205)</f>
        <v>0.00672242896411476</v>
      </c>
      <c r="Q206" s="471" t="n">
        <f aca="false">Q202-SUM(Q204:Q205)</f>
        <v>0.00584027349579847</v>
      </c>
      <c r="R206" s="471" t="n">
        <f aca="false">R202-SUM(R204:R205)</f>
        <v>0.00537613426666661</v>
      </c>
      <c r="S206" s="471" t="n">
        <f aca="false">S202-SUM(S204:S205)</f>
        <v>0.00537613426666661</v>
      </c>
      <c r="T206" s="471" t="n">
        <f aca="false">T202-SUM(T204:T205)</f>
        <v>0.00537613426666661</v>
      </c>
      <c r="U206" s="471" t="n">
        <f aca="false">U202-SUM(U204:U205)</f>
        <v>0.00537613426666661</v>
      </c>
      <c r="V206" s="471" t="n">
        <f aca="false">V202-SUM(V204:V205)</f>
        <v>0.00537613426666661</v>
      </c>
      <c r="W206" s="471" t="n">
        <f aca="false">W202-SUM(W204:W205)</f>
        <v>0.00537613426666661</v>
      </c>
      <c r="X206" s="471" t="n">
        <f aca="false">X202-SUM(X204:X205)</f>
        <v>0.00537613426666661</v>
      </c>
      <c r="Y206" s="471" t="n">
        <f aca="false">Y202-SUM(Y204:Y205)</f>
        <v>0.00537613426666661</v>
      </c>
      <c r="Z206" s="471" t="n">
        <f aca="false">Z202-SUM(Z204:Z205)</f>
        <v>0.00537613426666661</v>
      </c>
      <c r="AA206" s="471" t="n">
        <f aca="false">AA202-SUM(AA204:AA205)</f>
        <v>0.00537613426666661</v>
      </c>
      <c r="AB206" s="473"/>
      <c r="AC206" s="471"/>
      <c r="AD206" s="471"/>
      <c r="AE206" s="471"/>
      <c r="AF206" s="471"/>
      <c r="AG206" s="471"/>
      <c r="AH206" s="471"/>
      <c r="AI206" s="471"/>
      <c r="AJ206" s="471"/>
      <c r="AK206" s="471"/>
      <c r="AL206" s="471"/>
      <c r="AM206" s="471"/>
      <c r="AN206" s="471"/>
      <c r="AO206" s="471"/>
      <c r="AP206" s="471"/>
      <c r="AQ206" s="471"/>
      <c r="AR206" s="471"/>
      <c r="AS206" s="471"/>
      <c r="AT206" s="471"/>
      <c r="AU206" s="471"/>
      <c r="AV206" s="471"/>
      <c r="AW206" s="471"/>
      <c r="AX206" s="471"/>
      <c r="AY206" s="471"/>
      <c r="AZ206" s="471"/>
      <c r="BA206" s="471"/>
      <c r="BB206" s="471"/>
      <c r="BC206" s="474" t="n">
        <f aca="false">I206/I$202</f>
        <v>0.390079642159448</v>
      </c>
      <c r="BD206" s="474" t="n">
        <f aca="false">J206/J$202</f>
        <v>0.553995627509865</v>
      </c>
      <c r="BE206" s="474" t="n">
        <f aca="false">K206/K$202</f>
        <v>0.402597145231716</v>
      </c>
      <c r="BF206" s="474" t="n">
        <f aca="false">L206/L$202</f>
        <v>0.409429115454427</v>
      </c>
      <c r="BG206" s="474" t="n">
        <f aca="false">M206/M$202</f>
        <v>0.793757930919658</v>
      </c>
      <c r="BH206" s="474" t="n">
        <f aca="false">N206/N$202</f>
        <v>0.55436006895919</v>
      </c>
      <c r="BI206" s="474" t="n">
        <f aca="false">O206/O$202</f>
        <v>0.109552976558118</v>
      </c>
      <c r="BJ206" s="474" t="n">
        <f aca="false">P206/P$202</f>
        <v>0.076167050068641</v>
      </c>
      <c r="BK206" s="474" t="n">
        <f aca="false">Q206/Q$202</f>
        <v>0.0610442097896848</v>
      </c>
      <c r="BL206" s="474" t="n">
        <f aca="false">R206/R$202</f>
        <v>0.021675313611537</v>
      </c>
    </row>
    <row r="207" customFormat="false" ht="12.9" hidden="false" customHeight="false" outlineLevel="0" collapsed="false">
      <c r="A207" s="470"/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  <c r="R207" s="473"/>
      <c r="S207" s="473"/>
      <c r="T207" s="473"/>
      <c r="U207" s="473"/>
      <c r="V207" s="473"/>
      <c r="W207" s="473"/>
      <c r="X207" s="473"/>
      <c r="Y207" s="473"/>
      <c r="Z207" s="473"/>
      <c r="AA207" s="473"/>
      <c r="AB207" s="473"/>
      <c r="AC207" s="399"/>
      <c r="AD207" s="399"/>
      <c r="AE207" s="399"/>
      <c r="AF207" s="399"/>
      <c r="AG207" s="399"/>
      <c r="AH207" s="399"/>
      <c r="AI207" s="399"/>
      <c r="AJ207" s="399"/>
      <c r="AK207" s="399"/>
      <c r="AL207" s="399"/>
      <c r="AM207" s="399"/>
      <c r="AN207" s="399"/>
      <c r="AO207" s="399"/>
      <c r="AP207" s="399"/>
      <c r="AQ207" s="399"/>
      <c r="AR207" s="399"/>
      <c r="AS207" s="399"/>
      <c r="AT207" s="399"/>
      <c r="AU207" s="399"/>
      <c r="AV207" s="399"/>
      <c r="AW207" s="399"/>
      <c r="AX207" s="399"/>
      <c r="AY207" s="399"/>
      <c r="AZ207" s="399"/>
      <c r="BA207" s="399"/>
      <c r="BB207" s="399"/>
    </row>
    <row r="208" customFormat="false" ht="12.9" hidden="false" customHeight="false" outlineLevel="0" collapsed="false">
      <c r="A208" s="470"/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  <c r="R208" s="473"/>
      <c r="S208" s="473"/>
      <c r="T208" s="473"/>
      <c r="U208" s="473"/>
      <c r="V208" s="473"/>
      <c r="W208" s="473"/>
      <c r="X208" s="473"/>
      <c r="Y208" s="473"/>
      <c r="Z208" s="473"/>
      <c r="AA208" s="473"/>
      <c r="AB208" s="473"/>
    </row>
    <row r="209" customFormat="false" ht="12.9" hidden="false" customHeight="false" outlineLevel="0" collapsed="false">
      <c r="A209" s="399"/>
      <c r="B209" s="399"/>
      <c r="C209" s="399"/>
      <c r="D209" s="399"/>
      <c r="E209" s="399"/>
      <c r="F209" s="399"/>
      <c r="G209" s="399"/>
      <c r="H209" s="399"/>
      <c r="I209" s="399"/>
      <c r="J209" s="399"/>
      <c r="K209" s="399"/>
      <c r="L209" s="399"/>
      <c r="M209" s="399"/>
      <c r="N209" s="399"/>
      <c r="O209" s="399"/>
      <c r="P209" s="399"/>
      <c r="Q209" s="399"/>
      <c r="R209" s="399"/>
      <c r="S209" s="399"/>
      <c r="T209" s="399"/>
      <c r="U209" s="399"/>
      <c r="V209" s="399"/>
      <c r="W209" s="399"/>
      <c r="X209" s="399"/>
      <c r="Y209" s="399"/>
      <c r="Z209" s="399"/>
      <c r="AA209" s="399"/>
      <c r="AB209" s="473"/>
    </row>
    <row r="210" customFormat="false" ht="12.9" hidden="false" customHeight="false" outlineLevel="0" collapsed="false">
      <c r="A210" s="472" t="str">
        <f aca="false">A204</f>
        <v>Belarus </v>
      </c>
      <c r="B210" s="472"/>
      <c r="C210" s="472"/>
      <c r="D210" s="472"/>
      <c r="E210" s="472"/>
      <c r="F210" s="472"/>
      <c r="G210" s="472"/>
      <c r="H210" s="472"/>
      <c r="I210" s="472"/>
      <c r="J210" s="472"/>
      <c r="K210" s="472"/>
      <c r="L210" s="472"/>
      <c r="M210" s="472"/>
      <c r="N210" s="472"/>
      <c r="O210" s="472"/>
      <c r="P210" s="472"/>
      <c r="Q210" s="472"/>
      <c r="R210" s="472"/>
      <c r="S210" s="472"/>
      <c r="T210" s="472"/>
      <c r="U210" s="472"/>
      <c r="V210" s="472"/>
      <c r="W210" s="472"/>
      <c r="X210" s="472"/>
      <c r="Y210" s="472"/>
      <c r="Z210" s="472"/>
      <c r="AA210" s="472"/>
      <c r="AB210" s="472"/>
      <c r="AC210" s="472" t="n">
        <f aca="false">ImportsOtherPanels!AD$17</f>
        <v>0.761388689067</v>
      </c>
      <c r="AD210" s="472" t="n">
        <f aca="false">ImportsOtherPanels!AE$17</f>
        <v>0.3734150464</v>
      </c>
      <c r="AE210" s="472" t="n">
        <f aca="false">ImportsOtherPanels!AF$17</f>
        <v>0.4945592016</v>
      </c>
      <c r="AF210" s="472" t="n">
        <f aca="false">ImportsOtherPanels!AG$17</f>
        <v>0.6444763136</v>
      </c>
      <c r="AG210" s="472" t="n">
        <f aca="false">ImportsOtherPanels!AH$17</f>
        <v>1.4281750777</v>
      </c>
      <c r="AH210" s="472" t="n">
        <f aca="false">ImportsOtherPanels!AI$17</f>
        <v>2.0808306519</v>
      </c>
      <c r="AI210" s="472" t="n">
        <f aca="false">ImportsOtherPanels!AJ$17</f>
        <v>2.5822569152</v>
      </c>
      <c r="AJ210" s="472" t="n">
        <f aca="false">ImportsOtherPanels!AK$17</f>
        <v>3.236356261</v>
      </c>
      <c r="AK210" s="472" t="n">
        <f aca="false">ImportsOtherPanels!AL$17</f>
        <v>1.9236107836</v>
      </c>
      <c r="AL210" s="472" t="n">
        <f aca="false">ImportsOtherPanels!AM$17</f>
        <v>0.910581232</v>
      </c>
      <c r="AM210" s="472" t="n">
        <f aca="false">ImportsOtherPanels!AN$17</f>
        <v>0.6147469755</v>
      </c>
      <c r="AN210" s="472" t="n">
        <f aca="false">ImportsOtherPanels!AO$17</f>
        <v>0.132174576</v>
      </c>
      <c r="AO210" s="472" t="n">
        <f aca="false">ImportsOtherPanels!AP$17</f>
        <v>0.4275647376</v>
      </c>
      <c r="AP210" s="472" t="n">
        <f aca="false">ImportsOtherPanels!AQ$17</f>
        <v>3.5013138573</v>
      </c>
      <c r="AQ210" s="472" t="n">
        <f aca="false">ImportsOtherPanels!AR$17</f>
        <v>8.361029001</v>
      </c>
      <c r="AR210" s="472" t="n">
        <f aca="false">ImportsOtherPanels!AS$17</f>
        <v>6.6022539415</v>
      </c>
      <c r="AS210" s="472" t="n">
        <f aca="false">ImportsOtherPanels!AT$17</f>
        <v>13.826531418</v>
      </c>
      <c r="AT210" s="472" t="n">
        <f aca="false">ImportsOtherPanels!AU$17</f>
        <v>0</v>
      </c>
      <c r="AU210" s="472" t="n">
        <f aca="false">ImportsOtherPanels!AV$17</f>
        <v>0</v>
      </c>
      <c r="AV210" s="472" t="n">
        <f aca="false">ImportsOtherPanels!AW$17</f>
        <v>0</v>
      </c>
      <c r="AW210" s="472" t="n">
        <f aca="false">ImportsOtherPanels!AX$17</f>
        <v>0</v>
      </c>
      <c r="AX210" s="472" t="n">
        <f aca="false">ImportsOtherPanels!AY$17</f>
        <v>0</v>
      </c>
      <c r="AY210" s="472" t="n">
        <f aca="false">ImportsOtherPanels!AZ$17</f>
        <v>0</v>
      </c>
      <c r="AZ210" s="472" t="n">
        <f aca="false">ImportsOtherPanels!BA$17</f>
        <v>0</v>
      </c>
      <c r="BA210" s="472" t="n">
        <f aca="false">ImportsOtherPanels!BB$17</f>
        <v>0</v>
      </c>
      <c r="BB210" s="472" t="n">
        <f aca="false">ImportsOtherPanels!BC$17</f>
        <v>0</v>
      </c>
      <c r="BC210" s="474" t="n">
        <f aca="false">AJ210/AJ$202</f>
        <v>0.330952862129345</v>
      </c>
      <c r="BD210" s="474" t="n">
        <f aca="false">AK210/AK$202</f>
        <v>0.275786149530515</v>
      </c>
      <c r="BE210" s="474" t="n">
        <f aca="false">AL210/AL$202</f>
        <v>0.28621984967364</v>
      </c>
      <c r="BF210" s="474" t="n">
        <f aca="false">AM210/AM$202</f>
        <v>0.26914982285558</v>
      </c>
      <c r="BG210" s="474" t="n">
        <f aca="false">AN210/AN$202</f>
        <v>0.0773972206350199</v>
      </c>
      <c r="BH210" s="474" t="n">
        <f aca="false">AO210/AO$202</f>
        <v>0.181324483248623</v>
      </c>
      <c r="BI210" s="474" t="n">
        <f aca="false">AP210/AP$202</f>
        <v>0.641478981929169</v>
      </c>
      <c r="BJ210" s="474" t="n">
        <f aca="false">AQ210/AQ$202</f>
        <v>0.631734617068256</v>
      </c>
      <c r="BK210" s="474" t="n">
        <f aca="false">AR210/AR$202</f>
        <v>0.594078697651723</v>
      </c>
      <c r="BL210" s="474" t="n">
        <f aca="false">AS210/AS$202</f>
        <v>0.604039424979683</v>
      </c>
    </row>
    <row r="211" customFormat="false" ht="12.9" hidden="false" customHeight="false" outlineLevel="0" collapsed="false">
      <c r="A211" s="472" t="str">
        <f aca="false">A205</f>
        <v>Russia</v>
      </c>
      <c r="AC211" s="472" t="n">
        <f aca="false">ImportsOtherPanels!AD$15</f>
        <v>0.044757362367</v>
      </c>
      <c r="AD211" s="472" t="n">
        <f aca="false">ImportsOtherPanels!AE$15</f>
        <v>0.0121640392</v>
      </c>
      <c r="AE211" s="472" t="n">
        <f aca="false">ImportsOtherPanels!AF$15</f>
        <v>0.0005134608</v>
      </c>
      <c r="AF211" s="472" t="n">
        <f aca="false">ImportsOtherPanels!AG$15</f>
        <v>0.0330016288</v>
      </c>
      <c r="AG211" s="472" t="n">
        <f aca="false">ImportsOtherPanels!AH$15</f>
        <v>0.0475592726</v>
      </c>
      <c r="AH211" s="472" t="n">
        <f aca="false">ImportsOtherPanels!AI$15</f>
        <v>0.1890484596</v>
      </c>
      <c r="AI211" s="472" t="n">
        <f aca="false">ImportsOtherPanels!AJ$15</f>
        <v>0.1465511208</v>
      </c>
      <c r="AJ211" s="472" t="n">
        <f aca="false">ImportsOtherPanels!AK$15</f>
        <v>1.094456631</v>
      </c>
      <c r="AK211" s="472" t="n">
        <f aca="false">ImportsOtherPanels!AL$15</f>
        <v>0.453660906</v>
      </c>
      <c r="AL211" s="472" t="n">
        <f aca="false">ImportsOtherPanels!AM$15</f>
        <v>0.3587788248</v>
      </c>
      <c r="AM211" s="472" t="n">
        <f aca="false">ImportsOtherPanels!AN$15</f>
        <v>0.3079932525</v>
      </c>
      <c r="AN211" s="472" t="n">
        <f aca="false">ImportsOtherPanels!AO$15</f>
        <v>0.150814848</v>
      </c>
      <c r="AO211" s="472" t="n">
        <f aca="false">ImportsOtherPanels!AP$15</f>
        <v>0.1984129488</v>
      </c>
      <c r="AP211" s="472" t="n">
        <f aca="false">ImportsOtherPanels!AQ$15</f>
        <v>0.2063694747</v>
      </c>
      <c r="AQ211" s="472" t="n">
        <f aca="false">ImportsOtherPanels!AR$15</f>
        <v>2.414697542</v>
      </c>
      <c r="AR211" s="472" t="n">
        <f aca="false">ImportsOtherPanels!AS$15</f>
        <v>2.418772132</v>
      </c>
      <c r="AS211" s="472" t="n">
        <f aca="false">ImportsOtherPanels!AT$15</f>
        <v>7.2068587581</v>
      </c>
      <c r="AT211" s="472" t="n">
        <f aca="false">ImportsOtherPanels!AU$15</f>
        <v>0</v>
      </c>
      <c r="AU211" s="472" t="n">
        <f aca="false">ImportsOtherPanels!AV$15</f>
        <v>0</v>
      </c>
      <c r="AV211" s="472" t="n">
        <f aca="false">ImportsOtherPanels!AW$15</f>
        <v>0</v>
      </c>
      <c r="AW211" s="472" t="n">
        <f aca="false">ImportsOtherPanels!AX$15</f>
        <v>0</v>
      </c>
      <c r="AX211" s="472" t="n">
        <f aca="false">ImportsOtherPanels!AY$15</f>
        <v>0</v>
      </c>
      <c r="AY211" s="472" t="n">
        <f aca="false">ImportsOtherPanels!AZ$15</f>
        <v>0</v>
      </c>
      <c r="AZ211" s="472" t="n">
        <f aca="false">ImportsOtherPanels!BA$15</f>
        <v>0</v>
      </c>
      <c r="BA211" s="472" t="n">
        <f aca="false">ImportsOtherPanels!BB$15</f>
        <v>0</v>
      </c>
      <c r="BB211" s="472" t="n">
        <f aca="false">ImportsOtherPanels!BC$15</f>
        <v>0</v>
      </c>
      <c r="BC211" s="474" t="n">
        <f aca="false">AJ211/AJ$202</f>
        <v>0.111920173582488</v>
      </c>
      <c r="BD211" s="474" t="n">
        <f aca="false">AK211/AK$202</f>
        <v>0.0650409092758971</v>
      </c>
      <c r="BE211" s="474" t="n">
        <f aca="false">AL211/AL$202</f>
        <v>0.112773707266944</v>
      </c>
      <c r="BF211" s="474" t="n">
        <f aca="false">AM211/AM$202</f>
        <v>0.134846258143305</v>
      </c>
      <c r="BG211" s="474" t="n">
        <f aca="false">AN211/AN$202</f>
        <v>0.0883123700407632</v>
      </c>
      <c r="BH211" s="474" t="n">
        <f aca="false">AO211/AO$202</f>
        <v>0.0841442762865378</v>
      </c>
      <c r="BI211" s="474" t="n">
        <f aca="false">AP211/AP$202</f>
        <v>0.0378091442033415</v>
      </c>
      <c r="BJ211" s="474" t="n">
        <f aca="false">AQ211/AQ$202</f>
        <v>0.182447402927149</v>
      </c>
      <c r="BK211" s="474" t="n">
        <f aca="false">AR211/AR$202</f>
        <v>0.21764400624802</v>
      </c>
      <c r="BL211" s="474" t="n">
        <f aca="false">AS211/AS$202</f>
        <v>0.314845906651996</v>
      </c>
    </row>
    <row r="212" customFormat="false" ht="12.9" hidden="false" customHeight="false" outlineLevel="0" collapsed="false">
      <c r="A212" s="472" t="str">
        <f aca="false">A206</f>
        <v>Others</v>
      </c>
      <c r="AC212" s="472" t="n">
        <f aca="false">AC202-SUM(AC210:AC211)</f>
        <v>0.0410250422340026</v>
      </c>
      <c r="AD212" s="472" t="n">
        <f aca="false">AD202-SUM(AD210:AD211)</f>
        <v>0.0653170036000005</v>
      </c>
      <c r="AE212" s="472" t="n">
        <f aca="false">AE202-SUM(AE210:AE211)</f>
        <v>0.105910982399999</v>
      </c>
      <c r="AF212" s="472" t="n">
        <f aca="false">AF202-SUM(AF210:AF211)</f>
        <v>0.0948952367999952</v>
      </c>
      <c r="AG212" s="472" t="n">
        <f aca="false">AG202-SUM(AG210:AG211)</f>
        <v>0.452551966300008</v>
      </c>
      <c r="AH212" s="472" t="n">
        <f aca="false">AH202-SUM(AH210:AH211)</f>
        <v>0.833451204299994</v>
      </c>
      <c r="AI212" s="472" t="n">
        <f aca="false">AI202-SUM(AI210:AI211)</f>
        <v>1.87714585640001</v>
      </c>
      <c r="AJ212" s="472" t="n">
        <f aca="false">AJ202-SUM(AJ210:AJ211)</f>
        <v>5.44809108900001</v>
      </c>
      <c r="AK212" s="472" t="n">
        <f aca="false">AK202-SUM(AK210:AK211)</f>
        <v>4.59773697879999</v>
      </c>
      <c r="AL212" s="472" t="n">
        <f aca="false">AL202-SUM(AL210:AL211)</f>
        <v>1.91204484239998</v>
      </c>
      <c r="AM212" s="472" t="n">
        <f aca="false">AM202-SUM(AM210:AM211)</f>
        <v>1.36129239359998</v>
      </c>
      <c r="AN212" s="472" t="n">
        <f aca="false">AN202-SUM(AN210:AN211)</f>
        <v>1.42475376000001</v>
      </c>
      <c r="AO212" s="472" t="n">
        <f aca="false">AO202-SUM(AO210:AO211)</f>
        <v>1.73203117120003</v>
      </c>
      <c r="AP212" s="472" t="n">
        <f aca="false">AP202-SUM(AP210:AP211)</f>
        <v>1.75050618930003</v>
      </c>
      <c r="AQ212" s="472" t="n">
        <f aca="false">AQ202-SUM(AQ210:AQ211)</f>
        <v>2.4593072435</v>
      </c>
      <c r="AR212" s="472" t="n">
        <f aca="false">AR202-SUM(AR210:AR211)</f>
        <v>2.09240715949997</v>
      </c>
      <c r="AS212" s="472" t="n">
        <f aca="false">AS202-SUM(AS210:AS211)</f>
        <v>1.8567240221</v>
      </c>
      <c r="AT212" s="472" t="n">
        <f aca="false">AT202-SUM(AT210:AT211)</f>
        <v>0</v>
      </c>
      <c r="AU212" s="472" t="n">
        <f aca="false">AU202-SUM(AU210:AU211)</f>
        <v>0</v>
      </c>
      <c r="AV212" s="472" t="n">
        <f aca="false">AV202-SUM(AV210:AV211)</f>
        <v>0</v>
      </c>
      <c r="AW212" s="472" t="n">
        <f aca="false">AW202-SUM(AW210:AW211)</f>
        <v>0</v>
      </c>
      <c r="AX212" s="472" t="n">
        <f aca="false">AX202-SUM(AX210:AX211)</f>
        <v>0</v>
      </c>
      <c r="AY212" s="472" t="n">
        <f aca="false">AY202-SUM(AY210:AY211)</f>
        <v>0</v>
      </c>
      <c r="AZ212" s="472" t="n">
        <f aca="false">AZ202-SUM(AZ210:AZ211)</f>
        <v>0</v>
      </c>
      <c r="BA212" s="472" t="n">
        <f aca="false">BA202-SUM(BA210:BA211)</f>
        <v>0</v>
      </c>
      <c r="BB212" s="472" t="n">
        <f aca="false">BB202-SUM(BB210:BB211)</f>
        <v>0</v>
      </c>
      <c r="BC212" s="474" t="n">
        <f aca="false">AJ212/AJ$202</f>
        <v>0.557126964288168</v>
      </c>
      <c r="BD212" s="474" t="n">
        <f aca="false">AK212/AK$202</f>
        <v>0.659172941193588</v>
      </c>
      <c r="BE212" s="474" t="n">
        <f aca="false">AL212/AL$202</f>
        <v>0.601006443059415</v>
      </c>
      <c r="BF212" s="474" t="n">
        <f aca="false">AM212/AM$202</f>
        <v>0.596003919001115</v>
      </c>
      <c r="BG212" s="474" t="n">
        <f aca="false">AN212/AN$202</f>
        <v>0.834290409324217</v>
      </c>
      <c r="BH212" s="474" t="n">
        <f aca="false">AO212/AO$202</f>
        <v>0.73453124046484</v>
      </c>
      <c r="BI212" s="474" t="n">
        <f aca="false">AP212/AP$202</f>
        <v>0.32071187386749</v>
      </c>
      <c r="BJ212" s="474" t="n">
        <f aca="false">AQ212/AQ$202</f>
        <v>0.185817980004595</v>
      </c>
      <c r="BK212" s="474" t="n">
        <f aca="false">AR212/AR$202</f>
        <v>0.188277296100257</v>
      </c>
      <c r="BL212" s="474" t="n">
        <f aca="false">AS212/AS$202</f>
        <v>0.0811146683683213</v>
      </c>
    </row>
    <row r="214" customFormat="false" ht="13.6" hidden="false" customHeight="false" outlineLevel="0" collapsed="false">
      <c r="A214" s="468" t="s">
        <v>144</v>
      </c>
    </row>
    <row r="215" customFormat="false" ht="12.9" hidden="false" customHeight="false" outlineLevel="0" collapsed="false">
      <c r="A215" s="470"/>
      <c r="B215" s="469" t="s">
        <v>123</v>
      </c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  <c r="P215" s="469"/>
      <c r="Q215" s="469"/>
      <c r="R215" s="469"/>
      <c r="S215" s="469"/>
      <c r="T215" s="469"/>
      <c r="U215" s="469"/>
      <c r="V215" s="469"/>
      <c r="W215" s="469"/>
      <c r="X215" s="469"/>
      <c r="Y215" s="469"/>
      <c r="Z215" s="469"/>
      <c r="AA215" s="469"/>
      <c r="AC215" s="469" t="s">
        <v>141</v>
      </c>
      <c r="AD215" s="469"/>
      <c r="AE215" s="469"/>
      <c r="AF215" s="469"/>
      <c r="AG215" s="469"/>
      <c r="AH215" s="469"/>
      <c r="AI215" s="469"/>
      <c r="AJ215" s="469"/>
      <c r="AK215" s="469"/>
      <c r="AL215" s="469"/>
      <c r="AM215" s="469"/>
      <c r="AN215" s="469"/>
      <c r="AO215" s="469"/>
      <c r="AP215" s="469"/>
      <c r="AQ215" s="469"/>
      <c r="AR215" s="469"/>
      <c r="AS215" s="469"/>
      <c r="AT215" s="469"/>
      <c r="AU215" s="469"/>
      <c r="AV215" s="469"/>
      <c r="AW215" s="469"/>
      <c r="AX215" s="469"/>
      <c r="AY215" s="469"/>
      <c r="AZ215" s="469"/>
      <c r="BA215" s="469"/>
      <c r="BB215" s="469"/>
    </row>
    <row r="216" customFormat="false" ht="12.9" hidden="false" customHeight="false" outlineLevel="0" collapsed="false">
      <c r="A216" s="470" t="s">
        <v>120</v>
      </c>
      <c r="B216" s="476" t="n">
        <f aca="false">ImportsMouldingsAndJoinery!C$5-ImportsMouldingsAndJoinery!C$10</f>
        <v>0.0034042831</v>
      </c>
      <c r="C216" s="476" t="n">
        <f aca="false">ImportsMouldingsAndJoinery!D$5-ImportsMouldingsAndJoinery!D$10</f>
        <v>0.0051583023</v>
      </c>
      <c r="D216" s="476" t="n">
        <f aca="false">ImportsMouldingsAndJoinery!E$5-ImportsMouldingsAndJoinery!E$10</f>
        <v>0.0045620462</v>
      </c>
      <c r="E216" s="476" t="n">
        <f aca="false">ImportsMouldingsAndJoinery!F$5-ImportsMouldingsAndJoinery!F$10</f>
        <v>0.0105138523</v>
      </c>
      <c r="F216" s="476" t="n">
        <f aca="false">ImportsMouldingsAndJoinery!G$5-ImportsMouldingsAndJoinery!G$10</f>
        <v>0.0166454579</v>
      </c>
      <c r="G216" s="476" t="n">
        <f aca="false">ImportsMouldingsAndJoinery!H$5-ImportsMouldingsAndJoinery!H$10</f>
        <v>0.042212187</v>
      </c>
      <c r="H216" s="476" t="n">
        <f aca="false">ImportsMouldingsAndJoinery!I$5-ImportsMouldingsAndJoinery!I$10</f>
        <v>0.050961201</v>
      </c>
      <c r="I216" s="476" t="n">
        <f aca="false">ImportsMouldingsAndJoinery!J$5-ImportsMouldingsAndJoinery!J$10</f>
        <v>0.0705039572</v>
      </c>
      <c r="J216" s="476" t="n">
        <f aca="false">ImportsMouldingsAndJoinery!K$5-ImportsMouldingsAndJoinery!K$10</f>
        <v>0.0563802857</v>
      </c>
      <c r="K216" s="476" t="n">
        <f aca="false">ImportsMouldingsAndJoinery!L$5-ImportsMouldingsAndJoinery!L$10</f>
        <v>0.0297129521398167</v>
      </c>
      <c r="L216" s="476" t="n">
        <f aca="false">ImportsMouldingsAndJoinery!M$5-ImportsMouldingsAndJoinery!M$10</f>
        <v>0.0326137330352259</v>
      </c>
      <c r="M216" s="476" t="n">
        <f aca="false">ImportsMouldingsAndJoinery!N$5-ImportsMouldingsAndJoinery!N$10</f>
        <v>0.0358923139722222</v>
      </c>
      <c r="N216" s="476" t="n">
        <f aca="false">ImportsMouldingsAndJoinery!O$5-ImportsMouldingsAndJoinery!O$10</f>
        <v>0.0346923290483871</v>
      </c>
      <c r="O216" s="476" t="n">
        <f aca="false">ImportsMouldingsAndJoinery!P$5-ImportsMouldingsAndJoinery!P$10</f>
        <v>0.0329357136845793</v>
      </c>
      <c r="P216" s="476" t="n">
        <f aca="false">ImportsMouldingsAndJoinery!Q$5-ImportsMouldingsAndJoinery!Q$10</f>
        <v>0.0446265090854701</v>
      </c>
      <c r="Q216" s="476" t="n">
        <f aca="false">ImportsMouldingsAndJoinery!R$5-ImportsMouldingsAndJoinery!R$10</f>
        <v>0.057315349755779</v>
      </c>
      <c r="R216" s="476" t="n">
        <f aca="false">ImportsMouldingsAndJoinery!S$5-ImportsMouldingsAndJoinery!S$10</f>
        <v>0.0661842387813038</v>
      </c>
      <c r="S216" s="476" t="n">
        <f aca="false">ImportsMouldingsAndJoinery!T$5-ImportsMouldingsAndJoinery!T$10</f>
        <v>0.0661842387813038</v>
      </c>
      <c r="T216" s="476" t="n">
        <f aca="false">ImportsMouldingsAndJoinery!U$5-ImportsMouldingsAndJoinery!U$10</f>
        <v>0.0661842387813038</v>
      </c>
      <c r="U216" s="476" t="n">
        <f aca="false">ImportsMouldingsAndJoinery!V$5-ImportsMouldingsAndJoinery!V$10</f>
        <v>0.0661842387813038</v>
      </c>
      <c r="V216" s="476" t="n">
        <f aca="false">ImportsMouldingsAndJoinery!W$5-ImportsMouldingsAndJoinery!W$10</f>
        <v>0.0661842387813038</v>
      </c>
      <c r="W216" s="476" t="n">
        <f aca="false">ImportsMouldingsAndJoinery!X$5-ImportsMouldingsAndJoinery!X$10</f>
        <v>0.0661842387813038</v>
      </c>
      <c r="X216" s="476" t="n">
        <f aca="false">ImportsMouldingsAndJoinery!Y$5-ImportsMouldingsAndJoinery!Y$10</f>
        <v>0.0661842387813038</v>
      </c>
      <c r="Y216" s="476" t="n">
        <f aca="false">ImportsMouldingsAndJoinery!Z$5-ImportsMouldingsAndJoinery!Z$10</f>
        <v>0.0661842387813038</v>
      </c>
      <c r="Z216" s="476" t="n">
        <f aca="false">ImportsMouldingsAndJoinery!AA$5-ImportsMouldingsAndJoinery!AA$10</f>
        <v>0.0661842387813038</v>
      </c>
      <c r="AA216" s="476" t="n">
        <f aca="false">ImportsMouldingsAndJoinery!AB$5-ImportsMouldingsAndJoinery!AB$10</f>
        <v>0.0661842387813038</v>
      </c>
      <c r="AB216" s="476"/>
      <c r="AC216" s="472" t="n">
        <f aca="false">ImportsMouldingsAndJoinery!AD$5-ImportsMouldingsAndJoinery!AD$10</f>
        <v>0.331928963553001</v>
      </c>
      <c r="AD216" s="472" t="n">
        <f aca="false">ImportsMouldingsAndJoinery!AE$5-ImportsMouldingsAndJoinery!AE$10</f>
        <v>0.613805729199999</v>
      </c>
      <c r="AE216" s="472" t="n">
        <f aca="false">ImportsMouldingsAndJoinery!AF$5-ImportsMouldingsAndJoinery!AF$10</f>
        <v>0.831702479999997</v>
      </c>
      <c r="AF216" s="472" t="n">
        <f aca="false">ImportsMouldingsAndJoinery!AG$5-ImportsMouldingsAndJoinery!AG$10</f>
        <v>2.4651596816</v>
      </c>
      <c r="AG216" s="472" t="n">
        <f aca="false">ImportsMouldingsAndJoinery!AH$5-ImportsMouldingsAndJoinery!AH$10</f>
        <v>4.79503547600001</v>
      </c>
      <c r="AH216" s="472" t="n">
        <f aca="false">ImportsMouldingsAndJoinery!AI$5-ImportsMouldingsAndJoinery!AI$10</f>
        <v>9.77842943219999</v>
      </c>
      <c r="AI216" s="472" t="n">
        <f aca="false">ImportsMouldingsAndJoinery!AJ$5-ImportsMouldingsAndJoinery!AJ$10</f>
        <v>15.172808516</v>
      </c>
      <c r="AJ216" s="472" t="n">
        <f aca="false">ImportsMouldingsAndJoinery!AK$5-ImportsMouldingsAndJoinery!AK$10</f>
        <v>26.017152627</v>
      </c>
      <c r="AK216" s="472" t="n">
        <f aca="false">ImportsMouldingsAndJoinery!AL$5-ImportsMouldingsAndJoinery!AL$10</f>
        <v>25.7068821404</v>
      </c>
      <c r="AL216" s="472" t="n">
        <f aca="false">ImportsMouldingsAndJoinery!AM$5-ImportsMouldingsAndJoinery!AM$10</f>
        <v>10.9975321368</v>
      </c>
      <c r="AM216" s="472" t="n">
        <f aca="false">ImportsMouldingsAndJoinery!AN$5-ImportsMouldingsAndJoinery!AN$10</f>
        <v>12.0874025007</v>
      </c>
      <c r="AN216" s="472" t="n">
        <f aca="false">ImportsMouldingsAndJoinery!AO$5-ImportsMouldingsAndJoinery!AO$10</f>
        <v>14.379076032</v>
      </c>
      <c r="AO216" s="472" t="n">
        <f aca="false">ImportsMouldingsAndJoinery!AP$5-ImportsMouldingsAndJoinery!AP$10</f>
        <v>14.1341323376</v>
      </c>
      <c r="AP216" s="472" t="n">
        <f aca="false">ImportsMouldingsAndJoinery!AQ$5-ImportsMouldingsAndJoinery!AQ$10</f>
        <v>14.7064484019</v>
      </c>
      <c r="AQ216" s="472" t="n">
        <f aca="false">ImportsMouldingsAndJoinery!AR$5-ImportsMouldingsAndJoinery!AR$10</f>
        <v>19.996807845</v>
      </c>
      <c r="AR216" s="472" t="n">
        <f aca="false">ImportsMouldingsAndJoinery!AS$5-ImportsMouldingsAndJoinery!AS$10</f>
        <v>20.3322831565</v>
      </c>
      <c r="AS216" s="472" t="n">
        <f aca="false">ImportsMouldingsAndJoinery!AT$5-ImportsMouldingsAndJoinery!AT$10</f>
        <v>24.274195241</v>
      </c>
      <c r="AT216" s="472" t="n">
        <f aca="false">ImportsMouldingsAndJoinery!AU$5-ImportsMouldingsAndJoinery!AU$10</f>
        <v>0</v>
      </c>
      <c r="AU216" s="472" t="n">
        <f aca="false">ImportsMouldingsAndJoinery!AV$5-ImportsMouldingsAndJoinery!AV$10</f>
        <v>0</v>
      </c>
      <c r="AV216" s="472" t="n">
        <f aca="false">ImportsMouldingsAndJoinery!AW$5-ImportsMouldingsAndJoinery!AW$10</f>
        <v>0</v>
      </c>
      <c r="AW216" s="472" t="n">
        <f aca="false">ImportsMouldingsAndJoinery!AX$5-ImportsMouldingsAndJoinery!AX$10</f>
        <v>0</v>
      </c>
      <c r="AX216" s="472" t="n">
        <f aca="false">ImportsMouldingsAndJoinery!AY$5-ImportsMouldingsAndJoinery!AY$10</f>
        <v>0</v>
      </c>
      <c r="AY216" s="472" t="n">
        <f aca="false">ImportsMouldingsAndJoinery!AZ$5-ImportsMouldingsAndJoinery!AZ$10</f>
        <v>0</v>
      </c>
      <c r="AZ216" s="472" t="n">
        <f aca="false">ImportsMouldingsAndJoinery!BA$5-ImportsMouldingsAndJoinery!BA$10</f>
        <v>0</v>
      </c>
      <c r="BA216" s="472" t="n">
        <f aca="false">ImportsMouldingsAndJoinery!BB$5-ImportsMouldingsAndJoinery!BB$10</f>
        <v>0</v>
      </c>
      <c r="BB216" s="472" t="n">
        <f aca="false">ImportsMouldingsAndJoinery!BC$5-ImportsMouldingsAndJoinery!BC$10</f>
        <v>0</v>
      </c>
    </row>
    <row r="217" customFormat="false" ht="12.9" hidden="false" customHeight="false" outlineLevel="0" collapsed="false">
      <c r="A217" s="470"/>
      <c r="B217" s="218" t="n">
        <v>2000</v>
      </c>
      <c r="C217" s="218" t="n">
        <f aca="false">1+B217</f>
        <v>2001</v>
      </c>
      <c r="D217" s="218" t="n">
        <f aca="false">1+C217</f>
        <v>2002</v>
      </c>
      <c r="E217" s="218" t="n">
        <f aca="false">1+D217</f>
        <v>2003</v>
      </c>
      <c r="F217" s="218" t="n">
        <f aca="false">1+E217</f>
        <v>2004</v>
      </c>
      <c r="G217" s="218" t="n">
        <f aca="false">1+F217</f>
        <v>2005</v>
      </c>
      <c r="H217" s="218" t="n">
        <f aca="false">1+G217</f>
        <v>2006</v>
      </c>
      <c r="I217" s="218" t="n">
        <f aca="false">1+H217</f>
        <v>2007</v>
      </c>
      <c r="J217" s="218" t="n">
        <f aca="false">1+I217</f>
        <v>2008</v>
      </c>
      <c r="K217" s="218" t="n">
        <f aca="false">1+J217</f>
        <v>2009</v>
      </c>
      <c r="L217" s="218" t="n">
        <f aca="false">1+K217</f>
        <v>2010</v>
      </c>
      <c r="M217" s="218" t="n">
        <f aca="false">1+L217</f>
        <v>2011</v>
      </c>
      <c r="N217" s="218" t="n">
        <f aca="false">1+M217</f>
        <v>2012</v>
      </c>
      <c r="O217" s="218" t="n">
        <f aca="false">1+N217</f>
        <v>2013</v>
      </c>
      <c r="P217" s="218" t="n">
        <f aca="false">1+O217</f>
        <v>2014</v>
      </c>
      <c r="Q217" s="218" t="n">
        <f aca="false">1+P217</f>
        <v>2015</v>
      </c>
      <c r="R217" s="218" t="n">
        <f aca="false">1+Q217</f>
        <v>2016</v>
      </c>
      <c r="S217" s="218" t="n">
        <f aca="false">1+R217</f>
        <v>2017</v>
      </c>
      <c r="T217" s="218" t="n">
        <f aca="false">1+S217</f>
        <v>2018</v>
      </c>
      <c r="U217" s="218" t="n">
        <f aca="false">1+T217</f>
        <v>2019</v>
      </c>
      <c r="V217" s="218" t="n">
        <f aca="false">1+U217</f>
        <v>2020</v>
      </c>
      <c r="W217" s="218" t="n">
        <f aca="false">1+V217</f>
        <v>2021</v>
      </c>
      <c r="X217" s="218" t="n">
        <f aca="false">1+W217</f>
        <v>2022</v>
      </c>
      <c r="Y217" s="218" t="n">
        <f aca="false">1+X217</f>
        <v>2023</v>
      </c>
      <c r="Z217" s="218" t="n">
        <f aca="false">1+Y217</f>
        <v>2024</v>
      </c>
      <c r="AA217" s="218" t="n">
        <f aca="false">1+Z217</f>
        <v>2025</v>
      </c>
      <c r="AC217" s="218" t="n">
        <v>2000</v>
      </c>
      <c r="AD217" s="218" t="n">
        <f aca="false">1+AC217</f>
        <v>2001</v>
      </c>
      <c r="AE217" s="218" t="n">
        <f aca="false">1+AD217</f>
        <v>2002</v>
      </c>
      <c r="AF217" s="218" t="n">
        <f aca="false">1+AE217</f>
        <v>2003</v>
      </c>
      <c r="AG217" s="218" t="n">
        <f aca="false">1+AF217</f>
        <v>2004</v>
      </c>
      <c r="AH217" s="218" t="n">
        <f aca="false">1+AG217</f>
        <v>2005</v>
      </c>
      <c r="AI217" s="218" t="n">
        <f aca="false">1+AH217</f>
        <v>2006</v>
      </c>
      <c r="AJ217" s="218" t="n">
        <f aca="false">1+AI217</f>
        <v>2007</v>
      </c>
      <c r="AK217" s="218" t="n">
        <f aca="false">1+AJ217</f>
        <v>2008</v>
      </c>
      <c r="AL217" s="218" t="n">
        <f aca="false">1+AK217</f>
        <v>2009</v>
      </c>
      <c r="AM217" s="218" t="n">
        <f aca="false">1+AL217</f>
        <v>2010</v>
      </c>
      <c r="AN217" s="218" t="n">
        <f aca="false">1+AM217</f>
        <v>2011</v>
      </c>
      <c r="AO217" s="218" t="n">
        <f aca="false">1+AN217</f>
        <v>2012</v>
      </c>
      <c r="AP217" s="218" t="n">
        <f aca="false">1+AO217</f>
        <v>2013</v>
      </c>
      <c r="AQ217" s="218" t="n">
        <f aca="false">1+AP217</f>
        <v>2014</v>
      </c>
      <c r="AR217" s="218" t="n">
        <f aca="false">1+AQ217</f>
        <v>2015</v>
      </c>
      <c r="AS217" s="218" t="n">
        <f aca="false">1+AR217</f>
        <v>2016</v>
      </c>
      <c r="AT217" s="218" t="n">
        <f aca="false">1+AS217</f>
        <v>2017</v>
      </c>
      <c r="AU217" s="218" t="n">
        <f aca="false">1+AT217</f>
        <v>2018</v>
      </c>
      <c r="AV217" s="218" t="n">
        <f aca="false">1+AU217</f>
        <v>2019</v>
      </c>
      <c r="AW217" s="218" t="n">
        <f aca="false">1+AV217</f>
        <v>2020</v>
      </c>
      <c r="AX217" s="218" t="n">
        <f aca="false">1+AW217</f>
        <v>2021</v>
      </c>
      <c r="AY217" s="218" t="n">
        <f aca="false">1+AX217</f>
        <v>2022</v>
      </c>
      <c r="AZ217" s="218" t="n">
        <f aca="false">1+AY217</f>
        <v>2023</v>
      </c>
      <c r="BA217" s="218" t="n">
        <f aca="false">1+AZ217</f>
        <v>2024</v>
      </c>
      <c r="BB217" s="218" t="n">
        <f aca="false">1+BA217</f>
        <v>2025</v>
      </c>
    </row>
    <row r="218" customFormat="false" ht="12.9" hidden="false" customHeight="false" outlineLevel="0" collapsed="false">
      <c r="A218" s="476" t="str">
        <f aca="false">ImportsMouldingsAndJoinery!B$16</f>
        <v>Belarus </v>
      </c>
      <c r="B218" s="476" t="n">
        <f aca="false">ImportsMouldingsAndJoinery!C$16</f>
        <v>0.001630776</v>
      </c>
      <c r="C218" s="476" t="n">
        <f aca="false">ImportsMouldingsAndJoinery!D$16</f>
        <v>0.0021160465</v>
      </c>
      <c r="D218" s="476" t="n">
        <f aca="false">ImportsMouldingsAndJoinery!E$16</f>
        <v>0.002452028</v>
      </c>
      <c r="E218" s="476" t="n">
        <f aca="false">ImportsMouldingsAndJoinery!F$16</f>
        <v>0.003594761</v>
      </c>
      <c r="F218" s="476" t="n">
        <f aca="false">ImportsMouldingsAndJoinery!G$16</f>
        <v>0.004247166</v>
      </c>
      <c r="G218" s="476" t="n">
        <f aca="false">ImportsMouldingsAndJoinery!H$16</f>
        <v>0.008872636</v>
      </c>
      <c r="H218" s="476" t="n">
        <f aca="false">ImportsMouldingsAndJoinery!I$16</f>
        <v>0.016737098</v>
      </c>
      <c r="I218" s="476" t="n">
        <f aca="false">ImportsMouldingsAndJoinery!J$16</f>
        <v>0.028353612</v>
      </c>
      <c r="J218" s="476" t="n">
        <f aca="false">ImportsMouldingsAndJoinery!K$16</f>
        <v>0.015299606</v>
      </c>
      <c r="K218" s="476" t="n">
        <f aca="false">ImportsMouldingsAndJoinery!L$16</f>
        <v>0.0125418511428571</v>
      </c>
      <c r="L218" s="476" t="n">
        <f aca="false">ImportsMouldingsAndJoinery!M$16</f>
        <v>0.0144624986153846</v>
      </c>
      <c r="M218" s="476" t="n">
        <f aca="false">ImportsMouldingsAndJoinery!N$16</f>
        <v>0.014263466</v>
      </c>
      <c r="N218" s="476" t="n">
        <f aca="false">ImportsMouldingsAndJoinery!O$16</f>
        <v>0.0112432033333333</v>
      </c>
      <c r="O218" s="476" t="n">
        <f aca="false">ImportsMouldingsAndJoinery!P$16</f>
        <v>0.0110678608290598</v>
      </c>
      <c r="P218" s="476" t="n">
        <f aca="false">ImportsMouldingsAndJoinery!Q$16</f>
        <v>0.0153794905</v>
      </c>
      <c r="Q218" s="476" t="n">
        <f aca="false">ImportsMouldingsAndJoinery!R$16</f>
        <v>0.0171529270225564</v>
      </c>
      <c r="R218" s="476" t="n">
        <f aca="false">ImportsMouldingsAndJoinery!S$16</f>
        <v>0.024134602</v>
      </c>
      <c r="S218" s="476" t="n">
        <f aca="false">ImportsMouldingsAndJoinery!T$16</f>
        <v>0.024134602</v>
      </c>
      <c r="T218" s="476" t="n">
        <f aca="false">ImportsMouldingsAndJoinery!U$16</f>
        <v>0.024134602</v>
      </c>
      <c r="U218" s="476" t="n">
        <f aca="false">ImportsMouldingsAndJoinery!V$16</f>
        <v>0.024134602</v>
      </c>
      <c r="V218" s="476" t="n">
        <f aca="false">ImportsMouldingsAndJoinery!W$16</f>
        <v>0.024134602</v>
      </c>
      <c r="W218" s="476" t="n">
        <f aca="false">ImportsMouldingsAndJoinery!X$16</f>
        <v>0.024134602</v>
      </c>
      <c r="X218" s="476" t="n">
        <f aca="false">ImportsMouldingsAndJoinery!Y$16</f>
        <v>0.024134602</v>
      </c>
      <c r="Y218" s="476" t="n">
        <f aca="false">ImportsMouldingsAndJoinery!Z$16</f>
        <v>0.024134602</v>
      </c>
      <c r="Z218" s="476" t="n">
        <f aca="false">ImportsMouldingsAndJoinery!AA$16</f>
        <v>0.024134602</v>
      </c>
      <c r="AA218" s="476" t="n">
        <f aca="false">ImportsMouldingsAndJoinery!AB$16</f>
        <v>0.024134602</v>
      </c>
      <c r="AB218" s="473"/>
      <c r="AC218" s="399"/>
      <c r="AD218" s="399"/>
      <c r="AE218" s="399"/>
      <c r="AF218" s="399"/>
      <c r="AG218" s="399"/>
      <c r="AH218" s="399"/>
      <c r="AI218" s="399"/>
      <c r="AJ218" s="399"/>
      <c r="AK218" s="399"/>
      <c r="AL218" s="399"/>
      <c r="AM218" s="399"/>
      <c r="AN218" s="399"/>
      <c r="AO218" s="399"/>
      <c r="AP218" s="399"/>
      <c r="AQ218" s="399"/>
      <c r="AR218" s="399"/>
      <c r="AS218" s="399"/>
      <c r="AT218" s="399"/>
      <c r="AU218" s="399"/>
      <c r="AV218" s="399"/>
      <c r="AW218" s="399"/>
      <c r="AX218" s="399"/>
      <c r="AY218" s="399"/>
      <c r="AZ218" s="399"/>
      <c r="BA218" s="399"/>
      <c r="BB218" s="399"/>
      <c r="BC218" s="474" t="n">
        <f aca="false">I218/I$216</f>
        <v>0.402156320383106</v>
      </c>
      <c r="BD218" s="474" t="n">
        <f aca="false">J218/J$216</f>
        <v>0.271364463837756</v>
      </c>
      <c r="BE218" s="474" t="n">
        <f aca="false">K218/K$216</f>
        <v>0.422100472677385</v>
      </c>
      <c r="BF218" s="474" t="n">
        <f aca="false">L218/L$216</f>
        <v>0.443448120451706</v>
      </c>
      <c r="BG218" s="474" t="n">
        <f aca="false">M218/M$216</f>
        <v>0.397396111352385</v>
      </c>
      <c r="BH218" s="474" t="n">
        <f aca="false">N218/N$216</f>
        <v>0.324083266870088</v>
      </c>
      <c r="BI218" s="474" t="n">
        <f aca="false">O218/O$216</f>
        <v>0.336044360084472</v>
      </c>
      <c r="BJ218" s="474" t="n">
        <f aca="false">P218/P$216</f>
        <v>0.344626788318681</v>
      </c>
      <c r="BK218" s="474" t="n">
        <f aca="false">Q218/Q$216</f>
        <v>0.299272831722132</v>
      </c>
      <c r="BL218" s="474" t="n">
        <f aca="false">R218/R$216</f>
        <v>0.364657846708025</v>
      </c>
    </row>
    <row r="219" customFormat="false" ht="12.9" hidden="false" customHeight="false" outlineLevel="0" collapsed="false">
      <c r="A219" s="476" t="s">
        <v>136</v>
      </c>
      <c r="B219" s="476" t="n">
        <f aca="false">ImportsMouldingsAndJoinery!C$14</f>
        <v>0.001323602</v>
      </c>
      <c r="C219" s="476" t="n">
        <f aca="false">ImportsMouldingsAndJoinery!D$14</f>
        <v>0.002439808</v>
      </c>
      <c r="D219" s="476" t="n">
        <f aca="false">ImportsMouldingsAndJoinery!E$14</f>
        <v>0.001174746</v>
      </c>
      <c r="E219" s="476" t="n">
        <f aca="false">ImportsMouldingsAndJoinery!F$14</f>
        <v>0.004547746</v>
      </c>
      <c r="F219" s="476" t="n">
        <f aca="false">ImportsMouldingsAndJoinery!G$14</f>
        <v>0.007244888</v>
      </c>
      <c r="G219" s="476" t="n">
        <f aca="false">ImportsMouldingsAndJoinery!H$14</f>
        <v>0.025456157</v>
      </c>
      <c r="H219" s="476" t="n">
        <f aca="false">ImportsMouldingsAndJoinery!I$14</f>
        <v>0.02780827</v>
      </c>
      <c r="I219" s="476" t="n">
        <f aca="false">ImportsMouldingsAndJoinery!J$14</f>
        <v>0.033668208</v>
      </c>
      <c r="J219" s="476" t="n">
        <f aca="false">ImportsMouldingsAndJoinery!K$14</f>
        <v>0.028620326</v>
      </c>
      <c r="K219" s="476" t="n">
        <f aca="false">ImportsMouldingsAndJoinery!L$14</f>
        <v>0.010871644</v>
      </c>
      <c r="L219" s="476" t="n">
        <f aca="false">ImportsMouldingsAndJoinery!M$14</f>
        <v>0.012521796</v>
      </c>
      <c r="M219" s="476" t="n">
        <f aca="false">ImportsMouldingsAndJoinery!N$14</f>
        <v>0.01446025</v>
      </c>
      <c r="N219" s="476" t="n">
        <f aca="false">ImportsMouldingsAndJoinery!O$14</f>
        <v>0.017309894</v>
      </c>
      <c r="O219" s="476" t="n">
        <f aca="false">ImportsMouldingsAndJoinery!P$14</f>
        <v>0.015115282</v>
      </c>
      <c r="P219" s="476" t="n">
        <f aca="false">ImportsMouldingsAndJoinery!Q$14</f>
        <v>0.0208752887777778</v>
      </c>
      <c r="Q219" s="476" t="n">
        <f aca="false">ImportsMouldingsAndJoinery!R$14</f>
        <v>0.0302367653809524</v>
      </c>
      <c r="R219" s="476" t="n">
        <f aca="false">ImportsMouldingsAndJoinery!S$14</f>
        <v>0.0294765420714286</v>
      </c>
      <c r="S219" s="476" t="n">
        <f aca="false">ImportsMouldingsAndJoinery!T$14</f>
        <v>0.0294765420714286</v>
      </c>
      <c r="T219" s="476" t="n">
        <f aca="false">ImportsMouldingsAndJoinery!U$14</f>
        <v>0.0294765420714286</v>
      </c>
      <c r="U219" s="476" t="n">
        <f aca="false">ImportsMouldingsAndJoinery!V$14</f>
        <v>0.0294765420714286</v>
      </c>
      <c r="V219" s="476" t="n">
        <f aca="false">ImportsMouldingsAndJoinery!W$14</f>
        <v>0.0294765420714286</v>
      </c>
      <c r="W219" s="476" t="n">
        <f aca="false">ImportsMouldingsAndJoinery!X$14</f>
        <v>0.0294765420714286</v>
      </c>
      <c r="X219" s="476" t="n">
        <f aca="false">ImportsMouldingsAndJoinery!Y$14</f>
        <v>0.0294765420714286</v>
      </c>
      <c r="Y219" s="476" t="n">
        <f aca="false">ImportsMouldingsAndJoinery!Z$14</f>
        <v>0.0294765420714286</v>
      </c>
      <c r="Z219" s="476" t="n">
        <f aca="false">ImportsMouldingsAndJoinery!AA$14</f>
        <v>0.0294765420714286</v>
      </c>
      <c r="AA219" s="476" t="n">
        <f aca="false">ImportsMouldingsAndJoinery!AB$14</f>
        <v>0.0294765420714286</v>
      </c>
      <c r="AB219" s="473"/>
      <c r="AC219" s="399"/>
      <c r="AD219" s="399"/>
      <c r="AE219" s="399"/>
      <c r="AF219" s="399"/>
      <c r="AG219" s="399"/>
      <c r="AH219" s="399"/>
      <c r="AI219" s="399"/>
      <c r="AJ219" s="399"/>
      <c r="AK219" s="399"/>
      <c r="AL219" s="399"/>
      <c r="AM219" s="399"/>
      <c r="AN219" s="399"/>
      <c r="AO219" s="399"/>
      <c r="AP219" s="399"/>
      <c r="AQ219" s="399"/>
      <c r="AR219" s="399"/>
      <c r="AS219" s="399"/>
      <c r="AT219" s="399"/>
      <c r="AU219" s="399"/>
      <c r="AV219" s="399"/>
      <c r="AW219" s="399"/>
      <c r="AX219" s="399"/>
      <c r="AY219" s="399"/>
      <c r="AZ219" s="399"/>
      <c r="BA219" s="399"/>
      <c r="BB219" s="399"/>
      <c r="BC219" s="474" t="n">
        <f aca="false">I219/I$216</f>
        <v>0.47753642968568</v>
      </c>
      <c r="BD219" s="474" t="n">
        <f aca="false">J219/J$216</f>
        <v>0.507630027848546</v>
      </c>
      <c r="BE219" s="474" t="n">
        <f aca="false">K219/K$216</f>
        <v>0.365889055683279</v>
      </c>
      <c r="BF219" s="474" t="n">
        <f aca="false">L219/L$216</f>
        <v>0.383942432670167</v>
      </c>
      <c r="BG219" s="474" t="n">
        <f aca="false">M219/M$216</f>
        <v>0.402878733625006</v>
      </c>
      <c r="BH219" s="474" t="n">
        <f aca="false">N219/N$216</f>
        <v>0.498954508815394</v>
      </c>
      <c r="BI219" s="474" t="n">
        <f aca="false">O219/O$216</f>
        <v>0.458932881939554</v>
      </c>
      <c r="BJ219" s="474" t="n">
        <f aca="false">P219/P$216</f>
        <v>0.46777776719655</v>
      </c>
      <c r="BK219" s="474" t="n">
        <f aca="false">Q219/Q$216</f>
        <v>0.527550918031407</v>
      </c>
      <c r="BL219" s="474" t="n">
        <f aca="false">R219/R$216</f>
        <v>0.445371022077167</v>
      </c>
    </row>
    <row r="220" customFormat="false" ht="12.9" hidden="false" customHeight="false" outlineLevel="0" collapsed="false">
      <c r="A220" s="470" t="s">
        <v>121</v>
      </c>
      <c r="B220" s="471" t="n">
        <f aca="false">B216-SUM(B218:B219)</f>
        <v>0.000449905100000003</v>
      </c>
      <c r="C220" s="471" t="n">
        <f aca="false">C216-SUM(C218:C219)</f>
        <v>0.000602447799999998</v>
      </c>
      <c r="D220" s="471" t="n">
        <f aca="false">D216-SUM(D218:D219)</f>
        <v>0.000935272199999996</v>
      </c>
      <c r="E220" s="471" t="n">
        <f aca="false">E216-SUM(E218:E219)</f>
        <v>0.0023713453</v>
      </c>
      <c r="F220" s="471" t="n">
        <f aca="false">F216-SUM(F218:F219)</f>
        <v>0.0051534039</v>
      </c>
      <c r="G220" s="471" t="n">
        <f aca="false">G216-SUM(G218:G219)</f>
        <v>0.00788339399999999</v>
      </c>
      <c r="H220" s="471" t="n">
        <f aca="false">H216-SUM(H218:H219)</f>
        <v>0.006415833</v>
      </c>
      <c r="I220" s="471" t="n">
        <f aca="false">I216-SUM(I218:I219)</f>
        <v>0.00848213720000005</v>
      </c>
      <c r="J220" s="471" t="n">
        <f aca="false">J216-SUM(J218:J219)</f>
        <v>0.0124603537</v>
      </c>
      <c r="K220" s="471" t="n">
        <f aca="false">K216-SUM(K218:K219)</f>
        <v>0.00629945699695955</v>
      </c>
      <c r="L220" s="471" t="n">
        <f aca="false">L216-SUM(L218:L219)</f>
        <v>0.00562943841984126</v>
      </c>
      <c r="M220" s="471" t="n">
        <f aca="false">M216-SUM(M218:M219)</f>
        <v>0.00716859797222223</v>
      </c>
      <c r="N220" s="471" t="n">
        <f aca="false">N216-SUM(N218:N219)</f>
        <v>0.00613923171505375</v>
      </c>
      <c r="O220" s="471" t="n">
        <f aca="false">O216-SUM(O218:O219)</f>
        <v>0.00675257085551948</v>
      </c>
      <c r="P220" s="471" t="n">
        <f aca="false">P216-SUM(P218:P219)</f>
        <v>0.00837172980769232</v>
      </c>
      <c r="Q220" s="471" t="n">
        <f aca="false">Q216-SUM(Q218:Q219)</f>
        <v>0.00992565735227025</v>
      </c>
      <c r="R220" s="471" t="n">
        <f aca="false">R216-SUM(R218:R219)</f>
        <v>0.0125730947098753</v>
      </c>
      <c r="S220" s="471" t="n">
        <f aca="false">S216-SUM(S218:S219)</f>
        <v>0.0125730947098753</v>
      </c>
      <c r="T220" s="471" t="n">
        <f aca="false">T216-SUM(T218:T219)</f>
        <v>0.0125730947098753</v>
      </c>
      <c r="U220" s="471" t="n">
        <f aca="false">U216-SUM(U218:U219)</f>
        <v>0.0125730947098753</v>
      </c>
      <c r="V220" s="471" t="n">
        <f aca="false">V216-SUM(V218:V219)</f>
        <v>0.0125730947098753</v>
      </c>
      <c r="W220" s="471" t="n">
        <f aca="false">W216-SUM(W218:W219)</f>
        <v>0.0125730947098753</v>
      </c>
      <c r="X220" s="471" t="n">
        <f aca="false">X216-SUM(X218:X219)</f>
        <v>0.0125730947098753</v>
      </c>
      <c r="Y220" s="471" t="n">
        <f aca="false">Y216-SUM(Y218:Y219)</f>
        <v>0.0125730947098753</v>
      </c>
      <c r="Z220" s="471" t="n">
        <f aca="false">Z216-SUM(Z218:Z219)</f>
        <v>0.0125730947098753</v>
      </c>
      <c r="AA220" s="471" t="n">
        <f aca="false">AA216-SUM(AA218:AA219)</f>
        <v>0.0125730947098753</v>
      </c>
      <c r="AB220" s="473"/>
      <c r="BC220" s="474" t="n">
        <f aca="false">I220/I$216</f>
        <v>0.120307249931214</v>
      </c>
      <c r="BD220" s="474" t="n">
        <f aca="false">J220/J$216</f>
        <v>0.221005508313698</v>
      </c>
      <c r="BE220" s="474" t="n">
        <f aca="false">K220/K$216</f>
        <v>0.212010471639336</v>
      </c>
      <c r="BF220" s="474" t="n">
        <f aca="false">L220/L$216</f>
        <v>0.172609446878128</v>
      </c>
      <c r="BG220" s="474" t="n">
        <f aca="false">M220/M$216</f>
        <v>0.199725155022609</v>
      </c>
      <c r="BH220" s="474" t="n">
        <f aca="false">N220/N$216</f>
        <v>0.176962224314518</v>
      </c>
      <c r="BI220" s="474" t="n">
        <f aca="false">O220/O$216</f>
        <v>0.205022757975974</v>
      </c>
      <c r="BJ220" s="474" t="n">
        <f aca="false">P220/P$216</f>
        <v>0.187595444484769</v>
      </c>
      <c r="BK220" s="474" t="n">
        <f aca="false">Q220/Q$216</f>
        <v>0.173176250246461</v>
      </c>
      <c r="BL220" s="474" t="n">
        <f aca="false">R220/R$216</f>
        <v>0.189971131214808</v>
      </c>
    </row>
    <row r="221" customFormat="false" ht="12.9" hidden="false" customHeight="false" outlineLevel="0" collapsed="false">
      <c r="A221" s="470"/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  <c r="R221" s="473"/>
      <c r="S221" s="473"/>
      <c r="T221" s="473"/>
      <c r="U221" s="473"/>
      <c r="V221" s="473"/>
      <c r="W221" s="473"/>
      <c r="X221" s="473"/>
      <c r="Y221" s="473"/>
      <c r="Z221" s="473"/>
      <c r="AA221" s="473"/>
      <c r="AB221" s="473"/>
      <c r="AC221" s="399"/>
      <c r="AD221" s="399"/>
      <c r="AE221" s="399"/>
      <c r="AF221" s="399"/>
      <c r="AG221" s="399"/>
      <c r="AH221" s="399"/>
      <c r="AI221" s="399"/>
      <c r="AJ221" s="399"/>
      <c r="AK221" s="399"/>
      <c r="AL221" s="399"/>
      <c r="AM221" s="399"/>
      <c r="AN221" s="399"/>
      <c r="AO221" s="399"/>
      <c r="AP221" s="399"/>
      <c r="AQ221" s="399"/>
      <c r="AR221" s="399"/>
      <c r="AS221" s="399"/>
      <c r="AT221" s="399"/>
      <c r="AU221" s="399"/>
      <c r="AV221" s="399"/>
      <c r="AW221" s="399"/>
      <c r="AX221" s="399"/>
      <c r="AY221" s="399"/>
      <c r="AZ221" s="399"/>
      <c r="BA221" s="399"/>
      <c r="BB221" s="399"/>
    </row>
    <row r="222" customFormat="false" ht="12.9" hidden="false" customHeight="false" outlineLevel="0" collapsed="false">
      <c r="A222" s="470"/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  <c r="R222" s="473"/>
      <c r="S222" s="473"/>
      <c r="T222" s="473"/>
      <c r="U222" s="473"/>
      <c r="V222" s="473"/>
      <c r="W222" s="473"/>
      <c r="X222" s="473"/>
      <c r="Y222" s="473"/>
      <c r="Z222" s="473"/>
      <c r="AA222" s="473"/>
      <c r="AB222" s="473"/>
    </row>
    <row r="223" customFormat="false" ht="12.9" hidden="false" customHeight="false" outlineLevel="0" collapsed="false">
      <c r="A223" s="399"/>
      <c r="B223" s="399"/>
      <c r="C223" s="399"/>
      <c r="D223" s="399"/>
      <c r="E223" s="399"/>
      <c r="F223" s="399"/>
      <c r="G223" s="399"/>
      <c r="H223" s="399"/>
      <c r="I223" s="399"/>
      <c r="J223" s="399"/>
      <c r="K223" s="399"/>
      <c r="L223" s="399"/>
      <c r="M223" s="399"/>
      <c r="N223" s="399"/>
      <c r="O223" s="399"/>
      <c r="P223" s="399"/>
      <c r="Q223" s="399"/>
      <c r="R223" s="399"/>
      <c r="S223" s="399"/>
      <c r="T223" s="399"/>
      <c r="U223" s="399"/>
      <c r="V223" s="399"/>
      <c r="W223" s="399"/>
      <c r="X223" s="399"/>
      <c r="Y223" s="399"/>
      <c r="Z223" s="399"/>
      <c r="AA223" s="399"/>
      <c r="AB223" s="473"/>
    </row>
    <row r="224" customFormat="false" ht="12.9" hidden="false" customHeight="false" outlineLevel="0" collapsed="false">
      <c r="A224" s="472" t="str">
        <f aca="false">A218</f>
        <v>Belarus </v>
      </c>
      <c r="B224" s="472"/>
      <c r="C224" s="472"/>
      <c r="D224" s="472"/>
      <c r="E224" s="472"/>
      <c r="F224" s="472"/>
      <c r="G224" s="472"/>
      <c r="H224" s="472"/>
      <c r="I224" s="472"/>
      <c r="J224" s="472"/>
      <c r="K224" s="472"/>
      <c r="L224" s="472"/>
      <c r="M224" s="472"/>
      <c r="N224" s="472"/>
      <c r="O224" s="472"/>
      <c r="P224" s="472"/>
      <c r="Q224" s="472"/>
      <c r="R224" s="472"/>
      <c r="S224" s="472"/>
      <c r="T224" s="472"/>
      <c r="U224" s="472"/>
      <c r="V224" s="472"/>
      <c r="W224" s="472"/>
      <c r="X224" s="472"/>
      <c r="Y224" s="472"/>
      <c r="Z224" s="472"/>
      <c r="AA224" s="472"/>
      <c r="AB224" s="472"/>
      <c r="AC224" s="472" t="n">
        <f aca="false">ImportsMouldingsAndJoinery!AD$16</f>
        <v>0.135473707614</v>
      </c>
      <c r="AD224" s="472" t="n">
        <f aca="false">ImportsMouldingsAndJoinery!AE$16</f>
        <v>0.1611059016</v>
      </c>
      <c r="AE224" s="472" t="n">
        <f aca="false">ImportsMouldingsAndJoinery!AF$16</f>
        <v>0.2440678704</v>
      </c>
      <c r="AF224" s="472" t="n">
        <f aca="false">ImportsMouldingsAndJoinery!AG$16</f>
        <v>0.5613704432</v>
      </c>
      <c r="AG224" s="472" t="n">
        <f aca="false">ImportsMouldingsAndJoinery!AH$16</f>
        <v>0.8094044861</v>
      </c>
      <c r="AH224" s="472" t="n">
        <f aca="false">ImportsMouldingsAndJoinery!AI$16</f>
        <v>1.9170896745</v>
      </c>
      <c r="AI224" s="472" t="n">
        <f aca="false">ImportsMouldingsAndJoinery!AJ$16</f>
        <v>4.5044951344</v>
      </c>
      <c r="AJ224" s="472" t="n">
        <f aca="false">ImportsMouldingsAndJoinery!AK$16</f>
        <v>8.0809216355</v>
      </c>
      <c r="AK224" s="472" t="n">
        <f aca="false">ImportsMouldingsAndJoinery!AL$16</f>
        <v>6.012895144</v>
      </c>
      <c r="AL224" s="472" t="n">
        <f aca="false">ImportsMouldingsAndJoinery!AM$16</f>
        <v>3.3102216532</v>
      </c>
      <c r="AM224" s="472" t="n">
        <f aca="false">ImportsMouldingsAndJoinery!AN$16</f>
        <v>3.9577142889</v>
      </c>
      <c r="AN224" s="472" t="n">
        <f aca="false">ImportsMouldingsAndJoinery!AO$16</f>
        <v>4.61024832</v>
      </c>
      <c r="AO224" s="472" t="n">
        <f aca="false">ImportsMouldingsAndJoinery!AP$16</f>
        <v>3.6119094176</v>
      </c>
      <c r="AP224" s="472" t="n">
        <f aca="false">ImportsMouldingsAndJoinery!AQ$16</f>
        <v>3.7955398032</v>
      </c>
      <c r="AQ224" s="472" t="n">
        <f aca="false">ImportsMouldingsAndJoinery!AR$16</f>
        <v>5.455748293</v>
      </c>
      <c r="AR224" s="472" t="n">
        <f aca="false">ImportsMouldingsAndJoinery!AS$16</f>
        <v>4.9970160275</v>
      </c>
      <c r="AS224" s="472" t="n">
        <f aca="false">ImportsMouldingsAndJoinery!AT$16</f>
        <v>7.2032259123</v>
      </c>
      <c r="AT224" s="472" t="n">
        <f aca="false">ImportsMouldingsAndJoinery!AU$16</f>
        <v>0</v>
      </c>
      <c r="AU224" s="472" t="n">
        <f aca="false">ImportsMouldingsAndJoinery!AV$16</f>
        <v>0</v>
      </c>
      <c r="AV224" s="472" t="n">
        <f aca="false">ImportsMouldingsAndJoinery!AW$16</f>
        <v>0</v>
      </c>
      <c r="AW224" s="472" t="n">
        <f aca="false">ImportsMouldingsAndJoinery!AX$16</f>
        <v>0</v>
      </c>
      <c r="AX224" s="472" t="n">
        <f aca="false">ImportsMouldingsAndJoinery!AY$16</f>
        <v>0</v>
      </c>
      <c r="AY224" s="472" t="n">
        <f aca="false">ImportsMouldingsAndJoinery!AZ$16</f>
        <v>0</v>
      </c>
      <c r="AZ224" s="472" t="n">
        <f aca="false">ImportsMouldingsAndJoinery!BA$16</f>
        <v>0</v>
      </c>
      <c r="BA224" s="472" t="n">
        <f aca="false">ImportsMouldingsAndJoinery!BB$16</f>
        <v>0</v>
      </c>
      <c r="BB224" s="472" t="n">
        <f aca="false">ImportsMouldingsAndJoinery!BC$16</f>
        <v>0</v>
      </c>
      <c r="BC224" s="474" t="n">
        <f aca="false">AJ224/AJ$216</f>
        <v>0.310599770518847</v>
      </c>
      <c r="BD224" s="474" t="n">
        <f aca="false">AK224/AK$216</f>
        <v>0.233902155506846</v>
      </c>
      <c r="BE224" s="474" t="n">
        <f aca="false">AL224/AL$216</f>
        <v>0.300996770186587</v>
      </c>
      <c r="BF224" s="474" t="n">
        <f aca="false">AM224/AM$216</f>
        <v>0.327424712519567</v>
      </c>
      <c r="BG224" s="474" t="n">
        <f aca="false">AN224/AN$216</f>
        <v>0.320622014219835</v>
      </c>
      <c r="BH224" s="474" t="n">
        <f aca="false">AO224/AO$216</f>
        <v>0.255545181786044</v>
      </c>
      <c r="BI224" s="474" t="n">
        <f aca="false">AP224/AP$216</f>
        <v>0.258086772514677</v>
      </c>
      <c r="BJ224" s="474" t="n">
        <f aca="false">AQ224/AQ$216</f>
        <v>0.272830960585749</v>
      </c>
      <c r="BK224" s="474" t="n">
        <f aca="false">AR224/AR$216</f>
        <v>0.245767580012406</v>
      </c>
      <c r="BL224" s="474" t="n">
        <f aca="false">AS224/AS$216</f>
        <v>0.296744169715398</v>
      </c>
    </row>
    <row r="225" customFormat="false" ht="12.9" hidden="false" customHeight="false" outlineLevel="0" collapsed="false">
      <c r="A225" s="472" t="str">
        <f aca="false">A219</f>
        <v>Russia</v>
      </c>
      <c r="AC225" s="472" t="n">
        <f aca="false">ImportsMouldingsAndJoinery!AD$14</f>
        <v>0.116378932452</v>
      </c>
      <c r="AD225" s="472" t="n">
        <f aca="false">ImportsMouldingsAndJoinery!AE$14</f>
        <v>0.2321825088</v>
      </c>
      <c r="AE225" s="472" t="n">
        <f aca="false">ImportsMouldingsAndJoinery!AF$14</f>
        <v>0.1042136304</v>
      </c>
      <c r="AF225" s="472" t="n">
        <f aca="false">ImportsMouldingsAndJoinery!AG$14</f>
        <v>0.6483959216</v>
      </c>
      <c r="AG225" s="472" t="n">
        <f aca="false">ImportsMouldingsAndJoinery!AH$14</f>
        <v>1.2977024067</v>
      </c>
      <c r="AH225" s="472" t="n">
        <f aca="false">ImportsMouldingsAndJoinery!AI$14</f>
        <v>4.217424354</v>
      </c>
      <c r="AI225" s="472" t="n">
        <f aca="false">ImportsMouldingsAndJoinery!AJ$14</f>
        <v>7.4351258032</v>
      </c>
      <c r="AJ225" s="472" t="n">
        <f aca="false">ImportsMouldingsAndJoinery!AK$14</f>
        <v>12.089720477</v>
      </c>
      <c r="AK225" s="472" t="n">
        <f aca="false">ImportsMouldingsAndJoinery!AL$14</f>
        <v>10.2554854008</v>
      </c>
      <c r="AL225" s="472" t="n">
        <f aca="false">ImportsMouldingsAndJoinery!AM$14</f>
        <v>4.4692865052</v>
      </c>
      <c r="AM225" s="472" t="n">
        <f aca="false">ImportsMouldingsAndJoinery!AN$14</f>
        <v>4.9725376389</v>
      </c>
      <c r="AN225" s="472" t="n">
        <f aca="false">ImportsMouldingsAndJoinery!AO$14</f>
        <v>5.715810912</v>
      </c>
      <c r="AO225" s="472" t="n">
        <f aca="false">ImportsMouldingsAndJoinery!AP$14</f>
        <v>7.089725544</v>
      </c>
      <c r="AP225" s="472" t="n">
        <f aca="false">ImportsMouldingsAndJoinery!AQ$14</f>
        <v>6.8373430134</v>
      </c>
      <c r="AQ225" s="472" t="n">
        <f aca="false">ImportsMouldingsAndJoinery!AR$14</f>
        <v>9.136044017</v>
      </c>
      <c r="AR225" s="472" t="n">
        <f aca="false">ImportsMouldingsAndJoinery!AS$14</f>
        <v>10.0315475785</v>
      </c>
      <c r="AS225" s="472" t="n">
        <f aca="false">ImportsMouldingsAndJoinery!AT$14</f>
        <v>8.4977742417</v>
      </c>
      <c r="AT225" s="472" t="n">
        <f aca="false">ImportsMouldingsAndJoinery!AU$14</f>
        <v>0</v>
      </c>
      <c r="AU225" s="472" t="n">
        <f aca="false">ImportsMouldingsAndJoinery!AV$14</f>
        <v>0</v>
      </c>
      <c r="AV225" s="472" t="n">
        <f aca="false">ImportsMouldingsAndJoinery!AW$14</f>
        <v>0</v>
      </c>
      <c r="AW225" s="472" t="n">
        <f aca="false">ImportsMouldingsAndJoinery!AX$14</f>
        <v>0</v>
      </c>
      <c r="AX225" s="472" t="n">
        <f aca="false">ImportsMouldingsAndJoinery!AY$14</f>
        <v>0</v>
      </c>
      <c r="AY225" s="472" t="n">
        <f aca="false">ImportsMouldingsAndJoinery!AZ$14</f>
        <v>0</v>
      </c>
      <c r="AZ225" s="472" t="n">
        <f aca="false">ImportsMouldingsAndJoinery!BA$14</f>
        <v>0</v>
      </c>
      <c r="BA225" s="472" t="n">
        <f aca="false">ImportsMouldingsAndJoinery!BB$14</f>
        <v>0</v>
      </c>
      <c r="BB225" s="472" t="n">
        <f aca="false">ImportsMouldingsAndJoinery!BC$14</f>
        <v>0</v>
      </c>
      <c r="BC225" s="474" t="n">
        <f aca="false">AJ225/AJ$216</f>
        <v>0.464682690313066</v>
      </c>
      <c r="BD225" s="474" t="n">
        <f aca="false">AK225/AK$216</f>
        <v>0.398939293563059</v>
      </c>
      <c r="BE225" s="474" t="n">
        <f aca="false">AL225/AL$216</f>
        <v>0.406389947272338</v>
      </c>
      <c r="BF225" s="474" t="n">
        <f aca="false">AM225/AM$216</f>
        <v>0.411381819924672</v>
      </c>
      <c r="BG225" s="474" t="n">
        <f aca="false">AN225/AN$216</f>
        <v>0.397508914987285</v>
      </c>
      <c r="BH225" s="474" t="n">
        <f aca="false">AO225/AO$216</f>
        <v>0.501603167046888</v>
      </c>
      <c r="BI225" s="474" t="n">
        <f aca="false">AP225/AP$216</f>
        <v>0.464921429467406</v>
      </c>
      <c r="BJ225" s="474" t="n">
        <f aca="false">AQ225/AQ$216</f>
        <v>0.456875121660199</v>
      </c>
      <c r="BK225" s="474" t="n">
        <f aca="false">AR225/AR$216</f>
        <v>0.4933802810676</v>
      </c>
      <c r="BL225" s="474" t="n">
        <f aca="false">AS225/AS$216</f>
        <v>0.350074396178002</v>
      </c>
    </row>
    <row r="226" customFormat="false" ht="12.9" hidden="false" customHeight="false" outlineLevel="0" collapsed="false">
      <c r="A226" s="472" t="str">
        <f aca="false">A220</f>
        <v>Others</v>
      </c>
      <c r="AC226" s="472" t="n">
        <f aca="false">AC216-SUM(AC224:AC225)</f>
        <v>0.0800763234870005</v>
      </c>
      <c r="AD226" s="472" t="n">
        <f aca="false">AD216-SUM(AD224:AD225)</f>
        <v>0.220517318799999</v>
      </c>
      <c r="AE226" s="472" t="n">
        <f aca="false">AE216-SUM(AE224:AE225)</f>
        <v>0.483420979199997</v>
      </c>
      <c r="AF226" s="472" t="n">
        <f aca="false">AF216-SUM(AF224:AF225)</f>
        <v>1.2553933168</v>
      </c>
      <c r="AG226" s="472" t="n">
        <f aca="false">AG216-SUM(AG224:AG225)</f>
        <v>2.68792858320001</v>
      </c>
      <c r="AH226" s="472" t="n">
        <f aca="false">AH216-SUM(AH224:AH225)</f>
        <v>3.64391540369999</v>
      </c>
      <c r="AI226" s="472" t="n">
        <f aca="false">AI216-SUM(AI224:AI225)</f>
        <v>3.2331875784</v>
      </c>
      <c r="AJ226" s="472" t="n">
        <f aca="false">AJ216-SUM(AJ224:AJ225)</f>
        <v>5.84651051449998</v>
      </c>
      <c r="AK226" s="472" t="n">
        <f aca="false">AK216-SUM(AK224:AK225)</f>
        <v>9.43850159560003</v>
      </c>
      <c r="AL226" s="472" t="n">
        <f aca="false">AL216-SUM(AL224:AL225)</f>
        <v>3.21802397840001</v>
      </c>
      <c r="AM226" s="472" t="n">
        <f aca="false">AM216-SUM(AM224:AM225)</f>
        <v>3.15715057290001</v>
      </c>
      <c r="AN226" s="472" t="n">
        <f aca="false">AN216-SUM(AN224:AN225)</f>
        <v>4.0530168</v>
      </c>
      <c r="AO226" s="472" t="n">
        <f aca="false">AO216-SUM(AO224:AO225)</f>
        <v>3.432497376</v>
      </c>
      <c r="AP226" s="472" t="n">
        <f aca="false">AP216-SUM(AP224:AP225)</f>
        <v>4.0735655853</v>
      </c>
      <c r="AQ226" s="472" t="n">
        <f aca="false">AQ216-SUM(AQ224:AQ225)</f>
        <v>5.40501553500001</v>
      </c>
      <c r="AR226" s="472" t="n">
        <f aca="false">AR216-SUM(AR224:AR225)</f>
        <v>5.30371955049999</v>
      </c>
      <c r="AS226" s="472" t="n">
        <f aca="false">AS216-SUM(AS224:AS225)</f>
        <v>8.57319508699999</v>
      </c>
      <c r="AT226" s="472" t="n">
        <f aca="false">AT216-SUM(AT224:AT225)</f>
        <v>0</v>
      </c>
      <c r="AU226" s="472" t="n">
        <f aca="false">AU216-SUM(AU224:AU225)</f>
        <v>0</v>
      </c>
      <c r="AV226" s="472" t="n">
        <f aca="false">AV216-SUM(AV224:AV225)</f>
        <v>0</v>
      </c>
      <c r="AW226" s="472" t="n">
        <f aca="false">AW216-SUM(AW224:AW225)</f>
        <v>0</v>
      </c>
      <c r="AX226" s="472" t="n">
        <f aca="false">AX216-SUM(AX224:AX225)</f>
        <v>0</v>
      </c>
      <c r="AY226" s="472" t="n">
        <f aca="false">AY216-SUM(AY224:AY225)</f>
        <v>0</v>
      </c>
      <c r="AZ226" s="472" t="n">
        <f aca="false">AZ216-SUM(AZ224:AZ225)</f>
        <v>0</v>
      </c>
      <c r="BA226" s="472" t="n">
        <f aca="false">BA216-SUM(BA224:BA225)</f>
        <v>0</v>
      </c>
      <c r="BB226" s="472" t="n">
        <f aca="false">BB216-SUM(BB224:BB225)</f>
        <v>0</v>
      </c>
      <c r="BC226" s="474" t="n">
        <f aca="false">AJ226/AJ$216</f>
        <v>0.224717539168088</v>
      </c>
      <c r="BD226" s="474" t="n">
        <f aca="false">AK226/AK$216</f>
        <v>0.367158550930096</v>
      </c>
      <c r="BE226" s="474" t="n">
        <f aca="false">AL226/AL$216</f>
        <v>0.292613282541075</v>
      </c>
      <c r="BF226" s="474" t="n">
        <f aca="false">AM226/AM$216</f>
        <v>0.261193467555761</v>
      </c>
      <c r="BG226" s="474" t="n">
        <f aca="false">AN226/AN$216</f>
        <v>0.281869070792879</v>
      </c>
      <c r="BH226" s="474" t="n">
        <f aca="false">AO226/AO$216</f>
        <v>0.242851651167067</v>
      </c>
      <c r="BI226" s="474" t="n">
        <f aca="false">AP226/AP$216</f>
        <v>0.276991798017917</v>
      </c>
      <c r="BJ226" s="474" t="n">
        <f aca="false">AQ226/AQ$216</f>
        <v>0.270293917754052</v>
      </c>
      <c r="BK226" s="474" t="n">
        <f aca="false">AR226/AR$216</f>
        <v>0.260852138919994</v>
      </c>
      <c r="BL226" s="474" t="n">
        <f aca="false">AS226/AS$216</f>
        <v>0.3531814341066</v>
      </c>
    </row>
    <row r="228" customFormat="false" ht="13.6" hidden="false" customHeight="false" outlineLevel="0" collapsed="false">
      <c r="A228" s="468" t="s">
        <v>145</v>
      </c>
    </row>
    <row r="229" customFormat="false" ht="13.6" hidden="false" customHeight="false" outlineLevel="0" collapsed="false">
      <c r="A229" s="468"/>
      <c r="B229" s="469" t="s">
        <v>118</v>
      </c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  <c r="P229" s="469"/>
      <c r="Q229" s="469"/>
      <c r="R229" s="469"/>
      <c r="S229" s="469"/>
      <c r="T229" s="469"/>
      <c r="U229" s="469"/>
      <c r="V229" s="469"/>
      <c r="W229" s="469"/>
      <c r="X229" s="469"/>
      <c r="Y229" s="469"/>
      <c r="Z229" s="469"/>
      <c r="AA229" s="469"/>
      <c r="AC229" s="469" t="s">
        <v>141</v>
      </c>
      <c r="AD229" s="469"/>
      <c r="AE229" s="469"/>
      <c r="AF229" s="469"/>
      <c r="AG229" s="469"/>
      <c r="AH229" s="469"/>
      <c r="AI229" s="469"/>
      <c r="AJ229" s="469"/>
      <c r="AK229" s="469"/>
      <c r="AL229" s="469"/>
      <c r="AM229" s="469"/>
      <c r="AN229" s="469"/>
      <c r="AO229" s="469"/>
      <c r="AP229" s="469"/>
      <c r="AQ229" s="469"/>
      <c r="AR229" s="469"/>
      <c r="AS229" s="469"/>
      <c r="AT229" s="469"/>
      <c r="AU229" s="469"/>
      <c r="AV229" s="469"/>
      <c r="AW229" s="469"/>
      <c r="AX229" s="469"/>
      <c r="AY229" s="469"/>
      <c r="AZ229" s="469"/>
      <c r="BA229" s="469"/>
      <c r="BB229" s="469"/>
    </row>
    <row r="230" customFormat="false" ht="12.9" hidden="false" customHeight="false" outlineLevel="0" collapsed="false">
      <c r="A230" s="470" t="s">
        <v>120</v>
      </c>
      <c r="B230" s="471" t="n">
        <f aca="false">ImportsChipsAndResidues!C$5-ImportsChipsAndResidues!C$10</f>
        <v>0.0002234</v>
      </c>
      <c r="C230" s="471" t="n">
        <f aca="false">ImportsChipsAndResidues!D$5-ImportsChipsAndResidues!D$10</f>
        <v>0.000664878571428572</v>
      </c>
      <c r="D230" s="471" t="n">
        <f aca="false">ImportsChipsAndResidues!E$5-ImportsChipsAndResidues!E$10</f>
        <v>1.95571428571429E-005</v>
      </c>
      <c r="E230" s="471" t="n">
        <f aca="false">ImportsChipsAndResidues!F$5-ImportsChipsAndResidues!F$10</f>
        <v>0.000248117857142858</v>
      </c>
      <c r="F230" s="471" t="n">
        <f aca="false">ImportsChipsAndResidues!G$5-ImportsChipsAndResidues!G$10</f>
        <v>0.002592</v>
      </c>
      <c r="G230" s="471" t="n">
        <f aca="false">ImportsChipsAndResidues!H$5-ImportsChipsAndResidues!H$10</f>
        <v>0.0271024</v>
      </c>
      <c r="H230" s="471" t="n">
        <f aca="false">ImportsChipsAndResidues!I$5-ImportsChipsAndResidues!I$10</f>
        <v>0.0597251</v>
      </c>
      <c r="I230" s="471" t="n">
        <f aca="false">ImportsChipsAndResidues!J$5-ImportsChipsAndResidues!J$10</f>
        <v>0.1163165</v>
      </c>
      <c r="J230" s="471" t="n">
        <f aca="false">ImportsChipsAndResidues!K$5-ImportsChipsAndResidues!K$10</f>
        <v>0.167225742142857</v>
      </c>
      <c r="K230" s="471" t="n">
        <f aca="false">ImportsChipsAndResidues!L$5-ImportsChipsAndResidues!L$10</f>
        <v>0.160613960869565</v>
      </c>
      <c r="L230" s="471" t="n">
        <f aca="false">ImportsChipsAndResidues!M$5-ImportsChipsAndResidues!M$10</f>
        <v>0.1638476310559</v>
      </c>
      <c r="M230" s="471" t="n">
        <f aca="false">ImportsChipsAndResidues!N$5-ImportsChipsAndResidues!N$10</f>
        <v>0.259128665217391</v>
      </c>
      <c r="N230" s="471" t="n">
        <f aca="false">ImportsChipsAndResidues!O$5-ImportsChipsAndResidues!O$10</f>
        <v>0.161812039199448</v>
      </c>
      <c r="O230" s="471" t="n">
        <f aca="false">ImportsChipsAndResidues!P$5-ImportsChipsAndResidues!P$10</f>
        <v>0.133731286956522</v>
      </c>
      <c r="P230" s="471" t="n">
        <f aca="false">ImportsChipsAndResidues!Q$5-ImportsChipsAndResidues!Q$10</f>
        <v>0.253661446583851</v>
      </c>
      <c r="Q230" s="471" t="n">
        <f aca="false">ImportsChipsAndResidues!R$5-ImportsChipsAndResidues!R$10</f>
        <v>0.27943440076736</v>
      </c>
      <c r="R230" s="471" t="n">
        <f aca="false">ImportsChipsAndResidues!S$5-ImportsChipsAndResidues!S$10</f>
        <v>0.485691139130435</v>
      </c>
      <c r="S230" s="471" t="n">
        <f aca="false">ImportsChipsAndResidues!T$5-ImportsChipsAndResidues!T$10</f>
        <v>0.485691139130435</v>
      </c>
      <c r="T230" s="471" t="n">
        <f aca="false">ImportsChipsAndResidues!U$5-ImportsChipsAndResidues!U$10</f>
        <v>0.485691139130435</v>
      </c>
      <c r="U230" s="471" t="n">
        <f aca="false">ImportsChipsAndResidues!V$5-ImportsChipsAndResidues!V$10</f>
        <v>0.485691139130435</v>
      </c>
      <c r="V230" s="471" t="n">
        <f aca="false">ImportsChipsAndResidues!W$5-ImportsChipsAndResidues!W$10</f>
        <v>0.485691139130435</v>
      </c>
      <c r="W230" s="471" t="n">
        <f aca="false">ImportsChipsAndResidues!X$5-ImportsChipsAndResidues!X$10</f>
        <v>0.485691139130435</v>
      </c>
      <c r="X230" s="471" t="n">
        <f aca="false">ImportsChipsAndResidues!Y$5-ImportsChipsAndResidues!Y$10</f>
        <v>0.485691139130435</v>
      </c>
      <c r="Y230" s="471" t="n">
        <f aca="false">ImportsChipsAndResidues!Z$5-ImportsChipsAndResidues!Z$10</f>
        <v>0.485691139130435</v>
      </c>
      <c r="Z230" s="471" t="n">
        <f aca="false">ImportsChipsAndResidues!AA$5-ImportsChipsAndResidues!AA$10</f>
        <v>0.485691139130435</v>
      </c>
      <c r="AA230" s="471" t="n">
        <f aca="false">ImportsChipsAndResidues!AB$5-ImportsChipsAndResidues!AB$10</f>
        <v>0.485691139130435</v>
      </c>
      <c r="AB230" s="471"/>
      <c r="AC230" s="472" t="n">
        <f aca="false">ImportsChipsAndResidues!AD$5-ImportsChipsAndResidues!AD$10</f>
        <v>0.028611683514</v>
      </c>
      <c r="AD230" s="472" t="n">
        <f aca="false">ImportsChipsAndResidues!AE$5-ImportsChipsAndResidues!AE$10</f>
        <v>0.0399509248</v>
      </c>
      <c r="AE230" s="472" t="n">
        <f aca="false">ImportsChipsAndResidues!AF$5-ImportsChipsAndResidues!AF$10</f>
        <v>0.0092035248</v>
      </c>
      <c r="AF230" s="472" t="n">
        <f aca="false">ImportsChipsAndResidues!AG$5-ImportsChipsAndResidues!AG$10</f>
        <v>0.0108289776</v>
      </c>
      <c r="AG230" s="472" t="n">
        <f aca="false">ImportsChipsAndResidues!AH$5-ImportsChipsAndResidues!AH$10</f>
        <v>0.1512843619</v>
      </c>
      <c r="AH230" s="472" t="n">
        <f aca="false">ImportsChipsAndResidues!AI$5-ImportsChipsAndResidues!AI$10</f>
        <v>1.5433247115</v>
      </c>
      <c r="AI230" s="472" t="n">
        <f aca="false">ImportsChipsAndResidues!AJ$5-ImportsChipsAndResidues!AJ$10</f>
        <v>3.7441100524</v>
      </c>
      <c r="AJ230" s="472" t="n">
        <f aca="false">ImportsChipsAndResidues!AK$5-ImportsChipsAndResidues!AK$10</f>
        <v>8.0034774215</v>
      </c>
      <c r="AK230" s="472" t="n">
        <f aca="false">ImportsChipsAndResidues!AL$5-ImportsChipsAndResidues!AL$10</f>
        <v>12.0110102188</v>
      </c>
      <c r="AL230" s="472" t="n">
        <f aca="false">ImportsChipsAndResidues!AM$5-ImportsChipsAndResidues!AM$10</f>
        <v>9.8967838728</v>
      </c>
      <c r="AM230" s="472" t="n">
        <f aca="false">ImportsChipsAndResidues!AN$5-ImportsChipsAndResidues!AN$10</f>
        <v>7.1427072132</v>
      </c>
      <c r="AN230" s="472" t="n">
        <f aca="false">ImportsChipsAndResidues!AO$5-ImportsChipsAndResidues!AO$10</f>
        <v>14.029448784</v>
      </c>
      <c r="AO230" s="472" t="n">
        <f aca="false">ImportsChipsAndResidues!AP$5-ImportsChipsAndResidues!AP$10</f>
        <v>8.840554624</v>
      </c>
      <c r="AP230" s="472" t="n">
        <f aca="false">ImportsChipsAndResidues!AQ$5-ImportsChipsAndResidues!AQ$10</f>
        <v>9.5416082805</v>
      </c>
      <c r="AQ230" s="472" t="n">
        <f aca="false">ImportsChipsAndResidues!AR$5-ImportsChipsAndResidues!AR$10</f>
        <v>16.622157459</v>
      </c>
      <c r="AR230" s="472" t="n">
        <f aca="false">ImportsChipsAndResidues!AS$5-ImportsChipsAndResidues!AS$10</f>
        <v>14.0340732665</v>
      </c>
      <c r="AS230" s="472" t="n">
        <f aca="false">ImportsChipsAndResidues!AT$5-ImportsChipsAndResidues!AT$10</f>
        <v>20.1480196076</v>
      </c>
      <c r="AT230" s="472" t="n">
        <f aca="false">ImportsChipsAndResidues!AU$5-ImportsChipsAndResidues!AU$10</f>
        <v>0</v>
      </c>
      <c r="AU230" s="472" t="n">
        <f aca="false">ImportsChipsAndResidues!AV$5-ImportsChipsAndResidues!AV$10</f>
        <v>0</v>
      </c>
      <c r="AV230" s="472" t="n">
        <f aca="false">ImportsChipsAndResidues!AW$5-ImportsChipsAndResidues!AW$10</f>
        <v>0</v>
      </c>
      <c r="AW230" s="472" t="n">
        <f aca="false">ImportsChipsAndResidues!AX$5-ImportsChipsAndResidues!AX$10</f>
        <v>0</v>
      </c>
      <c r="AX230" s="472" t="n">
        <f aca="false">ImportsChipsAndResidues!AY$5-ImportsChipsAndResidues!AY$10</f>
        <v>0</v>
      </c>
      <c r="AY230" s="472" t="n">
        <f aca="false">ImportsChipsAndResidues!AZ$5-ImportsChipsAndResidues!AZ$10</f>
        <v>0</v>
      </c>
      <c r="AZ230" s="472" t="n">
        <f aca="false">ImportsChipsAndResidues!BA$5-ImportsChipsAndResidues!BA$10</f>
        <v>0</v>
      </c>
      <c r="BA230" s="472" t="n">
        <f aca="false">ImportsChipsAndResidues!BB$5-ImportsChipsAndResidues!BB$10</f>
        <v>0</v>
      </c>
      <c r="BB230" s="472" t="n">
        <f aca="false">ImportsChipsAndResidues!BC$5-ImportsChipsAndResidues!BC$10</f>
        <v>0</v>
      </c>
    </row>
    <row r="231" customFormat="false" ht="12.9" hidden="false" customHeight="false" outlineLevel="0" collapsed="false">
      <c r="A231" s="470"/>
      <c r="B231" s="218" t="n">
        <v>2000</v>
      </c>
      <c r="C231" s="218" t="n">
        <f aca="false">1+B231</f>
        <v>2001</v>
      </c>
      <c r="D231" s="218" t="n">
        <f aca="false">1+C231</f>
        <v>2002</v>
      </c>
      <c r="E231" s="218" t="n">
        <f aca="false">1+D231</f>
        <v>2003</v>
      </c>
      <c r="F231" s="218" t="n">
        <f aca="false">1+E231</f>
        <v>2004</v>
      </c>
      <c r="G231" s="218" t="n">
        <f aca="false">1+F231</f>
        <v>2005</v>
      </c>
      <c r="H231" s="218" t="n">
        <f aca="false">1+G231</f>
        <v>2006</v>
      </c>
      <c r="I231" s="218" t="n">
        <f aca="false">1+H231</f>
        <v>2007</v>
      </c>
      <c r="J231" s="218" t="n">
        <f aca="false">1+I231</f>
        <v>2008</v>
      </c>
      <c r="K231" s="218" t="n">
        <f aca="false">1+J231</f>
        <v>2009</v>
      </c>
      <c r="L231" s="218" t="n">
        <f aca="false">1+K231</f>
        <v>2010</v>
      </c>
      <c r="M231" s="218" t="n">
        <f aca="false">1+L231</f>
        <v>2011</v>
      </c>
      <c r="N231" s="218" t="n">
        <f aca="false">1+M231</f>
        <v>2012</v>
      </c>
      <c r="O231" s="218" t="n">
        <f aca="false">1+N231</f>
        <v>2013</v>
      </c>
      <c r="P231" s="218" t="n">
        <f aca="false">1+O231</f>
        <v>2014</v>
      </c>
      <c r="Q231" s="218" t="n">
        <f aca="false">1+P231</f>
        <v>2015</v>
      </c>
      <c r="R231" s="218" t="n">
        <f aca="false">1+Q231</f>
        <v>2016</v>
      </c>
      <c r="S231" s="218" t="n">
        <f aca="false">1+R231</f>
        <v>2017</v>
      </c>
      <c r="T231" s="218" t="n">
        <f aca="false">1+S231</f>
        <v>2018</v>
      </c>
      <c r="U231" s="218" t="n">
        <f aca="false">1+T231</f>
        <v>2019</v>
      </c>
      <c r="V231" s="218" t="n">
        <f aca="false">1+U231</f>
        <v>2020</v>
      </c>
      <c r="W231" s="218" t="n">
        <f aca="false">1+V231</f>
        <v>2021</v>
      </c>
      <c r="X231" s="218" t="n">
        <f aca="false">1+W231</f>
        <v>2022</v>
      </c>
      <c r="Y231" s="218" t="n">
        <f aca="false">1+X231</f>
        <v>2023</v>
      </c>
      <c r="Z231" s="218" t="n">
        <f aca="false">1+Y231</f>
        <v>2024</v>
      </c>
      <c r="AA231" s="218" t="n">
        <f aca="false">1+Z231</f>
        <v>2025</v>
      </c>
      <c r="AC231" s="218" t="n">
        <v>2000</v>
      </c>
      <c r="AD231" s="218" t="n">
        <f aca="false">1+AC231</f>
        <v>2001</v>
      </c>
      <c r="AE231" s="218" t="n">
        <f aca="false">1+AD231</f>
        <v>2002</v>
      </c>
      <c r="AF231" s="218" t="n">
        <f aca="false">1+AE231</f>
        <v>2003</v>
      </c>
      <c r="AG231" s="218" t="n">
        <f aca="false">1+AF231</f>
        <v>2004</v>
      </c>
      <c r="AH231" s="218" t="n">
        <f aca="false">1+AG231</f>
        <v>2005</v>
      </c>
      <c r="AI231" s="218" t="n">
        <f aca="false">1+AH231</f>
        <v>2006</v>
      </c>
      <c r="AJ231" s="218" t="n">
        <f aca="false">1+AI231</f>
        <v>2007</v>
      </c>
      <c r="AK231" s="218" t="n">
        <f aca="false">1+AJ231</f>
        <v>2008</v>
      </c>
      <c r="AL231" s="218" t="n">
        <f aca="false">1+AK231</f>
        <v>2009</v>
      </c>
      <c r="AM231" s="218" t="n">
        <f aca="false">1+AL231</f>
        <v>2010</v>
      </c>
      <c r="AN231" s="218" t="n">
        <f aca="false">1+AM231</f>
        <v>2011</v>
      </c>
      <c r="AO231" s="218" t="n">
        <f aca="false">1+AN231</f>
        <v>2012</v>
      </c>
      <c r="AP231" s="218" t="n">
        <f aca="false">1+AO231</f>
        <v>2013</v>
      </c>
      <c r="AQ231" s="218" t="n">
        <f aca="false">1+AP231</f>
        <v>2014</v>
      </c>
      <c r="AR231" s="218" t="n">
        <f aca="false">1+AQ231</f>
        <v>2015</v>
      </c>
      <c r="AS231" s="218" t="n">
        <f aca="false">1+AR231</f>
        <v>2016</v>
      </c>
      <c r="AT231" s="218" t="n">
        <f aca="false">1+AS231</f>
        <v>2017</v>
      </c>
      <c r="AU231" s="218" t="n">
        <f aca="false">1+AT231</f>
        <v>2018</v>
      </c>
      <c r="AV231" s="218" t="n">
        <f aca="false">1+AU231</f>
        <v>2019</v>
      </c>
      <c r="AW231" s="218" t="n">
        <f aca="false">1+AV231</f>
        <v>2020</v>
      </c>
      <c r="AX231" s="218" t="n">
        <f aca="false">1+AW231</f>
        <v>2021</v>
      </c>
      <c r="AY231" s="218" t="n">
        <f aca="false">1+AX231</f>
        <v>2022</v>
      </c>
      <c r="AZ231" s="218" t="n">
        <f aca="false">1+AY231</f>
        <v>2023</v>
      </c>
      <c r="BA231" s="218" t="n">
        <f aca="false">1+AZ231</f>
        <v>2024</v>
      </c>
      <c r="BB231" s="218" t="n">
        <f aca="false">1+BA231</f>
        <v>2025</v>
      </c>
    </row>
    <row r="232" customFormat="false" ht="12.9" hidden="false" customHeight="false" outlineLevel="0" collapsed="false">
      <c r="A232" s="473" t="str">
        <f aca="false">ImportsChipsAndResidues!B$15</f>
        <v>Belarus </v>
      </c>
      <c r="B232" s="471" t="n">
        <f aca="false">ImportsChipsAndResidues!C$15</f>
        <v>5E-006</v>
      </c>
      <c r="C232" s="471" t="n">
        <f aca="false">ImportsChipsAndResidues!D$15</f>
        <v>0</v>
      </c>
      <c r="D232" s="471" t="n">
        <f aca="false">ImportsChipsAndResidues!E$15</f>
        <v>0</v>
      </c>
      <c r="E232" s="471" t="n">
        <f aca="false">ImportsChipsAndResidues!F$15</f>
        <v>0.000149</v>
      </c>
      <c r="F232" s="471" t="n">
        <f aca="false">ImportsChipsAndResidues!G$15</f>
        <v>0.0024889</v>
      </c>
      <c r="G232" s="471" t="n">
        <f aca="false">ImportsChipsAndResidues!H$15</f>
        <v>0.0270127</v>
      </c>
      <c r="H232" s="471" t="n">
        <f aca="false">ImportsChipsAndResidues!I$15</f>
        <v>0.0589</v>
      </c>
      <c r="I232" s="471" t="n">
        <f aca="false">ImportsChipsAndResidues!J$15</f>
        <v>0.1036604</v>
      </c>
      <c r="J232" s="471" t="n">
        <f aca="false">ImportsChipsAndResidues!K$15</f>
        <v>0.1480508</v>
      </c>
      <c r="K232" s="471" t="n">
        <f aca="false">ImportsChipsAndResidues!L$15</f>
        <v>0.141427995652174</v>
      </c>
      <c r="L232" s="471" t="n">
        <f aca="false">ImportsChipsAndResidues!M$15</f>
        <v>0.150085843478261</v>
      </c>
      <c r="M232" s="471" t="n">
        <f aca="false">ImportsChipsAndResidues!N$15</f>
        <v>0.24407747826087</v>
      </c>
      <c r="N232" s="471" t="n">
        <f aca="false">ImportsChipsAndResidues!O$15</f>
        <v>0.156076891304348</v>
      </c>
      <c r="O232" s="471" t="n">
        <f aca="false">ImportsChipsAndResidues!P$15</f>
        <v>0.120414091304348</v>
      </c>
      <c r="P232" s="471" t="n">
        <f aca="false">ImportsChipsAndResidues!Q$15</f>
        <v>0.222958704347826</v>
      </c>
      <c r="Q232" s="471" t="n">
        <f aca="false">ImportsChipsAndResidues!R$15</f>
        <v>0.247354486956522</v>
      </c>
      <c r="R232" s="471" t="n">
        <f aca="false">ImportsChipsAndResidues!S$15</f>
        <v>0.418588595652174</v>
      </c>
      <c r="S232" s="471" t="n">
        <f aca="false">ImportsChipsAndResidues!T$15</f>
        <v>0.418588595652174</v>
      </c>
      <c r="T232" s="471" t="n">
        <f aca="false">ImportsChipsAndResidues!U$15</f>
        <v>0.418588595652174</v>
      </c>
      <c r="U232" s="471" t="n">
        <f aca="false">ImportsChipsAndResidues!V$15</f>
        <v>0.418588595652174</v>
      </c>
      <c r="V232" s="471" t="n">
        <f aca="false">ImportsChipsAndResidues!W$15</f>
        <v>0.418588595652174</v>
      </c>
      <c r="W232" s="471" t="n">
        <f aca="false">ImportsChipsAndResidues!X$15</f>
        <v>0.418588595652174</v>
      </c>
      <c r="X232" s="471" t="n">
        <f aca="false">ImportsChipsAndResidues!Y$15</f>
        <v>0.418588595652174</v>
      </c>
      <c r="Y232" s="471" t="n">
        <f aca="false">ImportsChipsAndResidues!Z$15</f>
        <v>0.418588595652174</v>
      </c>
      <c r="Z232" s="471" t="n">
        <f aca="false">ImportsChipsAndResidues!AA$15</f>
        <v>0.418588595652174</v>
      </c>
      <c r="AA232" s="471" t="n">
        <f aca="false">ImportsChipsAndResidues!AB$15</f>
        <v>0.418588595652174</v>
      </c>
      <c r="AB232" s="473"/>
      <c r="AC232" s="399"/>
      <c r="AD232" s="399"/>
      <c r="AE232" s="399"/>
      <c r="AF232" s="399"/>
      <c r="AG232" s="399"/>
      <c r="AH232" s="399"/>
      <c r="AI232" s="399"/>
      <c r="AJ232" s="399"/>
      <c r="AK232" s="399"/>
      <c r="AL232" s="399"/>
      <c r="AM232" s="399"/>
      <c r="AN232" s="399"/>
      <c r="AO232" s="399"/>
      <c r="AP232" s="399"/>
      <c r="AQ232" s="399"/>
      <c r="AR232" s="399"/>
      <c r="AS232" s="399"/>
      <c r="AT232" s="399"/>
      <c r="AU232" s="399"/>
      <c r="AV232" s="399"/>
      <c r="AW232" s="399"/>
      <c r="AX232" s="399"/>
      <c r="AY232" s="399"/>
      <c r="AZ232" s="399"/>
      <c r="BA232" s="399"/>
      <c r="BB232" s="399"/>
      <c r="BC232" s="474" t="n">
        <f aca="false">I232/I$230</f>
        <v>0.891192565113291</v>
      </c>
      <c r="BD232" s="474" t="n">
        <f aca="false">J232/J$230</f>
        <v>0.885334985528266</v>
      </c>
      <c r="BE232" s="474" t="n">
        <f aca="false">K232/K$230</f>
        <v>0.880546092546885</v>
      </c>
      <c r="BF232" s="474" t="n">
        <f aca="false">L232/L$230</f>
        <v>0.916008626496746</v>
      </c>
      <c r="BG232" s="474" t="n">
        <f aca="false">M232/M$230</f>
        <v>0.941916163756353</v>
      </c>
      <c r="BH232" s="474" t="n">
        <f aca="false">N232/N$230</f>
        <v>0.964556729378888</v>
      </c>
      <c r="BI232" s="474" t="n">
        <f aca="false">O232/O$230</f>
        <v>0.900418249496817</v>
      </c>
      <c r="BJ232" s="474" t="n">
        <f aca="false">P232/P$230</f>
        <v>0.878961731672237</v>
      </c>
      <c r="BK232" s="474" t="n">
        <f aca="false">Q232/Q$230</f>
        <v>0.885196977456093</v>
      </c>
      <c r="BL232" s="474" t="n">
        <f aca="false">R232/R$230</f>
        <v>0.861841120679288</v>
      </c>
    </row>
    <row r="233" customFormat="false" ht="12.9" hidden="false" customHeight="false" outlineLevel="0" collapsed="false">
      <c r="A233" s="470" t="s">
        <v>121</v>
      </c>
      <c r="B233" s="471" t="n">
        <f aca="false">B230-SUM(B232:B232)</f>
        <v>0.0002184</v>
      </c>
      <c r="C233" s="471" t="n">
        <f aca="false">C230-SUM(C232:C232)</f>
        <v>0.000664878571428572</v>
      </c>
      <c r="D233" s="471" t="n">
        <f aca="false">D230-SUM(D232:D232)</f>
        <v>1.95571428571429E-005</v>
      </c>
      <c r="E233" s="471" t="n">
        <f aca="false">E230-SUM(E232:E232)</f>
        <v>9.91178571428575E-005</v>
      </c>
      <c r="F233" s="471" t="n">
        <f aca="false">F230-SUM(F232:F232)</f>
        <v>0.000103099999999997</v>
      </c>
      <c r="G233" s="471" t="n">
        <f aca="false">G230-SUM(G232:G232)</f>
        <v>8.97000000000085E-005</v>
      </c>
      <c r="H233" s="471" t="n">
        <f aca="false">H230-SUM(H232:H232)</f>
        <v>0.000825099999999981</v>
      </c>
      <c r="I233" s="471" t="n">
        <f aca="false">I230-SUM(I232:I232)</f>
        <v>0.0126560999999999</v>
      </c>
      <c r="J233" s="471" t="n">
        <f aca="false">J230-SUM(J232:J232)</f>
        <v>0.0191749421428571</v>
      </c>
      <c r="K233" s="471" t="n">
        <f aca="false">K230-SUM(K232:K232)</f>
        <v>0.0191859652173913</v>
      </c>
      <c r="L233" s="471" t="n">
        <f aca="false">L230-SUM(L232:L232)</f>
        <v>0.0137617875776396</v>
      </c>
      <c r="M233" s="471" t="n">
        <f aca="false">M230-SUM(M232:M232)</f>
        <v>0.0150511869565217</v>
      </c>
      <c r="N233" s="471" t="n">
        <f aca="false">N230-SUM(N232:N232)</f>
        <v>0.00573514789510005</v>
      </c>
      <c r="O233" s="471" t="n">
        <f aca="false">O230-SUM(O232:O232)</f>
        <v>0.0133171956521739</v>
      </c>
      <c r="P233" s="471" t="n">
        <f aca="false">P230-SUM(P232:P232)</f>
        <v>0.0307027422360248</v>
      </c>
      <c r="Q233" s="471" t="n">
        <f aca="false">Q230-SUM(Q232:Q232)</f>
        <v>0.0320799138108383</v>
      </c>
      <c r="R233" s="471" t="n">
        <f aca="false">R230-SUM(R232:R232)</f>
        <v>0.0671025434782608</v>
      </c>
      <c r="S233" s="471" t="n">
        <f aca="false">S230-SUM(S232:S232)</f>
        <v>0.0671025434782608</v>
      </c>
      <c r="T233" s="471" t="n">
        <f aca="false">T230-SUM(T232:T232)</f>
        <v>0.0671025434782608</v>
      </c>
      <c r="U233" s="471" t="n">
        <f aca="false">U230-SUM(U232:U232)</f>
        <v>0.0671025434782608</v>
      </c>
      <c r="V233" s="471" t="n">
        <f aca="false">V230-SUM(V232:V232)</f>
        <v>0.0671025434782608</v>
      </c>
      <c r="W233" s="471" t="n">
        <f aca="false">W230-SUM(W232:W232)</f>
        <v>0.0671025434782608</v>
      </c>
      <c r="X233" s="471" t="n">
        <f aca="false">X230-SUM(X232:X232)</f>
        <v>0.0671025434782608</v>
      </c>
      <c r="Y233" s="471" t="n">
        <f aca="false">Y230-SUM(Y232:Y232)</f>
        <v>0.0671025434782608</v>
      </c>
      <c r="Z233" s="471" t="n">
        <f aca="false">Z230-SUM(Z232:Z232)</f>
        <v>0.0671025434782608</v>
      </c>
      <c r="AA233" s="471" t="n">
        <f aca="false">AA230-SUM(AA232:AA232)</f>
        <v>0.0671025434782608</v>
      </c>
      <c r="AB233" s="473"/>
      <c r="BC233" s="474" t="n">
        <f aca="false">I233/I$230</f>
        <v>0.108807434886709</v>
      </c>
      <c r="BD233" s="474" t="n">
        <f aca="false">J233/J$230</f>
        <v>0.114665014471734</v>
      </c>
      <c r="BE233" s="474" t="n">
        <f aca="false">K233/K$230</f>
        <v>0.119453907453115</v>
      </c>
      <c r="BF233" s="474" t="n">
        <f aca="false">L233/L$230</f>
        <v>0.0839913735032545</v>
      </c>
      <c r="BG233" s="474" t="n">
        <f aca="false">M233/M$230</f>
        <v>0.0580838362436468</v>
      </c>
      <c r="BH233" s="474" t="n">
        <f aca="false">N233/N$230</f>
        <v>0.0354432706211122</v>
      </c>
      <c r="BI233" s="474" t="n">
        <f aca="false">O233/O$230</f>
        <v>0.099581750503183</v>
      </c>
      <c r="BJ233" s="474" t="n">
        <f aca="false">P233/P$230</f>
        <v>0.121038268327764</v>
      </c>
      <c r="BK233" s="474" t="n">
        <f aca="false">Q233/Q$230</f>
        <v>0.114803022543907</v>
      </c>
      <c r="BL233" s="474" t="n">
        <f aca="false">R233/R$230</f>
        <v>0.138158879320712</v>
      </c>
    </row>
    <row r="234" customFormat="false" ht="12.9" hidden="false" customHeight="false" outlineLevel="0" collapsed="false">
      <c r="A234" s="470"/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  <c r="R234" s="473"/>
      <c r="S234" s="473"/>
      <c r="T234" s="473"/>
      <c r="U234" s="473"/>
      <c r="V234" s="473"/>
      <c r="W234" s="473"/>
      <c r="X234" s="473"/>
      <c r="Y234" s="473"/>
      <c r="Z234" s="473"/>
      <c r="AA234" s="473"/>
      <c r="AB234" s="473"/>
      <c r="AC234" s="399"/>
      <c r="AD234" s="399"/>
      <c r="AE234" s="399"/>
      <c r="AF234" s="399"/>
      <c r="AG234" s="399"/>
      <c r="AH234" s="399"/>
      <c r="AI234" s="399"/>
      <c r="AJ234" s="399"/>
      <c r="AK234" s="399"/>
      <c r="AL234" s="399"/>
      <c r="AM234" s="399"/>
      <c r="AN234" s="399"/>
      <c r="AO234" s="399"/>
      <c r="AP234" s="399"/>
      <c r="AQ234" s="399"/>
      <c r="AR234" s="399"/>
      <c r="AS234" s="399"/>
      <c r="AT234" s="399"/>
      <c r="AU234" s="399"/>
      <c r="AV234" s="399"/>
      <c r="AW234" s="399"/>
      <c r="AX234" s="399"/>
      <c r="AY234" s="399"/>
      <c r="AZ234" s="399"/>
      <c r="BA234" s="399"/>
      <c r="BB234" s="399"/>
    </row>
    <row r="235" customFormat="false" ht="12.9" hidden="false" customHeight="false" outlineLevel="0" collapsed="false">
      <c r="A235" s="470"/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  <c r="R235" s="473"/>
      <c r="S235" s="473"/>
      <c r="T235" s="473"/>
      <c r="U235" s="473"/>
      <c r="V235" s="473"/>
      <c r="W235" s="473"/>
      <c r="X235" s="473"/>
      <c r="Y235" s="473"/>
      <c r="Z235" s="473"/>
      <c r="AA235" s="473"/>
      <c r="AB235" s="473"/>
    </row>
    <row r="236" customFormat="false" ht="12.9" hidden="false" customHeight="false" outlineLevel="0" collapsed="false">
      <c r="A236" s="472" t="str">
        <f aca="false">A232</f>
        <v>Belarus </v>
      </c>
      <c r="B236" s="472"/>
      <c r="C236" s="472"/>
      <c r="D236" s="472"/>
      <c r="E236" s="472"/>
      <c r="F236" s="472"/>
      <c r="G236" s="472"/>
      <c r="H236" s="472"/>
      <c r="I236" s="472"/>
      <c r="J236" s="472"/>
      <c r="K236" s="472"/>
      <c r="L236" s="472"/>
      <c r="M236" s="472"/>
      <c r="N236" s="472"/>
      <c r="O236" s="472"/>
      <c r="P236" s="472"/>
      <c r="Q236" s="472"/>
      <c r="R236" s="472"/>
      <c r="S236" s="472"/>
      <c r="T236" s="472"/>
      <c r="U236" s="472"/>
      <c r="V236" s="472"/>
      <c r="W236" s="472"/>
      <c r="X236" s="472"/>
      <c r="Y236" s="472"/>
      <c r="Z236" s="472"/>
      <c r="AA236" s="472"/>
      <c r="AB236" s="472"/>
      <c r="AC236" s="478" t="n">
        <f aca="false">ImportsChipsAndResidues!AD$15</f>
        <v>0.000661306908</v>
      </c>
      <c r="AD236" s="478" t="n">
        <f aca="false">ImportsChipsAndResidues!AE$15</f>
        <v>0</v>
      </c>
      <c r="AE236" s="478" t="n">
        <f aca="false">ImportsChipsAndResidues!AF$15</f>
        <v>0</v>
      </c>
      <c r="AF236" s="478" t="n">
        <f aca="false">ImportsChipsAndResidues!AG$15</f>
        <v>0.0058381232</v>
      </c>
      <c r="AG236" s="478" t="n">
        <f aca="false">ImportsChipsAndResidues!AH$15</f>
        <v>0.1505902657</v>
      </c>
      <c r="AH236" s="478" t="n">
        <f aca="false">ImportsChipsAndResidues!AI$15</f>
        <v>1.5297179898</v>
      </c>
      <c r="AI236" s="478" t="n">
        <f aca="false">ImportsChipsAndResidues!AJ$15</f>
        <v>3.6688355768</v>
      </c>
      <c r="AJ236" s="478" t="n">
        <f aca="false">ImportsChipsAndResidues!AK$15</f>
        <v>7.467478983</v>
      </c>
      <c r="AK236" s="478" t="n">
        <f aca="false">ImportsChipsAndResidues!AL$15</f>
        <v>11.0227061588</v>
      </c>
      <c r="AL236" s="478" t="n">
        <f aca="false">ImportsChipsAndResidues!AM$15</f>
        <v>8.8638968132</v>
      </c>
      <c r="AM236" s="478" t="n">
        <f aca="false">ImportsChipsAndResidues!AN$15</f>
        <v>6.5133404181</v>
      </c>
      <c r="AN236" s="478" t="n">
        <f aca="false">ImportsChipsAndResidues!AO$15</f>
        <v>12.32270088</v>
      </c>
      <c r="AO236" s="478" t="n">
        <f aca="false">ImportsChipsAndResidues!AP$15</f>
        <v>8.1246794816</v>
      </c>
      <c r="AP236" s="478" t="n">
        <f aca="false">ImportsChipsAndResidues!AQ$15</f>
        <v>7.9549723659</v>
      </c>
      <c r="AQ236" s="478" t="n">
        <f aca="false">ImportsChipsAndResidues!AR$15</f>
        <v>13.244292103</v>
      </c>
      <c r="AR236" s="478" t="n">
        <f aca="false">ImportsChipsAndResidues!AS$15</f>
        <v>11.6328356725</v>
      </c>
      <c r="AS236" s="478" t="n">
        <f aca="false">ImportsChipsAndResidues!AT$15</f>
        <v>15.3142083387</v>
      </c>
      <c r="AT236" s="478" t="n">
        <f aca="false">ImportsChipsAndResidues!AU$15</f>
        <v>0</v>
      </c>
      <c r="AU236" s="478" t="n">
        <f aca="false">ImportsChipsAndResidues!AV$15</f>
        <v>0</v>
      </c>
      <c r="AV236" s="478" t="n">
        <f aca="false">ImportsChipsAndResidues!AW$15</f>
        <v>0</v>
      </c>
      <c r="AW236" s="478" t="n">
        <f aca="false">ImportsChipsAndResidues!AX$15</f>
        <v>0</v>
      </c>
      <c r="AX236" s="478" t="n">
        <f aca="false">ImportsChipsAndResidues!AY$15</f>
        <v>0</v>
      </c>
      <c r="AY236" s="478" t="n">
        <f aca="false">ImportsChipsAndResidues!AZ$15</f>
        <v>0</v>
      </c>
      <c r="AZ236" s="478" t="n">
        <f aca="false">ImportsChipsAndResidues!BA$15</f>
        <v>0</v>
      </c>
      <c r="BA236" s="478" t="n">
        <f aca="false">ImportsChipsAndResidues!BB$15</f>
        <v>0</v>
      </c>
      <c r="BB236" s="478" t="n">
        <f aca="false">ImportsChipsAndResidues!BC$15</f>
        <v>0</v>
      </c>
      <c r="BC236" s="474" t="n">
        <f aca="false">AJ236/AJ$230</f>
        <v>0.933029305853962</v>
      </c>
      <c r="BD236" s="474" t="n">
        <f aca="false">AK236/AK$230</f>
        <v>0.917716824647017</v>
      </c>
      <c r="BE236" s="474" t="n">
        <f aca="false">AL236/AL$230</f>
        <v>0.895634069322384</v>
      </c>
      <c r="BF236" s="474" t="n">
        <f aca="false">AM236/AM$230</f>
        <v>0.911886799176522</v>
      </c>
      <c r="BG236" s="474" t="n">
        <f aca="false">AN236/AN$230</f>
        <v>0.878345334141248</v>
      </c>
      <c r="BH236" s="474" t="n">
        <f aca="false">AO236/AO$230</f>
        <v>0.919023729522968</v>
      </c>
      <c r="BI236" s="474" t="n">
        <f aca="false">AP236/AP$230</f>
        <v>0.833713995800626</v>
      </c>
      <c r="BJ236" s="474" t="n">
        <f aca="false">AQ236/AQ$230</f>
        <v>0.796785383345586</v>
      </c>
      <c r="BK236" s="474" t="n">
        <f aca="false">AR236/AR$230</f>
        <v>0.828899454320802</v>
      </c>
      <c r="BL236" s="474" t="n">
        <f aca="false">AS236/AS$230</f>
        <v>0.760085042448706</v>
      </c>
    </row>
    <row r="237" customFormat="false" ht="12.9" hidden="false" customHeight="false" outlineLevel="0" collapsed="false">
      <c r="A237" s="472" t="str">
        <f aca="false">A233</f>
        <v>Others</v>
      </c>
      <c r="AC237" s="472" t="n">
        <f aca="false">AC230-SUM(AC236:AC236)</f>
        <v>0.027950376606</v>
      </c>
      <c r="AD237" s="472" t="n">
        <f aca="false">AD230-SUM(AD236:AD236)</f>
        <v>0.0399509248</v>
      </c>
      <c r="AE237" s="472" t="n">
        <f aca="false">AE230-SUM(AE236:AE236)</f>
        <v>0.0092035248</v>
      </c>
      <c r="AF237" s="472" t="n">
        <f aca="false">AF230-SUM(AF236:AF236)</f>
        <v>0.00499085439999998</v>
      </c>
      <c r="AG237" s="472" t="n">
        <f aca="false">AG230-SUM(AG236:AG236)</f>
        <v>0.000694096199999827</v>
      </c>
      <c r="AH237" s="472" t="n">
        <f aca="false">AH230-SUM(AH236:AH236)</f>
        <v>0.0136067217000004</v>
      </c>
      <c r="AI237" s="472" t="n">
        <f aca="false">AI230-SUM(AI236:AI236)</f>
        <v>0.0752744756000014</v>
      </c>
      <c r="AJ237" s="472" t="n">
        <f aca="false">AJ230-SUM(AJ236:AJ236)</f>
        <v>0.535998438499996</v>
      </c>
      <c r="AK237" s="472" t="n">
        <f aca="false">AK230-SUM(AK236:AK236)</f>
        <v>0.988304059999996</v>
      </c>
      <c r="AL237" s="472" t="n">
        <f aca="false">AL230-SUM(AL236:AL236)</f>
        <v>1.0328870596</v>
      </c>
      <c r="AM237" s="472" t="n">
        <f aca="false">AM230-SUM(AM236:AM236)</f>
        <v>0.629366795099999</v>
      </c>
      <c r="AN237" s="472" t="n">
        <f aca="false">AN230-SUM(AN236:AN236)</f>
        <v>1.706747904</v>
      </c>
      <c r="AO237" s="472" t="n">
        <f aca="false">AO230-SUM(AO236:AO236)</f>
        <v>0.7158751424</v>
      </c>
      <c r="AP237" s="472" t="n">
        <f aca="false">AP230-SUM(AP236:AP236)</f>
        <v>1.5866359146</v>
      </c>
      <c r="AQ237" s="472" t="n">
        <f aca="false">AQ230-SUM(AQ236:AQ236)</f>
        <v>3.377865356</v>
      </c>
      <c r="AR237" s="472" t="n">
        <f aca="false">AR230-SUM(AR236:AR236)</f>
        <v>2.401237594</v>
      </c>
      <c r="AS237" s="472" t="n">
        <f aca="false">AS230-SUM(AS236:AS236)</f>
        <v>4.8338112689</v>
      </c>
      <c r="AT237" s="472" t="n">
        <f aca="false">AT230-SUM(AT236:AT236)</f>
        <v>0</v>
      </c>
      <c r="AU237" s="472" t="n">
        <f aca="false">AU230-SUM(AU236:AU236)</f>
        <v>0</v>
      </c>
      <c r="AV237" s="472" t="n">
        <f aca="false">AV230-SUM(AV236:AV236)</f>
        <v>0</v>
      </c>
      <c r="AW237" s="472" t="n">
        <f aca="false">AW230-SUM(AW236:AW236)</f>
        <v>0</v>
      </c>
      <c r="AX237" s="472" t="n">
        <f aca="false">AX230-SUM(AX236:AX236)</f>
        <v>0</v>
      </c>
      <c r="AY237" s="472" t="n">
        <f aca="false">AY230-SUM(AY236:AY236)</f>
        <v>0</v>
      </c>
      <c r="AZ237" s="472" t="n">
        <f aca="false">AZ230-SUM(AZ236:AZ236)</f>
        <v>0</v>
      </c>
      <c r="BA237" s="472" t="n">
        <f aca="false">BA230-SUM(BA236:BA236)</f>
        <v>0</v>
      </c>
      <c r="BB237" s="472" t="n">
        <f aca="false">BB230-SUM(BB236:BB236)</f>
        <v>0</v>
      </c>
      <c r="BC237" s="474" t="n">
        <f aca="false">AJ237/AJ$230</f>
        <v>0.0669706941460378</v>
      </c>
      <c r="BD237" s="474" t="n">
        <f aca="false">AK237/AK$230</f>
        <v>0.0822831753529834</v>
      </c>
      <c r="BE237" s="474" t="n">
        <f aca="false">AL237/AL$230</f>
        <v>0.104365930677616</v>
      </c>
      <c r="BF237" s="474" t="n">
        <f aca="false">AM237/AM$230</f>
        <v>0.0881132008234784</v>
      </c>
      <c r="BG237" s="474" t="n">
        <f aca="false">AN237/AN$230</f>
        <v>0.121654665858752</v>
      </c>
      <c r="BH237" s="474" t="n">
        <f aca="false">AO237/AO$230</f>
        <v>0.080976270477032</v>
      </c>
      <c r="BI237" s="474" t="n">
        <f aca="false">AP237/AP$230</f>
        <v>0.166286004199374</v>
      </c>
      <c r="BJ237" s="474" t="n">
        <f aca="false">AQ237/AQ$230</f>
        <v>0.203214616654414</v>
      </c>
      <c r="BK237" s="474" t="n">
        <f aca="false">AR237/AR$230</f>
        <v>0.171100545679198</v>
      </c>
      <c r="BL237" s="474" t="n">
        <f aca="false">AS237/AS$230</f>
        <v>0.239914957551294</v>
      </c>
    </row>
    <row r="238" customFormat="false" ht="12.9" hidden="false" customHeight="false" outlineLevel="0" collapsed="false">
      <c r="A238" s="472"/>
      <c r="AC238" s="472"/>
      <c r="AD238" s="472"/>
      <c r="AE238" s="472"/>
      <c r="AF238" s="472"/>
      <c r="AG238" s="472"/>
      <c r="AH238" s="472"/>
      <c r="AI238" s="472"/>
      <c r="AJ238" s="472"/>
      <c r="AK238" s="472"/>
      <c r="AL238" s="472"/>
      <c r="AM238" s="472"/>
      <c r="AN238" s="472"/>
      <c r="AO238" s="472"/>
      <c r="AP238" s="472"/>
      <c r="AQ238" s="472"/>
      <c r="AR238" s="472"/>
      <c r="AS238" s="472"/>
      <c r="AT238" s="472"/>
      <c r="AU238" s="472"/>
      <c r="AV238" s="472"/>
      <c r="AW238" s="472"/>
      <c r="AX238" s="472"/>
      <c r="AY238" s="472"/>
      <c r="AZ238" s="472"/>
      <c r="BA238" s="472"/>
      <c r="BB238" s="472"/>
      <c r="BC238" s="474"/>
      <c r="BD238" s="474"/>
      <c r="BE238" s="474"/>
      <c r="BF238" s="474"/>
      <c r="BG238" s="474"/>
      <c r="BH238" s="474"/>
      <c r="BI238" s="474"/>
      <c r="BJ238" s="474"/>
      <c r="BK238" s="474"/>
      <c r="BL238" s="474"/>
    </row>
    <row r="239" customFormat="false" ht="13.6" hidden="false" customHeight="false" outlineLevel="0" collapsed="false">
      <c r="A239" s="468" t="s">
        <v>146</v>
      </c>
    </row>
    <row r="240" customFormat="false" ht="13.6" hidden="false" customHeight="false" outlineLevel="0" collapsed="false">
      <c r="A240" s="468"/>
      <c r="B240" s="469" t="s">
        <v>140</v>
      </c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  <c r="P240" s="469"/>
      <c r="Q240" s="469"/>
      <c r="R240" s="469"/>
      <c r="S240" s="469"/>
      <c r="T240" s="469"/>
      <c r="U240" s="469"/>
      <c r="V240" s="469"/>
      <c r="W240" s="469"/>
      <c r="X240" s="469"/>
      <c r="Y240" s="469"/>
      <c r="Z240" s="469"/>
      <c r="AA240" s="469"/>
      <c r="AC240" s="469" t="s">
        <v>141</v>
      </c>
      <c r="AD240" s="469"/>
      <c r="AE240" s="469"/>
      <c r="AF240" s="469"/>
      <c r="AG240" s="469"/>
      <c r="AH240" s="469"/>
      <c r="AI240" s="469"/>
      <c r="AJ240" s="469"/>
      <c r="AK240" s="469"/>
      <c r="AL240" s="469"/>
      <c r="AM240" s="469"/>
      <c r="AN240" s="469"/>
      <c r="AO240" s="469"/>
      <c r="AP240" s="469"/>
      <c r="AQ240" s="469"/>
      <c r="AR240" s="469"/>
      <c r="AS240" s="469"/>
      <c r="AT240" s="469"/>
      <c r="AU240" s="469"/>
      <c r="AV240" s="469"/>
      <c r="AW240" s="469"/>
      <c r="AX240" s="469"/>
      <c r="AY240" s="469"/>
      <c r="AZ240" s="469"/>
      <c r="BA240" s="469"/>
      <c r="BB240" s="469"/>
    </row>
    <row r="241" customFormat="false" ht="12.9" hidden="false" customHeight="false" outlineLevel="0" collapsed="false">
      <c r="A241" s="470" t="s">
        <v>120</v>
      </c>
      <c r="B241" s="471" t="n">
        <f aca="false">ImportsPulpwoodLogs!C$5-ImportsPulpwoodLogs!C$10</f>
        <v>0</v>
      </c>
      <c r="C241" s="471" t="n">
        <f aca="false">ImportsPulpwoodLogs!D$5-ImportsPulpwoodLogs!D$10</f>
        <v>0</v>
      </c>
      <c r="D241" s="471" t="n">
        <f aca="false">ImportsPulpwoodLogs!E$5-ImportsPulpwoodLogs!E$10</f>
        <v>0.061908</v>
      </c>
      <c r="E241" s="471" t="n">
        <f aca="false">ImportsPulpwoodLogs!F$5-ImportsPulpwoodLogs!F$10</f>
        <v>0.02786932</v>
      </c>
      <c r="F241" s="471" t="n">
        <f aca="false">ImportsPulpwoodLogs!G$5-ImportsPulpwoodLogs!G$10</f>
        <v>0.117889</v>
      </c>
      <c r="G241" s="471" t="n">
        <f aca="false">ImportsPulpwoodLogs!H$5-ImportsPulpwoodLogs!H$10</f>
        <v>0.10707112</v>
      </c>
      <c r="H241" s="471" t="n">
        <f aca="false">ImportsPulpwoodLogs!I$5-ImportsPulpwoodLogs!I$10</f>
        <v>0.085918</v>
      </c>
      <c r="I241" s="471" t="n">
        <f aca="false">ImportsPulpwoodLogs!J$5-ImportsPulpwoodLogs!J$10</f>
        <v>0.136031</v>
      </c>
      <c r="J241" s="471" t="n">
        <f aca="false">ImportsPulpwoodLogs!K$5-ImportsPulpwoodLogs!K$10</f>
        <v>0.040318</v>
      </c>
      <c r="K241" s="471" t="n">
        <f aca="false">ImportsPulpwoodLogs!L$5-ImportsPulpwoodLogs!L$10</f>
        <v>0.05142</v>
      </c>
      <c r="L241" s="471" t="n">
        <f aca="false">ImportsPulpwoodLogs!M$5-ImportsPulpwoodLogs!M$10</f>
        <v>0.0840828666666667</v>
      </c>
      <c r="M241" s="471" t="n">
        <f aca="false">ImportsPulpwoodLogs!N$5-ImportsPulpwoodLogs!N$10</f>
        <v>0.13752342</v>
      </c>
      <c r="N241" s="471" t="n">
        <f aca="false">ImportsPulpwoodLogs!O$5-ImportsPulpwoodLogs!O$10</f>
        <v>0.112742</v>
      </c>
      <c r="O241" s="471" t="n">
        <f aca="false">ImportsPulpwoodLogs!P$5-ImportsPulpwoodLogs!P$10</f>
        <v>0.167235</v>
      </c>
      <c r="P241" s="471" t="n">
        <f aca="false">ImportsPulpwoodLogs!Q$5-ImportsPulpwoodLogs!Q$10</f>
        <v>0.123652</v>
      </c>
      <c r="Q241" s="471" t="n">
        <f aca="false">ImportsPulpwoodLogs!R$5-ImportsPulpwoodLogs!R$10</f>
        <v>0.11399098</v>
      </c>
      <c r="R241" s="471" t="n">
        <f aca="false">ImportsPulpwoodLogs!S$5-ImportsPulpwoodLogs!S$10</f>
        <v>0.225387</v>
      </c>
      <c r="S241" s="471" t="n">
        <f aca="false">ImportsPulpwoodLogs!T$5-ImportsPulpwoodLogs!T$10</f>
        <v>0.225387</v>
      </c>
      <c r="T241" s="471" t="n">
        <f aca="false">ImportsPulpwoodLogs!U$5-ImportsPulpwoodLogs!U$10</f>
        <v>0.225387</v>
      </c>
      <c r="U241" s="471" t="n">
        <f aca="false">ImportsPulpwoodLogs!V$5-ImportsPulpwoodLogs!V$10</f>
        <v>0.225387</v>
      </c>
      <c r="V241" s="471" t="n">
        <f aca="false">ImportsPulpwoodLogs!W$5-ImportsPulpwoodLogs!W$10</f>
        <v>0.225387</v>
      </c>
      <c r="W241" s="471" t="n">
        <f aca="false">ImportsPulpwoodLogs!X$5-ImportsPulpwoodLogs!X$10</f>
        <v>0.225387</v>
      </c>
      <c r="X241" s="471" t="n">
        <f aca="false">ImportsPulpwoodLogs!Y$5-ImportsPulpwoodLogs!Y$10</f>
        <v>0.225387</v>
      </c>
      <c r="Y241" s="471" t="n">
        <f aca="false">ImportsPulpwoodLogs!Z$5-ImportsPulpwoodLogs!Z$10</f>
        <v>0.225387</v>
      </c>
      <c r="Z241" s="471" t="n">
        <f aca="false">ImportsPulpwoodLogs!AA$5-ImportsPulpwoodLogs!AA$10</f>
        <v>0.225387</v>
      </c>
      <c r="AA241" s="471" t="n">
        <f aca="false">ImportsPulpwoodLogs!AB$5-ImportsPulpwoodLogs!AB$10</f>
        <v>0.225387</v>
      </c>
      <c r="AB241" s="473"/>
      <c r="AC241" s="472" t="n">
        <f aca="false">ImportsPulpwoodLogs!AD$5-ImportsPulpwoodLogs!AD$10</f>
        <v>0</v>
      </c>
      <c r="AD241" s="472" t="n">
        <f aca="false">ImportsPulpwoodLogs!AE$5-ImportsPulpwoodLogs!AE$10</f>
        <v>0</v>
      </c>
      <c r="AE241" s="472" t="n">
        <f aca="false">ImportsPulpwoodLogs!AF$5-ImportsPulpwoodLogs!AF$10</f>
        <v>1.1055680976</v>
      </c>
      <c r="AF241" s="472" t="n">
        <f aca="false">ImportsPulpwoodLogs!AG$5-ImportsPulpwoodLogs!AG$10</f>
        <v>0.589343888</v>
      </c>
      <c r="AG241" s="472" t="n">
        <f aca="false">ImportsPulpwoodLogs!AH$5-ImportsPulpwoodLogs!AH$10</f>
        <v>3.2231140704</v>
      </c>
      <c r="AH241" s="472" t="n">
        <f aca="false">ImportsPulpwoodLogs!AI$5-ImportsPulpwoodLogs!AI$10</f>
        <v>3.519670869</v>
      </c>
      <c r="AI241" s="472" t="n">
        <f aca="false">ImportsPulpwoodLogs!AJ$5-ImportsPulpwoodLogs!AJ$10</f>
        <v>2.5753460928</v>
      </c>
      <c r="AJ241" s="472" t="n">
        <f aca="false">ImportsPulpwoodLogs!AK$5-ImportsPulpwoodLogs!AK$10</f>
        <v>9.4913168905</v>
      </c>
      <c r="AK241" s="472" t="n">
        <f aca="false">ImportsPulpwoodLogs!AL$5-ImportsPulpwoodLogs!AL$10</f>
        <v>2.6280725056</v>
      </c>
      <c r="AL241" s="472" t="n">
        <f aca="false">ImportsPulpwoodLogs!AM$5-ImportsPulpwoodLogs!AM$10</f>
        <v>1.7052420308</v>
      </c>
      <c r="AM241" s="472" t="n">
        <f aca="false">ImportsPulpwoodLogs!AN$5-ImportsPulpwoodLogs!AN$10</f>
        <v>4.0602187386</v>
      </c>
      <c r="AN241" s="472" t="n">
        <f aca="false">ImportsPulpwoodLogs!AO$5-ImportsPulpwoodLogs!AO$10</f>
        <v>7.487836656</v>
      </c>
      <c r="AO241" s="472" t="n">
        <f aca="false">ImportsPulpwoodLogs!AP$5-ImportsPulpwoodLogs!AP$10</f>
        <v>4.355960224</v>
      </c>
      <c r="AP241" s="472" t="n">
        <f aca="false">ImportsPulpwoodLogs!AQ$5-ImportsPulpwoodLogs!AQ$10</f>
        <v>6.7743339651</v>
      </c>
      <c r="AQ241" s="472" t="n">
        <f aca="false">ImportsPulpwoodLogs!AR$5-ImportsPulpwoodLogs!AR$10</f>
        <v>5.318272456</v>
      </c>
      <c r="AR241" s="472" t="n">
        <f aca="false">ImportsPulpwoodLogs!AS$5-ImportsPulpwoodLogs!AS$10</f>
        <v>3.3782555275</v>
      </c>
      <c r="AS241" s="472" t="n">
        <f aca="false">ImportsPulpwoodLogs!AT$5-ImportsPulpwoodLogs!AT$10</f>
        <v>7.6550779889</v>
      </c>
      <c r="AT241" s="472" t="n">
        <f aca="false">ImportsPulpwoodLogs!AU$5-ImportsPulpwoodLogs!AU$10</f>
        <v>0</v>
      </c>
      <c r="AU241" s="472" t="n">
        <f aca="false">ImportsPulpwoodLogs!AV$5-ImportsPulpwoodLogs!AV$10</f>
        <v>0</v>
      </c>
      <c r="AV241" s="472" t="n">
        <f aca="false">ImportsPulpwoodLogs!AW$5-ImportsPulpwoodLogs!AW$10</f>
        <v>0</v>
      </c>
      <c r="AW241" s="472" t="n">
        <f aca="false">ImportsPulpwoodLogs!AX$5-ImportsPulpwoodLogs!AX$10</f>
        <v>0</v>
      </c>
      <c r="AX241" s="472" t="n">
        <f aca="false">ImportsPulpwoodLogs!AY$5-ImportsPulpwoodLogs!AY$10</f>
        <v>0</v>
      </c>
      <c r="AY241" s="472" t="n">
        <f aca="false">ImportsPulpwoodLogs!AZ$5-ImportsPulpwoodLogs!AZ$10</f>
        <v>0</v>
      </c>
      <c r="AZ241" s="472" t="n">
        <f aca="false">ImportsPulpwoodLogs!BA$5-ImportsPulpwoodLogs!BA$10</f>
        <v>0</v>
      </c>
      <c r="BA241" s="472" t="n">
        <f aca="false">ImportsPulpwoodLogs!BB$5-ImportsPulpwoodLogs!BB$10</f>
        <v>0</v>
      </c>
      <c r="BB241" s="472" t="n">
        <f aca="false">ImportsPulpwoodLogs!BC$5-ImportsPulpwoodLogs!BC$10</f>
        <v>0</v>
      </c>
    </row>
    <row r="242" customFormat="false" ht="12.9" hidden="false" customHeight="false" outlineLevel="0" collapsed="false">
      <c r="A242" s="470"/>
      <c r="B242" s="218" t="n">
        <v>2000</v>
      </c>
      <c r="C242" s="218" t="n">
        <f aca="false">1+B242</f>
        <v>2001</v>
      </c>
      <c r="D242" s="218" t="n">
        <f aca="false">1+C242</f>
        <v>2002</v>
      </c>
      <c r="E242" s="218" t="n">
        <f aca="false">1+D242</f>
        <v>2003</v>
      </c>
      <c r="F242" s="218" t="n">
        <f aca="false">1+E242</f>
        <v>2004</v>
      </c>
      <c r="G242" s="218" t="n">
        <f aca="false">1+F242</f>
        <v>2005</v>
      </c>
      <c r="H242" s="218" t="n">
        <f aca="false">1+G242</f>
        <v>2006</v>
      </c>
      <c r="I242" s="218" t="n">
        <f aca="false">1+H242</f>
        <v>2007</v>
      </c>
      <c r="J242" s="218" t="n">
        <f aca="false">1+I242</f>
        <v>2008</v>
      </c>
      <c r="K242" s="218" t="n">
        <f aca="false">1+J242</f>
        <v>2009</v>
      </c>
      <c r="L242" s="218" t="n">
        <f aca="false">1+K242</f>
        <v>2010</v>
      </c>
      <c r="M242" s="218" t="n">
        <f aca="false">1+L242</f>
        <v>2011</v>
      </c>
      <c r="N242" s="218" t="n">
        <f aca="false">1+M242</f>
        <v>2012</v>
      </c>
      <c r="O242" s="218" t="n">
        <f aca="false">1+N242</f>
        <v>2013</v>
      </c>
      <c r="P242" s="218" t="n">
        <f aca="false">1+O242</f>
        <v>2014</v>
      </c>
      <c r="Q242" s="218" t="n">
        <f aca="false">1+P242</f>
        <v>2015</v>
      </c>
      <c r="R242" s="218" t="n">
        <f aca="false">1+Q242</f>
        <v>2016</v>
      </c>
      <c r="S242" s="218" t="n">
        <f aca="false">1+R242</f>
        <v>2017</v>
      </c>
      <c r="T242" s="218" t="n">
        <f aca="false">1+S242</f>
        <v>2018</v>
      </c>
      <c r="U242" s="218" t="n">
        <f aca="false">1+T242</f>
        <v>2019</v>
      </c>
      <c r="V242" s="218" t="n">
        <f aca="false">1+U242</f>
        <v>2020</v>
      </c>
      <c r="W242" s="218" t="n">
        <f aca="false">1+V242</f>
        <v>2021</v>
      </c>
      <c r="X242" s="218" t="n">
        <f aca="false">1+W242</f>
        <v>2022</v>
      </c>
      <c r="Y242" s="218" t="n">
        <f aca="false">1+X242</f>
        <v>2023</v>
      </c>
      <c r="Z242" s="218" t="n">
        <f aca="false">1+Y242</f>
        <v>2024</v>
      </c>
      <c r="AA242" s="218" t="n">
        <f aca="false">1+Z242</f>
        <v>2025</v>
      </c>
      <c r="AC242" s="218" t="n">
        <v>2000</v>
      </c>
      <c r="AD242" s="218" t="n">
        <f aca="false">1+AC242</f>
        <v>2001</v>
      </c>
      <c r="AE242" s="218" t="n">
        <f aca="false">1+AD242</f>
        <v>2002</v>
      </c>
      <c r="AF242" s="218" t="n">
        <f aca="false">1+AE242</f>
        <v>2003</v>
      </c>
      <c r="AG242" s="218" t="n">
        <f aca="false">1+AF242</f>
        <v>2004</v>
      </c>
      <c r="AH242" s="218" t="n">
        <f aca="false">1+AG242</f>
        <v>2005</v>
      </c>
      <c r="AI242" s="218" t="n">
        <f aca="false">1+AH242</f>
        <v>2006</v>
      </c>
      <c r="AJ242" s="218" t="n">
        <f aca="false">1+AI242</f>
        <v>2007</v>
      </c>
      <c r="AK242" s="218" t="n">
        <f aca="false">1+AJ242</f>
        <v>2008</v>
      </c>
      <c r="AL242" s="218" t="n">
        <f aca="false">1+AK242</f>
        <v>2009</v>
      </c>
      <c r="AM242" s="218" t="n">
        <f aca="false">1+AL242</f>
        <v>2010</v>
      </c>
      <c r="AN242" s="218" t="n">
        <f aca="false">1+AM242</f>
        <v>2011</v>
      </c>
      <c r="AO242" s="218" t="n">
        <f aca="false">1+AN242</f>
        <v>2012</v>
      </c>
      <c r="AP242" s="218" t="n">
        <f aca="false">1+AO242</f>
        <v>2013</v>
      </c>
      <c r="AQ242" s="218" t="n">
        <f aca="false">1+AP242</f>
        <v>2014</v>
      </c>
      <c r="AR242" s="218" t="n">
        <f aca="false">1+AQ242</f>
        <v>2015</v>
      </c>
      <c r="AS242" s="218" t="n">
        <f aca="false">1+AR242</f>
        <v>2016</v>
      </c>
      <c r="AT242" s="218" t="n">
        <f aca="false">1+AS242</f>
        <v>2017</v>
      </c>
      <c r="AU242" s="218" t="n">
        <f aca="false">1+AT242</f>
        <v>2018</v>
      </c>
      <c r="AV242" s="218" t="n">
        <f aca="false">1+AU242</f>
        <v>2019</v>
      </c>
      <c r="AW242" s="218" t="n">
        <f aca="false">1+AV242</f>
        <v>2020</v>
      </c>
      <c r="AX242" s="218" t="n">
        <f aca="false">1+AW242</f>
        <v>2021</v>
      </c>
      <c r="AY242" s="218" t="n">
        <f aca="false">1+AX242</f>
        <v>2022</v>
      </c>
      <c r="AZ242" s="218" t="n">
        <f aca="false">1+AY242</f>
        <v>2023</v>
      </c>
      <c r="BA242" s="218" t="n">
        <f aca="false">1+AZ242</f>
        <v>2024</v>
      </c>
      <c r="BB242" s="218" t="n">
        <f aca="false">1+BA242</f>
        <v>2025</v>
      </c>
    </row>
    <row r="243" customFormat="false" ht="12.9" hidden="false" customHeight="false" outlineLevel="0" collapsed="false">
      <c r="A243" s="473" t="str">
        <f aca="false">ImportsPulpwoodLogs!B$13</f>
        <v>Belarus </v>
      </c>
      <c r="B243" s="471" t="n">
        <f aca="false">ImportsPulpwoodLogs!C$13</f>
        <v>0</v>
      </c>
      <c r="C243" s="471" t="n">
        <f aca="false">ImportsPulpwoodLogs!D$13</f>
        <v>0</v>
      </c>
      <c r="D243" s="471" t="n">
        <f aca="false">ImportsPulpwoodLogs!E$13</f>
        <v>0.060264</v>
      </c>
      <c r="E243" s="471" t="n">
        <f aca="false">ImportsPulpwoodLogs!F$13</f>
        <v>0.027682</v>
      </c>
      <c r="F243" s="471" t="n">
        <f aca="false">ImportsPulpwoodLogs!G$13</f>
        <v>0.115827</v>
      </c>
      <c r="G243" s="471" t="n">
        <f aca="false">ImportsPulpwoodLogs!H$13</f>
        <v>0.098953</v>
      </c>
      <c r="H243" s="471" t="n">
        <f aca="false">ImportsPulpwoodLogs!I$13</f>
        <v>0.085442</v>
      </c>
      <c r="I243" s="471" t="n">
        <f aca="false">ImportsPulpwoodLogs!J$13</f>
        <v>0.112219</v>
      </c>
      <c r="J243" s="471" t="n">
        <f aca="false">ImportsPulpwoodLogs!K$13</f>
        <v>0.039141</v>
      </c>
      <c r="K243" s="471" t="n">
        <f aca="false">ImportsPulpwoodLogs!L$13</f>
        <v>0.050795</v>
      </c>
      <c r="L243" s="471" t="n">
        <f aca="false">ImportsPulpwoodLogs!M$13</f>
        <v>0.08404</v>
      </c>
      <c r="M243" s="471" t="n">
        <f aca="false">ImportsPulpwoodLogs!N$13</f>
        <v>0.137237</v>
      </c>
      <c r="N243" s="471" t="n">
        <f aca="false">ImportsPulpwoodLogs!O$13</f>
        <v>0.112682</v>
      </c>
      <c r="O243" s="471" t="n">
        <f aca="false">ImportsPulpwoodLogs!P$13</f>
        <v>0.167235</v>
      </c>
      <c r="P243" s="471" t="n">
        <f aca="false">ImportsPulpwoodLogs!Q$13</f>
        <v>0.123534</v>
      </c>
      <c r="Q243" s="471" t="n">
        <f aca="false">ImportsPulpwoodLogs!R$13</f>
        <v>0.113974</v>
      </c>
      <c r="R243" s="471" t="n">
        <f aca="false">ImportsPulpwoodLogs!S$13</f>
        <v>0.225109</v>
      </c>
      <c r="S243" s="471" t="n">
        <f aca="false">ImportsPulpwoodLogs!T$13</f>
        <v>0.225109</v>
      </c>
      <c r="T243" s="471" t="n">
        <f aca="false">ImportsPulpwoodLogs!U$13</f>
        <v>0.225109</v>
      </c>
      <c r="U243" s="471" t="n">
        <f aca="false">ImportsPulpwoodLogs!V$13</f>
        <v>0.225109</v>
      </c>
      <c r="V243" s="471" t="n">
        <f aca="false">ImportsPulpwoodLogs!W$13</f>
        <v>0.225109</v>
      </c>
      <c r="W243" s="471" t="n">
        <f aca="false">ImportsPulpwoodLogs!X$13</f>
        <v>0.225109</v>
      </c>
      <c r="X243" s="471" t="n">
        <f aca="false">ImportsPulpwoodLogs!Y$13</f>
        <v>0.225109</v>
      </c>
      <c r="Y243" s="471" t="n">
        <f aca="false">ImportsPulpwoodLogs!Z$13</f>
        <v>0.225109</v>
      </c>
      <c r="Z243" s="471" t="n">
        <f aca="false">ImportsPulpwoodLogs!AA$13</f>
        <v>0.225109</v>
      </c>
      <c r="AA243" s="471" t="n">
        <f aca="false">ImportsPulpwoodLogs!AB$13</f>
        <v>0.225109</v>
      </c>
      <c r="AB243" s="473"/>
      <c r="AC243" s="399"/>
      <c r="AD243" s="399"/>
      <c r="AE243" s="399"/>
      <c r="AF243" s="399"/>
      <c r="AG243" s="399"/>
      <c r="AH243" s="399"/>
      <c r="AI243" s="399"/>
      <c r="AJ243" s="399"/>
      <c r="AK243" s="399"/>
      <c r="AL243" s="399"/>
      <c r="AM243" s="399"/>
      <c r="AN243" s="399"/>
      <c r="AO243" s="399"/>
      <c r="AP243" s="399"/>
      <c r="AQ243" s="399"/>
      <c r="AR243" s="399"/>
      <c r="AS243" s="399"/>
      <c r="AT243" s="399"/>
      <c r="AU243" s="399"/>
      <c r="AV243" s="399"/>
      <c r="AW243" s="399"/>
      <c r="AX243" s="399"/>
      <c r="AY243" s="399"/>
      <c r="AZ243" s="399"/>
      <c r="BA243" s="399"/>
      <c r="BB243" s="399"/>
      <c r="BC243" s="474" t="n">
        <f aca="false">I243/I$241</f>
        <v>0.824951665429204</v>
      </c>
      <c r="BD243" s="474" t="n">
        <f aca="false">J243/J$241</f>
        <v>0.970807083684707</v>
      </c>
      <c r="BE243" s="474" t="n">
        <f aca="false">K243/K$241</f>
        <v>0.987845196421626</v>
      </c>
      <c r="BF243" s="474" t="n">
        <f aca="false">L243/L$241</f>
        <v>0.999490185475757</v>
      </c>
      <c r="BG243" s="474" t="n">
        <f aca="false">M243/M$241</f>
        <v>0.997917300195123</v>
      </c>
      <c r="BH243" s="474" t="n">
        <f aca="false">N243/N$241</f>
        <v>0.999467811463341</v>
      </c>
      <c r="BI243" s="474" t="n">
        <f aca="false">O243/O$241</f>
        <v>1</v>
      </c>
      <c r="BJ243" s="474" t="n">
        <f aca="false">P243/P$241</f>
        <v>0.999045708925048</v>
      </c>
      <c r="BK243" s="474" t="n">
        <f aca="false">Q243/Q$241</f>
        <v>0.999851040845513</v>
      </c>
      <c r="BL243" s="474" t="n">
        <f aca="false">R243/R$241</f>
        <v>0.998766565951009</v>
      </c>
    </row>
    <row r="244" customFormat="false" ht="12.9" hidden="false" customHeight="false" outlineLevel="0" collapsed="false">
      <c r="A244" s="470" t="s">
        <v>121</v>
      </c>
      <c r="B244" s="471" t="n">
        <f aca="false">B241-SUM(B243:B243)</f>
        <v>0</v>
      </c>
      <c r="C244" s="471" t="n">
        <f aca="false">C241-SUM(C243:C243)</f>
        <v>0</v>
      </c>
      <c r="D244" s="471" t="n">
        <f aca="false">D241-SUM(D243:D243)</f>
        <v>0.001644</v>
      </c>
      <c r="E244" s="471" t="n">
        <f aca="false">E241-SUM(E243:E243)</f>
        <v>0.000187320000000001</v>
      </c>
      <c r="F244" s="471" t="n">
        <f aca="false">F241-SUM(F243:F243)</f>
        <v>0.00206200000000001</v>
      </c>
      <c r="G244" s="471" t="n">
        <f aca="false">G241-SUM(G243:G243)</f>
        <v>0.00811812000000001</v>
      </c>
      <c r="H244" s="471" t="n">
        <f aca="false">H241-SUM(H243:H243)</f>
        <v>0.00047599999999999</v>
      </c>
      <c r="I244" s="471" t="n">
        <f aca="false">I241-SUM(I243:I243)</f>
        <v>0.023812</v>
      </c>
      <c r="J244" s="471" t="n">
        <f aca="false">J241-SUM(J243:J243)</f>
        <v>0.001177</v>
      </c>
      <c r="K244" s="471" t="n">
        <f aca="false">K241-SUM(K243:K243)</f>
        <v>0.000625000000000001</v>
      </c>
      <c r="L244" s="471" t="n">
        <f aca="false">L241-SUM(L243:L243)</f>
        <v>4.28666666666688E-005</v>
      </c>
      <c r="M244" s="471" t="n">
        <f aca="false">M241-SUM(M243:M243)</f>
        <v>0.000286420000000009</v>
      </c>
      <c r="N244" s="471" t="n">
        <f aca="false">N241-SUM(N243:N243)</f>
        <v>6.00000000000184E-005</v>
      </c>
      <c r="O244" s="471" t="n">
        <f aca="false">O241-SUM(O243:O243)</f>
        <v>0</v>
      </c>
      <c r="P244" s="471" t="n">
        <f aca="false">P241-SUM(P243:P243)</f>
        <v>0.000117999999999993</v>
      </c>
      <c r="Q244" s="471" t="n">
        <f aca="false">Q241-SUM(Q243:Q243)</f>
        <v>1.69799999999998E-005</v>
      </c>
      <c r="R244" s="471" t="n">
        <f aca="false">R241-SUM(R243:R243)</f>
        <v>0.000278</v>
      </c>
      <c r="S244" s="471" t="n">
        <f aca="false">S241-SUM(S243:S243)</f>
        <v>0.000278</v>
      </c>
      <c r="T244" s="471" t="n">
        <f aca="false">T241-SUM(T243:T243)</f>
        <v>0.000278</v>
      </c>
      <c r="U244" s="471" t="n">
        <f aca="false">U241-SUM(U243:U243)</f>
        <v>0.000278</v>
      </c>
      <c r="V244" s="471" t="n">
        <f aca="false">V241-SUM(V243:V243)</f>
        <v>0.000278</v>
      </c>
      <c r="W244" s="471" t="n">
        <f aca="false">W241-SUM(W243:W243)</f>
        <v>0.000278</v>
      </c>
      <c r="X244" s="471" t="n">
        <f aca="false">X241-SUM(X243:X243)</f>
        <v>0.000278</v>
      </c>
      <c r="Y244" s="471" t="n">
        <f aca="false">Y241-SUM(Y243:Y243)</f>
        <v>0.000278</v>
      </c>
      <c r="Z244" s="471" t="n">
        <f aca="false">Z241-SUM(Z243:Z243)</f>
        <v>0.000278</v>
      </c>
      <c r="AA244" s="471" t="n">
        <f aca="false">AA241-SUM(AA243:AA243)</f>
        <v>0.000278</v>
      </c>
      <c r="AB244" s="473"/>
      <c r="AC244" s="399"/>
      <c r="AD244" s="399"/>
      <c r="AE244" s="399"/>
      <c r="AF244" s="399"/>
      <c r="AG244" s="399"/>
      <c r="AH244" s="399"/>
      <c r="AI244" s="399"/>
      <c r="AJ244" s="399"/>
      <c r="AK244" s="399"/>
      <c r="AL244" s="399"/>
      <c r="AM244" s="399"/>
      <c r="AN244" s="399"/>
      <c r="AO244" s="399"/>
      <c r="AP244" s="399"/>
      <c r="AQ244" s="399"/>
      <c r="AR244" s="399"/>
      <c r="AS244" s="399"/>
      <c r="AT244" s="399"/>
      <c r="AU244" s="399"/>
      <c r="AV244" s="399"/>
      <c r="AW244" s="399"/>
      <c r="AX244" s="399"/>
      <c r="AY244" s="399"/>
      <c r="AZ244" s="399"/>
      <c r="BA244" s="399"/>
      <c r="BB244" s="399"/>
      <c r="BC244" s="474" t="n">
        <f aca="false">I244/I$241</f>
        <v>0.175048334570796</v>
      </c>
      <c r="BD244" s="474" t="n">
        <f aca="false">J244/J$241</f>
        <v>0.0291929163152934</v>
      </c>
      <c r="BE244" s="474" t="n">
        <f aca="false">K244/K$241</f>
        <v>0.0121548035783742</v>
      </c>
      <c r="BF244" s="474" t="n">
        <f aca="false">L244/L$241</f>
        <v>0.000509814524243173</v>
      </c>
      <c r="BG244" s="474" t="n">
        <f aca="false">M244/M$241</f>
        <v>0.00208269980487694</v>
      </c>
      <c r="BH244" s="474" t="n">
        <f aca="false">N244/N$241</f>
        <v>0.000532188536659083</v>
      </c>
      <c r="BI244" s="474" t="n">
        <f aca="false">O244/O$241</f>
        <v>0</v>
      </c>
      <c r="BJ244" s="474" t="n">
        <f aca="false">P244/P$241</f>
        <v>0.00095429107495223</v>
      </c>
      <c r="BK244" s="474" t="n">
        <f aca="false">Q244/Q$241</f>
        <v>0.000148959154487485</v>
      </c>
      <c r="BL244" s="474" t="n">
        <f aca="false">R244/R$241</f>
        <v>0.00123343404899129</v>
      </c>
    </row>
    <row r="245" customFormat="false" ht="12.9" hidden="false" customHeight="false" outlineLevel="0" collapsed="false">
      <c r="A245" s="470"/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  <c r="R245" s="473"/>
      <c r="S245" s="473"/>
      <c r="T245" s="473"/>
      <c r="U245" s="473"/>
      <c r="V245" s="473"/>
      <c r="W245" s="473"/>
      <c r="X245" s="473"/>
      <c r="Y245" s="473"/>
      <c r="Z245" s="473"/>
      <c r="AA245" s="473"/>
      <c r="AB245" s="473"/>
    </row>
    <row r="246" customFormat="false" ht="12.9" hidden="false" customHeight="false" outlineLevel="0" collapsed="false">
      <c r="A246" s="470"/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  <c r="R246" s="473"/>
      <c r="S246" s="473"/>
      <c r="T246" s="473"/>
      <c r="U246" s="473"/>
      <c r="V246" s="473"/>
      <c r="W246" s="473"/>
      <c r="X246" s="473"/>
      <c r="Y246" s="473"/>
      <c r="Z246" s="473"/>
      <c r="AA246" s="473"/>
      <c r="AB246" s="473"/>
    </row>
    <row r="247" customFormat="false" ht="12.9" hidden="false" customHeight="false" outlineLevel="0" collapsed="false">
      <c r="A247" s="472" t="str">
        <f aca="false">A243</f>
        <v>Belarus </v>
      </c>
      <c r="AC247" s="472" t="n">
        <f aca="false">ImportsPulpwoodLogs!AD$13</f>
        <v>0</v>
      </c>
      <c r="AD247" s="472" t="n">
        <f aca="false">ImportsPulpwoodLogs!AE$13</f>
        <v>0</v>
      </c>
      <c r="AE247" s="472" t="n">
        <f aca="false">ImportsPulpwoodLogs!AF$13</f>
        <v>1.0376834736</v>
      </c>
      <c r="AF247" s="472" t="n">
        <f aca="false">ImportsPulpwoodLogs!AG$13</f>
        <v>0.5699981056</v>
      </c>
      <c r="AG247" s="472" t="n">
        <f aca="false">ImportsPulpwoodLogs!AH$13</f>
        <v>3.1212150263</v>
      </c>
      <c r="AH247" s="472" t="n">
        <f aca="false">ImportsPulpwoodLogs!AI$13</f>
        <v>3.1864523691</v>
      </c>
      <c r="AI247" s="472" t="n">
        <f aca="false">ImportsPulpwoodLogs!AJ$13</f>
        <v>2.5218901784</v>
      </c>
      <c r="AJ247" s="472" t="n">
        <f aca="false">ImportsPulpwoodLogs!AK$13</f>
        <v>8.0461164175</v>
      </c>
      <c r="AK247" s="472" t="n">
        <f aca="false">ImportsPulpwoodLogs!AL$13</f>
        <v>2.5436074032</v>
      </c>
      <c r="AL247" s="472" t="n">
        <f aca="false">ImportsPulpwoodLogs!AM$13</f>
        <v>1.661367202</v>
      </c>
      <c r="AM247" s="472" t="n">
        <f aca="false">ImportsPulpwoodLogs!AN$13</f>
        <v>4.0548204882</v>
      </c>
      <c r="AN247" s="472" t="n">
        <f aca="false">ImportsPulpwoodLogs!AO$13</f>
        <v>7.47085704</v>
      </c>
      <c r="AO247" s="472" t="n">
        <f aca="false">ImportsPulpwoodLogs!AP$13</f>
        <v>4.30443332</v>
      </c>
      <c r="AP247" s="472" t="n">
        <f aca="false">ImportsPulpwoodLogs!AQ$13</f>
        <v>6.7738664739</v>
      </c>
      <c r="AQ247" s="472" t="n">
        <f aca="false">ImportsPulpwoodLogs!AR$13</f>
        <v>5.31123672</v>
      </c>
      <c r="AR247" s="472" t="n">
        <f aca="false">ImportsPulpwoodLogs!AS$13</f>
        <v>3.3691731605</v>
      </c>
      <c r="AS247" s="472" t="n">
        <f aca="false">ImportsPulpwoodLogs!AT$13</f>
        <v>7.6346977461</v>
      </c>
      <c r="AT247" s="472" t="n">
        <f aca="false">ImportsPulpwoodLogs!AU$13</f>
        <v>0</v>
      </c>
      <c r="AU247" s="472" t="n">
        <f aca="false">ImportsPulpwoodLogs!AV$13</f>
        <v>0</v>
      </c>
      <c r="AV247" s="472" t="n">
        <f aca="false">ImportsPulpwoodLogs!AW$13</f>
        <v>0</v>
      </c>
      <c r="AW247" s="472" t="n">
        <f aca="false">ImportsPulpwoodLogs!AX$13</f>
        <v>0</v>
      </c>
      <c r="AX247" s="472" t="n">
        <f aca="false">ImportsPulpwoodLogs!AY$13</f>
        <v>0</v>
      </c>
      <c r="AY247" s="472" t="n">
        <f aca="false">ImportsPulpwoodLogs!AZ$13</f>
        <v>0</v>
      </c>
      <c r="AZ247" s="472" t="n">
        <f aca="false">ImportsPulpwoodLogs!BA$13</f>
        <v>0</v>
      </c>
      <c r="BA247" s="472" t="n">
        <f aca="false">ImportsPulpwoodLogs!BB$13</f>
        <v>0</v>
      </c>
      <c r="BB247" s="472" t="n">
        <f aca="false">ImportsPulpwoodLogs!BC$13</f>
        <v>0</v>
      </c>
      <c r="BC247" s="474" t="n">
        <f aca="false">AJ247/AJ$241</f>
        <v>0.847734461964227</v>
      </c>
      <c r="BD247" s="474" t="n">
        <f aca="false">AK247/AK$241</f>
        <v>0.967860436795401</v>
      </c>
      <c r="BE247" s="474" t="n">
        <f aca="false">AL247/AL$241</f>
        <v>0.97427061495815</v>
      </c>
      <c r="BF247" s="474" t="n">
        <f aca="false">AM247/AM$241</f>
        <v>0.998670453306203</v>
      </c>
      <c r="BG247" s="474" t="n">
        <f aca="false">AN247/AN$241</f>
        <v>0.997732373610689</v>
      </c>
      <c r="BH247" s="474" t="n">
        <f aca="false">AO247/AO$241</f>
        <v>0.988170942490222</v>
      </c>
      <c r="BI247" s="474" t="n">
        <f aca="false">AP247/AP$241</f>
        <v>0.99993099082472</v>
      </c>
      <c r="BJ247" s="474" t="n">
        <f aca="false">AQ247/AQ$241</f>
        <v>0.998677063640833</v>
      </c>
      <c r="BK247" s="474" t="n">
        <f aca="false">AR247/AR$241</f>
        <v>0.997311521604548</v>
      </c>
      <c r="BL247" s="474" t="n">
        <f aca="false">AS247/AS$241</f>
        <v>0.99733768319153</v>
      </c>
    </row>
    <row r="248" customFormat="false" ht="12.9" hidden="false" customHeight="false" outlineLevel="0" collapsed="false">
      <c r="A248" s="472" t="str">
        <f aca="false">A244</f>
        <v>Others</v>
      </c>
      <c r="AC248" s="472" t="n">
        <f aca="false">AC241-SUM(AC247:AC247)</f>
        <v>0</v>
      </c>
      <c r="AD248" s="472" t="n">
        <f aca="false">AD241-SUM(AD247:AD247)</f>
        <v>0</v>
      </c>
      <c r="AE248" s="472" t="n">
        <f aca="false">AE241-SUM(AE247:AE247)</f>
        <v>0.067884624</v>
      </c>
      <c r="AF248" s="472" t="n">
        <f aca="false">AF241-SUM(AF247:AF247)</f>
        <v>0.0193457824</v>
      </c>
      <c r="AG248" s="472" t="n">
        <f aca="false">AG241-SUM(AG247:AG247)</f>
        <v>0.101899044099999</v>
      </c>
      <c r="AH248" s="472" t="n">
        <f aca="false">AH241-SUM(AH247:AH247)</f>
        <v>0.3332184999</v>
      </c>
      <c r="AI248" s="472" t="n">
        <f aca="false">AI241-SUM(AI247:AI247)</f>
        <v>0.0534559144000002</v>
      </c>
      <c r="AJ248" s="472" t="n">
        <f aca="false">AJ241-SUM(AJ247:AJ247)</f>
        <v>1.445200473</v>
      </c>
      <c r="AK248" s="472" t="n">
        <f aca="false">AK241-SUM(AK247:AK247)</f>
        <v>0.0844651024000003</v>
      </c>
      <c r="AL248" s="472" t="n">
        <f aca="false">AL241-SUM(AL247:AL247)</f>
        <v>0.0438748287999999</v>
      </c>
      <c r="AM248" s="472" t="n">
        <f aca="false">AM241-SUM(AM247:AM247)</f>
        <v>0.00539825039999986</v>
      </c>
      <c r="AN248" s="472" t="n">
        <f aca="false">AN241-SUM(AN247:AN247)</f>
        <v>0.0169796159999986</v>
      </c>
      <c r="AO248" s="472" t="n">
        <f aca="false">AO241-SUM(AO247:AO247)</f>
        <v>0.0515269040000002</v>
      </c>
      <c r="AP248" s="472" t="n">
        <f aca="false">AP241-SUM(AP247:AP247)</f>
        <v>0.000467491200000225</v>
      </c>
      <c r="AQ248" s="472" t="n">
        <f aca="false">AQ241-SUM(AQ247:AQ247)</f>
        <v>0.00703573600000151</v>
      </c>
      <c r="AR248" s="472" t="n">
        <f aca="false">AR241-SUM(AR247:AR247)</f>
        <v>0.00908236699999998</v>
      </c>
      <c r="AS248" s="472" t="n">
        <f aca="false">AS241-SUM(AS247:AS247)</f>
        <v>0.0203802427999999</v>
      </c>
      <c r="AT248" s="472" t="n">
        <f aca="false">AT241-SUM(AT247:AT247)</f>
        <v>0</v>
      </c>
      <c r="AU248" s="472" t="n">
        <f aca="false">AU241-SUM(AU247:AU247)</f>
        <v>0</v>
      </c>
      <c r="AV248" s="472" t="n">
        <f aca="false">AV241-SUM(AV247:AV247)</f>
        <v>0</v>
      </c>
      <c r="AW248" s="472" t="n">
        <f aca="false">AW241-SUM(AW247:AW247)</f>
        <v>0</v>
      </c>
      <c r="AX248" s="472" t="n">
        <f aca="false">AX241-SUM(AX247:AX247)</f>
        <v>0</v>
      </c>
      <c r="AY248" s="472" t="n">
        <f aca="false">AY241-SUM(AY247:AY247)</f>
        <v>0</v>
      </c>
      <c r="AZ248" s="472" t="n">
        <f aca="false">AZ241-SUM(AZ247:AZ247)</f>
        <v>0</v>
      </c>
      <c r="BA248" s="472" t="n">
        <f aca="false">BA241-SUM(BA247:BA247)</f>
        <v>0</v>
      </c>
      <c r="BB248" s="472" t="n">
        <f aca="false">BB241-SUM(BB247:BB247)</f>
        <v>0</v>
      </c>
      <c r="BC248" s="474" t="n">
        <f aca="false">AJ248/AJ$241</f>
        <v>0.152265538035773</v>
      </c>
      <c r="BD248" s="474" t="n">
        <f aca="false">AK248/AK$241</f>
        <v>0.0321395632045991</v>
      </c>
      <c r="BE248" s="474" t="n">
        <f aca="false">AL248/AL$241</f>
        <v>0.0257293850418503</v>
      </c>
      <c r="BF248" s="474" t="n">
        <f aca="false">AM248/AM$241</f>
        <v>0.0013295466937974</v>
      </c>
      <c r="BG248" s="474" t="n">
        <f aca="false">AN248/AN$241</f>
        <v>0.00226762638931138</v>
      </c>
      <c r="BH248" s="474" t="n">
        <f aca="false">AO248/AO$241</f>
        <v>0.0118290575097777</v>
      </c>
      <c r="BI248" s="474" t="n">
        <f aca="false">AP248/AP$241</f>
        <v>6.90091752796135E-005</v>
      </c>
      <c r="BJ248" s="474" t="n">
        <f aca="false">AQ248/AQ$241</f>
        <v>0.00132293635916751</v>
      </c>
      <c r="BK248" s="474" t="n">
        <f aca="false">AR248/AR$241</f>
        <v>0.00268847839545198</v>
      </c>
      <c r="BL248" s="474" t="n">
        <f aca="false">AS248/AS$241</f>
        <v>0.00266231680847036</v>
      </c>
    </row>
    <row r="249" customFormat="false" ht="12.9" hidden="false" customHeight="false" outlineLevel="0" collapsed="false">
      <c r="A249" s="472"/>
      <c r="AC249" s="472"/>
      <c r="AD249" s="472"/>
      <c r="AE249" s="472"/>
      <c r="AF249" s="472"/>
      <c r="AG249" s="472"/>
      <c r="AH249" s="472"/>
      <c r="AI249" s="472"/>
      <c r="AJ249" s="472"/>
      <c r="AK249" s="472"/>
      <c r="AL249" s="472"/>
      <c r="AM249" s="472"/>
      <c r="AN249" s="472"/>
      <c r="AO249" s="472"/>
      <c r="AP249" s="472"/>
      <c r="AQ249" s="472"/>
      <c r="AR249" s="472"/>
      <c r="AS249" s="472"/>
      <c r="AT249" s="472"/>
      <c r="AU249" s="472"/>
      <c r="AV249" s="472"/>
      <c r="AW249" s="472"/>
      <c r="AX249" s="472"/>
      <c r="AY249" s="472"/>
      <c r="AZ249" s="472"/>
      <c r="BA249" s="472"/>
      <c r="BB249" s="472"/>
      <c r="BC249" s="474"/>
      <c r="BD249" s="474"/>
      <c r="BE249" s="474"/>
      <c r="BF249" s="474"/>
      <c r="BG249" s="474"/>
      <c r="BH249" s="474"/>
      <c r="BI249" s="474"/>
      <c r="BJ249" s="474"/>
      <c r="BK249" s="474"/>
      <c r="BL249" s="474"/>
    </row>
    <row r="250" customFormat="false" ht="13.6" hidden="false" customHeight="false" outlineLevel="0" collapsed="false">
      <c r="A250" s="468" t="s">
        <v>147</v>
      </c>
    </row>
    <row r="251" customFormat="false" ht="13.6" hidden="false" customHeight="false" outlineLevel="0" collapsed="false">
      <c r="A251" s="468"/>
      <c r="B251" s="469" t="s">
        <v>118</v>
      </c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  <c r="P251" s="469"/>
      <c r="Q251" s="469"/>
      <c r="R251" s="469"/>
      <c r="S251" s="469"/>
      <c r="T251" s="469"/>
      <c r="U251" s="469"/>
      <c r="V251" s="469"/>
      <c r="W251" s="469"/>
      <c r="X251" s="469"/>
      <c r="Y251" s="469"/>
      <c r="Z251" s="469"/>
      <c r="AA251" s="469"/>
      <c r="AC251" s="469" t="s">
        <v>141</v>
      </c>
      <c r="AD251" s="469"/>
      <c r="AE251" s="469"/>
      <c r="AF251" s="469"/>
      <c r="AG251" s="469"/>
      <c r="AH251" s="469"/>
      <c r="AI251" s="469"/>
      <c r="AJ251" s="469"/>
      <c r="AK251" s="469"/>
      <c r="AL251" s="469"/>
      <c r="AM251" s="469"/>
      <c r="AN251" s="469"/>
      <c r="AO251" s="469"/>
      <c r="AP251" s="469"/>
      <c r="AQ251" s="469"/>
      <c r="AR251" s="469"/>
      <c r="AS251" s="469"/>
      <c r="AT251" s="469"/>
      <c r="AU251" s="469"/>
      <c r="AV251" s="469"/>
      <c r="AW251" s="469"/>
      <c r="AX251" s="469"/>
      <c r="AY251" s="469"/>
      <c r="AZ251" s="469"/>
      <c r="BA251" s="469"/>
      <c r="BB251" s="469"/>
    </row>
    <row r="252" customFormat="false" ht="12.9" hidden="false" customHeight="false" outlineLevel="0" collapsed="false">
      <c r="A252" s="470" t="s">
        <v>120</v>
      </c>
      <c r="B252" s="471" t="n">
        <f aca="false">ImportsPaper!C$5-ImportsPaper!C$12</f>
        <v>0.0292008388580087</v>
      </c>
      <c r="C252" s="471" t="n">
        <f aca="false">ImportsPaper!D$5-ImportsPaper!D$12</f>
        <v>0.03351267435</v>
      </c>
      <c r="D252" s="471" t="n">
        <f aca="false">ImportsPaper!E$5-ImportsPaper!E$12</f>
        <v>0.0308606338647436</v>
      </c>
      <c r="E252" s="471" t="n">
        <f aca="false">ImportsPaper!F$5-ImportsPaper!F$12</f>
        <v>0.0338392224757703</v>
      </c>
      <c r="F252" s="471" t="n">
        <f aca="false">ImportsPaper!G$5-ImportsPaper!G$12</f>
        <v>0.0397425217166666</v>
      </c>
      <c r="G252" s="471" t="n">
        <f aca="false">ImportsPaper!H$5-ImportsPaper!H$12</f>
        <v>0.0443736414404762</v>
      </c>
      <c r="H252" s="471" t="n">
        <f aca="false">ImportsPaper!I$5-ImportsPaper!I$12</f>
        <v>0.0438394035523809</v>
      </c>
      <c r="I252" s="471" t="n">
        <f aca="false">ImportsPaper!J$5-ImportsPaper!J$12</f>
        <v>0.0490468511547619</v>
      </c>
      <c r="J252" s="471" t="n">
        <f aca="false">ImportsPaper!K$5-ImportsPaper!K$12</f>
        <v>0.0466614864809523</v>
      </c>
      <c r="K252" s="471" t="n">
        <f aca="false">ImportsPaper!L$5-ImportsPaper!L$12</f>
        <v>0.0290135364690477</v>
      </c>
      <c r="L252" s="471" t="n">
        <f aca="false">ImportsPaper!M$5-ImportsPaper!M$12</f>
        <v>0.0279444522666667</v>
      </c>
      <c r="M252" s="471" t="n">
        <f aca="false">ImportsPaper!N$5-ImportsPaper!N$12</f>
        <v>0.0308782764936507</v>
      </c>
      <c r="N252" s="471" t="n">
        <f aca="false">ImportsPaper!O$5-ImportsPaper!O$12</f>
        <v>0.0297965938280537</v>
      </c>
      <c r="O252" s="471" t="n">
        <f aca="false">ImportsPaper!P$5-ImportsPaper!P$12</f>
        <v>0.0360536303868133</v>
      </c>
      <c r="P252" s="471" t="n">
        <f aca="false">ImportsPaper!Q$5-ImportsPaper!Q$12</f>
        <v>0.0388178813198413</v>
      </c>
      <c r="Q252" s="471" t="n">
        <f aca="false">ImportsPaper!R$5-ImportsPaper!R$12</f>
        <v>0.0486492070392859</v>
      </c>
      <c r="R252" s="471" t="n">
        <f aca="false">ImportsPaper!S$5-ImportsPaper!S$12</f>
        <v>0.0498965443</v>
      </c>
      <c r="S252" s="471" t="n">
        <f aca="false">ImportsPaper!T$5-ImportsPaper!T$12</f>
        <v>0.0498965443</v>
      </c>
      <c r="T252" s="471" t="n">
        <f aca="false">ImportsPaper!U$5-ImportsPaper!U$12</f>
        <v>0.0498965443</v>
      </c>
      <c r="U252" s="471" t="n">
        <f aca="false">ImportsPaper!V$5-ImportsPaper!V$12</f>
        <v>0.0498965443</v>
      </c>
      <c r="V252" s="471" t="n">
        <f aca="false">ImportsPaper!W$5-ImportsPaper!W$12</f>
        <v>0.0498965443</v>
      </c>
      <c r="W252" s="471" t="n">
        <f aca="false">ImportsPaper!X$5-ImportsPaper!X$12</f>
        <v>0.0498965443</v>
      </c>
      <c r="X252" s="471" t="n">
        <f aca="false">ImportsPaper!Y$5-ImportsPaper!Y$12</f>
        <v>0.0498965443</v>
      </c>
      <c r="Y252" s="471" t="n">
        <f aca="false">ImportsPaper!Z$5-ImportsPaper!Z$12</f>
        <v>0.0498965443</v>
      </c>
      <c r="Z252" s="471" t="n">
        <f aca="false">ImportsPaper!AA$5-ImportsPaper!AA$12</f>
        <v>0.0498965443</v>
      </c>
      <c r="AA252" s="471" t="n">
        <f aca="false">ImportsPaper!AB$5-ImportsPaper!AB$12</f>
        <v>0.0498965443</v>
      </c>
      <c r="AB252" s="473"/>
      <c r="AC252" s="472" t="n">
        <f aca="false">ImportsPaper!AD$5-ImportsPaper!AD$12</f>
        <v>16.97562825867</v>
      </c>
      <c r="AD252" s="472" t="n">
        <f aca="false">ImportsPaper!AE$5-ImportsPaper!AE$12</f>
        <v>19.8175305048</v>
      </c>
      <c r="AE252" s="472" t="n">
        <f aca="false">ImportsPaper!AF$5-ImportsPaper!AF$12</f>
        <v>18.4120943760001</v>
      </c>
      <c r="AF252" s="472" t="n">
        <f aca="false">ImportsPaper!AG$5-ImportsPaper!AG$12</f>
        <v>22.0872071392</v>
      </c>
      <c r="AG252" s="472" t="n">
        <f aca="false">ImportsPaper!AH$5-ImportsPaper!AH$12</f>
        <v>27.0986264507001</v>
      </c>
      <c r="AH252" s="472" t="n">
        <f aca="false">ImportsPaper!AI$5-ImportsPaper!AI$12</f>
        <v>33.9315485652</v>
      </c>
      <c r="AI252" s="472" t="n">
        <f aca="false">ImportsPaper!AJ$5-ImportsPaper!AJ$12</f>
        <v>39.0078356928</v>
      </c>
      <c r="AJ252" s="472" t="n">
        <f aca="false">ImportsPaper!AK$5-ImportsPaper!AK$12</f>
        <v>48.339396139</v>
      </c>
      <c r="AK252" s="472" t="n">
        <f aca="false">ImportsPaper!AL$5-ImportsPaper!AL$12</f>
        <v>53.8791824851999</v>
      </c>
      <c r="AL252" s="472" t="n">
        <f aca="false">ImportsPaper!AM$5-ImportsPaper!AM$12</f>
        <v>31.5474385512</v>
      </c>
      <c r="AM252" s="472" t="n">
        <f aca="false">ImportsPaper!AN$5-ImportsPaper!AN$12</f>
        <v>32.3514773468999</v>
      </c>
      <c r="AN252" s="472" t="n">
        <f aca="false">ImportsPaper!AO$5-ImportsPaper!AO$12</f>
        <v>42.9008052480001</v>
      </c>
      <c r="AO252" s="472" t="n">
        <f aca="false">ImportsPaper!AP$5-ImportsPaper!AP$12</f>
        <v>36.7995152624001</v>
      </c>
      <c r="AP252" s="472" t="n">
        <f aca="false">ImportsPaper!AQ$5-ImportsPaper!AQ$12</f>
        <v>45.9368221656001</v>
      </c>
      <c r="AQ252" s="472" t="n">
        <f aca="false">ImportsPaper!AR$5-ImportsPaper!AR$12</f>
        <v>49.3815512779999</v>
      </c>
      <c r="AR252" s="472" t="n">
        <f aca="false">ImportsPaper!AS$5-ImportsPaper!AS$12</f>
        <v>48.032012448</v>
      </c>
      <c r="AS252" s="472" t="n">
        <f aca="false">ImportsPaper!AT$5-ImportsPaper!AT$12</f>
        <v>47.0246275144002</v>
      </c>
      <c r="AT252" s="472" t="n">
        <f aca="false">ImportsPaper!AU$5-ImportsPaper!AU$12</f>
        <v>0</v>
      </c>
      <c r="AU252" s="472" t="n">
        <f aca="false">ImportsPaper!AV$5-ImportsPaper!AV$12</f>
        <v>0</v>
      </c>
      <c r="AV252" s="472" t="n">
        <f aca="false">ImportsPaper!AW$5-ImportsPaper!AW$12</f>
        <v>0</v>
      </c>
      <c r="AW252" s="472" t="n">
        <f aca="false">ImportsPaper!AX$5-ImportsPaper!AX$12</f>
        <v>0</v>
      </c>
      <c r="AX252" s="472" t="n">
        <f aca="false">ImportsPaper!AY$5-ImportsPaper!AY$12</f>
        <v>0</v>
      </c>
      <c r="AY252" s="472" t="n">
        <f aca="false">ImportsPaper!AZ$5-ImportsPaper!AZ$12</f>
        <v>0</v>
      </c>
      <c r="AZ252" s="472" t="n">
        <f aca="false">ImportsPaper!BA$5-ImportsPaper!BA$12</f>
        <v>0</v>
      </c>
      <c r="BA252" s="472" t="n">
        <f aca="false">ImportsPaper!BB$5-ImportsPaper!BB$12</f>
        <v>0</v>
      </c>
      <c r="BB252" s="472" t="n">
        <f aca="false">ImportsPaper!BC$5-ImportsPaper!BC$12</f>
        <v>0</v>
      </c>
    </row>
    <row r="253" customFormat="false" ht="12.9" hidden="false" customHeight="false" outlineLevel="0" collapsed="false">
      <c r="A253" s="470"/>
      <c r="B253" s="218" t="n">
        <v>2000</v>
      </c>
      <c r="C253" s="218" t="n">
        <f aca="false">1+B253</f>
        <v>2001</v>
      </c>
      <c r="D253" s="218" t="n">
        <f aca="false">1+C253</f>
        <v>2002</v>
      </c>
      <c r="E253" s="218" t="n">
        <f aca="false">1+D253</f>
        <v>2003</v>
      </c>
      <c r="F253" s="218" t="n">
        <f aca="false">1+E253</f>
        <v>2004</v>
      </c>
      <c r="G253" s="218" t="n">
        <f aca="false">1+F253</f>
        <v>2005</v>
      </c>
      <c r="H253" s="218" t="n">
        <f aca="false">1+G253</f>
        <v>2006</v>
      </c>
      <c r="I253" s="218" t="n">
        <f aca="false">1+H253</f>
        <v>2007</v>
      </c>
      <c r="J253" s="218" t="n">
        <f aca="false">1+I253</f>
        <v>2008</v>
      </c>
      <c r="K253" s="218" t="n">
        <f aca="false">1+J253</f>
        <v>2009</v>
      </c>
      <c r="L253" s="218" t="n">
        <f aca="false">1+K253</f>
        <v>2010</v>
      </c>
      <c r="M253" s="218" t="n">
        <f aca="false">1+L253</f>
        <v>2011</v>
      </c>
      <c r="N253" s="218" t="n">
        <f aca="false">1+M253</f>
        <v>2012</v>
      </c>
      <c r="O253" s="218" t="n">
        <f aca="false">1+N253</f>
        <v>2013</v>
      </c>
      <c r="P253" s="218" t="n">
        <f aca="false">1+O253</f>
        <v>2014</v>
      </c>
      <c r="Q253" s="218" t="n">
        <f aca="false">1+P253</f>
        <v>2015</v>
      </c>
      <c r="R253" s="218" t="n">
        <f aca="false">1+Q253</f>
        <v>2016</v>
      </c>
      <c r="S253" s="218" t="n">
        <f aca="false">1+R253</f>
        <v>2017</v>
      </c>
      <c r="T253" s="218" t="n">
        <f aca="false">1+S253</f>
        <v>2018</v>
      </c>
      <c r="U253" s="218" t="n">
        <f aca="false">1+T253</f>
        <v>2019</v>
      </c>
      <c r="V253" s="218" t="n">
        <f aca="false">1+U253</f>
        <v>2020</v>
      </c>
      <c r="W253" s="218" t="n">
        <f aca="false">1+V253</f>
        <v>2021</v>
      </c>
      <c r="X253" s="218" t="n">
        <f aca="false">1+W253</f>
        <v>2022</v>
      </c>
      <c r="Y253" s="218" t="n">
        <f aca="false">1+X253</f>
        <v>2023</v>
      </c>
      <c r="Z253" s="218" t="n">
        <f aca="false">1+Y253</f>
        <v>2024</v>
      </c>
      <c r="AA253" s="218" t="n">
        <f aca="false">1+Z253</f>
        <v>2025</v>
      </c>
      <c r="AC253" s="218" t="n">
        <v>2000</v>
      </c>
      <c r="AD253" s="218" t="n">
        <f aca="false">1+AC253</f>
        <v>2001</v>
      </c>
      <c r="AE253" s="218" t="n">
        <f aca="false">1+AD253</f>
        <v>2002</v>
      </c>
      <c r="AF253" s="218" t="n">
        <f aca="false">1+AE253</f>
        <v>2003</v>
      </c>
      <c r="AG253" s="218" t="n">
        <f aca="false">1+AF253</f>
        <v>2004</v>
      </c>
      <c r="AH253" s="218" t="n">
        <f aca="false">1+AG253</f>
        <v>2005</v>
      </c>
      <c r="AI253" s="218" t="n">
        <f aca="false">1+AH253</f>
        <v>2006</v>
      </c>
      <c r="AJ253" s="218" t="n">
        <f aca="false">1+AI253</f>
        <v>2007</v>
      </c>
      <c r="AK253" s="218" t="n">
        <f aca="false">1+AJ253</f>
        <v>2008</v>
      </c>
      <c r="AL253" s="218" t="n">
        <f aca="false">1+AK253</f>
        <v>2009</v>
      </c>
      <c r="AM253" s="218" t="n">
        <f aca="false">1+AL253</f>
        <v>2010</v>
      </c>
      <c r="AN253" s="218" t="n">
        <f aca="false">1+AM253</f>
        <v>2011</v>
      </c>
      <c r="AO253" s="218" t="n">
        <f aca="false">1+AN253</f>
        <v>2012</v>
      </c>
      <c r="AP253" s="218" t="n">
        <f aca="false">1+AO253</f>
        <v>2013</v>
      </c>
      <c r="AQ253" s="218" t="n">
        <f aca="false">1+AP253</f>
        <v>2014</v>
      </c>
      <c r="AR253" s="218" t="n">
        <f aca="false">1+AQ253</f>
        <v>2015</v>
      </c>
      <c r="AS253" s="218" t="n">
        <f aca="false">1+AR253</f>
        <v>2016</v>
      </c>
      <c r="AT253" s="218" t="n">
        <f aca="false">1+AS253</f>
        <v>2017</v>
      </c>
      <c r="AU253" s="218" t="n">
        <f aca="false">1+AT253</f>
        <v>2018</v>
      </c>
      <c r="AV253" s="218" t="n">
        <f aca="false">1+AU253</f>
        <v>2019</v>
      </c>
      <c r="AW253" s="218" t="n">
        <f aca="false">1+AV253</f>
        <v>2020</v>
      </c>
      <c r="AX253" s="218" t="n">
        <f aca="false">1+AW253</f>
        <v>2021</v>
      </c>
      <c r="AY253" s="218" t="n">
        <f aca="false">1+AX253</f>
        <v>2022</v>
      </c>
      <c r="AZ253" s="218" t="n">
        <f aca="false">1+AY253</f>
        <v>2023</v>
      </c>
      <c r="BA253" s="218" t="n">
        <f aca="false">1+AZ253</f>
        <v>2024</v>
      </c>
      <c r="BB253" s="218" t="n">
        <f aca="false">1+BA253</f>
        <v>2025</v>
      </c>
    </row>
    <row r="254" customFormat="false" ht="12.9" hidden="false" customHeight="false" outlineLevel="0" collapsed="false">
      <c r="A254" s="473" t="str">
        <f aca="false">ImportsPaper!B$21</f>
        <v>Belarus </v>
      </c>
      <c r="B254" s="471" t="n">
        <f aca="false">ImportsPaper!C$21</f>
        <v>0.00205897533333333</v>
      </c>
      <c r="C254" s="471" t="n">
        <f aca="false">ImportsPaper!D$21</f>
        <v>0.00208756383333333</v>
      </c>
      <c r="D254" s="471" t="n">
        <f aca="false">ImportsPaper!E$21</f>
        <v>0.00310911333333333</v>
      </c>
      <c r="E254" s="471" t="n">
        <f aca="false">ImportsPaper!F$21</f>
        <v>0.004860502</v>
      </c>
      <c r="F254" s="471" t="n">
        <f aca="false">ImportsPaper!G$21</f>
        <v>0.00625054966666667</v>
      </c>
      <c r="G254" s="471" t="n">
        <f aca="false">ImportsPaper!H$21</f>
        <v>0.00514276388095238</v>
      </c>
      <c r="H254" s="471" t="n">
        <f aca="false">ImportsPaper!I$21</f>
        <v>0.0056482275</v>
      </c>
      <c r="I254" s="471" t="n">
        <f aca="false">ImportsPaper!J$21</f>
        <v>0.0073701399</v>
      </c>
      <c r="J254" s="471" t="n">
        <f aca="false">ImportsPaper!K$21</f>
        <v>0.010470905452381</v>
      </c>
      <c r="K254" s="471" t="n">
        <f aca="false">ImportsPaper!L$21</f>
        <v>0.00509853106666667</v>
      </c>
      <c r="L254" s="471" t="n">
        <f aca="false">ImportsPaper!M$21</f>
        <v>0.00605269346111111</v>
      </c>
      <c r="M254" s="471" t="n">
        <f aca="false">ImportsPaper!N$21</f>
        <v>0.00516951533095238</v>
      </c>
      <c r="N254" s="471" t="n">
        <f aca="false">ImportsPaper!O$21</f>
        <v>0.00640233401111535</v>
      </c>
      <c r="O254" s="471" t="n">
        <f aca="false">ImportsPaper!P$21</f>
        <v>0.00670451516190476</v>
      </c>
      <c r="P254" s="471" t="n">
        <f aca="false">ImportsPaper!Q$21</f>
        <v>0.00672661104761905</v>
      </c>
      <c r="Q254" s="471" t="n">
        <f aca="false">ImportsPaper!R$21</f>
        <v>0.00466375776666667</v>
      </c>
      <c r="R254" s="471" t="n">
        <f aca="false">ImportsPaper!S$21</f>
        <v>0.00444520235</v>
      </c>
      <c r="S254" s="471" t="n">
        <f aca="false">ImportsPaper!T$21</f>
        <v>0.00444520235</v>
      </c>
      <c r="T254" s="471" t="n">
        <f aca="false">ImportsPaper!U$21</f>
        <v>0.00444520235</v>
      </c>
      <c r="U254" s="471" t="n">
        <f aca="false">ImportsPaper!V$21</f>
        <v>0.00444520235</v>
      </c>
      <c r="V254" s="471" t="n">
        <f aca="false">ImportsPaper!W$21</f>
        <v>0.00444520235</v>
      </c>
      <c r="W254" s="471" t="n">
        <f aca="false">ImportsPaper!X$21</f>
        <v>0.00444520235</v>
      </c>
      <c r="X254" s="471" t="n">
        <f aca="false">ImportsPaper!Y$21</f>
        <v>0.00444520235</v>
      </c>
      <c r="Y254" s="471" t="n">
        <f aca="false">ImportsPaper!Z$21</f>
        <v>0.00444520235</v>
      </c>
      <c r="Z254" s="471" t="n">
        <f aca="false">ImportsPaper!AA$21</f>
        <v>0.00444520235</v>
      </c>
      <c r="AA254" s="471" t="n">
        <f aca="false">ImportsPaper!AB$21</f>
        <v>0.00444520235</v>
      </c>
      <c r="AB254" s="473"/>
      <c r="AC254" s="399"/>
      <c r="AD254" s="399"/>
      <c r="AE254" s="399"/>
      <c r="AF254" s="399"/>
      <c r="AG254" s="399"/>
      <c r="AH254" s="399"/>
      <c r="AI254" s="399"/>
      <c r="AJ254" s="399"/>
      <c r="AK254" s="399"/>
      <c r="AL254" s="399"/>
      <c r="AM254" s="399"/>
      <c r="AN254" s="399"/>
      <c r="AO254" s="399"/>
      <c r="AP254" s="399"/>
      <c r="AQ254" s="399"/>
      <c r="AR254" s="399"/>
      <c r="AS254" s="399"/>
      <c r="AT254" s="399"/>
      <c r="AU254" s="399"/>
      <c r="AV254" s="399"/>
      <c r="AW254" s="399"/>
      <c r="AX254" s="399"/>
      <c r="AY254" s="399"/>
      <c r="AZ254" s="399"/>
      <c r="BA254" s="399"/>
      <c r="BB254" s="399"/>
      <c r="BC254" s="474" t="n">
        <f aca="false">I254/I$252</f>
        <v>0.150267340848128</v>
      </c>
      <c r="BD254" s="474" t="n">
        <f aca="false">J254/J$252</f>
        <v>0.22440145486268</v>
      </c>
      <c r="BE254" s="474" t="n">
        <f aca="false">K254/K$252</f>
        <v>0.175729390041986</v>
      </c>
      <c r="BF254" s="474" t="n">
        <f aca="false">L254/L$252</f>
        <v>0.216597319688066</v>
      </c>
      <c r="BG254" s="474" t="n">
        <f aca="false">M254/M$252</f>
        <v>0.167415928541716</v>
      </c>
      <c r="BH254" s="474" t="n">
        <f aca="false">N254/N$252</f>
        <v>0.214867982832572</v>
      </c>
      <c r="BI254" s="474" t="n">
        <f aca="false">O254/O$252</f>
        <v>0.185959502274061</v>
      </c>
      <c r="BJ254" s="474" t="n">
        <f aca="false">P254/P$252</f>
        <v>0.173286403557034</v>
      </c>
      <c r="BK254" s="474" t="n">
        <f aca="false">Q254/Q$252</f>
        <v>0.095865031528685</v>
      </c>
      <c r="BL254" s="474" t="n">
        <f aca="false">R254/R$252</f>
        <v>0.0890883810163984</v>
      </c>
    </row>
    <row r="255" customFormat="false" ht="12.9" hidden="false" customHeight="false" outlineLevel="0" collapsed="false">
      <c r="A255" s="473" t="str">
        <f aca="false">ImportsPaper!B$10</f>
        <v>China </v>
      </c>
      <c r="B255" s="471" t="n">
        <f aca="false">ImportsPaper!C$10</f>
        <v>7.73010222222222E-005</v>
      </c>
      <c r="C255" s="471" t="n">
        <f aca="false">ImportsPaper!D$10</f>
        <v>0.000175022283333333</v>
      </c>
      <c r="D255" s="471" t="n">
        <f aca="false">ImportsPaper!E$10</f>
        <v>0.000166286675</v>
      </c>
      <c r="E255" s="471" t="n">
        <f aca="false">ImportsPaper!F$10</f>
        <v>0.000347659909803922</v>
      </c>
      <c r="F255" s="471" t="n">
        <f aca="false">ImportsPaper!G$10</f>
        <v>0.000451809916666667</v>
      </c>
      <c r="G255" s="471" t="n">
        <f aca="false">ImportsPaper!H$10</f>
        <v>0.00102608341666667</v>
      </c>
      <c r="H255" s="471" t="n">
        <f aca="false">ImportsPaper!I$10</f>
        <v>0.00171322681904762</v>
      </c>
      <c r="I255" s="471" t="n">
        <f aca="false">ImportsPaper!J$10</f>
        <v>0.00358605840952381</v>
      </c>
      <c r="J255" s="471" t="n">
        <f aca="false">ImportsPaper!K$10</f>
        <v>0.00421140532619047</v>
      </c>
      <c r="K255" s="471" t="n">
        <f aca="false">ImportsPaper!L$10</f>
        <v>0.00260639841666667</v>
      </c>
      <c r="L255" s="471" t="n">
        <f aca="false">ImportsPaper!M$10</f>
        <v>0.00237478062222222</v>
      </c>
      <c r="M255" s="471" t="n">
        <f aca="false">ImportsPaper!N$10</f>
        <v>0.00301589101587302</v>
      </c>
      <c r="N255" s="471" t="n">
        <f aca="false">ImportsPaper!O$10</f>
        <v>0.00193159920849249</v>
      </c>
      <c r="O255" s="471" t="n">
        <f aca="false">ImportsPaper!P$10</f>
        <v>0.00355913336666667</v>
      </c>
      <c r="P255" s="471" t="n">
        <f aca="false">ImportsPaper!Q$10</f>
        <v>0.00448276918571429</v>
      </c>
      <c r="Q255" s="471" t="n">
        <f aca="false">ImportsPaper!R$10</f>
        <v>0.00458483541666667</v>
      </c>
      <c r="R255" s="471" t="n">
        <f aca="false">ImportsPaper!S$10</f>
        <v>0.00492172418888889</v>
      </c>
      <c r="S255" s="471" t="n">
        <f aca="false">ImportsPaper!T$10</f>
        <v>0.00492172418888889</v>
      </c>
      <c r="T255" s="471" t="n">
        <f aca="false">ImportsPaper!U$10</f>
        <v>0.00492172418888889</v>
      </c>
      <c r="U255" s="471" t="n">
        <f aca="false">ImportsPaper!V$10</f>
        <v>0.00492172418888889</v>
      </c>
      <c r="V255" s="471" t="n">
        <f aca="false">ImportsPaper!W$10</f>
        <v>0.00492172418888889</v>
      </c>
      <c r="W255" s="471" t="n">
        <f aca="false">ImportsPaper!X$10</f>
        <v>0.00492172418888889</v>
      </c>
      <c r="X255" s="471" t="n">
        <f aca="false">ImportsPaper!Y$10</f>
        <v>0.00492172418888889</v>
      </c>
      <c r="Y255" s="471" t="n">
        <f aca="false">ImportsPaper!Z$10</f>
        <v>0.00492172418888889</v>
      </c>
      <c r="Z255" s="471" t="n">
        <f aca="false">ImportsPaper!AA$10</f>
        <v>0.00492172418888889</v>
      </c>
      <c r="AA255" s="471" t="n">
        <f aca="false">ImportsPaper!AB$10</f>
        <v>0.00492172418888889</v>
      </c>
      <c r="AB255" s="473"/>
      <c r="AC255" s="399"/>
      <c r="AD255" s="399"/>
      <c r="AE255" s="399"/>
      <c r="AF255" s="399"/>
      <c r="AG255" s="399"/>
      <c r="AH255" s="399"/>
      <c r="AI255" s="399"/>
      <c r="AJ255" s="399"/>
      <c r="AK255" s="399"/>
      <c r="AL255" s="399"/>
      <c r="AM255" s="399"/>
      <c r="AN255" s="399"/>
      <c r="AO255" s="399"/>
      <c r="AP255" s="399"/>
      <c r="AQ255" s="399"/>
      <c r="AR255" s="399"/>
      <c r="AS255" s="399"/>
      <c r="AT255" s="399"/>
      <c r="AU255" s="399"/>
      <c r="AV255" s="399"/>
      <c r="AW255" s="399"/>
      <c r="AX255" s="399"/>
      <c r="AY255" s="399"/>
      <c r="AZ255" s="399"/>
      <c r="BA255" s="399"/>
      <c r="BB255" s="399"/>
      <c r="BC255" s="474" t="n">
        <f aca="false">I255/I$252</f>
        <v>0.0731149569257442</v>
      </c>
      <c r="BD255" s="474" t="n">
        <f aca="false">J255/J$252</f>
        <v>0.0902544184465622</v>
      </c>
      <c r="BE255" s="474" t="n">
        <f aca="false">K255/K$252</f>
        <v>0.0898338752825679</v>
      </c>
      <c r="BF255" s="474" t="n">
        <f aca="false">L255/L$252</f>
        <v>0.0849821853568752</v>
      </c>
      <c r="BG255" s="474" t="n">
        <f aca="false">M255/M$252</f>
        <v>0.0976703157798706</v>
      </c>
      <c r="BH255" s="474" t="n">
        <f aca="false">N255/N$252</f>
        <v>0.0648261750869615</v>
      </c>
      <c r="BI255" s="474" t="n">
        <f aca="false">O255/O$252</f>
        <v>0.0987177526501862</v>
      </c>
      <c r="BJ255" s="474" t="n">
        <f aca="false">P255/P$252</f>
        <v>0.115482067369374</v>
      </c>
      <c r="BK255" s="474" t="n">
        <f aca="false">Q255/Q$252</f>
        <v>0.0942427573991958</v>
      </c>
      <c r="BL255" s="474" t="n">
        <f aca="false">R255/R$252</f>
        <v>0.0986385782409562</v>
      </c>
    </row>
    <row r="256" customFormat="false" ht="12.9" hidden="false" customHeight="false" outlineLevel="0" collapsed="false">
      <c r="A256" s="473" t="s">
        <v>136</v>
      </c>
      <c r="B256" s="471" t="n">
        <f aca="false">ImportsPaper!C$19</f>
        <v>0.0248939967595238</v>
      </c>
      <c r="C256" s="471" t="n">
        <f aca="false">ImportsPaper!D$19</f>
        <v>0.0289234092666667</v>
      </c>
      <c r="D256" s="471" t="n">
        <f aca="false">ImportsPaper!E$19</f>
        <v>0.0234590526583333</v>
      </c>
      <c r="E256" s="471" t="n">
        <f aca="false">ImportsPaper!F$19</f>
        <v>0.0227524168285714</v>
      </c>
      <c r="F256" s="471" t="n">
        <f aca="false">ImportsPaper!G$19</f>
        <v>0.024637669</v>
      </c>
      <c r="G256" s="471" t="n">
        <f aca="false">ImportsPaper!H$19</f>
        <v>0.0291724935238095</v>
      </c>
      <c r="H256" s="471" t="n">
        <f aca="false">ImportsPaper!I$19</f>
        <v>0.0256675275</v>
      </c>
      <c r="I256" s="471" t="n">
        <f aca="false">ImportsPaper!J$19</f>
        <v>0.0262128049166667</v>
      </c>
      <c r="J256" s="471" t="n">
        <f aca="false">ImportsPaper!K$19</f>
        <v>0.02405739655</v>
      </c>
      <c r="K256" s="471" t="n">
        <f aca="false">ImportsPaper!L$19</f>
        <v>0.0159766522857143</v>
      </c>
      <c r="L256" s="471" t="n">
        <f aca="false">ImportsPaper!M$19</f>
        <v>0.0142775656333333</v>
      </c>
      <c r="M256" s="471" t="n">
        <f aca="false">ImportsPaper!N$19</f>
        <v>0.0169243465476191</v>
      </c>
      <c r="N256" s="471" t="n">
        <f aca="false">ImportsPaper!O$19</f>
        <v>0.0179353269535014</v>
      </c>
      <c r="O256" s="471" t="n">
        <f aca="false">ImportsPaper!P$19</f>
        <v>0.0215125907809524</v>
      </c>
      <c r="P256" s="471" t="n">
        <f aca="false">ImportsPaper!Q$19</f>
        <v>0.0227723000238095</v>
      </c>
      <c r="Q256" s="471" t="n">
        <f aca="false">ImportsPaper!R$19</f>
        <v>0.0342946615333333</v>
      </c>
      <c r="R256" s="471" t="n">
        <f aca="false">ImportsPaper!S$19</f>
        <v>0.0339706358611111</v>
      </c>
      <c r="S256" s="471" t="n">
        <f aca="false">ImportsPaper!T$19</f>
        <v>0.0339706358611111</v>
      </c>
      <c r="T256" s="471" t="n">
        <f aca="false">ImportsPaper!U$19</f>
        <v>0.0339706358611111</v>
      </c>
      <c r="U256" s="471" t="n">
        <f aca="false">ImportsPaper!V$19</f>
        <v>0.0339706358611111</v>
      </c>
      <c r="V256" s="471" t="n">
        <f aca="false">ImportsPaper!W$19</f>
        <v>0.0339706358611111</v>
      </c>
      <c r="W256" s="471" t="n">
        <f aca="false">ImportsPaper!X$19</f>
        <v>0.0339706358611111</v>
      </c>
      <c r="X256" s="471" t="n">
        <f aca="false">ImportsPaper!Y$19</f>
        <v>0.0339706358611111</v>
      </c>
      <c r="Y256" s="471" t="n">
        <f aca="false">ImportsPaper!Z$19</f>
        <v>0.0339706358611111</v>
      </c>
      <c r="Z256" s="471" t="n">
        <f aca="false">ImportsPaper!AA$19</f>
        <v>0.0339706358611111</v>
      </c>
      <c r="AA256" s="471" t="n">
        <f aca="false">ImportsPaper!AB$19</f>
        <v>0.0339706358611111</v>
      </c>
      <c r="AB256" s="473"/>
      <c r="AC256" s="399"/>
      <c r="AD256" s="399"/>
      <c r="AE256" s="399"/>
      <c r="AF256" s="399"/>
      <c r="AG256" s="399"/>
      <c r="AH256" s="399"/>
      <c r="AI256" s="399"/>
      <c r="AJ256" s="399"/>
      <c r="AK256" s="399"/>
      <c r="AL256" s="399"/>
      <c r="AM256" s="399"/>
      <c r="AN256" s="399"/>
      <c r="AO256" s="399"/>
      <c r="AP256" s="399"/>
      <c r="AQ256" s="399"/>
      <c r="AR256" s="399"/>
      <c r="AS256" s="399"/>
      <c r="AT256" s="399"/>
      <c r="AU256" s="399"/>
      <c r="AV256" s="399"/>
      <c r="AW256" s="399"/>
      <c r="AX256" s="399"/>
      <c r="AY256" s="399"/>
      <c r="AZ256" s="399"/>
      <c r="BA256" s="399"/>
      <c r="BB256" s="399"/>
      <c r="BC256" s="474" t="n">
        <f aca="false">I256/I$252</f>
        <v>0.534444195692707</v>
      </c>
      <c r="BD256" s="474" t="n">
        <f aca="false">J256/J$252</f>
        <v>0.515572870997594</v>
      </c>
      <c r="BE256" s="474" t="n">
        <f aca="false">K256/K$252</f>
        <v>0.55066200918866</v>
      </c>
      <c r="BF256" s="474" t="n">
        <f aca="false">L256/L$252</f>
        <v>0.510926658969237</v>
      </c>
      <c r="BG256" s="474" t="n">
        <f aca="false">M256/M$252</f>
        <v>0.548098808270569</v>
      </c>
      <c r="BH256" s="474" t="n">
        <f aca="false">N256/N$252</f>
        <v>0.601925409897528</v>
      </c>
      <c r="BI256" s="474" t="n">
        <f aca="false">O256/O$252</f>
        <v>0.596683067700741</v>
      </c>
      <c r="BJ256" s="474" t="n">
        <f aca="false">P256/P$252</f>
        <v>0.586644588770221</v>
      </c>
      <c r="BK256" s="474" t="n">
        <f aca="false">Q256/Q$252</f>
        <v>0.70493772911117</v>
      </c>
      <c r="BL256" s="474" t="n">
        <f aca="false">R256/R$252</f>
        <v>0.680821414342137</v>
      </c>
    </row>
    <row r="257" customFormat="false" ht="12.9" hidden="false" customHeight="false" outlineLevel="0" collapsed="false">
      <c r="A257" s="473" t="str">
        <f aca="false">ImportsPaper!B$22</f>
        <v>Ukraine </v>
      </c>
      <c r="B257" s="471" t="n">
        <f aca="false">ImportsPaper!C$22</f>
        <v>0.0013856</v>
      </c>
      <c r="C257" s="471" t="n">
        <f aca="false">ImportsPaper!D$22</f>
        <v>0.0013079</v>
      </c>
      <c r="D257" s="471" t="n">
        <f aca="false">ImportsPaper!E$22</f>
        <v>0.00254314366666667</v>
      </c>
      <c r="E257" s="471" t="n">
        <f aca="false">ImportsPaper!F$22</f>
        <v>0.0030128096</v>
      </c>
      <c r="F257" s="471" t="n">
        <f aca="false">ImportsPaper!G$22</f>
        <v>0.0054722666</v>
      </c>
      <c r="G257" s="471" t="n">
        <f aca="false">ImportsPaper!H$22</f>
        <v>0.00534414976190476</v>
      </c>
      <c r="H257" s="471" t="n">
        <f aca="false">ImportsPaper!I$22</f>
        <v>0.00706336555</v>
      </c>
      <c r="I257" s="471" t="n">
        <f aca="false">ImportsPaper!J$22</f>
        <v>0.00877893426666667</v>
      </c>
      <c r="J257" s="471" t="n">
        <f aca="false">ImportsPaper!K$22</f>
        <v>0.00468787442857143</v>
      </c>
      <c r="K257" s="471" t="n">
        <f aca="false">ImportsPaper!L$22</f>
        <v>0.00233282706666667</v>
      </c>
      <c r="L257" s="471" t="n">
        <f aca="false">ImportsPaper!M$22</f>
        <v>0.00162668563333333</v>
      </c>
      <c r="M257" s="471" t="n">
        <f aca="false">ImportsPaper!N$22</f>
        <v>0.00147245363333333</v>
      </c>
      <c r="N257" s="471" t="n">
        <f aca="false">ImportsPaper!O$22</f>
        <v>0.00109105362128852</v>
      </c>
      <c r="O257" s="471" t="n">
        <f aca="false">ImportsPaper!P$22</f>
        <v>0.00147434173809524</v>
      </c>
      <c r="P257" s="471" t="n">
        <f aca="false">ImportsPaper!Q$22</f>
        <v>0.00160239139047619</v>
      </c>
      <c r="Q257" s="471" t="n">
        <f aca="false">ImportsPaper!R$22</f>
        <v>0.00138781995</v>
      </c>
      <c r="R257" s="471" t="n">
        <f aca="false">ImportsPaper!S$22</f>
        <v>0.00246879701666667</v>
      </c>
      <c r="S257" s="471" t="n">
        <f aca="false">ImportsPaper!T$22</f>
        <v>0.00246879701666667</v>
      </c>
      <c r="T257" s="471" t="n">
        <f aca="false">ImportsPaper!U$22</f>
        <v>0.00246879701666667</v>
      </c>
      <c r="U257" s="471" t="n">
        <f aca="false">ImportsPaper!V$22</f>
        <v>0.00246879701666667</v>
      </c>
      <c r="V257" s="471" t="n">
        <f aca="false">ImportsPaper!W$22</f>
        <v>0.00246879701666667</v>
      </c>
      <c r="W257" s="471" t="n">
        <f aca="false">ImportsPaper!X$22</f>
        <v>0.00246879701666667</v>
      </c>
      <c r="X257" s="471" t="n">
        <f aca="false">ImportsPaper!Y$22</f>
        <v>0.00246879701666667</v>
      </c>
      <c r="Y257" s="471" t="n">
        <f aca="false">ImportsPaper!Z$22</f>
        <v>0.00246879701666667</v>
      </c>
      <c r="Z257" s="471" t="n">
        <f aca="false">ImportsPaper!AA$22</f>
        <v>0.00246879701666667</v>
      </c>
      <c r="AA257" s="471" t="n">
        <f aca="false">ImportsPaper!AB$22</f>
        <v>0.00246879701666667</v>
      </c>
      <c r="AB257" s="473"/>
      <c r="AC257" s="399"/>
      <c r="AD257" s="399"/>
      <c r="AE257" s="399"/>
      <c r="AF257" s="399"/>
      <c r="AG257" s="399"/>
      <c r="AH257" s="399"/>
      <c r="AI257" s="399"/>
      <c r="AJ257" s="399"/>
      <c r="AK257" s="399"/>
      <c r="AL257" s="399"/>
      <c r="AM257" s="399"/>
      <c r="AN257" s="399"/>
      <c r="AO257" s="399"/>
      <c r="AP257" s="399"/>
      <c r="AQ257" s="399"/>
      <c r="AR257" s="399"/>
      <c r="AS257" s="399"/>
      <c r="AT257" s="399"/>
      <c r="AU257" s="399"/>
      <c r="AV257" s="399"/>
      <c r="AW257" s="399"/>
      <c r="AX257" s="399"/>
      <c r="AY257" s="399"/>
      <c r="AZ257" s="399"/>
      <c r="BA257" s="399"/>
      <c r="BB257" s="399"/>
      <c r="BC257" s="474" t="n">
        <f aca="false">I257/I$252</f>
        <v>0.17899078248603</v>
      </c>
      <c r="BD257" s="474" t="n">
        <f aca="false">J257/J$252</f>
        <v>0.100465604122686</v>
      </c>
      <c r="BE257" s="474" t="n">
        <f aca="false">K257/K$252</f>
        <v>0.0804047817181948</v>
      </c>
      <c r="BF257" s="474" t="n">
        <f aca="false">L257/L$252</f>
        <v>0.0582113980195529</v>
      </c>
      <c r="BG257" s="474" t="n">
        <f aca="false">M257/M$252</f>
        <v>0.0476857454669177</v>
      </c>
      <c r="BH257" s="474" t="n">
        <f aca="false">N257/N$252</f>
        <v>0.0366167229578194</v>
      </c>
      <c r="BI257" s="474" t="n">
        <f aca="false">O257/O$252</f>
        <v>0.0408930174930313</v>
      </c>
      <c r="BJ257" s="474" t="n">
        <f aca="false">P257/P$252</f>
        <v>0.0412797230552907</v>
      </c>
      <c r="BK257" s="474" t="n">
        <f aca="false">Q257/Q$252</f>
        <v>0.0285270826486296</v>
      </c>
      <c r="BL257" s="474" t="n">
        <f aca="false">R257/R$252</f>
        <v>0.0494783166109294</v>
      </c>
    </row>
    <row r="258" customFormat="false" ht="12.9" hidden="false" customHeight="false" outlineLevel="0" collapsed="false">
      <c r="A258" s="470" t="s">
        <v>121</v>
      </c>
      <c r="B258" s="471" t="n">
        <f aca="false">B252-SUM(B254:B257)</f>
        <v>0.00078496574292931</v>
      </c>
      <c r="C258" s="471" t="n">
        <f aca="false">C252-SUM(C254:C257)</f>
        <v>0.00101877896666668</v>
      </c>
      <c r="D258" s="471" t="n">
        <f aca="false">D252-SUM(D254:D257)</f>
        <v>0.00158303753141027</v>
      </c>
      <c r="E258" s="471" t="n">
        <f aca="false">E252-SUM(E254:E257)</f>
        <v>0.00286583413739499</v>
      </c>
      <c r="F258" s="471" t="n">
        <f aca="false">F252-SUM(F254:F257)</f>
        <v>0.00293022653333331</v>
      </c>
      <c r="G258" s="471" t="n">
        <f aca="false">G252-SUM(G254:G257)</f>
        <v>0.00368815085714283</v>
      </c>
      <c r="H258" s="471" t="n">
        <f aca="false">H252-SUM(H254:H257)</f>
        <v>0.00374705618333327</v>
      </c>
      <c r="I258" s="471" t="n">
        <f aca="false">I252-SUM(I254:I257)</f>
        <v>0.0030989136619048</v>
      </c>
      <c r="J258" s="471" t="n">
        <f aca="false">J252-SUM(J254:J257)</f>
        <v>0.00323390472380945</v>
      </c>
      <c r="K258" s="471" t="n">
        <f aca="false">K252-SUM(K254:K257)</f>
        <v>0.00299912763333344</v>
      </c>
      <c r="L258" s="471" t="n">
        <f aca="false">L252-SUM(L254:L257)</f>
        <v>0.0036127269166667</v>
      </c>
      <c r="M258" s="471" t="n">
        <f aca="false">M252-SUM(M254:M257)</f>
        <v>0.00429606996587288</v>
      </c>
      <c r="N258" s="471" t="n">
        <f aca="false">N252-SUM(N254:N257)</f>
        <v>0.00243628003365597</v>
      </c>
      <c r="O258" s="471" t="n">
        <f aca="false">O252-SUM(O254:O257)</f>
        <v>0.0028030493391942</v>
      </c>
      <c r="P258" s="471" t="n">
        <f aca="false">P252-SUM(P254:P257)</f>
        <v>0.00323380967222222</v>
      </c>
      <c r="Q258" s="471" t="n">
        <f aca="false">Q252-SUM(Q254:Q257)</f>
        <v>0.00371813237261921</v>
      </c>
      <c r="R258" s="471" t="n">
        <f aca="false">R252-SUM(R254:R257)</f>
        <v>0.00409018488333335</v>
      </c>
      <c r="S258" s="471" t="n">
        <f aca="false">S252-SUM(S254:S257)</f>
        <v>0.00409018488333335</v>
      </c>
      <c r="T258" s="471" t="n">
        <f aca="false">T252-SUM(T254:T257)</f>
        <v>0.00409018488333335</v>
      </c>
      <c r="U258" s="471" t="n">
        <f aca="false">U252-SUM(U254:U257)</f>
        <v>0.00409018488333335</v>
      </c>
      <c r="V258" s="471" t="n">
        <f aca="false">V252-SUM(V254:V257)</f>
        <v>0.00409018488333335</v>
      </c>
      <c r="W258" s="471" t="n">
        <f aca="false">W252-SUM(W254:W257)</f>
        <v>0.00409018488333335</v>
      </c>
      <c r="X258" s="471" t="n">
        <f aca="false">X252-SUM(X254:X257)</f>
        <v>0.00409018488333335</v>
      </c>
      <c r="Y258" s="471" t="n">
        <f aca="false">Y252-SUM(Y254:Y257)</f>
        <v>0.00409018488333335</v>
      </c>
      <c r="Z258" s="471" t="n">
        <f aca="false">Z252-SUM(Z254:Z257)</f>
        <v>0.00409018488333335</v>
      </c>
      <c r="AA258" s="471" t="n">
        <f aca="false">AA252-SUM(AA254:AA257)</f>
        <v>0.00409018488333335</v>
      </c>
      <c r="AB258" s="473"/>
      <c r="AC258" s="399"/>
      <c r="AD258" s="399"/>
      <c r="AE258" s="399"/>
      <c r="AF258" s="399"/>
      <c r="AG258" s="399"/>
      <c r="AH258" s="399"/>
      <c r="AI258" s="399"/>
      <c r="AJ258" s="399"/>
      <c r="AK258" s="399"/>
      <c r="AL258" s="399"/>
      <c r="AM258" s="399"/>
      <c r="AN258" s="399"/>
      <c r="AO258" s="399"/>
      <c r="AP258" s="399"/>
      <c r="AQ258" s="399"/>
      <c r="AR258" s="399"/>
      <c r="AS258" s="399"/>
      <c r="AT258" s="399"/>
      <c r="AU258" s="399"/>
      <c r="AV258" s="399"/>
      <c r="AW258" s="399"/>
      <c r="AX258" s="399"/>
      <c r="AY258" s="399"/>
      <c r="AZ258" s="399"/>
      <c r="BA258" s="399"/>
      <c r="BB258" s="399"/>
      <c r="BC258" s="474" t="n">
        <f aca="false">I258/I$252</f>
        <v>0.0631827240473913</v>
      </c>
      <c r="BD258" s="474" t="n">
        <f aca="false">J258/J$252</f>
        <v>0.0693056515704781</v>
      </c>
      <c r="BE258" s="474" t="n">
        <f aca="false">K258/K$252</f>
        <v>0.103369943768591</v>
      </c>
      <c r="BF258" s="474" t="n">
        <f aca="false">L258/L$252</f>
        <v>0.129282437966269</v>
      </c>
      <c r="BG258" s="474" t="n">
        <f aca="false">M258/M$252</f>
        <v>0.139129201940926</v>
      </c>
      <c r="BH258" s="474" t="n">
        <f aca="false">N258/N$252</f>
        <v>0.0817637092251192</v>
      </c>
      <c r="BI258" s="474" t="n">
        <f aca="false">O258/O$252</f>
        <v>0.0777466598819804</v>
      </c>
      <c r="BJ258" s="474" t="n">
        <f aca="false">P258/P$252</f>
        <v>0.0833072172480804</v>
      </c>
      <c r="BK258" s="474" t="n">
        <f aca="false">Q258/Q$252</f>
        <v>0.0764273993123196</v>
      </c>
      <c r="BL258" s="474" t="n">
        <f aca="false">R258/R$252</f>
        <v>0.0819733097895789</v>
      </c>
    </row>
    <row r="259" customFormat="false" ht="12.9" hidden="false" customHeight="false" outlineLevel="0" collapsed="false">
      <c r="A259" s="470"/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  <c r="R259" s="473"/>
      <c r="S259" s="473"/>
      <c r="T259" s="473"/>
      <c r="U259" s="473"/>
      <c r="V259" s="473"/>
      <c r="W259" s="473"/>
      <c r="X259" s="473"/>
      <c r="Y259" s="473"/>
      <c r="Z259" s="473"/>
      <c r="AA259" s="473"/>
      <c r="AB259" s="473"/>
    </row>
    <row r="260" customFormat="false" ht="12.9" hidden="false" customHeight="false" outlineLevel="0" collapsed="false">
      <c r="A260" s="470"/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  <c r="R260" s="473"/>
      <c r="S260" s="473"/>
      <c r="T260" s="473"/>
      <c r="U260" s="473"/>
      <c r="V260" s="473"/>
      <c r="W260" s="473"/>
      <c r="X260" s="473"/>
      <c r="Y260" s="473"/>
      <c r="Z260" s="473"/>
      <c r="AA260" s="473"/>
      <c r="AB260" s="473"/>
    </row>
    <row r="261" customFormat="false" ht="12.9" hidden="false" customHeight="false" outlineLevel="0" collapsed="false">
      <c r="A261" s="399"/>
      <c r="B261" s="399"/>
      <c r="C261" s="399"/>
      <c r="D261" s="399"/>
      <c r="E261" s="399"/>
      <c r="F261" s="399"/>
      <c r="G261" s="399"/>
      <c r="H261" s="399"/>
      <c r="I261" s="399"/>
      <c r="J261" s="399"/>
      <c r="K261" s="399"/>
      <c r="L261" s="399"/>
      <c r="M261" s="399"/>
      <c r="N261" s="399"/>
      <c r="O261" s="399"/>
      <c r="P261" s="399"/>
      <c r="Q261" s="399"/>
      <c r="R261" s="399"/>
      <c r="S261" s="399"/>
      <c r="T261" s="399"/>
      <c r="U261" s="399"/>
      <c r="V261" s="399"/>
      <c r="W261" s="399"/>
      <c r="X261" s="399"/>
      <c r="Y261" s="399"/>
      <c r="Z261" s="399"/>
      <c r="AA261" s="399"/>
      <c r="AB261" s="473"/>
    </row>
    <row r="262" customFormat="false" ht="12.9" hidden="false" customHeight="false" outlineLevel="0" collapsed="false">
      <c r="A262" s="472"/>
      <c r="B262" s="472"/>
      <c r="C262" s="472"/>
      <c r="D262" s="472"/>
      <c r="E262" s="472"/>
      <c r="F262" s="472"/>
      <c r="G262" s="472"/>
      <c r="H262" s="472"/>
      <c r="I262" s="472"/>
      <c r="J262" s="472"/>
      <c r="K262" s="472"/>
      <c r="L262" s="472"/>
      <c r="M262" s="472"/>
      <c r="N262" s="472"/>
      <c r="O262" s="472"/>
      <c r="P262" s="472"/>
      <c r="Q262" s="472"/>
      <c r="R262" s="472"/>
      <c r="S262" s="472"/>
      <c r="T262" s="472"/>
      <c r="U262" s="472"/>
      <c r="V262" s="472"/>
      <c r="W262" s="472"/>
      <c r="X262" s="472"/>
      <c r="Y262" s="472"/>
      <c r="Z262" s="472"/>
      <c r="AA262" s="472"/>
      <c r="AB262" s="472"/>
      <c r="AC262" s="472"/>
      <c r="AD262" s="472"/>
      <c r="AE262" s="472"/>
      <c r="AF262" s="472"/>
      <c r="AG262" s="472"/>
      <c r="AH262" s="472"/>
      <c r="AI262" s="472"/>
      <c r="AJ262" s="472"/>
      <c r="AK262" s="472"/>
      <c r="AL262" s="472"/>
      <c r="AM262" s="472"/>
      <c r="AN262" s="472"/>
      <c r="AO262" s="472"/>
      <c r="AP262" s="472"/>
      <c r="AQ262" s="472"/>
      <c r="AR262" s="472"/>
      <c r="AS262" s="472"/>
      <c r="AT262" s="472"/>
      <c r="AU262" s="472"/>
      <c r="AV262" s="472"/>
      <c r="AW262" s="472"/>
      <c r="AX262" s="472"/>
      <c r="AY262" s="472"/>
      <c r="AZ262" s="472"/>
      <c r="BA262" s="472"/>
      <c r="BB262" s="472"/>
    </row>
    <row r="263" customFormat="false" ht="12.9" hidden="false" customHeight="false" outlineLevel="0" collapsed="false">
      <c r="A263" s="472"/>
      <c r="B263" s="472"/>
      <c r="C263" s="472"/>
      <c r="D263" s="472"/>
      <c r="E263" s="472"/>
      <c r="F263" s="472"/>
      <c r="G263" s="472"/>
      <c r="H263" s="472"/>
      <c r="I263" s="472"/>
      <c r="J263" s="472"/>
      <c r="K263" s="472"/>
      <c r="L263" s="472"/>
      <c r="M263" s="472"/>
      <c r="N263" s="472"/>
      <c r="O263" s="472"/>
      <c r="P263" s="472"/>
      <c r="Q263" s="472"/>
      <c r="R263" s="472"/>
      <c r="S263" s="472"/>
      <c r="T263" s="472"/>
      <c r="U263" s="472"/>
      <c r="V263" s="472"/>
      <c r="W263" s="472"/>
      <c r="X263" s="472"/>
      <c r="Y263" s="472"/>
      <c r="Z263" s="472"/>
      <c r="AA263" s="472"/>
      <c r="AB263" s="472"/>
      <c r="AC263" s="472"/>
      <c r="AD263" s="472"/>
      <c r="AE263" s="472"/>
      <c r="AF263" s="472"/>
      <c r="AG263" s="472"/>
      <c r="AH263" s="472"/>
      <c r="AI263" s="472"/>
      <c r="AJ263" s="472"/>
      <c r="AK263" s="472"/>
      <c r="AL263" s="472"/>
      <c r="AM263" s="472"/>
      <c r="AN263" s="472"/>
      <c r="AO263" s="472"/>
      <c r="AP263" s="472"/>
      <c r="AQ263" s="472"/>
      <c r="AR263" s="472"/>
      <c r="AS263" s="472"/>
      <c r="AT263" s="472"/>
      <c r="AU263" s="472"/>
      <c r="AV263" s="472"/>
      <c r="AW263" s="472"/>
      <c r="AX263" s="472"/>
      <c r="AY263" s="472"/>
      <c r="AZ263" s="472"/>
      <c r="BA263" s="472"/>
      <c r="BB263" s="472"/>
    </row>
    <row r="264" customFormat="false" ht="12.9" hidden="false" customHeight="false" outlineLevel="0" collapsed="false">
      <c r="A264" s="472" t="str">
        <f aca="false">A254</f>
        <v>Belarus </v>
      </c>
      <c r="AC264" s="472" t="n">
        <f aca="false">ImportsPaper!AD$21</f>
        <v>0.84736874685</v>
      </c>
      <c r="AD264" s="472" t="n">
        <f aca="false">ImportsPaper!AE$21</f>
        <v>0.8587926312</v>
      </c>
      <c r="AE264" s="472" t="n">
        <f aca="false">ImportsPaper!AF$21</f>
        <v>1.174993104</v>
      </c>
      <c r="AF264" s="472" t="n">
        <f aca="false">ImportsPaper!AG$21</f>
        <v>1.8780148464</v>
      </c>
      <c r="AG264" s="472" t="n">
        <f aca="false">ImportsPaper!AH$21</f>
        <v>3.037379898</v>
      </c>
      <c r="AH264" s="472" t="n">
        <f aca="false">ImportsPaper!AI$21</f>
        <v>3.1228166541</v>
      </c>
      <c r="AI264" s="472" t="n">
        <f aca="false">ImportsPaper!AJ$21</f>
        <v>3.360443894</v>
      </c>
      <c r="AJ264" s="472" t="n">
        <f aca="false">ImportsPaper!AK$21</f>
        <v>4.9207130955</v>
      </c>
      <c r="AK264" s="472" t="n">
        <f aca="false">ImportsPaper!AL$21</f>
        <v>8.323801396</v>
      </c>
      <c r="AL264" s="472" t="n">
        <f aca="false">ImportsPaper!AM$21</f>
        <v>3.3868003576</v>
      </c>
      <c r="AM264" s="472" t="n">
        <f aca="false">ImportsPaper!AN$21</f>
        <v>3.907951488</v>
      </c>
      <c r="AN264" s="472" t="n">
        <f aca="false">ImportsPaper!AO$21</f>
        <v>4.510954176</v>
      </c>
      <c r="AO264" s="472" t="n">
        <f aca="false">ImportsPaper!AP$21</f>
        <v>4.5433662912</v>
      </c>
      <c r="AP264" s="472" t="n">
        <f aca="false">ImportsPaper!AQ$21</f>
        <v>5.3079402402</v>
      </c>
      <c r="AQ264" s="472" t="n">
        <f aca="false">ImportsPaper!AR$21</f>
        <v>5.199103349</v>
      </c>
      <c r="AR264" s="472" t="n">
        <f aca="false">ImportsPaper!AS$21</f>
        <v>3.295818568</v>
      </c>
      <c r="AS264" s="472" t="n">
        <f aca="false">ImportsPaper!AT$21</f>
        <v>3.4142075913</v>
      </c>
      <c r="AT264" s="472" t="n">
        <f aca="false">ImportsPaper!AU$21</f>
        <v>0</v>
      </c>
      <c r="AU264" s="472" t="n">
        <f aca="false">ImportsPaper!AV$21</f>
        <v>0</v>
      </c>
      <c r="AV264" s="472" t="n">
        <f aca="false">ImportsPaper!AW$21</f>
        <v>0</v>
      </c>
      <c r="AW264" s="472" t="n">
        <f aca="false">ImportsPaper!AX$21</f>
        <v>0</v>
      </c>
      <c r="AX264" s="472" t="n">
        <f aca="false">ImportsPaper!AY$21</f>
        <v>0</v>
      </c>
      <c r="AY264" s="472" t="n">
        <f aca="false">ImportsPaper!AZ$21</f>
        <v>0</v>
      </c>
      <c r="AZ264" s="472" t="n">
        <f aca="false">ImportsPaper!BA$21</f>
        <v>0</v>
      </c>
      <c r="BA264" s="472" t="n">
        <f aca="false">ImportsPaper!BB$21</f>
        <v>0</v>
      </c>
      <c r="BB264" s="472" t="n">
        <f aca="false">ImportsPaper!BC$21</f>
        <v>0</v>
      </c>
      <c r="BC264" s="474" t="n">
        <f aca="false">AJ264/AJ$252</f>
        <v>0.101795088241286</v>
      </c>
      <c r="BD264" s="474" t="n">
        <f aca="false">AK264/AK$252</f>
        <v>0.154490120526355</v>
      </c>
      <c r="BE264" s="474" t="n">
        <f aca="false">AL264/AL$252</f>
        <v>0.107355795371576</v>
      </c>
      <c r="BF264" s="474" t="n">
        <f aca="false">AM264/AM$252</f>
        <v>0.120796693334763</v>
      </c>
      <c r="BG264" s="474" t="n">
        <f aca="false">AN264/AN$252</f>
        <v>0.105148473319397</v>
      </c>
      <c r="BH264" s="474" t="n">
        <f aca="false">AO264/AO$252</f>
        <v>0.123462666798826</v>
      </c>
      <c r="BI264" s="474" t="n">
        <f aca="false">AP264/AP$252</f>
        <v>0.115548703414118</v>
      </c>
      <c r="BJ264" s="474" t="n">
        <f aca="false">AQ264/AQ$252</f>
        <v>0.105284326118695</v>
      </c>
      <c r="BK264" s="474" t="n">
        <f aca="false">AR264/AR$252</f>
        <v>0.0686171242890996</v>
      </c>
      <c r="BL264" s="474" t="n">
        <f aca="false">AS264/AS$252</f>
        <v>0.0726046706112554</v>
      </c>
    </row>
    <row r="265" customFormat="false" ht="12.9" hidden="false" customHeight="false" outlineLevel="0" collapsed="false">
      <c r="A265" s="472" t="str">
        <f aca="false">A255</f>
        <v>China </v>
      </c>
      <c r="AC265" s="472" t="n">
        <f aca="false">ImportsPaper!AD$10</f>
        <v>0.276046682601</v>
      </c>
      <c r="AD265" s="472" t="n">
        <f aca="false">ImportsPaper!AE$10</f>
        <v>0.5479656952</v>
      </c>
      <c r="AE265" s="472" t="n">
        <f aca="false">ImportsPaper!AF$10</f>
        <v>0.5442192768</v>
      </c>
      <c r="AF265" s="472" t="n">
        <f aca="false">ImportsPaper!AG$10</f>
        <v>0.8881537616</v>
      </c>
      <c r="AG265" s="472" t="n">
        <f aca="false">ImportsPaper!AH$10</f>
        <v>1.1910081281</v>
      </c>
      <c r="AH265" s="472" t="n">
        <f aca="false">ImportsPaper!AI$10</f>
        <v>2.2855808976</v>
      </c>
      <c r="AI265" s="472" t="n">
        <f aca="false">ImportsPaper!AJ$10</f>
        <v>2.865461262</v>
      </c>
      <c r="AJ265" s="472" t="n">
        <f aca="false">ImportsPaper!AK$10</f>
        <v>6.6486449775</v>
      </c>
      <c r="AK265" s="472" t="n">
        <f aca="false">ImportsPaper!AL$10</f>
        <v>9.5063128296</v>
      </c>
      <c r="AL265" s="472" t="n">
        <f aca="false">ImportsPaper!AM$10</f>
        <v>4.9585237636</v>
      </c>
      <c r="AM265" s="472" t="n">
        <f aca="false">ImportsPaper!AN$10</f>
        <v>4.8992237775</v>
      </c>
      <c r="AN265" s="472" t="n">
        <f aca="false">ImportsPaper!AO$10</f>
        <v>6.641655168</v>
      </c>
      <c r="AO265" s="472" t="n">
        <f aca="false">ImportsPaper!AP$10</f>
        <v>5.3855899504</v>
      </c>
      <c r="AP265" s="472" t="n">
        <f aca="false">ImportsPaper!AQ$10</f>
        <v>7.6787992833</v>
      </c>
      <c r="AQ265" s="472" t="n">
        <f aca="false">ImportsPaper!AR$10</f>
        <v>9.1126717165</v>
      </c>
      <c r="AR265" s="472" t="n">
        <f aca="false">ImportsPaper!AS$10</f>
        <v>7.836840081</v>
      </c>
      <c r="AS265" s="472" t="n">
        <f aca="false">ImportsPaper!AT$10</f>
        <v>7.5699507375</v>
      </c>
      <c r="AT265" s="472" t="n">
        <f aca="false">ImportsPaper!AU$10</f>
        <v>0</v>
      </c>
      <c r="AU265" s="472" t="n">
        <f aca="false">ImportsPaper!AV$10</f>
        <v>0</v>
      </c>
      <c r="AV265" s="472" t="n">
        <f aca="false">ImportsPaper!AW$10</f>
        <v>0</v>
      </c>
      <c r="AW265" s="472" t="n">
        <f aca="false">ImportsPaper!AX$10</f>
        <v>0</v>
      </c>
      <c r="AX265" s="472" t="n">
        <f aca="false">ImportsPaper!AY$10</f>
        <v>0</v>
      </c>
      <c r="AY265" s="472" t="n">
        <f aca="false">ImportsPaper!AZ$10</f>
        <v>0</v>
      </c>
      <c r="AZ265" s="472" t="n">
        <f aca="false">ImportsPaper!BA$10</f>
        <v>0</v>
      </c>
      <c r="BA265" s="472" t="n">
        <f aca="false">ImportsPaper!BB$10</f>
        <v>0</v>
      </c>
      <c r="BB265" s="472" t="n">
        <f aca="false">ImportsPaper!BC$10</f>
        <v>0</v>
      </c>
      <c r="BC265" s="474" t="n">
        <f aca="false">AJ265/AJ$252</f>
        <v>0.137540919178672</v>
      </c>
      <c r="BD265" s="474" t="n">
        <f aca="false">AK265/AK$252</f>
        <v>0.176437584816943</v>
      </c>
      <c r="BE265" s="474" t="n">
        <f aca="false">AL265/AL$252</f>
        <v>0.157176746871305</v>
      </c>
      <c r="BF265" s="474" t="n">
        <f aca="false">AM265/AM$252</f>
        <v>0.15143740500523</v>
      </c>
      <c r="BG265" s="474" t="n">
        <f aca="false">AN265/AN$252</f>
        <v>0.154814230865972</v>
      </c>
      <c r="BH265" s="474" t="n">
        <f aca="false">AO265/AO$252</f>
        <v>0.146349480747175</v>
      </c>
      <c r="BI265" s="474" t="n">
        <f aca="false">AP265/AP$252</f>
        <v>0.167160001961352</v>
      </c>
      <c r="BJ265" s="474" t="n">
        <f aca="false">AQ265/AQ$252</f>
        <v>0.184535954838661</v>
      </c>
      <c r="BK265" s="474" t="n">
        <f aca="false">AR265/AR$252</f>
        <v>0.163158686917069</v>
      </c>
      <c r="BL265" s="474" t="n">
        <f aca="false">AS265/AS$252</f>
        <v>0.160978430614509</v>
      </c>
    </row>
    <row r="266" customFormat="false" ht="12.9" hidden="false" customHeight="false" outlineLevel="0" collapsed="false">
      <c r="A266" s="472" t="str">
        <f aca="false">A256</f>
        <v>Russia</v>
      </c>
      <c r="AC266" s="472" t="n">
        <f aca="false">ImportsPaper!AD$19</f>
        <v>12.335005858371</v>
      </c>
      <c r="AD266" s="472" t="n">
        <f aca="false">ImportsPaper!AE$19</f>
        <v>14.5779516712</v>
      </c>
      <c r="AE266" s="472" t="n">
        <f aca="false">ImportsPaper!AF$19</f>
        <v>11.0364956976</v>
      </c>
      <c r="AF266" s="472" t="n">
        <f aca="false">ImportsPaper!AG$19</f>
        <v>11.3440435024</v>
      </c>
      <c r="AG266" s="472" t="n">
        <f aca="false">ImportsPaper!AH$19</f>
        <v>12.7586263245</v>
      </c>
      <c r="AH266" s="472" t="n">
        <f aca="false">ImportsPaper!AI$19</f>
        <v>16.5113916396</v>
      </c>
      <c r="AI266" s="472" t="n">
        <f aca="false">ImportsPaper!AJ$19</f>
        <v>16.3790144676</v>
      </c>
      <c r="AJ266" s="472" t="n">
        <f aca="false">ImportsPaper!AK$19</f>
        <v>19.520078097</v>
      </c>
      <c r="AK266" s="472" t="n">
        <f aca="false">ImportsPaper!AL$19</f>
        <v>18.7375198732</v>
      </c>
      <c r="AL266" s="472" t="n">
        <f aca="false">ImportsPaper!AM$19</f>
        <v>11.0147188624</v>
      </c>
      <c r="AM266" s="472" t="n">
        <f aca="false">ImportsPaper!AN$19</f>
        <v>9.7267351392</v>
      </c>
      <c r="AN266" s="472" t="n">
        <f aca="false">ImportsPaper!AO$19</f>
        <v>13.783888848</v>
      </c>
      <c r="AO266" s="472" t="n">
        <f aca="false">ImportsPaper!AP$19</f>
        <v>12.7154202032</v>
      </c>
      <c r="AP266" s="472" t="n">
        <f aca="false">ImportsPaper!AQ$19</f>
        <v>18.1087457637</v>
      </c>
      <c r="AQ266" s="472" t="n">
        <f aca="false">ImportsPaper!AR$19</f>
        <v>18.3208213995</v>
      </c>
      <c r="AR266" s="472" t="n">
        <f aca="false">ImportsPaper!AS$19</f>
        <v>19.9693412975</v>
      </c>
      <c r="AS266" s="472" t="n">
        <f aca="false">ImportsPaper!AT$19</f>
        <v>19.2969430149</v>
      </c>
      <c r="AT266" s="472" t="n">
        <f aca="false">ImportsPaper!AU$19</f>
        <v>0</v>
      </c>
      <c r="AU266" s="472" t="n">
        <f aca="false">ImportsPaper!AV$19</f>
        <v>0</v>
      </c>
      <c r="AV266" s="472" t="n">
        <f aca="false">ImportsPaper!AW$19</f>
        <v>0</v>
      </c>
      <c r="AW266" s="472" t="n">
        <f aca="false">ImportsPaper!AX$19</f>
        <v>0</v>
      </c>
      <c r="AX266" s="472" t="n">
        <f aca="false">ImportsPaper!AY$19</f>
        <v>0</v>
      </c>
      <c r="AY266" s="472" t="n">
        <f aca="false">ImportsPaper!AZ$19</f>
        <v>0</v>
      </c>
      <c r="AZ266" s="472" t="n">
        <f aca="false">ImportsPaper!BA$19</f>
        <v>0</v>
      </c>
      <c r="BA266" s="472" t="n">
        <f aca="false">ImportsPaper!BB$19</f>
        <v>0</v>
      </c>
      <c r="BB266" s="472" t="n">
        <f aca="false">ImportsPaper!BC$19</f>
        <v>0</v>
      </c>
      <c r="BC266" s="474" t="n">
        <f aca="false">AJ266/AJ$252</f>
        <v>0.403813031525466</v>
      </c>
      <c r="BD266" s="474" t="n">
        <f aca="false">AK266/AK$252</f>
        <v>0.347769194128864</v>
      </c>
      <c r="BE266" s="474" t="n">
        <f aca="false">AL266/AL$252</f>
        <v>0.349147803062478</v>
      </c>
      <c r="BF266" s="474" t="n">
        <f aca="false">AM266/AM$252</f>
        <v>0.300658144136718</v>
      </c>
      <c r="BG266" s="474" t="n">
        <f aca="false">AN266/AN$252</f>
        <v>0.321296739497508</v>
      </c>
      <c r="BH266" s="474" t="n">
        <f aca="false">AO266/AO$252</f>
        <v>0.345532274339276</v>
      </c>
      <c r="BI266" s="474" t="n">
        <f aca="false">AP266/AP$252</f>
        <v>0.394209806207726</v>
      </c>
      <c r="BJ266" s="474" t="n">
        <f aca="false">AQ266/AQ$252</f>
        <v>0.371005384103074</v>
      </c>
      <c r="BK266" s="474" t="n">
        <f aca="false">AR266/AR$252</f>
        <v>0.415750668767398</v>
      </c>
      <c r="BL266" s="474" t="n">
        <f aca="false">AS266/AS$252</f>
        <v>0.410358232162302</v>
      </c>
    </row>
    <row r="267" customFormat="false" ht="12.9" hidden="false" customHeight="false" outlineLevel="0" collapsed="false">
      <c r="A267" s="472" t="str">
        <f aca="false">A257</f>
        <v>Ukraine </v>
      </c>
      <c r="AC267" s="472" t="n">
        <f aca="false">ImportsPaper!AD$22</f>
        <v>1.614296343078</v>
      </c>
      <c r="AD267" s="472" t="n">
        <f aca="false">ImportsPaper!AE$22</f>
        <v>1.5353458876</v>
      </c>
      <c r="AE267" s="472" t="n">
        <f aca="false">ImportsPaper!AF$22</f>
        <v>2.7292588032</v>
      </c>
      <c r="AF267" s="472" t="n">
        <f aca="false">ImportsPaper!AG$22</f>
        <v>3.0791116944</v>
      </c>
      <c r="AG267" s="472" t="n">
        <f aca="false">ImportsPaper!AH$22</f>
        <v>4.8879436109</v>
      </c>
      <c r="AH267" s="472" t="n">
        <f aca="false">ImportsPaper!AI$22</f>
        <v>4.3915062906</v>
      </c>
      <c r="AI267" s="472" t="n">
        <f aca="false">ImportsPaper!AJ$22</f>
        <v>6.404809322</v>
      </c>
      <c r="AJ267" s="472" t="n">
        <f aca="false">ImportsPaper!AK$22</f>
        <v>9.0517070875</v>
      </c>
      <c r="AK267" s="472" t="n">
        <f aca="false">ImportsPaper!AL$22</f>
        <v>6.8322940028</v>
      </c>
      <c r="AL267" s="472" t="n">
        <f aca="false">ImportsPaper!AM$22</f>
        <v>3.6359757984</v>
      </c>
      <c r="AM267" s="472" t="n">
        <f aca="false">ImportsPaper!AN$22</f>
        <v>3.2500529775</v>
      </c>
      <c r="AN267" s="472" t="n">
        <f aca="false">ImportsPaper!AO$22</f>
        <v>3.461394528</v>
      </c>
      <c r="AO267" s="472" t="n">
        <f aca="false">ImportsPaper!AP$22</f>
        <v>2.7540022048</v>
      </c>
      <c r="AP267" s="472" t="n">
        <f aca="false">ImportsPaper!AQ$22</f>
        <v>3.2061210546</v>
      </c>
      <c r="AQ267" s="472" t="n">
        <f aca="false">ImportsPaper!AR$22</f>
        <v>3.603744897</v>
      </c>
      <c r="AR267" s="472" t="n">
        <f aca="false">ImportsPaper!AS$22</f>
        <v>2.9572979135</v>
      </c>
      <c r="AS267" s="472" t="n">
        <f aca="false">ImportsPaper!AT$22</f>
        <v>3.9833113711</v>
      </c>
      <c r="AT267" s="472" t="n">
        <f aca="false">ImportsPaper!AU$22</f>
        <v>0</v>
      </c>
      <c r="AU267" s="472" t="n">
        <f aca="false">ImportsPaper!AV$22</f>
        <v>0</v>
      </c>
      <c r="AV267" s="472" t="n">
        <f aca="false">ImportsPaper!AW$22</f>
        <v>0</v>
      </c>
      <c r="AW267" s="472" t="n">
        <f aca="false">ImportsPaper!AX$22</f>
        <v>0</v>
      </c>
      <c r="AX267" s="472" t="n">
        <f aca="false">ImportsPaper!AY$22</f>
        <v>0</v>
      </c>
      <c r="AY267" s="472" t="n">
        <f aca="false">ImportsPaper!AZ$22</f>
        <v>0</v>
      </c>
      <c r="AZ267" s="472" t="n">
        <f aca="false">ImportsPaper!BA$22</f>
        <v>0</v>
      </c>
      <c r="BA267" s="472" t="n">
        <f aca="false">ImportsPaper!BB$22</f>
        <v>0</v>
      </c>
      <c r="BB267" s="472" t="n">
        <f aca="false">ImportsPaper!BC$22</f>
        <v>0</v>
      </c>
      <c r="BC267" s="474" t="n">
        <f aca="false">AJ267/AJ$252</f>
        <v>0.187253209814037</v>
      </c>
      <c r="BD267" s="474" t="n">
        <f aca="false">AK267/AK$252</f>
        <v>0.126807677616058</v>
      </c>
      <c r="BE267" s="474" t="n">
        <f aca="false">AL267/AL$252</f>
        <v>0.115254231892678</v>
      </c>
      <c r="BF267" s="474" t="n">
        <f aca="false">AM267/AM$252</f>
        <v>0.100460728350986</v>
      </c>
      <c r="BG267" s="474" t="n">
        <f aca="false">AN267/AN$252</f>
        <v>0.0806836726721198</v>
      </c>
      <c r="BH267" s="474" t="n">
        <f aca="false">AO267/AO$252</f>
        <v>0.0748380022172168</v>
      </c>
      <c r="BI267" s="474" t="n">
        <f aca="false">AP267/AP$252</f>
        <v>0.0697941412456021</v>
      </c>
      <c r="BJ267" s="474" t="n">
        <f aca="false">AQ267/AQ$252</f>
        <v>0.0729775554581558</v>
      </c>
      <c r="BK267" s="474" t="n">
        <f aca="false">AR267/AR$252</f>
        <v>0.0615693110235929</v>
      </c>
      <c r="BL267" s="474" t="n">
        <f aca="false">AS267/AS$252</f>
        <v>0.0847069202170758</v>
      </c>
    </row>
    <row r="268" customFormat="false" ht="12.9" hidden="false" customHeight="false" outlineLevel="0" collapsed="false">
      <c r="A268" s="472" t="str">
        <f aca="false">A258</f>
        <v>Others</v>
      </c>
      <c r="AC268" s="472" t="n">
        <f aca="false">AC252-SUM(AC264:AC267)</f>
        <v>1.90291062777</v>
      </c>
      <c r="AD268" s="472" t="n">
        <f aca="false">AD252-SUM(AD264:AD267)</f>
        <v>2.29747461959999</v>
      </c>
      <c r="AE268" s="472" t="n">
        <f aca="false">AE252-SUM(AE264:AE267)</f>
        <v>2.92712749440006</v>
      </c>
      <c r="AF268" s="472" t="n">
        <f aca="false">AF252-SUM(AF264:AF267)</f>
        <v>4.89788333440002</v>
      </c>
      <c r="AG268" s="472" t="n">
        <f aca="false">AG252-SUM(AG264:AG267)</f>
        <v>5.22366848920007</v>
      </c>
      <c r="AH268" s="472" t="n">
        <f aca="false">AH252-SUM(AH264:AH267)</f>
        <v>7.62025308329996</v>
      </c>
      <c r="AI268" s="472" t="n">
        <f aca="false">AI252-SUM(AI264:AI267)</f>
        <v>9.99810674720003</v>
      </c>
      <c r="AJ268" s="472" t="n">
        <f aca="false">AJ252-SUM(AJ264:AJ267)</f>
        <v>8.19825288149998</v>
      </c>
      <c r="AK268" s="472" t="n">
        <f aca="false">AK252-SUM(AK264:AK267)</f>
        <v>10.4792543835999</v>
      </c>
      <c r="AL268" s="472" t="n">
        <f aca="false">AL252-SUM(AL264:AL267)</f>
        <v>8.5514197692</v>
      </c>
      <c r="AM268" s="472" t="n">
        <f aca="false">AM252-SUM(AM264:AM267)</f>
        <v>10.5675139646999</v>
      </c>
      <c r="AN268" s="472" t="n">
        <f aca="false">AN252-SUM(AN264:AN267)</f>
        <v>14.5029125280001</v>
      </c>
      <c r="AO268" s="472" t="n">
        <f aca="false">AO252-SUM(AO264:AO267)</f>
        <v>11.4011366128001</v>
      </c>
      <c r="AP268" s="472" t="n">
        <f aca="false">AP252-SUM(AP264:AP267)</f>
        <v>11.6352158238001</v>
      </c>
      <c r="AQ268" s="472" t="n">
        <f aca="false">AQ252-SUM(AQ264:AQ267)</f>
        <v>13.1452099159999</v>
      </c>
      <c r="AR268" s="472" t="n">
        <f aca="false">AR252-SUM(AR264:AR267)</f>
        <v>13.9727145880001</v>
      </c>
      <c r="AS268" s="472" t="n">
        <f aca="false">AS252-SUM(AS264:AS267)</f>
        <v>12.7602147996002</v>
      </c>
      <c r="AT268" s="472" t="n">
        <f aca="false">AT252-SUM(AT264:AT267)</f>
        <v>0</v>
      </c>
      <c r="AU268" s="472" t="n">
        <f aca="false">AU252-SUM(AU264:AU267)</f>
        <v>0</v>
      </c>
      <c r="AV268" s="472" t="n">
        <f aca="false">AV252-SUM(AV264:AV267)</f>
        <v>0</v>
      </c>
      <c r="AW268" s="472" t="n">
        <f aca="false">AW252-SUM(AW264:AW267)</f>
        <v>0</v>
      </c>
      <c r="AX268" s="472" t="n">
        <f aca="false">AX252-SUM(AX264:AX267)</f>
        <v>0</v>
      </c>
      <c r="AY268" s="472" t="n">
        <f aca="false">AY252-SUM(AY264:AY267)</f>
        <v>0</v>
      </c>
      <c r="AZ268" s="472" t="n">
        <f aca="false">AZ252-SUM(AZ264:AZ267)</f>
        <v>0</v>
      </c>
      <c r="BA268" s="472" t="n">
        <f aca="false">BA252-SUM(BA264:BA267)</f>
        <v>0</v>
      </c>
      <c r="BB268" s="472" t="n">
        <f aca="false">BB252-SUM(BB264:BB267)</f>
        <v>0</v>
      </c>
      <c r="BC268" s="474" t="n">
        <f aca="false">AJ268/AJ$252</f>
        <v>0.169597751240539</v>
      </c>
      <c r="BD268" s="474" t="n">
        <f aca="false">AK268/AK$252</f>
        <v>0.19449542291178</v>
      </c>
      <c r="BE268" s="474" t="n">
        <f aca="false">AL268/AL$252</f>
        <v>0.271065422801964</v>
      </c>
      <c r="BF268" s="474" t="n">
        <f aca="false">AM268/AM$252</f>
        <v>0.326647029172303</v>
      </c>
      <c r="BG268" s="474" t="n">
        <f aca="false">AN268/AN$252</f>
        <v>0.338056883645003</v>
      </c>
      <c r="BH268" s="474" t="n">
        <f aca="false">AO268/AO$252</f>
        <v>0.309817575897506</v>
      </c>
      <c r="BI268" s="474" t="n">
        <f aca="false">AP268/AP$252</f>
        <v>0.253287347171202</v>
      </c>
      <c r="BJ268" s="474" t="n">
        <f aca="false">AQ268/AQ$252</f>
        <v>0.266196779481414</v>
      </c>
      <c r="BK268" s="474" t="n">
        <f aca="false">AR268/AR$252</f>
        <v>0.290904209002841</v>
      </c>
      <c r="BL268" s="474" t="n">
        <f aca="false">AS268/AS$252</f>
        <v>0.271351746394858</v>
      </c>
    </row>
    <row r="270" customFormat="false" ht="13.6" hidden="false" customHeight="false" outlineLevel="0" collapsed="false">
      <c r="A270" s="468" t="s">
        <v>148</v>
      </c>
      <c r="B270" s="472"/>
      <c r="C270" s="472"/>
      <c r="D270" s="472"/>
      <c r="E270" s="472"/>
      <c r="F270" s="472"/>
      <c r="G270" s="472"/>
      <c r="H270" s="472"/>
      <c r="I270" s="472"/>
      <c r="J270" s="472"/>
      <c r="K270" s="472"/>
      <c r="L270" s="472"/>
      <c r="M270" s="472"/>
      <c r="N270" s="472"/>
      <c r="O270" s="472"/>
      <c r="P270" s="472"/>
      <c r="Q270" s="472"/>
      <c r="R270" s="472"/>
      <c r="S270" s="472"/>
      <c r="T270" s="472"/>
      <c r="U270" s="472"/>
      <c r="V270" s="472"/>
      <c r="W270" s="472"/>
      <c r="X270" s="472"/>
      <c r="Y270" s="472"/>
      <c r="Z270" s="472"/>
      <c r="AA270" s="472"/>
      <c r="AB270" s="472"/>
      <c r="AC270" s="472"/>
      <c r="AD270" s="472"/>
      <c r="AE270" s="472"/>
      <c r="AF270" s="472"/>
      <c r="AG270" s="472"/>
      <c r="AH270" s="472"/>
      <c r="AI270" s="472"/>
      <c r="AJ270" s="472"/>
      <c r="AK270" s="472"/>
      <c r="AL270" s="472"/>
      <c r="AM270" s="472"/>
      <c r="AN270" s="472"/>
      <c r="AO270" s="472"/>
      <c r="AP270" s="472"/>
      <c r="AQ270" s="472"/>
      <c r="AR270" s="472"/>
      <c r="AS270" s="472"/>
      <c r="AT270" s="472"/>
      <c r="AU270" s="472"/>
      <c r="AV270" s="472"/>
      <c r="AW270" s="472"/>
      <c r="AX270" s="472"/>
      <c r="AY270" s="472"/>
      <c r="AZ270" s="472"/>
      <c r="BA270" s="472"/>
      <c r="BB270" s="472"/>
    </row>
    <row r="271" customFormat="false" ht="12.9" hidden="false" customHeight="false" outlineLevel="0" collapsed="false">
      <c r="B271" s="469" t="s">
        <v>123</v>
      </c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  <c r="P271" s="469"/>
      <c r="Q271" s="469"/>
      <c r="R271" s="469"/>
      <c r="S271" s="469"/>
      <c r="T271" s="469"/>
      <c r="U271" s="469"/>
      <c r="V271" s="469"/>
      <c r="W271" s="469"/>
      <c r="X271" s="469"/>
      <c r="Y271" s="469"/>
      <c r="Z271" s="469"/>
      <c r="AA271" s="469"/>
      <c r="AC271" s="469" t="s">
        <v>124</v>
      </c>
      <c r="AD271" s="469"/>
      <c r="AE271" s="469"/>
      <c r="AF271" s="469"/>
      <c r="AG271" s="469"/>
      <c r="AH271" s="469"/>
      <c r="AI271" s="469"/>
      <c r="AJ271" s="469"/>
      <c r="AK271" s="469"/>
      <c r="AL271" s="469"/>
      <c r="AM271" s="469"/>
      <c r="AN271" s="469"/>
      <c r="AO271" s="469"/>
      <c r="AP271" s="469"/>
      <c r="AQ271" s="469"/>
      <c r="AR271" s="469"/>
      <c r="AS271" s="469"/>
      <c r="AT271" s="469"/>
      <c r="AU271" s="469"/>
      <c r="AV271" s="469"/>
      <c r="AW271" s="469"/>
      <c r="AX271" s="469"/>
      <c r="AY271" s="469"/>
      <c r="AZ271" s="469"/>
      <c r="BA271" s="469"/>
      <c r="BB271" s="469"/>
    </row>
    <row r="272" customFormat="false" ht="12.9" hidden="false" customHeight="false" outlineLevel="0" collapsed="false">
      <c r="A272" s="470" t="s">
        <v>120</v>
      </c>
      <c r="B272" s="473" t="n">
        <f aca="false">Imports!C$6</f>
        <v>1.13537751654514</v>
      </c>
      <c r="C272" s="473" t="n">
        <f aca="false">Imports!D$6</f>
        <v>1.26941547024963</v>
      </c>
      <c r="D272" s="473" t="n">
        <f aca="false">Imports!E$6</f>
        <v>1.4975115616609</v>
      </c>
      <c r="E272" s="473" t="n">
        <f aca="false">Imports!F$6</f>
        <v>1.75885735739802</v>
      </c>
      <c r="F272" s="473" t="n">
        <f aca="false">Imports!G$6</f>
        <v>2.56690197734019</v>
      </c>
      <c r="G272" s="473" t="n">
        <f aca="false">Imports!H$6</f>
        <v>3.2802245605453</v>
      </c>
      <c r="H272" s="473" t="n">
        <f aca="false">Imports!I$6</f>
        <v>3.33027327917297</v>
      </c>
      <c r="I272" s="473" t="n">
        <f aca="false">Imports!J$6</f>
        <v>3.98866559489686</v>
      </c>
      <c r="J272" s="473" t="n">
        <f aca="false">Imports!K$6</f>
        <v>3.55052384551203</v>
      </c>
      <c r="K272" s="473" t="n">
        <f aca="false">Imports!L$6</f>
        <v>2.96214238185388</v>
      </c>
      <c r="L272" s="473" t="n">
        <f aca="false">Imports!M$6</f>
        <v>3.66645261508485</v>
      </c>
      <c r="M272" s="473" t="n">
        <f aca="false">Imports!N$6</f>
        <v>4.23757288886699</v>
      </c>
      <c r="N272" s="473" t="n">
        <f aca="false">Imports!O$6</f>
        <v>4.11968090090227</v>
      </c>
      <c r="O272" s="473" t="n">
        <f aca="false">Imports!P$6</f>
        <v>4.46704190419444</v>
      </c>
      <c r="P272" s="473" t="n">
        <f aca="false">Imports!Q$6</f>
        <v>5.30946460356889</v>
      </c>
      <c r="Q272" s="473" t="n">
        <f aca="false">Imports!R$6</f>
        <v>5.49262336339017</v>
      </c>
      <c r="R272" s="473" t="n">
        <f aca="false">Imports!S$6</f>
        <v>6.45321927872245</v>
      </c>
      <c r="S272" s="473" t="n">
        <f aca="false">Imports!T$6</f>
        <v>6.45321927872245</v>
      </c>
      <c r="T272" s="473" t="n">
        <f aca="false">Imports!U$6</f>
        <v>6.45321927872245</v>
      </c>
      <c r="U272" s="473" t="n">
        <f aca="false">Imports!V$6</f>
        <v>6.45321927872245</v>
      </c>
      <c r="V272" s="473" t="n">
        <f aca="false">Imports!W$6</f>
        <v>6.45321927872245</v>
      </c>
      <c r="W272" s="473" t="n">
        <f aca="false">Imports!X$6</f>
        <v>6.45321927872245</v>
      </c>
      <c r="X272" s="473" t="n">
        <f aca="false">Imports!Y$6</f>
        <v>6.45321927872245</v>
      </c>
      <c r="Y272" s="473" t="n">
        <f aca="false">Imports!Z$6</f>
        <v>6.45321927872245</v>
      </c>
      <c r="Z272" s="473" t="n">
        <f aca="false">Imports!AA$6</f>
        <v>6.45321927872245</v>
      </c>
      <c r="AA272" s="473" t="n">
        <f aca="false">Imports!AB$6</f>
        <v>6.45321927872245</v>
      </c>
      <c r="AB272" s="473"/>
      <c r="AC272" s="473" t="n">
        <f aca="false">Imports!AD$6</f>
        <v>0.198642844412856</v>
      </c>
      <c r="AD272" s="473" t="n">
        <f aca="false">Imports!AE$6</f>
        <v>0.2268941851864</v>
      </c>
      <c r="AE272" s="473" t="n">
        <f aca="false">Imports!AF$6</f>
        <v>0.2762462480128</v>
      </c>
      <c r="AF272" s="473" t="n">
        <f aca="false">Imports!AG$6</f>
        <v>0.3704291493712</v>
      </c>
      <c r="AG272" s="473" t="n">
        <f aca="false">Imports!AH$6</f>
        <v>0.5258180432505</v>
      </c>
      <c r="AH272" s="473" t="n">
        <f aca="false">Imports!AI$6</f>
        <v>0.6402707564253</v>
      </c>
      <c r="AI272" s="473" t="n">
        <f aca="false">Imports!AJ$6</f>
        <v>0.7600828138784</v>
      </c>
      <c r="AJ272" s="473" t="n">
        <f aca="false">Imports!AK$6</f>
        <v>1.0739295190965</v>
      </c>
      <c r="AK272" s="473" t="n">
        <f aca="false">Imports!AL$6</f>
        <v>1.077834347564</v>
      </c>
      <c r="AL272" s="473" t="n">
        <f aca="false">Imports!AM$6</f>
        <v>0.7356396303696</v>
      </c>
      <c r="AM272" s="473" t="n">
        <f aca="false">Imports!AN$6</f>
        <v>0.8686304316117</v>
      </c>
      <c r="AN272" s="473" t="n">
        <f aca="false">Imports!AO$6</f>
        <v>1.10103131184</v>
      </c>
      <c r="AO272" s="473" t="n">
        <f aca="false">Imports!AP$6</f>
        <v>1.0432512685056</v>
      </c>
      <c r="AP272" s="473" t="n">
        <f aca="false">Imports!AQ$6</f>
        <v>1.120813764432</v>
      </c>
      <c r="AQ272" s="473" t="n">
        <f aca="false">Imports!AR$6</f>
        <v>1.3939531504385</v>
      </c>
      <c r="AR272" s="473" t="n">
        <f aca="false">Imports!AS$6</f>
        <v>1.177017317728</v>
      </c>
      <c r="AS272" s="473" t="n">
        <f aca="false">Imports!AT$6</f>
        <v>1.2123671864365</v>
      </c>
      <c r="AT272" s="473" t="n">
        <f aca="false">Imports!AU$6</f>
        <v>0</v>
      </c>
      <c r="AU272" s="473" t="n">
        <f aca="false">Imports!AV$6</f>
        <v>0</v>
      </c>
      <c r="AV272" s="473" t="n">
        <f aca="false">Imports!AW$6</f>
        <v>0</v>
      </c>
      <c r="AW272" s="473" t="n">
        <f aca="false">Imports!AX$6</f>
        <v>0</v>
      </c>
      <c r="AX272" s="473" t="n">
        <f aca="false">Imports!AY$6</f>
        <v>0</v>
      </c>
      <c r="AY272" s="473" t="n">
        <f aca="false">Imports!AZ$6</f>
        <v>0</v>
      </c>
      <c r="AZ272" s="473" t="n">
        <f aca="false">Imports!BA$6</f>
        <v>0</v>
      </c>
      <c r="BA272" s="473" t="n">
        <f aca="false">Imports!BB$6</f>
        <v>0</v>
      </c>
      <c r="BB272" s="473" t="n">
        <f aca="false">Imports!BC$6</f>
        <v>0</v>
      </c>
    </row>
    <row r="273" customFormat="false" ht="12.9" hidden="false" customHeight="false" outlineLevel="0" collapsed="false">
      <c r="A273" s="470"/>
      <c r="B273" s="218" t="n">
        <v>2000</v>
      </c>
      <c r="C273" s="218" t="n">
        <f aca="false">1+B273</f>
        <v>2001</v>
      </c>
      <c r="D273" s="218" t="n">
        <f aca="false">1+C273</f>
        <v>2002</v>
      </c>
      <c r="E273" s="218" t="n">
        <f aca="false">1+D273</f>
        <v>2003</v>
      </c>
      <c r="F273" s="218" t="n">
        <f aca="false">1+E273</f>
        <v>2004</v>
      </c>
      <c r="G273" s="218" t="n">
        <f aca="false">1+F273</f>
        <v>2005</v>
      </c>
      <c r="H273" s="218" t="n">
        <f aca="false">1+G273</f>
        <v>2006</v>
      </c>
      <c r="I273" s="218" t="n">
        <f aca="false">1+H273</f>
        <v>2007</v>
      </c>
      <c r="J273" s="218" t="n">
        <f aca="false">1+I273</f>
        <v>2008</v>
      </c>
      <c r="K273" s="218" t="n">
        <f aca="false">1+J273</f>
        <v>2009</v>
      </c>
      <c r="L273" s="218" t="n">
        <f aca="false">1+K273</f>
        <v>2010</v>
      </c>
      <c r="M273" s="218" t="n">
        <f aca="false">1+L273</f>
        <v>2011</v>
      </c>
      <c r="N273" s="218" t="n">
        <f aca="false">1+M273</f>
        <v>2012</v>
      </c>
      <c r="O273" s="218" t="n">
        <f aca="false">1+N273</f>
        <v>2013</v>
      </c>
      <c r="P273" s="218" t="n">
        <f aca="false">1+O273</f>
        <v>2014</v>
      </c>
      <c r="Q273" s="218" t="n">
        <f aca="false">1+P273</f>
        <v>2015</v>
      </c>
      <c r="R273" s="218" t="n">
        <f aca="false">1+Q273</f>
        <v>2016</v>
      </c>
      <c r="S273" s="218" t="n">
        <f aca="false">1+R273</f>
        <v>2017</v>
      </c>
      <c r="T273" s="218" t="n">
        <f aca="false">1+S273</f>
        <v>2018</v>
      </c>
      <c r="U273" s="218" t="n">
        <f aca="false">1+T273</f>
        <v>2019</v>
      </c>
      <c r="V273" s="218" t="n">
        <f aca="false">1+U273</f>
        <v>2020</v>
      </c>
      <c r="W273" s="218" t="n">
        <f aca="false">1+V273</f>
        <v>2021</v>
      </c>
      <c r="X273" s="218" t="n">
        <f aca="false">1+W273</f>
        <v>2022</v>
      </c>
      <c r="Y273" s="218" t="n">
        <f aca="false">1+X273</f>
        <v>2023</v>
      </c>
      <c r="Z273" s="218" t="n">
        <f aca="false">1+Y273</f>
        <v>2024</v>
      </c>
      <c r="AA273" s="218" t="n">
        <f aca="false">1+Z273</f>
        <v>2025</v>
      </c>
      <c r="AC273" s="218" t="n">
        <v>2000</v>
      </c>
      <c r="AD273" s="218" t="n">
        <f aca="false">1+AC273</f>
        <v>2001</v>
      </c>
      <c r="AE273" s="218" t="n">
        <f aca="false">1+AD273</f>
        <v>2002</v>
      </c>
      <c r="AF273" s="218" t="n">
        <f aca="false">1+AE273</f>
        <v>2003</v>
      </c>
      <c r="AG273" s="218" t="n">
        <f aca="false">1+AF273</f>
        <v>2004</v>
      </c>
      <c r="AH273" s="218" t="n">
        <f aca="false">1+AG273</f>
        <v>2005</v>
      </c>
      <c r="AI273" s="218" t="n">
        <f aca="false">1+AH273</f>
        <v>2006</v>
      </c>
      <c r="AJ273" s="218" t="n">
        <f aca="false">1+AI273</f>
        <v>2007</v>
      </c>
      <c r="AK273" s="218" t="n">
        <f aca="false">1+AJ273</f>
        <v>2008</v>
      </c>
      <c r="AL273" s="218" t="n">
        <f aca="false">1+AK273</f>
        <v>2009</v>
      </c>
      <c r="AM273" s="218" t="n">
        <f aca="false">1+AL273</f>
        <v>2010</v>
      </c>
      <c r="AN273" s="218" t="n">
        <f aca="false">1+AM273</f>
        <v>2011</v>
      </c>
      <c r="AO273" s="218" t="n">
        <f aca="false">1+AN273</f>
        <v>2012</v>
      </c>
      <c r="AP273" s="218" t="n">
        <f aca="false">1+AO273</f>
        <v>2013</v>
      </c>
      <c r="AQ273" s="218" t="n">
        <f aca="false">1+AP273</f>
        <v>2014</v>
      </c>
      <c r="AR273" s="218" t="n">
        <f aca="false">1+AQ273</f>
        <v>2015</v>
      </c>
      <c r="AS273" s="218" t="n">
        <f aca="false">1+AR273</f>
        <v>2016</v>
      </c>
      <c r="AT273" s="218" t="n">
        <f aca="false">1+AS273</f>
        <v>2017</v>
      </c>
      <c r="AU273" s="218" t="n">
        <f aca="false">1+AT273</f>
        <v>2018</v>
      </c>
      <c r="AV273" s="218" t="n">
        <f aca="false">1+AU273</f>
        <v>2019</v>
      </c>
      <c r="AW273" s="218" t="n">
        <f aca="false">1+AV273</f>
        <v>2020</v>
      </c>
      <c r="AX273" s="218" t="n">
        <f aca="false">1+AW273</f>
        <v>2021</v>
      </c>
      <c r="AY273" s="218" t="n">
        <f aca="false">1+AX273</f>
        <v>2022</v>
      </c>
      <c r="AZ273" s="218" t="n">
        <f aca="false">1+AY273</f>
        <v>2023</v>
      </c>
      <c r="BA273" s="218" t="n">
        <f aca="false">1+AZ273</f>
        <v>2024</v>
      </c>
      <c r="BB273" s="218" t="n">
        <f aca="false">1+BA273</f>
        <v>2025</v>
      </c>
    </row>
    <row r="274" customFormat="false" ht="12.9" hidden="false" customHeight="false" outlineLevel="0" collapsed="false">
      <c r="A274" s="477" t="s">
        <v>128</v>
      </c>
      <c r="B274" s="476" t="n">
        <f aca="false">Imports!C$9</f>
        <v>0.054212404</v>
      </c>
      <c r="C274" s="476" t="n">
        <f aca="false">Imports!D$9</f>
        <v>0.0927547</v>
      </c>
      <c r="D274" s="476" t="n">
        <f aca="false">Imports!E$9</f>
        <v>0.04245236</v>
      </c>
      <c r="E274" s="476" t="n">
        <f aca="false">Imports!F$9</f>
        <v>0.047662</v>
      </c>
      <c r="F274" s="476" t="n">
        <f aca="false">Imports!G$9</f>
        <v>0.1029154</v>
      </c>
      <c r="G274" s="476" t="n">
        <f aca="false">Imports!H$9</f>
        <v>0.15119496</v>
      </c>
      <c r="H274" s="476" t="n">
        <f aca="false">Imports!I$9</f>
        <v>0.09746542</v>
      </c>
      <c r="I274" s="476" t="n">
        <f aca="false">Imports!J$9</f>
        <v>0.174426226</v>
      </c>
      <c r="J274" s="476" t="n">
        <f aca="false">Imports!K$9</f>
        <v>0.10287694</v>
      </c>
      <c r="K274" s="476" t="n">
        <f aca="false">Imports!L$9</f>
        <v>0.0824248466666667</v>
      </c>
      <c r="L274" s="476" t="n">
        <f aca="false">Imports!M$9</f>
        <v>0.16220652</v>
      </c>
      <c r="M274" s="476" t="n">
        <f aca="false">Imports!N$9</f>
        <v>0.08005567</v>
      </c>
      <c r="N274" s="476" t="n">
        <f aca="false">Imports!O$9</f>
        <v>0.147564795</v>
      </c>
      <c r="O274" s="476" t="n">
        <f aca="false">Imports!P$9</f>
        <v>0.192934316666667</v>
      </c>
      <c r="P274" s="476" t="n">
        <f aca="false">Imports!Q$9</f>
        <v>0.213324</v>
      </c>
      <c r="Q274" s="476" t="n">
        <f aca="false">Imports!R$9</f>
        <v>0.257542986666667</v>
      </c>
      <c r="R274" s="476" t="n">
        <f aca="false">Imports!S$9</f>
        <v>0.259546175</v>
      </c>
      <c r="S274" s="476" t="n">
        <f aca="false">Imports!T$9</f>
        <v>0.259546175</v>
      </c>
      <c r="T274" s="476" t="n">
        <f aca="false">Imports!U$9</f>
        <v>0.259546175</v>
      </c>
      <c r="U274" s="476" t="n">
        <f aca="false">Imports!V$9</f>
        <v>0.259546175</v>
      </c>
      <c r="V274" s="476" t="n">
        <f aca="false">Imports!W$9</f>
        <v>0.259546175</v>
      </c>
      <c r="W274" s="476" t="n">
        <f aca="false">Imports!X$9</f>
        <v>0.259546175</v>
      </c>
      <c r="X274" s="476" t="n">
        <f aca="false">Imports!Y$9</f>
        <v>0.259546175</v>
      </c>
      <c r="Y274" s="476" t="n">
        <f aca="false">Imports!Z$9</f>
        <v>0.259546175</v>
      </c>
      <c r="Z274" s="476" t="n">
        <f aca="false">Imports!AA$9</f>
        <v>0.259546175</v>
      </c>
      <c r="AA274" s="476" t="n">
        <f aca="false">Imports!AB$9</f>
        <v>0.259546175</v>
      </c>
      <c r="AB274" s="472"/>
      <c r="AC274" s="472"/>
      <c r="AD274" s="472"/>
      <c r="AE274" s="472"/>
      <c r="AF274" s="472"/>
      <c r="AG274" s="472"/>
      <c r="AH274" s="472"/>
      <c r="AI274" s="472"/>
      <c r="AJ274" s="472"/>
      <c r="AK274" s="472"/>
      <c r="AL274" s="472"/>
      <c r="AM274" s="472"/>
      <c r="AN274" s="472"/>
      <c r="AO274" s="472"/>
      <c r="AP274" s="472"/>
      <c r="AQ274" s="472"/>
      <c r="AR274" s="472"/>
      <c r="AS274" s="472"/>
      <c r="AT274" s="472"/>
      <c r="AU274" s="472"/>
      <c r="AV274" s="472"/>
      <c r="AW274" s="472"/>
      <c r="AX274" s="472"/>
      <c r="AY274" s="472"/>
      <c r="AZ274" s="472"/>
      <c r="BA274" s="472"/>
      <c r="BB274" s="472"/>
      <c r="BC274" s="474" t="n">
        <f aca="false">I274/I$272</f>
        <v>0.0437304712190369</v>
      </c>
      <c r="BD274" s="474" t="n">
        <f aca="false">J274/J$272</f>
        <v>0.0289751440847354</v>
      </c>
      <c r="BE274" s="474" t="n">
        <f aca="false">K274/K$272</f>
        <v>0.027826092078356</v>
      </c>
      <c r="BF274" s="474" t="n">
        <f aca="false">L274/L$272</f>
        <v>0.0442407244901067</v>
      </c>
      <c r="BG274" s="474" t="n">
        <f aca="false">M274/M$272</f>
        <v>0.0188918685529454</v>
      </c>
      <c r="BH274" s="474" t="n">
        <f aca="false">N274/N$272</f>
        <v>0.0358194720779664</v>
      </c>
      <c r="BI274" s="474" t="n">
        <f aca="false">O274/O$272</f>
        <v>0.0431906216249072</v>
      </c>
      <c r="BJ274" s="474" t="n">
        <f aca="false">P274/P$272</f>
        <v>0.0401780623712246</v>
      </c>
      <c r="BK274" s="474" t="n">
        <f aca="false">Q274/Q$272</f>
        <v>0.0468888852607773</v>
      </c>
      <c r="BL274" s="474" t="n">
        <f aca="false">R274/R$272</f>
        <v>0.040219642908428</v>
      </c>
    </row>
    <row r="275" customFormat="false" ht="12.9" hidden="false" customHeight="false" outlineLevel="0" collapsed="false">
      <c r="A275" s="476" t="str">
        <f aca="false">Imports!B$10</f>
        <v>Sawn wood </v>
      </c>
      <c r="B275" s="476" t="n">
        <f aca="false">Imports!C$10</f>
        <v>0.48839645946</v>
      </c>
      <c r="C275" s="476" t="n">
        <f aca="false">Imports!D$10</f>
        <v>0.44196688718</v>
      </c>
      <c r="D275" s="476" t="n">
        <f aca="false">Imports!E$10</f>
        <v>0.52408370924</v>
      </c>
      <c r="E275" s="476" t="n">
        <f aca="false">Imports!F$10</f>
        <v>0.63172576376</v>
      </c>
      <c r="F275" s="476" t="n">
        <f aca="false">Imports!G$10</f>
        <v>0.930895602</v>
      </c>
      <c r="G275" s="476" t="n">
        <f aca="false">Imports!H$10</f>
        <v>1.20242236842</v>
      </c>
      <c r="H275" s="476" t="n">
        <f aca="false">Imports!I$10</f>
        <v>0.9812694528</v>
      </c>
      <c r="I275" s="476" t="n">
        <f aca="false">Imports!J$10</f>
        <v>0.93466994166</v>
      </c>
      <c r="J275" s="476" t="n">
        <f aca="false">Imports!K$10</f>
        <v>0.54565042896</v>
      </c>
      <c r="K275" s="476" t="n">
        <f aca="false">Imports!L$10</f>
        <v>0.38148835452</v>
      </c>
      <c r="L275" s="476" t="n">
        <f aca="false">Imports!M$10</f>
        <v>0.521909959921212</v>
      </c>
      <c r="M275" s="476" t="n">
        <f aca="false">Imports!N$10</f>
        <v>0.587701499206725</v>
      </c>
      <c r="N275" s="476" t="n">
        <f aca="false">Imports!O$10</f>
        <v>0.612922175623333</v>
      </c>
      <c r="O275" s="476" t="n">
        <f aca="false">Imports!P$10</f>
        <v>0.684664528462353</v>
      </c>
      <c r="P275" s="476" t="n">
        <f aca="false">Imports!Q$10</f>
        <v>0.942299979824849</v>
      </c>
      <c r="Q275" s="476" t="n">
        <f aca="false">Imports!R$10</f>
        <v>1.09034523138485</v>
      </c>
      <c r="R275" s="476" t="n">
        <f aca="false">Imports!S$10</f>
        <v>1.37703453184</v>
      </c>
      <c r="S275" s="476" t="n">
        <f aca="false">Imports!T$10</f>
        <v>1.37703453184</v>
      </c>
      <c r="T275" s="476" t="n">
        <f aca="false">Imports!U$10</f>
        <v>1.37703453184</v>
      </c>
      <c r="U275" s="476" t="n">
        <f aca="false">Imports!V$10</f>
        <v>1.37703453184</v>
      </c>
      <c r="V275" s="476" t="n">
        <f aca="false">Imports!W$10</f>
        <v>1.37703453184</v>
      </c>
      <c r="W275" s="476" t="n">
        <f aca="false">Imports!X$10</f>
        <v>1.37703453184</v>
      </c>
      <c r="X275" s="476" t="n">
        <f aca="false">Imports!Y$10</f>
        <v>1.37703453184</v>
      </c>
      <c r="Y275" s="476" t="n">
        <f aca="false">Imports!Z$10</f>
        <v>1.37703453184</v>
      </c>
      <c r="Z275" s="476" t="n">
        <f aca="false">Imports!AA$10</f>
        <v>1.37703453184</v>
      </c>
      <c r="AA275" s="476" t="n">
        <f aca="false">Imports!AB$10</f>
        <v>1.37703453184</v>
      </c>
      <c r="AB275" s="472"/>
      <c r="AC275" s="472"/>
      <c r="AD275" s="472"/>
      <c r="AE275" s="472"/>
      <c r="AF275" s="472"/>
      <c r="AG275" s="472"/>
      <c r="AH275" s="472"/>
      <c r="AI275" s="472"/>
      <c r="AJ275" s="472"/>
      <c r="AK275" s="472"/>
      <c r="AL275" s="472"/>
      <c r="AM275" s="472"/>
      <c r="AN275" s="472"/>
      <c r="AO275" s="472"/>
      <c r="AP275" s="472"/>
      <c r="AQ275" s="472"/>
      <c r="AR275" s="472"/>
      <c r="AS275" s="472"/>
      <c r="AT275" s="472"/>
      <c r="AU275" s="472"/>
      <c r="AV275" s="472"/>
      <c r="AW275" s="472"/>
      <c r="AX275" s="472"/>
      <c r="AY275" s="472"/>
      <c r="AZ275" s="472"/>
      <c r="BA275" s="472"/>
      <c r="BB275" s="472"/>
      <c r="BC275" s="474" t="n">
        <f aca="false">I275/I$272</f>
        <v>0.234331487416701</v>
      </c>
      <c r="BD275" s="474" t="n">
        <f aca="false">J275/J$272</f>
        <v>0.153681668593698</v>
      </c>
      <c r="BE275" s="474" t="n">
        <f aca="false">K275/K$272</f>
        <v>0.128787986984354</v>
      </c>
      <c r="BF275" s="474" t="n">
        <f aca="false">L275/L$272</f>
        <v>0.142347389892324</v>
      </c>
      <c r="BG275" s="474" t="n">
        <f aca="false">M275/M$272</f>
        <v>0.138688233717641</v>
      </c>
      <c r="BH275" s="474" t="n">
        <f aca="false">N275/N$272</f>
        <v>0.148779041476027</v>
      </c>
      <c r="BI275" s="474" t="n">
        <f aca="false">O275/O$272</f>
        <v>0.153270227400256</v>
      </c>
      <c r="BJ275" s="474" t="n">
        <f aca="false">P275/P$272</f>
        <v>0.177475517812372</v>
      </c>
      <c r="BK275" s="474" t="n">
        <f aca="false">Q275/Q$272</f>
        <v>0.198510831573178</v>
      </c>
      <c r="BL275" s="474" t="n">
        <f aca="false">R275/R$272</f>
        <v>0.213387221534585</v>
      </c>
    </row>
    <row r="276" customFormat="false" ht="12.9" hidden="false" customHeight="false" outlineLevel="0" collapsed="false">
      <c r="A276" s="476" t="str">
        <f aca="false">Imports!B$12</f>
        <v>Plywood </v>
      </c>
      <c r="B276" s="476" t="n">
        <f aca="false">Imports!C$12</f>
        <v>0.0139639325</v>
      </c>
      <c r="C276" s="476" t="n">
        <f aca="false">Imports!D$12</f>
        <v>0.0161806311</v>
      </c>
      <c r="D276" s="476" t="n">
        <f aca="false">Imports!E$12</f>
        <v>0.0240084672</v>
      </c>
      <c r="E276" s="476" t="n">
        <f aca="false">Imports!F$12</f>
        <v>0.0348896223</v>
      </c>
      <c r="F276" s="476" t="n">
        <f aca="false">Imports!G$12</f>
        <v>0.065854152</v>
      </c>
      <c r="G276" s="476" t="n">
        <f aca="false">Imports!H$12</f>
        <v>0.0671568973</v>
      </c>
      <c r="H276" s="476" t="n">
        <f aca="false">Imports!I$12</f>
        <v>0.077187057</v>
      </c>
      <c r="I276" s="476" t="n">
        <f aca="false">Imports!J$12</f>
        <v>0.1057173932</v>
      </c>
      <c r="J276" s="476" t="n">
        <f aca="false">Imports!K$12</f>
        <v>0.0808734556</v>
      </c>
      <c r="K276" s="476" t="n">
        <f aca="false">Imports!L$12</f>
        <v>0.0485339922037037</v>
      </c>
      <c r="L276" s="476" t="n">
        <f aca="false">Imports!M$12</f>
        <v>0.0783180237333333</v>
      </c>
      <c r="M276" s="476" t="n">
        <f aca="false">Imports!N$12</f>
        <v>0.1087571514</v>
      </c>
      <c r="N276" s="476" t="n">
        <f aca="false">Imports!O$12</f>
        <v>0.105511784752538</v>
      </c>
      <c r="O276" s="476" t="n">
        <f aca="false">Imports!P$12</f>
        <v>0.119570267019868</v>
      </c>
      <c r="P276" s="476" t="n">
        <f aca="false">Imports!Q$12</f>
        <v>0.167564951472727</v>
      </c>
      <c r="Q276" s="476" t="n">
        <f aca="false">Imports!R$12</f>
        <v>0.15158571734821</v>
      </c>
      <c r="R276" s="476" t="n">
        <f aca="false">Imports!S$12</f>
        <v>0.177309241109324</v>
      </c>
      <c r="S276" s="476" t="n">
        <f aca="false">Imports!T$12</f>
        <v>0.177309241109324</v>
      </c>
      <c r="T276" s="476" t="n">
        <f aca="false">Imports!U$12</f>
        <v>0.177309241109324</v>
      </c>
      <c r="U276" s="476" t="n">
        <f aca="false">Imports!V$12</f>
        <v>0.177309241109324</v>
      </c>
      <c r="V276" s="476" t="n">
        <f aca="false">Imports!W$12</f>
        <v>0.177309241109324</v>
      </c>
      <c r="W276" s="476" t="n">
        <f aca="false">Imports!X$12</f>
        <v>0.177309241109324</v>
      </c>
      <c r="X276" s="476" t="n">
        <f aca="false">Imports!Y$12</f>
        <v>0.177309241109324</v>
      </c>
      <c r="Y276" s="476" t="n">
        <f aca="false">Imports!Z$12</f>
        <v>0.177309241109324</v>
      </c>
      <c r="Z276" s="476" t="n">
        <f aca="false">Imports!AA$12</f>
        <v>0.177309241109324</v>
      </c>
      <c r="AA276" s="476" t="n">
        <f aca="false">Imports!AB$12</f>
        <v>0.177309241109324</v>
      </c>
      <c r="AB276" s="472"/>
      <c r="AC276" s="472"/>
      <c r="AD276" s="472"/>
      <c r="AE276" s="472"/>
      <c r="AF276" s="472"/>
      <c r="AG276" s="472"/>
      <c r="AH276" s="472"/>
      <c r="AI276" s="472"/>
      <c r="AJ276" s="472"/>
      <c r="AK276" s="472"/>
      <c r="AL276" s="472"/>
      <c r="AM276" s="472"/>
      <c r="AN276" s="472"/>
      <c r="AO276" s="472"/>
      <c r="AP276" s="472"/>
      <c r="AQ276" s="472"/>
      <c r="AR276" s="472"/>
      <c r="AS276" s="472"/>
      <c r="AT276" s="472"/>
      <c r="AU276" s="472"/>
      <c r="AV276" s="472"/>
      <c r="AW276" s="472"/>
      <c r="AX276" s="472"/>
      <c r="AY276" s="472"/>
      <c r="AZ276" s="472"/>
      <c r="BA276" s="472"/>
      <c r="BB276" s="472"/>
      <c r="BC276" s="474" t="n">
        <f aca="false">I276/I$272</f>
        <v>0.0265044513471513</v>
      </c>
      <c r="BD276" s="474" t="n">
        <f aca="false">J276/J$272</f>
        <v>0.0227778939443616</v>
      </c>
      <c r="BE276" s="474" t="n">
        <f aca="false">K276/K$272</f>
        <v>0.0163847600645477</v>
      </c>
      <c r="BF276" s="474" t="n">
        <f aca="false">L276/L$272</f>
        <v>0.0213607080072739</v>
      </c>
      <c r="BG276" s="474" t="n">
        <f aca="false">M276/M$272</f>
        <v>0.0256649629993925</v>
      </c>
      <c r="BH276" s="474" t="n">
        <f aca="false">N276/N$272</f>
        <v>0.0256116401465534</v>
      </c>
      <c r="BI276" s="474" t="n">
        <f aca="false">O276/O$272</f>
        <v>0.026767214094767</v>
      </c>
      <c r="BJ276" s="474" t="n">
        <f aca="false">P276/P$272</f>
        <v>0.0315596701332361</v>
      </c>
      <c r="BK276" s="474" t="n">
        <f aca="false">Q276/Q$272</f>
        <v>0.0275980542118671</v>
      </c>
      <c r="BL276" s="474" t="n">
        <f aca="false">R276/R$272</f>
        <v>0.0274760911494125</v>
      </c>
    </row>
    <row r="277" customFormat="false" ht="12.9" hidden="false" customHeight="false" outlineLevel="0" collapsed="false">
      <c r="A277" s="476" t="str">
        <f aca="false">Imports!B$13</f>
        <v>Other panels </v>
      </c>
      <c r="B277" s="476" t="n">
        <f aca="false">Imports!C$13</f>
        <v>0.1244870162</v>
      </c>
      <c r="C277" s="476" t="n">
        <f aca="false">Imports!D$13</f>
        <v>0.1482581398</v>
      </c>
      <c r="D277" s="476" t="n">
        <f aca="false">Imports!E$13</f>
        <v>0.184571225495928</v>
      </c>
      <c r="E277" s="476" t="n">
        <f aca="false">Imports!F$13</f>
        <v>0.291859442270588</v>
      </c>
      <c r="F277" s="476" t="n">
        <f aca="false">Imports!G$13</f>
        <v>0.400921860475113</v>
      </c>
      <c r="G277" s="476" t="n">
        <f aca="false">Imports!H$13</f>
        <v>0.490382192578281</v>
      </c>
      <c r="H277" s="476" t="n">
        <f aca="false">Imports!I$13</f>
        <v>0.5410115382</v>
      </c>
      <c r="I277" s="476" t="n">
        <f aca="false">Imports!J$13</f>
        <v>0.6357148668</v>
      </c>
      <c r="J277" s="476" t="n">
        <f aca="false">Imports!K$13</f>
        <v>0.595342812</v>
      </c>
      <c r="K277" s="476" t="n">
        <f aca="false">Imports!L$13</f>
        <v>0.466151137299908</v>
      </c>
      <c r="L277" s="476" t="n">
        <f aca="false">Imports!M$13</f>
        <v>0.539708152411764</v>
      </c>
      <c r="M277" s="476" t="n">
        <f aca="false">Imports!N$13</f>
        <v>0.5440055378</v>
      </c>
      <c r="N277" s="476" t="n">
        <f aca="false">Imports!O$13</f>
        <v>0.641310536219957</v>
      </c>
      <c r="O277" s="476" t="n">
        <f aca="false">Imports!P$13</f>
        <v>0.700525042981251</v>
      </c>
      <c r="P277" s="476" t="n">
        <f aca="false">Imports!Q$13</f>
        <v>0.769886109734245</v>
      </c>
      <c r="Q277" s="476" t="n">
        <f aca="false">Imports!R$13</f>
        <v>0.829373887079085</v>
      </c>
      <c r="R277" s="476" t="n">
        <f aca="false">Imports!S$13</f>
        <v>0.992407665468864</v>
      </c>
      <c r="S277" s="476" t="n">
        <f aca="false">Imports!T$13</f>
        <v>0.992407665468864</v>
      </c>
      <c r="T277" s="476" t="n">
        <f aca="false">Imports!U$13</f>
        <v>0.992407665468864</v>
      </c>
      <c r="U277" s="476" t="n">
        <f aca="false">Imports!V$13</f>
        <v>0.992407665468864</v>
      </c>
      <c r="V277" s="476" t="n">
        <f aca="false">Imports!W$13</f>
        <v>0.992407665468864</v>
      </c>
      <c r="W277" s="476" t="n">
        <f aca="false">Imports!X$13</f>
        <v>0.992407665468864</v>
      </c>
      <c r="X277" s="476" t="n">
        <f aca="false">Imports!Y$13</f>
        <v>0.992407665468864</v>
      </c>
      <c r="Y277" s="476" t="n">
        <f aca="false">Imports!Z$13</f>
        <v>0.992407665468864</v>
      </c>
      <c r="Z277" s="476" t="n">
        <f aca="false">Imports!AA$13</f>
        <v>0.992407665468864</v>
      </c>
      <c r="AA277" s="476" t="n">
        <f aca="false">Imports!AB$13</f>
        <v>0.992407665468864</v>
      </c>
      <c r="AB277" s="472"/>
      <c r="AC277" s="472"/>
      <c r="AD277" s="472"/>
      <c r="AE277" s="472"/>
      <c r="AF277" s="472"/>
      <c r="AG277" s="472"/>
      <c r="AH277" s="472"/>
      <c r="AI277" s="472"/>
      <c r="AJ277" s="472"/>
      <c r="AK277" s="472"/>
      <c r="AL277" s="472"/>
      <c r="AM277" s="472"/>
      <c r="AN277" s="472"/>
      <c r="AO277" s="472"/>
      <c r="AP277" s="472"/>
      <c r="AQ277" s="472"/>
      <c r="AR277" s="472"/>
      <c r="AS277" s="472"/>
      <c r="AT277" s="472"/>
      <c r="AU277" s="472"/>
      <c r="AV277" s="472"/>
      <c r="AW277" s="472"/>
      <c r="AX277" s="472"/>
      <c r="AY277" s="472"/>
      <c r="AZ277" s="472"/>
      <c r="BA277" s="472"/>
      <c r="BB277" s="472"/>
      <c r="BC277" s="474" t="n">
        <f aca="false">I277/I$272</f>
        <v>0.159380337026333</v>
      </c>
      <c r="BD277" s="474" t="n">
        <f aca="false">J277/J$272</f>
        <v>0.167677457722902</v>
      </c>
      <c r="BE277" s="474" t="n">
        <f aca="false">K277/K$272</f>
        <v>0.157369591737236</v>
      </c>
      <c r="BF277" s="474" t="n">
        <f aca="false">L277/L$272</f>
        <v>0.147201725774731</v>
      </c>
      <c r="BG277" s="474" t="n">
        <f aca="false">M277/M$272</f>
        <v>0.128376679780357</v>
      </c>
      <c r="BH277" s="474" t="n">
        <f aca="false">N277/N$272</f>
        <v>0.155669953971314</v>
      </c>
      <c r="BI277" s="474" t="n">
        <f aca="false">O277/O$272</f>
        <v>0.156820790582572</v>
      </c>
      <c r="BJ277" s="474" t="n">
        <f aca="false">P277/P$272</f>
        <v>0.145002588249058</v>
      </c>
      <c r="BK277" s="474" t="n">
        <f aca="false">Q277/Q$272</f>
        <v>0.150997771412307</v>
      </c>
      <c r="BL277" s="474" t="n">
        <f aca="false">R277/R$272</f>
        <v>0.153784897522548</v>
      </c>
    </row>
    <row r="278" customFormat="false" ht="12.9" hidden="false" customHeight="false" outlineLevel="0" collapsed="false">
      <c r="A278" s="476" t="str">
        <f aca="false">Imports!B$15</f>
        <v>Wooden furniture </v>
      </c>
      <c r="B278" s="476" t="n">
        <f aca="false">Imports!C$15</f>
        <v>0.0212316092116559</v>
      </c>
      <c r="C278" s="476" t="n">
        <f aca="false">Imports!D$15</f>
        <v>0.0248718918737973</v>
      </c>
      <c r="D278" s="476" t="n">
        <f aca="false">Imports!E$15</f>
        <v>0.0312934409311983</v>
      </c>
      <c r="E278" s="476" t="n">
        <f aca="false">Imports!F$15</f>
        <v>0.0451714433134977</v>
      </c>
      <c r="F278" s="476" t="n">
        <f aca="false">Imports!G$15</f>
        <v>0.0774851781845165</v>
      </c>
      <c r="G278" s="476" t="n">
        <f aca="false">Imports!H$15</f>
        <v>0.0761095787553488</v>
      </c>
      <c r="H278" s="476" t="n">
        <f aca="false">Imports!I$15</f>
        <v>0.117581562736859</v>
      </c>
      <c r="I278" s="476" t="n">
        <f aca="false">Imports!J$15</f>
        <v>0.143071994836861</v>
      </c>
      <c r="J278" s="476" t="n">
        <f aca="false">Imports!K$15</f>
        <v>0.129769233708848</v>
      </c>
      <c r="K278" s="476" t="n">
        <f aca="false">Imports!L$15</f>
        <v>0.0775029348340893</v>
      </c>
      <c r="L278" s="476" t="n">
        <f aca="false">Imports!M$15</f>
        <v>0.0650464102468297</v>
      </c>
      <c r="M278" s="476" t="n">
        <f aca="false">Imports!N$15</f>
        <v>0.081392967541365</v>
      </c>
      <c r="N278" s="476" t="n">
        <f aca="false">Imports!O$15</f>
        <v>0.0768512330135235</v>
      </c>
      <c r="O278" s="476" t="n">
        <f aca="false">Imports!P$15</f>
        <v>0.0828663134678122</v>
      </c>
      <c r="P278" s="476" t="n">
        <f aca="false">Imports!Q$15</f>
        <v>0.121404077461533</v>
      </c>
      <c r="Q278" s="476" t="n">
        <f aca="false">Imports!R$15</f>
        <v>0.117680163285127</v>
      </c>
      <c r="R278" s="476" t="n">
        <f aca="false">Imports!S$15</f>
        <v>0.131568742812918</v>
      </c>
      <c r="S278" s="476" t="n">
        <f aca="false">Imports!T$15</f>
        <v>0.131568742812918</v>
      </c>
      <c r="T278" s="476" t="n">
        <f aca="false">Imports!U$15</f>
        <v>0.131568742812918</v>
      </c>
      <c r="U278" s="476" t="n">
        <f aca="false">Imports!V$15</f>
        <v>0.131568742812918</v>
      </c>
      <c r="V278" s="476" t="n">
        <f aca="false">Imports!W$15</f>
        <v>0.131568742812918</v>
      </c>
      <c r="W278" s="476" t="n">
        <f aca="false">Imports!X$15</f>
        <v>0.131568742812918</v>
      </c>
      <c r="X278" s="476" t="n">
        <f aca="false">Imports!Y$15</f>
        <v>0.131568742812918</v>
      </c>
      <c r="Y278" s="476" t="n">
        <f aca="false">Imports!Z$15</f>
        <v>0.131568742812918</v>
      </c>
      <c r="Z278" s="476" t="n">
        <f aca="false">Imports!AA$15</f>
        <v>0.131568742812918</v>
      </c>
      <c r="AA278" s="476" t="n">
        <f aca="false">Imports!AB$15</f>
        <v>0.131568742812918</v>
      </c>
      <c r="AB278" s="472"/>
      <c r="AC278" s="472"/>
      <c r="AD278" s="472"/>
      <c r="AE278" s="472"/>
      <c r="AF278" s="472"/>
      <c r="AG278" s="472"/>
      <c r="AH278" s="472"/>
      <c r="AI278" s="472"/>
      <c r="AJ278" s="472"/>
      <c r="AK278" s="472"/>
      <c r="AL278" s="472"/>
      <c r="AM278" s="472"/>
      <c r="AN278" s="472"/>
      <c r="AO278" s="472"/>
      <c r="AP278" s="472"/>
      <c r="AQ278" s="472"/>
      <c r="AR278" s="472"/>
      <c r="AS278" s="472"/>
      <c r="AT278" s="472"/>
      <c r="AU278" s="472"/>
      <c r="AV278" s="472"/>
      <c r="AW278" s="472"/>
      <c r="AX278" s="472"/>
      <c r="AY278" s="472"/>
      <c r="AZ278" s="472"/>
      <c r="BA278" s="472"/>
      <c r="BB278" s="472"/>
      <c r="BC278" s="474" t="n">
        <f aca="false">I278/I$272</f>
        <v>0.0358696389639454</v>
      </c>
      <c r="BD278" s="474" t="n">
        <f aca="false">J278/J$272</f>
        <v>0.0365493204257395</v>
      </c>
      <c r="BE278" s="474" t="n">
        <f aca="false">K278/K$272</f>
        <v>0.0261644866596803</v>
      </c>
      <c r="BF278" s="474" t="n">
        <f aca="false">L278/L$272</f>
        <v>0.0177409657441664</v>
      </c>
      <c r="BG278" s="474" t="n">
        <f aca="false">M278/M$272</f>
        <v>0.0192074495651041</v>
      </c>
      <c r="BH278" s="474" t="n">
        <f aca="false">N278/N$272</f>
        <v>0.0186546567227311</v>
      </c>
      <c r="BI278" s="474" t="n">
        <f aca="false">O278/O$272</f>
        <v>0.0185506013252311</v>
      </c>
      <c r="BJ278" s="474" t="n">
        <f aca="false">P278/P$272</f>
        <v>0.0228655969153515</v>
      </c>
      <c r="BK278" s="474" t="n">
        <f aca="false">Q278/Q$272</f>
        <v>0.021425128849995</v>
      </c>
      <c r="BL278" s="474" t="n">
        <f aca="false">R278/R$272</f>
        <v>0.0203880787449338</v>
      </c>
    </row>
    <row r="279" customFormat="false" ht="12.9" hidden="false" customHeight="false" outlineLevel="0" collapsed="false">
      <c r="A279" s="476" t="str">
        <f aca="false">Imports!B$19</f>
        <v>Chips &amp; residues </v>
      </c>
      <c r="B279" s="476" t="n">
        <f aca="false">Imports!C$19</f>
        <v>0.0005695651</v>
      </c>
      <c r="C279" s="476" t="n">
        <f aca="false">Imports!D$19</f>
        <v>0.001443273</v>
      </c>
      <c r="D279" s="476" t="n">
        <f aca="false">Imports!E$19</f>
        <v>0.00053751</v>
      </c>
      <c r="E279" s="476" t="n">
        <f aca="false">Imports!F$19</f>
        <v>0.00403806975</v>
      </c>
      <c r="F279" s="476" t="n">
        <f aca="false">Imports!G$19</f>
        <v>0.056269017</v>
      </c>
      <c r="G279" s="476" t="n">
        <f aca="false">Imports!H$19</f>
        <v>0.234780665</v>
      </c>
      <c r="H279" s="476" t="n">
        <f aca="false">Imports!I$19</f>
        <v>0.319987339</v>
      </c>
      <c r="I279" s="476" t="n">
        <f aca="false">Imports!J$19</f>
        <v>0.5727200399</v>
      </c>
      <c r="J279" s="476" t="n">
        <f aca="false">Imports!K$19</f>
        <v>0.67920743975</v>
      </c>
      <c r="K279" s="476" t="n">
        <f aca="false">Imports!L$19</f>
        <v>0.535495170777778</v>
      </c>
      <c r="L279" s="476" t="n">
        <f aca="false">Imports!M$19</f>
        <v>0.677367073361111</v>
      </c>
      <c r="M279" s="476" t="n">
        <f aca="false">Imports!N$19</f>
        <v>0.854897897820513</v>
      </c>
      <c r="N279" s="476" t="n">
        <f aca="false">Imports!O$19</f>
        <v>0.515853718222222</v>
      </c>
      <c r="O279" s="476" t="n">
        <f aca="false">Imports!P$19</f>
        <v>0.590754119369702</v>
      </c>
      <c r="P279" s="476" t="n">
        <f aca="false">Imports!Q$19</f>
        <v>0.850269171698413</v>
      </c>
      <c r="Q279" s="476" t="n">
        <f aca="false">Imports!R$19</f>
        <v>0.668038682303439</v>
      </c>
      <c r="R279" s="476" t="n">
        <f aca="false">Imports!S$19</f>
        <v>1.06869553710526</v>
      </c>
      <c r="S279" s="476" t="n">
        <f aca="false">Imports!T$19</f>
        <v>1.06869553710526</v>
      </c>
      <c r="T279" s="476" t="n">
        <f aca="false">Imports!U$19</f>
        <v>1.06869553710526</v>
      </c>
      <c r="U279" s="476" t="n">
        <f aca="false">Imports!V$19</f>
        <v>1.06869553710526</v>
      </c>
      <c r="V279" s="476" t="n">
        <f aca="false">Imports!W$19</f>
        <v>1.06869553710526</v>
      </c>
      <c r="W279" s="476" t="n">
        <f aca="false">Imports!X$19</f>
        <v>1.06869553710526</v>
      </c>
      <c r="X279" s="476" t="n">
        <f aca="false">Imports!Y$19</f>
        <v>1.06869553710526</v>
      </c>
      <c r="Y279" s="476" t="n">
        <f aca="false">Imports!Z$19</f>
        <v>1.06869553710526</v>
      </c>
      <c r="Z279" s="476" t="n">
        <f aca="false">Imports!AA$19</f>
        <v>1.06869553710526</v>
      </c>
      <c r="AA279" s="476" t="n">
        <f aca="false">Imports!AB$19</f>
        <v>1.06869553710526</v>
      </c>
      <c r="AB279" s="472"/>
      <c r="AC279" s="472"/>
      <c r="AD279" s="472"/>
      <c r="AE279" s="472"/>
      <c r="AF279" s="472"/>
      <c r="AG279" s="472"/>
      <c r="AH279" s="472"/>
      <c r="AI279" s="472"/>
      <c r="AJ279" s="472"/>
      <c r="AK279" s="472"/>
      <c r="AL279" s="472"/>
      <c r="AM279" s="472"/>
      <c r="AN279" s="472"/>
      <c r="AO279" s="472"/>
      <c r="AP279" s="472"/>
      <c r="AQ279" s="472"/>
      <c r="AR279" s="472"/>
      <c r="AS279" s="472"/>
      <c r="AT279" s="472"/>
      <c r="AU279" s="472"/>
      <c r="AV279" s="472"/>
      <c r="AW279" s="472"/>
      <c r="AX279" s="472"/>
      <c r="AY279" s="472"/>
      <c r="AZ279" s="472"/>
      <c r="BA279" s="472"/>
      <c r="BB279" s="472"/>
      <c r="BC279" s="474" t="n">
        <f aca="false">I279/I$272</f>
        <v>0.143586877935504</v>
      </c>
      <c r="BD279" s="474" t="n">
        <f aca="false">J279/J$272</f>
        <v>0.191297811056399</v>
      </c>
      <c r="BE279" s="474" t="n">
        <f aca="false">K279/K$272</f>
        <v>0.180779686370995</v>
      </c>
      <c r="BF279" s="474" t="n">
        <f aca="false">L279/L$272</f>
        <v>0.184747259673895</v>
      </c>
      <c r="BG279" s="474" t="n">
        <f aca="false">M279/M$272</f>
        <v>0.20174234644235</v>
      </c>
      <c r="BH279" s="474" t="n">
        <f aca="false">N279/N$272</f>
        <v>0.125216911365451</v>
      </c>
      <c r="BI279" s="474" t="n">
        <f aca="false">O279/O$272</f>
        <v>0.132247275051304</v>
      </c>
      <c r="BJ279" s="474" t="n">
        <f aca="false">P279/P$272</f>
        <v>0.160142167842476</v>
      </c>
      <c r="BK279" s="474" t="n">
        <f aca="false">Q279/Q$272</f>
        <v>0.121624702461141</v>
      </c>
      <c r="BL279" s="474" t="n">
        <f aca="false">R279/R$272</f>
        <v>0.165606574168178</v>
      </c>
    </row>
    <row r="280" customFormat="false" ht="12.9" hidden="false" customHeight="false" outlineLevel="0" collapsed="false">
      <c r="A280" s="476" t="str">
        <f aca="false">Imports!B$22</f>
        <v>Paper </v>
      </c>
      <c r="B280" s="476" t="n">
        <f aca="false">Imports!C$22</f>
        <v>0.363347708123485</v>
      </c>
      <c r="C280" s="476" t="n">
        <f aca="false">Imports!D$22</f>
        <v>0.423867948995833</v>
      </c>
      <c r="D280" s="476" t="n">
        <f aca="false">Imports!E$22</f>
        <v>0.495494202293774</v>
      </c>
      <c r="E280" s="476" t="n">
        <f aca="false">Imports!F$22</f>
        <v>0.531817359653936</v>
      </c>
      <c r="F280" s="476" t="n">
        <f aca="false">Imports!G$22</f>
        <v>0.650505866480556</v>
      </c>
      <c r="G280" s="476" t="n">
        <f aca="false">Imports!H$22</f>
        <v>0.752782422791667</v>
      </c>
      <c r="H280" s="476" t="n">
        <f aca="false">Imports!I$22</f>
        <v>0.855308928386111</v>
      </c>
      <c r="I280" s="476" t="n">
        <f aca="false">Imports!J$22</f>
        <v>0.9728221139</v>
      </c>
      <c r="J280" s="476" t="n">
        <f aca="false">Imports!K$22</f>
        <v>0.982303738193182</v>
      </c>
      <c r="K280" s="476" t="n">
        <f aca="false">Imports!L$22</f>
        <v>0.815390547072009</v>
      </c>
      <c r="L280" s="476" t="n">
        <f aca="false">Imports!M$22</f>
        <v>1.03126100283129</v>
      </c>
      <c r="M280" s="476" t="n">
        <f aca="false">Imports!N$22</f>
        <v>1.12165356167778</v>
      </c>
      <c r="N280" s="476" t="n">
        <f aca="false">Imports!O$22</f>
        <v>1.14451175433796</v>
      </c>
      <c r="O280" s="476" t="n">
        <f aca="false">Imports!P$22</f>
        <v>1.20887528592607</v>
      </c>
      <c r="P280" s="476" t="n">
        <f aca="false">Imports!Q$22</f>
        <v>1.4201328420227</v>
      </c>
      <c r="Q280" s="476" t="n">
        <f aca="false">Imports!R$22</f>
        <v>1.35313737885972</v>
      </c>
      <c r="R280" s="476" t="n">
        <f aca="false">Imports!S$22</f>
        <v>1.36068491412323</v>
      </c>
      <c r="S280" s="476" t="n">
        <f aca="false">Imports!T$22</f>
        <v>1.36068491412323</v>
      </c>
      <c r="T280" s="476" t="n">
        <f aca="false">Imports!U$22</f>
        <v>1.36068491412323</v>
      </c>
      <c r="U280" s="476" t="n">
        <f aca="false">Imports!V$22</f>
        <v>1.36068491412323</v>
      </c>
      <c r="V280" s="476" t="n">
        <f aca="false">Imports!W$22</f>
        <v>1.36068491412323</v>
      </c>
      <c r="W280" s="476" t="n">
        <f aca="false">Imports!X$22</f>
        <v>1.36068491412323</v>
      </c>
      <c r="X280" s="476" t="n">
        <f aca="false">Imports!Y$22</f>
        <v>1.36068491412323</v>
      </c>
      <c r="Y280" s="476" t="n">
        <f aca="false">Imports!Z$22</f>
        <v>1.36068491412323</v>
      </c>
      <c r="Z280" s="476" t="n">
        <f aca="false">Imports!AA$22</f>
        <v>1.36068491412323</v>
      </c>
      <c r="AA280" s="476" t="n">
        <f aca="false">Imports!AB$22</f>
        <v>1.36068491412323</v>
      </c>
      <c r="AB280" s="472"/>
      <c r="AC280" s="472"/>
      <c r="AD280" s="472"/>
      <c r="AE280" s="472"/>
      <c r="AF280" s="472"/>
      <c r="AG280" s="472"/>
      <c r="AH280" s="472"/>
      <c r="AI280" s="472"/>
      <c r="AJ280" s="472"/>
      <c r="AK280" s="472"/>
      <c r="AL280" s="472"/>
      <c r="AM280" s="472"/>
      <c r="AN280" s="472"/>
      <c r="AO280" s="472"/>
      <c r="AP280" s="472"/>
      <c r="AQ280" s="472"/>
      <c r="AR280" s="472"/>
      <c r="AS280" s="472"/>
      <c r="AT280" s="472"/>
      <c r="AU280" s="472"/>
      <c r="AV280" s="472"/>
      <c r="AW280" s="472"/>
      <c r="AX280" s="472"/>
      <c r="AY280" s="472"/>
      <c r="AZ280" s="472"/>
      <c r="BA280" s="472"/>
      <c r="BB280" s="472"/>
      <c r="BC280" s="474" t="n">
        <f aca="false">I280/I$272</f>
        <v>0.243896634289081</v>
      </c>
      <c r="BD280" s="474" t="n">
        <f aca="false">J280/J$272</f>
        <v>0.276664453172127</v>
      </c>
      <c r="BE280" s="474" t="n">
        <f aca="false">K280/K$272</f>
        <v>0.275270544747309</v>
      </c>
      <c r="BF280" s="474" t="n">
        <f aca="false">L280/L$272</f>
        <v>0.281269420635188</v>
      </c>
      <c r="BG280" s="474" t="n">
        <f aca="false">M280/M$272</f>
        <v>0.264692452753934</v>
      </c>
      <c r="BH280" s="474" t="n">
        <f aca="false">N280/N$272</f>
        <v>0.277815632295039</v>
      </c>
      <c r="BI280" s="474" t="n">
        <f aca="false">O280/O$272</f>
        <v>0.270620986293181</v>
      </c>
      <c r="BJ280" s="474" t="n">
        <f aca="false">P280/P$272</f>
        <v>0.267471948314359</v>
      </c>
      <c r="BK280" s="474" t="n">
        <f aca="false">Q280/Q$272</f>
        <v>0.246355391465352</v>
      </c>
      <c r="BL280" s="474" t="n">
        <f aca="false">R280/R$272</f>
        <v>0.210853661615015</v>
      </c>
    </row>
    <row r="281" customFormat="false" ht="12.9" hidden="false" customHeight="false" outlineLevel="0" collapsed="false">
      <c r="A281" s="218" t="s">
        <v>134</v>
      </c>
      <c r="B281" s="476" t="n">
        <f aca="false">B272-SUM(B274:B280)</f>
        <v>0.0691688219500002</v>
      </c>
      <c r="C281" s="476" t="n">
        <f aca="false">C272-SUM(C274:C280)</f>
        <v>0.1200719983</v>
      </c>
      <c r="D281" s="476" t="n">
        <f aca="false">D272-SUM(D274:D280)</f>
        <v>0.1950706465</v>
      </c>
      <c r="E281" s="476" t="n">
        <f aca="false">E272-SUM(E274:E280)</f>
        <v>0.17169365635</v>
      </c>
      <c r="F281" s="476" t="n">
        <f aca="false">F272-SUM(F274:F280)</f>
        <v>0.2820549012</v>
      </c>
      <c r="G281" s="476" t="n">
        <f aca="false">G272-SUM(G274:G280)</f>
        <v>0.3053954757</v>
      </c>
      <c r="H281" s="476" t="n">
        <f aca="false">H272-SUM(H274:H280)</f>
        <v>0.34046198105</v>
      </c>
      <c r="I281" s="476" t="n">
        <f aca="false">I272-SUM(I274:I280)</f>
        <v>0.4495230186</v>
      </c>
      <c r="J281" s="476" t="n">
        <f aca="false">J272-SUM(J274:J280)</f>
        <v>0.4344997973</v>
      </c>
      <c r="K281" s="476" t="n">
        <f aca="false">K272-SUM(K274:K280)</f>
        <v>0.555155398479725</v>
      </c>
      <c r="L281" s="476" t="n">
        <f aca="false">L272-SUM(L274:L280)</f>
        <v>0.590635472579313</v>
      </c>
      <c r="M281" s="476" t="n">
        <f aca="false">M272-SUM(M274:M280)</f>
        <v>0.859108603420606</v>
      </c>
      <c r="N281" s="476" t="n">
        <f aca="false">N272-SUM(N274:N280)</f>
        <v>0.875154903732732</v>
      </c>
      <c r="O281" s="476" t="n">
        <f aca="false">O272-SUM(O274:O280)</f>
        <v>0.886852030300715</v>
      </c>
      <c r="P281" s="476" t="n">
        <f aca="false">P272-SUM(P274:P280)</f>
        <v>0.824583471354422</v>
      </c>
      <c r="Q281" s="476" t="n">
        <f aca="false">Q272-SUM(Q274:Q280)</f>
        <v>1.02491931646307</v>
      </c>
      <c r="R281" s="476" t="n">
        <f aca="false">R272-SUM(R274:R280)</f>
        <v>1.08597247126284</v>
      </c>
      <c r="S281" s="476" t="n">
        <f aca="false">S272-SUM(S274:S280)</f>
        <v>1.08597247126284</v>
      </c>
      <c r="T281" s="476" t="n">
        <f aca="false">T272-SUM(T274:T280)</f>
        <v>1.08597247126284</v>
      </c>
      <c r="U281" s="476" t="n">
        <f aca="false">U272-SUM(U274:U280)</f>
        <v>1.08597247126284</v>
      </c>
      <c r="V281" s="476" t="n">
        <f aca="false">V272-SUM(V274:V280)</f>
        <v>1.08597247126284</v>
      </c>
      <c r="W281" s="476" t="n">
        <f aca="false">W272-SUM(W274:W280)</f>
        <v>1.08597247126284</v>
      </c>
      <c r="X281" s="476" t="n">
        <f aca="false">X272-SUM(X274:X280)</f>
        <v>1.08597247126284</v>
      </c>
      <c r="Y281" s="476" t="n">
        <f aca="false">Y272-SUM(Y274:Y280)</f>
        <v>1.08597247126284</v>
      </c>
      <c r="Z281" s="476" t="n">
        <f aca="false">Z272-SUM(Z274:Z280)</f>
        <v>1.08597247126284</v>
      </c>
      <c r="AA281" s="476" t="n">
        <f aca="false">AA272-SUM(AA274:AA280)</f>
        <v>1.08597247126284</v>
      </c>
      <c r="AB281" s="472"/>
      <c r="BC281" s="474" t="n">
        <f aca="false">I281/I$272</f>
        <v>0.112700101802248</v>
      </c>
      <c r="BD281" s="474" t="n">
        <f aca="false">J281/J$272</f>
        <v>0.122376251000038</v>
      </c>
      <c r="BE281" s="474" t="n">
        <f aca="false">K281/K$272</f>
        <v>0.187416851357522</v>
      </c>
      <c r="BF281" s="474" t="n">
        <f aca="false">L281/L$272</f>
        <v>0.161091805782316</v>
      </c>
      <c r="BG281" s="474" t="n">
        <f aca="false">M281/M$272</f>
        <v>0.202736006188276</v>
      </c>
      <c r="BH281" s="474" t="n">
        <f aca="false">N281/N$272</f>
        <v>0.212432691944918</v>
      </c>
      <c r="BI281" s="474" t="n">
        <f aca="false">O281/O$272</f>
        <v>0.198532283627781</v>
      </c>
      <c r="BJ281" s="474" t="n">
        <f aca="false">P281/P$272</f>
        <v>0.155304448361923</v>
      </c>
      <c r="BK281" s="474" t="n">
        <f aca="false">Q281/Q$272</f>
        <v>0.186599234765384</v>
      </c>
      <c r="BL281" s="474" t="n">
        <f aca="false">R281/R$272</f>
        <v>0.1682838323569</v>
      </c>
    </row>
    <row r="282" customFormat="false" ht="12.9" hidden="false" customHeight="false" outlineLevel="0" collapsed="false">
      <c r="AB282" s="472"/>
    </row>
    <row r="283" customFormat="false" ht="12.9" hidden="false" customHeight="false" outlineLevel="0" collapsed="false">
      <c r="AB283" s="472"/>
    </row>
    <row r="286" customFormat="false" ht="12.9" hidden="false" customHeight="false" outlineLevel="0" collapsed="false">
      <c r="A286" s="218" t="str">
        <f aca="false">A274</f>
        <v>Timber Sector logs</v>
      </c>
      <c r="AC286" s="476" t="n">
        <f aca="false">Imports!AD$9</f>
        <v>0.004647348150165</v>
      </c>
      <c r="AD286" s="476" t="n">
        <f aca="false">Imports!AE$9</f>
        <v>0.0045376388996</v>
      </c>
      <c r="AE286" s="476" t="n">
        <f aca="false">Imports!AF$9</f>
        <v>0.0038799499872</v>
      </c>
      <c r="AF286" s="476" t="n">
        <f aca="false">Imports!AG$9</f>
        <v>0.0046778072432</v>
      </c>
      <c r="AG286" s="476" t="n">
        <f aca="false">Imports!AH$9</f>
        <v>0.0104323343005</v>
      </c>
      <c r="AH286" s="476" t="n">
        <f aca="false">Imports!AI$9</f>
        <v>0.0136528591485</v>
      </c>
      <c r="AI286" s="476" t="n">
        <f aca="false">Imports!AJ$9</f>
        <v>0.009764280126</v>
      </c>
      <c r="AJ286" s="476" t="n">
        <f aca="false">Imports!AK$9</f>
        <v>0.018099245114</v>
      </c>
      <c r="AK286" s="476" t="n">
        <f aca="false">Imports!AL$9</f>
        <v>0.0112156898268</v>
      </c>
      <c r="AL286" s="476" t="n">
        <f aca="false">Imports!AM$9</f>
        <v>0.0065945878988</v>
      </c>
      <c r="AM286" s="476" t="n">
        <f aca="false">Imports!AN$9</f>
        <v>0.0129231555975</v>
      </c>
      <c r="AN286" s="476" t="n">
        <f aca="false">Imports!AO$9</f>
        <v>0.008330510304</v>
      </c>
      <c r="AO286" s="476" t="n">
        <f aca="false">Imports!AP$9</f>
        <v>0.013054891344</v>
      </c>
      <c r="AP286" s="476" t="n">
        <f aca="false">Imports!AQ$9</f>
        <v>0.014419553568</v>
      </c>
      <c r="AQ286" s="476" t="n">
        <f aca="false">Imports!AR$9</f>
        <v>0.018108408863</v>
      </c>
      <c r="AR286" s="476" t="n">
        <f aca="false">Imports!AS$9</f>
        <v>0.014585143055</v>
      </c>
      <c r="AS286" s="476" t="n">
        <f aca="false">Imports!AT$9</f>
        <v>0.0132783890035</v>
      </c>
      <c r="AT286" s="476" t="n">
        <f aca="false">Imports!AU$9</f>
        <v>0</v>
      </c>
      <c r="AU286" s="476" t="n">
        <f aca="false">Imports!AV$9</f>
        <v>0</v>
      </c>
      <c r="AV286" s="476" t="n">
        <f aca="false">Imports!AW$9</f>
        <v>0</v>
      </c>
      <c r="AW286" s="476" t="n">
        <f aca="false">Imports!AX$9</f>
        <v>0</v>
      </c>
      <c r="AX286" s="476" t="n">
        <f aca="false">Imports!AY$9</f>
        <v>0</v>
      </c>
      <c r="AY286" s="476" t="n">
        <f aca="false">Imports!AZ$9</f>
        <v>0</v>
      </c>
      <c r="AZ286" s="476" t="n">
        <f aca="false">Imports!BA$9</f>
        <v>0</v>
      </c>
      <c r="BA286" s="476" t="n">
        <f aca="false">Imports!BB$9</f>
        <v>0</v>
      </c>
      <c r="BB286" s="476" t="n">
        <f aca="false">Imports!BC$9</f>
        <v>0</v>
      </c>
      <c r="BC286" s="474" t="n">
        <f aca="false">AJ286/AJ$272</f>
        <v>0.0168532895242762</v>
      </c>
      <c r="BD286" s="474" t="n">
        <f aca="false">AK286/AK$272</f>
        <v>0.0104057639767636</v>
      </c>
      <c r="BE286" s="474" t="n">
        <f aca="false">AL286/AL$272</f>
        <v>0.00896442718221522</v>
      </c>
      <c r="BF286" s="474" t="n">
        <f aca="false">AM286/AM$272</f>
        <v>0.0148776224354951</v>
      </c>
      <c r="BG286" s="474" t="n">
        <f aca="false">AN286/AN$272</f>
        <v>0.00756609754365512</v>
      </c>
      <c r="BH286" s="474" t="n">
        <f aca="false">AO286/AO$272</f>
        <v>0.0125136596888115</v>
      </c>
      <c r="BI286" s="474" t="n">
        <f aca="false">AP286/AP$272</f>
        <v>0.0128652538232411</v>
      </c>
      <c r="BJ286" s="474" t="n">
        <f aca="false">AQ286/AQ$272</f>
        <v>0.012990686851494</v>
      </c>
      <c r="BK286" s="474" t="n">
        <f aca="false">AR286/AR$272</f>
        <v>0.0123916129655201</v>
      </c>
      <c r="BL286" s="474" t="n">
        <f aca="false">AS286/AS$272</f>
        <v>0.0109524483605739</v>
      </c>
    </row>
    <row r="287" customFormat="false" ht="12.9" hidden="false" customHeight="false" outlineLevel="0" collapsed="false">
      <c r="A287" s="218" t="str">
        <f aca="false">A275</f>
        <v>Sawn wood </v>
      </c>
      <c r="AC287" s="476" t="n">
        <f aca="false">Imports!AD$10</f>
        <v>0.02756367831516</v>
      </c>
      <c r="AD287" s="476" t="n">
        <f aca="false">Imports!AE$10</f>
        <v>0.0305379010568</v>
      </c>
      <c r="AE287" s="476" t="n">
        <f aca="false">Imports!AF$10</f>
        <v>0.0434838807184</v>
      </c>
      <c r="AF287" s="476" t="n">
        <f aca="false">Imports!AG$10</f>
        <v>0.0614642637376</v>
      </c>
      <c r="AG287" s="476" t="n">
        <f aca="false">Imports!AH$10</f>
        <v>0.0920885080437</v>
      </c>
      <c r="AH287" s="476" t="n">
        <f aca="false">Imports!AI$10</f>
        <v>0.1255682969112</v>
      </c>
      <c r="AI287" s="476" t="n">
        <f aca="false">Imports!AJ$10</f>
        <v>0.1171944030276</v>
      </c>
      <c r="AJ287" s="476" t="n">
        <f aca="false">Imports!AK$10</f>
        <v>0.1436166287755</v>
      </c>
      <c r="AK287" s="476" t="n">
        <f aca="false">Imports!AL$10</f>
        <v>0.1026911486316</v>
      </c>
      <c r="AL287" s="476" t="n">
        <f aca="false">Imports!AM$10</f>
        <v>0.053787240012</v>
      </c>
      <c r="AM287" s="476" t="n">
        <f aca="false">Imports!AN$10</f>
        <v>0.0750049442055</v>
      </c>
      <c r="AN287" s="476" t="n">
        <f aca="false">Imports!AO$10</f>
        <v>0.1029136224</v>
      </c>
      <c r="AO287" s="476" t="n">
        <f aca="false">Imports!AP$10</f>
        <v>0.10444087808</v>
      </c>
      <c r="AP287" s="476" t="n">
        <f aca="false">Imports!AQ$10</f>
        <v>0.1168353396114</v>
      </c>
      <c r="AQ287" s="476" t="n">
        <f aca="false">Imports!AR$10</f>
        <v>0.1591188250645</v>
      </c>
      <c r="AR287" s="476" t="n">
        <f aca="false">Imports!AS$10</f>
        <v>0.1521287674165</v>
      </c>
      <c r="AS287" s="476" t="n">
        <f aca="false">Imports!AT$10</f>
        <v>0.1822506776608</v>
      </c>
      <c r="AT287" s="476" t="n">
        <f aca="false">Imports!AU$10</f>
        <v>0</v>
      </c>
      <c r="AU287" s="476" t="n">
        <f aca="false">Imports!AV$10</f>
        <v>0</v>
      </c>
      <c r="AV287" s="476" t="n">
        <f aca="false">Imports!AW$10</f>
        <v>0</v>
      </c>
      <c r="AW287" s="476" t="n">
        <f aca="false">Imports!AX$10</f>
        <v>0</v>
      </c>
      <c r="AX287" s="476" t="n">
        <f aca="false">Imports!AY$10</f>
        <v>0</v>
      </c>
      <c r="AY287" s="476" t="n">
        <f aca="false">Imports!AZ$10</f>
        <v>0</v>
      </c>
      <c r="AZ287" s="476" t="n">
        <f aca="false">Imports!BA$10</f>
        <v>0</v>
      </c>
      <c r="BA287" s="476" t="n">
        <f aca="false">Imports!BB$10</f>
        <v>0</v>
      </c>
      <c r="BB287" s="476" t="n">
        <f aca="false">Imports!BC$10</f>
        <v>0</v>
      </c>
      <c r="BC287" s="474" t="n">
        <f aca="false">AJ287/AJ$272</f>
        <v>0.133730031833304</v>
      </c>
      <c r="BD287" s="474" t="n">
        <f aca="false">AK287/AK$272</f>
        <v>0.095275446420585</v>
      </c>
      <c r="BE287" s="474" t="n">
        <f aca="false">AL287/AL$272</f>
        <v>0.0731162892692122</v>
      </c>
      <c r="BF287" s="474" t="n">
        <f aca="false">AM287/AM$272</f>
        <v>0.0863485108003091</v>
      </c>
      <c r="BG287" s="474" t="n">
        <f aca="false">AN287/AN$272</f>
        <v>0.0934702049735669</v>
      </c>
      <c r="BH287" s="474" t="n">
        <f aca="false">AO287/AO$272</f>
        <v>0.100110952397504</v>
      </c>
      <c r="BI287" s="474" t="n">
        <f aca="false">AP287/AP$272</f>
        <v>0.104241528181633</v>
      </c>
      <c r="BJ287" s="474" t="n">
        <f aca="false">AQ287/AQ$272</f>
        <v>0.114149334943176</v>
      </c>
      <c r="BK287" s="474" t="n">
        <f aca="false">AR287/AR$272</f>
        <v>0.129249387519764</v>
      </c>
      <c r="BL287" s="474" t="n">
        <f aca="false">AS287/AS$272</f>
        <v>0.150326303532256</v>
      </c>
    </row>
    <row r="288" customFormat="false" ht="12.9" hidden="false" customHeight="false" outlineLevel="0" collapsed="false">
      <c r="A288" s="218" t="str">
        <f aca="false">A276</f>
        <v>Plywood </v>
      </c>
      <c r="AC288" s="476" t="n">
        <f aca="false">Imports!AD$12</f>
        <v>0.001806192645249</v>
      </c>
      <c r="AD288" s="476" t="n">
        <f aca="false">Imports!AE$12</f>
        <v>0.0022455987808</v>
      </c>
      <c r="AE288" s="476" t="n">
        <f aca="false">Imports!AF$12</f>
        <v>0.0031318773168</v>
      </c>
      <c r="AF288" s="476" t="n">
        <f aca="false">Imports!AG$12</f>
        <v>0.0057451170672</v>
      </c>
      <c r="AG288" s="476" t="n">
        <f aca="false">Imports!AH$12</f>
        <v>0.0121299256792</v>
      </c>
      <c r="AH288" s="476" t="n">
        <f aca="false">Imports!AI$12</f>
        <v>0.0135624466692</v>
      </c>
      <c r="AI288" s="476" t="n">
        <f aca="false">Imports!AJ$12</f>
        <v>0.0165295709524</v>
      </c>
      <c r="AJ288" s="476" t="n">
        <f aca="false">Imports!AK$12</f>
        <v>0.0298786939845</v>
      </c>
      <c r="AK288" s="476" t="n">
        <f aca="false">Imports!AL$12</f>
        <v>0.0240186684844</v>
      </c>
      <c r="AL288" s="476" t="n">
        <f aca="false">Imports!AM$12</f>
        <v>0.0098099115444</v>
      </c>
      <c r="AM288" s="476" t="n">
        <f aca="false">Imports!AN$12</f>
        <v>0.017672628303</v>
      </c>
      <c r="AN288" s="476" t="n">
        <f aca="false">Imports!AO$12</f>
        <v>0.029640693984</v>
      </c>
      <c r="AO288" s="476" t="n">
        <f aca="false">Imports!AP$12</f>
        <v>0.0262963176608</v>
      </c>
      <c r="AP288" s="476" t="n">
        <f aca="false">Imports!AQ$12</f>
        <v>0.0302388342252</v>
      </c>
      <c r="AQ288" s="476" t="n">
        <f aca="false">Imports!AR$12</f>
        <v>0.0402742174745</v>
      </c>
      <c r="AR288" s="476" t="n">
        <f aca="false">Imports!AS$12</f>
        <v>0.0309151579275</v>
      </c>
      <c r="AS288" s="476" t="n">
        <f aca="false">Imports!AT$12</f>
        <v>0.0295861275373</v>
      </c>
      <c r="AT288" s="476" t="n">
        <f aca="false">Imports!AU$12</f>
        <v>0</v>
      </c>
      <c r="AU288" s="476" t="n">
        <f aca="false">Imports!AV$12</f>
        <v>0</v>
      </c>
      <c r="AV288" s="476" t="n">
        <f aca="false">Imports!AW$12</f>
        <v>0</v>
      </c>
      <c r="AW288" s="476" t="n">
        <f aca="false">Imports!AX$12</f>
        <v>0</v>
      </c>
      <c r="AX288" s="476" t="n">
        <f aca="false">Imports!AY$12</f>
        <v>0</v>
      </c>
      <c r="AY288" s="476" t="n">
        <f aca="false">Imports!AZ$12</f>
        <v>0</v>
      </c>
      <c r="AZ288" s="476" t="n">
        <f aca="false">Imports!BA$12</f>
        <v>0</v>
      </c>
      <c r="BA288" s="476" t="n">
        <f aca="false">Imports!BB$12</f>
        <v>0</v>
      </c>
      <c r="BB288" s="476" t="n">
        <f aca="false">Imports!BC$12</f>
        <v>0</v>
      </c>
      <c r="BC288" s="474" t="n">
        <f aca="false">AJ288/AJ$272</f>
        <v>0.0278218388201462</v>
      </c>
      <c r="BD288" s="474" t="n">
        <f aca="false">AK288/AK$272</f>
        <v>0.0222841928712741</v>
      </c>
      <c r="BE288" s="474" t="n">
        <f aca="false">AL288/AL$272</f>
        <v>0.0133352135195208</v>
      </c>
      <c r="BF288" s="474" t="n">
        <f aca="false">AM288/AM$272</f>
        <v>0.0203453939211056</v>
      </c>
      <c r="BG288" s="474" t="n">
        <f aca="false">AN288/AN$272</f>
        <v>0.0269208456337773</v>
      </c>
      <c r="BH288" s="474" t="n">
        <f aca="false">AO288/AO$272</f>
        <v>0.0252061209553745</v>
      </c>
      <c r="BI288" s="474" t="n">
        <f aca="false">AP288/AP$272</f>
        <v>0.0269793565932198</v>
      </c>
      <c r="BJ288" s="474" t="n">
        <f aca="false">AQ288/AQ$272</f>
        <v>0.0288920882755857</v>
      </c>
      <c r="BK288" s="474" t="n">
        <f aca="false">AR288/AR$272</f>
        <v>0.0262656780506642</v>
      </c>
      <c r="BL288" s="474" t="n">
        <f aca="false">AS288/AS$272</f>
        <v>0.0244036030241484</v>
      </c>
    </row>
    <row r="289" customFormat="false" ht="12.9" hidden="false" customHeight="false" outlineLevel="0" collapsed="false">
      <c r="A289" s="218" t="str">
        <f aca="false">A277</f>
        <v>Other panels </v>
      </c>
      <c r="AC289" s="476" t="n">
        <f aca="false">Imports!AD$13</f>
        <v>0.017658065584884</v>
      </c>
      <c r="AD289" s="476" t="n">
        <f aca="false">Imports!AE$13</f>
        <v>0.0207445123288</v>
      </c>
      <c r="AE289" s="476" t="n">
        <f aca="false">Imports!AF$13</f>
        <v>0.0264391244592</v>
      </c>
      <c r="AF289" s="476" t="n">
        <f aca="false">Imports!AG$13</f>
        <v>0.042568939448</v>
      </c>
      <c r="AG289" s="476" t="n">
        <f aca="false">Imports!AH$13</f>
        <v>0.0683165739725</v>
      </c>
      <c r="AH289" s="476" t="n">
        <f aca="false">Imports!AI$13</f>
        <v>0.0838812329784</v>
      </c>
      <c r="AI289" s="476" t="n">
        <f aca="false">Imports!AJ$13</f>
        <v>0.1069372785564</v>
      </c>
      <c r="AJ289" s="476" t="n">
        <f aca="false">Imports!AK$13</f>
        <v>0.154131160966</v>
      </c>
      <c r="AK289" s="476" t="n">
        <f aca="false">Imports!AL$13</f>
        <v>0.1414236885496</v>
      </c>
      <c r="AL289" s="476" t="n">
        <f aca="false">Imports!AM$13</f>
        <v>0.0939378956252</v>
      </c>
      <c r="AM289" s="476" t="n">
        <f aca="false">Imports!AN$13</f>
        <v>0.1026727923888</v>
      </c>
      <c r="AN289" s="476" t="n">
        <f aca="false">Imports!AO$13</f>
        <v>0.123462603408</v>
      </c>
      <c r="AO289" s="476" t="n">
        <f aca="false">Imports!AP$13</f>
        <v>0.1295234528896</v>
      </c>
      <c r="AP289" s="476" t="n">
        <f aca="false">Imports!AQ$13</f>
        <v>0.1385278994763</v>
      </c>
      <c r="AQ289" s="476" t="n">
        <f aca="false">Imports!AR$13</f>
        <v>0.167249597117</v>
      </c>
      <c r="AR289" s="476" t="n">
        <f aca="false">Imports!AS$13</f>
        <v>0.1416218334825</v>
      </c>
      <c r="AS289" s="476" t="n">
        <f aca="false">Imports!AT$13</f>
        <v>0.1516290872357</v>
      </c>
      <c r="AT289" s="476" t="n">
        <f aca="false">Imports!AU$13</f>
        <v>0</v>
      </c>
      <c r="AU289" s="476" t="n">
        <f aca="false">Imports!AV$13</f>
        <v>0</v>
      </c>
      <c r="AV289" s="476" t="n">
        <f aca="false">Imports!AW$13</f>
        <v>0</v>
      </c>
      <c r="AW289" s="476" t="n">
        <f aca="false">Imports!AX$13</f>
        <v>0</v>
      </c>
      <c r="AX289" s="476" t="n">
        <f aca="false">Imports!AY$13</f>
        <v>0</v>
      </c>
      <c r="AY289" s="476" t="n">
        <f aca="false">Imports!AZ$13</f>
        <v>0</v>
      </c>
      <c r="AZ289" s="476" t="n">
        <f aca="false">Imports!BA$13</f>
        <v>0</v>
      </c>
      <c r="BA289" s="476" t="n">
        <f aca="false">Imports!BB$13</f>
        <v>0</v>
      </c>
      <c r="BB289" s="476" t="n">
        <f aca="false">Imports!BC$13</f>
        <v>0</v>
      </c>
      <c r="BC289" s="474" t="n">
        <f aca="false">AJ289/AJ$272</f>
        <v>0.143520741561952</v>
      </c>
      <c r="BD289" s="474" t="n">
        <f aca="false">AK289/AK$272</f>
        <v>0.131210968428711</v>
      </c>
      <c r="BE289" s="474" t="n">
        <f aca="false">AL289/AL$272</f>
        <v>0.12769553426316</v>
      </c>
      <c r="BF289" s="474" t="n">
        <f aca="false">AM289/AM$272</f>
        <v>0.118200777513972</v>
      </c>
      <c r="BG289" s="474" t="n">
        <f aca="false">AN289/AN$272</f>
        <v>0.11213359881807</v>
      </c>
      <c r="BH289" s="474" t="n">
        <f aca="false">AO289/AO$272</f>
        <v>0.124153650035945</v>
      </c>
      <c r="BI289" s="474" t="n">
        <f aca="false">AP289/AP$272</f>
        <v>0.123595822849751</v>
      </c>
      <c r="BJ289" s="474" t="n">
        <f aca="false">AQ289/AQ$272</f>
        <v>0.119982222547715</v>
      </c>
      <c r="BK289" s="474" t="n">
        <f aca="false">AR289/AR$272</f>
        <v>0.120322642113604</v>
      </c>
      <c r="BL289" s="474" t="n">
        <f aca="false">AS289/AS$272</f>
        <v>0.125068616943834</v>
      </c>
    </row>
    <row r="290" customFormat="false" ht="12.9" hidden="false" customHeight="false" outlineLevel="0" collapsed="false">
      <c r="A290" s="218" t="str">
        <f aca="false">A278</f>
        <v>Wooden furniture </v>
      </c>
      <c r="AC290" s="476" t="n">
        <f aca="false">Imports!AD$15</f>
        <v>0.012393536137794</v>
      </c>
      <c r="AD290" s="476" t="n">
        <f aca="false">Imports!AE$15</f>
        <v>0.0159877622024</v>
      </c>
      <c r="AE290" s="476" t="n">
        <f aca="false">Imports!AF$15</f>
        <v>0.0187058062464</v>
      </c>
      <c r="AF290" s="476" t="n">
        <f aca="false">Imports!AG$15</f>
        <v>0.0290993213728</v>
      </c>
      <c r="AG290" s="476" t="n">
        <f aca="false">Imports!AH$15</f>
        <v>0.0455867805652</v>
      </c>
      <c r="AH290" s="476" t="n">
        <f aca="false">Imports!AI$15</f>
        <v>0.0567524966151</v>
      </c>
      <c r="AI290" s="476" t="n">
        <f aca="false">Imports!AJ$15</f>
        <v>0.0828631738392</v>
      </c>
      <c r="AJ290" s="476" t="n">
        <f aca="false">Imports!AK$15</f>
        <v>0.1261364686625</v>
      </c>
      <c r="AK290" s="476" t="n">
        <f aca="false">Imports!AL$15</f>
        <v>0.1326127155404</v>
      </c>
      <c r="AL290" s="476" t="n">
        <f aca="false">Imports!AM$15</f>
        <v>0.0656489902288</v>
      </c>
      <c r="AM290" s="476" t="n">
        <f aca="false">Imports!AN$15</f>
        <v>0.0495697962141</v>
      </c>
      <c r="AN290" s="476" t="n">
        <f aca="false">Imports!AO$15</f>
        <v>0.065679450096</v>
      </c>
      <c r="AO290" s="476" t="n">
        <f aca="false">Imports!AP$15</f>
        <v>0.0608756535552</v>
      </c>
      <c r="AP290" s="476" t="n">
        <f aca="false">Imports!AQ$15</f>
        <v>0.0752100094899</v>
      </c>
      <c r="AQ290" s="476" t="n">
        <f aca="false">Imports!AR$15</f>
        <v>0.140606160294</v>
      </c>
      <c r="AR290" s="476" t="n">
        <f aca="false">Imports!AS$15</f>
        <v>0.120069462023</v>
      </c>
      <c r="AS290" s="476" t="n">
        <f aca="false">Imports!AT$15</f>
        <v>0.1238754215794</v>
      </c>
      <c r="AT290" s="476" t="n">
        <f aca="false">Imports!AU$15</f>
        <v>0</v>
      </c>
      <c r="AU290" s="476" t="n">
        <f aca="false">Imports!AV$15</f>
        <v>0</v>
      </c>
      <c r="AV290" s="476" t="n">
        <f aca="false">Imports!AW$15</f>
        <v>0</v>
      </c>
      <c r="AW290" s="476" t="n">
        <f aca="false">Imports!AX$15</f>
        <v>0</v>
      </c>
      <c r="AX290" s="476" t="n">
        <f aca="false">Imports!AY$15</f>
        <v>0</v>
      </c>
      <c r="AY290" s="476" t="n">
        <f aca="false">Imports!AZ$15</f>
        <v>0</v>
      </c>
      <c r="AZ290" s="476" t="n">
        <f aca="false">Imports!BA$15</f>
        <v>0</v>
      </c>
      <c r="BA290" s="476" t="n">
        <f aca="false">Imports!BB$15</f>
        <v>0</v>
      </c>
      <c r="BB290" s="476" t="n">
        <f aca="false">Imports!BC$15</f>
        <v>0</v>
      </c>
      <c r="BC290" s="474" t="n">
        <f aca="false">AJ290/AJ$272</f>
        <v>0.117453209376924</v>
      </c>
      <c r="BD290" s="474" t="n">
        <f aca="false">AK290/AK$272</f>
        <v>0.123036267901572</v>
      </c>
      <c r="BE290" s="474" t="n">
        <f aca="false">AL290/AL$272</f>
        <v>0.0892406927503575</v>
      </c>
      <c r="BF290" s="474" t="n">
        <f aca="false">AM290/AM$272</f>
        <v>0.0570666124627084</v>
      </c>
      <c r="BG290" s="474" t="n">
        <f aca="false">AN290/AN$272</f>
        <v>0.0596526632709828</v>
      </c>
      <c r="BH290" s="474" t="n">
        <f aca="false">AO290/AO$272</f>
        <v>0.058351861524598</v>
      </c>
      <c r="BI290" s="474" t="n">
        <f aca="false">AP290/AP$272</f>
        <v>0.067103038771133</v>
      </c>
      <c r="BJ290" s="474" t="n">
        <f aca="false">AQ290/AQ$272</f>
        <v>0.100868641280928</v>
      </c>
      <c r="BK290" s="474" t="n">
        <f aca="false">AR290/AR$272</f>
        <v>0.102011635865112</v>
      </c>
      <c r="BL290" s="474" t="n">
        <f aca="false">AS290/AS$272</f>
        <v>0.102176488249823</v>
      </c>
    </row>
    <row r="291" customFormat="false" ht="12.9" hidden="false" customHeight="false" outlineLevel="0" collapsed="false">
      <c r="A291" s="218" t="str">
        <f aca="false">A279</f>
        <v>Chips &amp; residues </v>
      </c>
      <c r="AC291" s="476" t="n">
        <f aca="false">Imports!AD$19</f>
        <v>6.4917986931E-005</v>
      </c>
      <c r="AD291" s="476" t="n">
        <f aca="false">Imports!AE$19</f>
        <v>9.7481582E-005</v>
      </c>
      <c r="AE291" s="476" t="n">
        <f aca="false">Imports!AF$19</f>
        <v>9.27784896E-005</v>
      </c>
      <c r="AF291" s="476" t="n">
        <f aca="false">Imports!AG$19</f>
        <v>0.0001890110768</v>
      </c>
      <c r="AG291" s="476" t="n">
        <f aca="false">Imports!AH$19</f>
        <v>0.0010779823985</v>
      </c>
      <c r="AH291" s="476" t="n">
        <f aca="false">Imports!AI$19</f>
        <v>0.0047889949965</v>
      </c>
      <c r="AI291" s="476" t="n">
        <f aca="false">Imports!AJ$19</f>
        <v>0.00873734372</v>
      </c>
      <c r="AJ291" s="476" t="n">
        <f aca="false">Imports!AK$19</f>
        <v>0.0212565084495</v>
      </c>
      <c r="AK291" s="476" t="n">
        <f aca="false">Imports!AL$19</f>
        <v>0.0271930122888</v>
      </c>
      <c r="AL291" s="476" t="n">
        <f aca="false">Imports!AM$19</f>
        <v>0.0186556410876</v>
      </c>
      <c r="AM291" s="476" t="n">
        <f aca="false">Imports!AN$19</f>
        <v>0.0205399397592</v>
      </c>
      <c r="AN291" s="476" t="n">
        <f aca="false">Imports!AO$19</f>
        <v>0.031677114816</v>
      </c>
      <c r="AO291" s="476" t="n">
        <f aca="false">Imports!AP$19</f>
        <v>0.0172291859872</v>
      </c>
      <c r="AP291" s="476" t="n">
        <f aca="false">Imports!AQ$19</f>
        <v>0.0229791620523</v>
      </c>
      <c r="AQ291" s="476" t="n">
        <f aca="false">Imports!AR$19</f>
        <v>0.0333472617115</v>
      </c>
      <c r="AR291" s="476" t="n">
        <f aca="false">Imports!AS$19</f>
        <v>0.0205630613755</v>
      </c>
      <c r="AS291" s="476" t="n">
        <f aca="false">Imports!AT$19</f>
        <v>0.0270970902109</v>
      </c>
      <c r="AT291" s="476" t="n">
        <f aca="false">Imports!AU$19</f>
        <v>0</v>
      </c>
      <c r="AU291" s="476" t="n">
        <f aca="false">Imports!AV$19</f>
        <v>0</v>
      </c>
      <c r="AV291" s="476" t="n">
        <f aca="false">Imports!AW$19</f>
        <v>0</v>
      </c>
      <c r="AW291" s="476" t="n">
        <f aca="false">Imports!AX$19</f>
        <v>0</v>
      </c>
      <c r="AX291" s="476" t="n">
        <f aca="false">Imports!AY$19</f>
        <v>0</v>
      </c>
      <c r="AY291" s="476" t="n">
        <f aca="false">Imports!AZ$19</f>
        <v>0</v>
      </c>
      <c r="AZ291" s="476" t="n">
        <f aca="false">Imports!BA$19</f>
        <v>0</v>
      </c>
      <c r="BA291" s="476" t="n">
        <f aca="false">Imports!BB$19</f>
        <v>0</v>
      </c>
      <c r="BB291" s="476" t="n">
        <f aca="false">Imports!BC$19</f>
        <v>0</v>
      </c>
      <c r="BC291" s="474" t="n">
        <f aca="false">AJ291/AJ$272</f>
        <v>0.0197932062314324</v>
      </c>
      <c r="BD291" s="474" t="n">
        <f aca="false">AK291/AK$272</f>
        <v>0.0252293057372486</v>
      </c>
      <c r="BE291" s="474" t="n">
        <f aca="false">AL291/AL$272</f>
        <v>0.0253597553984782</v>
      </c>
      <c r="BF291" s="474" t="n">
        <f aca="false">AM291/AM$272</f>
        <v>0.0236463506362414</v>
      </c>
      <c r="BG291" s="474" t="n">
        <f aca="false">AN291/AN$272</f>
        <v>0.028770403235002</v>
      </c>
      <c r="BH291" s="474" t="n">
        <f aca="false">AO291/AO$272</f>
        <v>0.0165148957948356</v>
      </c>
      <c r="BI291" s="474" t="n">
        <f aca="false">AP291/AP$272</f>
        <v>0.0205022125722602</v>
      </c>
      <c r="BJ291" s="474" t="n">
        <f aca="false">AQ291/AQ$272</f>
        <v>0.0239227994864891</v>
      </c>
      <c r="BK291" s="474" t="n">
        <f aca="false">AR291/AR$272</f>
        <v>0.0174704832849808</v>
      </c>
      <c r="BL291" s="474" t="n">
        <f aca="false">AS291/AS$272</f>
        <v>0.0223505638506649</v>
      </c>
    </row>
    <row r="292" customFormat="false" ht="12.9" hidden="false" customHeight="false" outlineLevel="0" collapsed="false">
      <c r="A292" s="218" t="str">
        <f aca="false">A280</f>
        <v>Paper </v>
      </c>
      <c r="AC292" s="476" t="n">
        <f aca="false">Imports!AD$22</f>
        <v>0.118634532092724</v>
      </c>
      <c r="AD292" s="476" t="n">
        <f aca="false">Imports!AE$22</f>
        <v>0.1322866516108</v>
      </c>
      <c r="AE292" s="476" t="n">
        <f aca="false">Imports!AF$22</f>
        <v>0.1524479857104</v>
      </c>
      <c r="AF292" s="476" t="n">
        <f aca="false">Imports!AG$22</f>
        <v>0.1864015024704</v>
      </c>
      <c r="AG292" s="476" t="n">
        <f aca="false">Imports!AH$22</f>
        <v>0.2377168491803</v>
      </c>
      <c r="AH292" s="476" t="n">
        <f aca="false">Imports!AI$22</f>
        <v>0.2691010133955</v>
      </c>
      <c r="AI292" s="476" t="n">
        <f aca="false">Imports!AJ$22</f>
        <v>0.3217028018956</v>
      </c>
      <c r="AJ292" s="476" t="n">
        <f aca="false">Imports!AK$22</f>
        <v>0.424416593496</v>
      </c>
      <c r="AK292" s="476" t="n">
        <f aca="false">Imports!AL$22</f>
        <v>0.4718292542184</v>
      </c>
      <c r="AL292" s="476" t="n">
        <f aca="false">Imports!AM$22</f>
        <v>0.3821477740476</v>
      </c>
      <c r="AM292" s="476" t="n">
        <f aca="false">Imports!AN$22</f>
        <v>0.4612285623825</v>
      </c>
      <c r="AN292" s="476" t="n">
        <f aca="false">Imports!AO$22</f>
        <v>0.561254498832</v>
      </c>
      <c r="AO292" s="476" t="n">
        <f aca="false">Imports!AP$22</f>
        <v>0.5174788921456</v>
      </c>
      <c r="AP292" s="476" t="n">
        <f aca="false">Imports!AQ$22</f>
        <v>0.5502715866735</v>
      </c>
      <c r="AQ292" s="476" t="n">
        <f aca="false">Imports!AR$22</f>
        <v>0.6170547678145</v>
      </c>
      <c r="AR292" s="476" t="n">
        <f aca="false">Imports!AS$22</f>
        <v>0.496734926233</v>
      </c>
      <c r="AS292" s="476" t="n">
        <f aca="false">Imports!AT$22</f>
        <v>0.4696730846894</v>
      </c>
      <c r="AT292" s="476" t="n">
        <f aca="false">Imports!AU$22</f>
        <v>0</v>
      </c>
      <c r="AU292" s="476" t="n">
        <f aca="false">Imports!AV$22</f>
        <v>0</v>
      </c>
      <c r="AV292" s="476" t="n">
        <f aca="false">Imports!AW$22</f>
        <v>0</v>
      </c>
      <c r="AW292" s="476" t="n">
        <f aca="false">Imports!AX$22</f>
        <v>0</v>
      </c>
      <c r="AX292" s="476" t="n">
        <f aca="false">Imports!AY$22</f>
        <v>0</v>
      </c>
      <c r="AY292" s="476" t="n">
        <f aca="false">Imports!AZ$22</f>
        <v>0</v>
      </c>
      <c r="AZ292" s="476" t="n">
        <f aca="false">Imports!BA$22</f>
        <v>0</v>
      </c>
      <c r="BA292" s="476" t="n">
        <f aca="false">Imports!BB$22</f>
        <v>0</v>
      </c>
      <c r="BB292" s="476" t="n">
        <f aca="false">Imports!BC$22</f>
        <v>0</v>
      </c>
      <c r="BC292" s="474" t="n">
        <f aca="false">AJ292/AJ$272</f>
        <v>0.395199671811855</v>
      </c>
      <c r="BD292" s="474" t="n">
        <f aca="false">AK292/AK$272</f>
        <v>0.437756743682158</v>
      </c>
      <c r="BE292" s="474" t="n">
        <f aca="false">AL292/AL$272</f>
        <v>0.519476871923827</v>
      </c>
      <c r="BF292" s="474" t="n">
        <f aca="false">AM292/AM$272</f>
        <v>0.530983656106445</v>
      </c>
      <c r="BG292" s="474" t="n">
        <f aca="false">AN292/AN$272</f>
        <v>0.509753440067071</v>
      </c>
      <c r="BH292" s="474" t="n">
        <f aca="false">AO292/AO$272</f>
        <v>0.496025174152781</v>
      </c>
      <c r="BI292" s="474" t="n">
        <f aca="false">AP292/AP$272</f>
        <v>0.490957199256349</v>
      </c>
      <c r="BJ292" s="474" t="n">
        <f aca="false">AQ292/AQ$272</f>
        <v>0.442665356163793</v>
      </c>
      <c r="BK292" s="474" t="n">
        <f aca="false">AR292/AR$272</f>
        <v>0.422028562155609</v>
      </c>
      <c r="BL292" s="474" t="n">
        <f aca="false">AS292/AS$272</f>
        <v>0.387401679906816</v>
      </c>
    </row>
    <row r="293" customFormat="false" ht="12.9" hidden="false" customHeight="false" outlineLevel="0" collapsed="false">
      <c r="A293" s="218" t="str">
        <f aca="false">A281</f>
        <v>Other products</v>
      </c>
      <c r="AC293" s="471" t="n">
        <f aca="false">AC272-SUM(AC286:AC292)</f>
        <v>0.015874573499949</v>
      </c>
      <c r="AD293" s="471" t="n">
        <f aca="false">AD272-SUM(AD286:AD292)</f>
        <v>0.0204566387252</v>
      </c>
      <c r="AE293" s="471" t="n">
        <f aca="false">AE272-SUM(AE286:AE292)</f>
        <v>0.0280648450848</v>
      </c>
      <c r="AF293" s="471" t="n">
        <f aca="false">AF272-SUM(AF286:AF292)</f>
        <v>0.0402831869552</v>
      </c>
      <c r="AG293" s="471" t="n">
        <f aca="false">AG272-SUM(AG286:AG292)</f>
        <v>0.0584690891106001</v>
      </c>
      <c r="AH293" s="471" t="n">
        <f aca="false">AH272-SUM(AH286:AH292)</f>
        <v>0.0729634157109</v>
      </c>
      <c r="AI293" s="471" t="n">
        <f aca="false">AI272-SUM(AI286:AI292)</f>
        <v>0.0963539617611998</v>
      </c>
      <c r="AJ293" s="471" t="n">
        <f aca="false">AJ272-SUM(AJ286:AJ292)</f>
        <v>0.1563942196485</v>
      </c>
      <c r="AK293" s="471" t="n">
        <f aca="false">AK272-SUM(AK286:AK292)</f>
        <v>0.166850170024</v>
      </c>
      <c r="AL293" s="471" t="n">
        <f aca="false">AL272-SUM(AL286:AL292)</f>
        <v>0.1050575899252</v>
      </c>
      <c r="AM293" s="471" t="n">
        <f aca="false">AM272-SUM(AM286:AM292)</f>
        <v>0.1290186127611</v>
      </c>
      <c r="AN293" s="471" t="n">
        <f aca="false">AN272-SUM(AN286:AN292)</f>
        <v>0.178072818</v>
      </c>
      <c r="AO293" s="471" t="n">
        <f aca="false">AO272-SUM(AO286:AO292)</f>
        <v>0.1743519968432</v>
      </c>
      <c r="AP293" s="471" t="n">
        <f aca="false">AP272-SUM(AP286:AP292)</f>
        <v>0.1723313793354</v>
      </c>
      <c r="AQ293" s="471" t="n">
        <f aca="false">AQ272-SUM(AQ286:AQ292)</f>
        <v>0.2181939120995</v>
      </c>
      <c r="AR293" s="471" t="n">
        <f aca="false">AR272-SUM(AR286:AR292)</f>
        <v>0.200398966215</v>
      </c>
      <c r="AS293" s="471" t="n">
        <f aca="false">AS272-SUM(AS286:AS292)</f>
        <v>0.2149773085195</v>
      </c>
      <c r="AT293" s="471" t="n">
        <f aca="false">AT272-SUM(AT286:AT292)</f>
        <v>0</v>
      </c>
      <c r="AU293" s="471" t="n">
        <f aca="false">AU272-SUM(AU286:AU292)</f>
        <v>0</v>
      </c>
      <c r="AV293" s="471" t="n">
        <f aca="false">AV272-SUM(AV286:AV292)</f>
        <v>0</v>
      </c>
      <c r="AW293" s="471" t="n">
        <f aca="false">AW272-SUM(AW286:AW292)</f>
        <v>0</v>
      </c>
      <c r="AX293" s="471" t="n">
        <f aca="false">AX272-SUM(AX286:AX292)</f>
        <v>0</v>
      </c>
      <c r="AY293" s="471" t="n">
        <f aca="false">AY272-SUM(AY286:AY292)</f>
        <v>0</v>
      </c>
      <c r="AZ293" s="471" t="n">
        <f aca="false">AZ272-SUM(AZ286:AZ292)</f>
        <v>0</v>
      </c>
      <c r="BA293" s="471" t="n">
        <f aca="false">BA272-SUM(BA286:BA292)</f>
        <v>0</v>
      </c>
      <c r="BB293" s="471" t="n">
        <f aca="false">BB272-SUM(BB286:BB292)</f>
        <v>0</v>
      </c>
      <c r="BC293" s="474" t="n">
        <f aca="false">AJ293/AJ$272</f>
        <v>0.145628010840111</v>
      </c>
      <c r="BD293" s="474" t="n">
        <f aca="false">AK293/AK$272</f>
        <v>0.154801310981688</v>
      </c>
      <c r="BE293" s="474" t="n">
        <f aca="false">AL293/AL$272</f>
        <v>0.142811215693229</v>
      </c>
      <c r="BF293" s="474" t="n">
        <f aca="false">AM293/AM$272</f>
        <v>0.148531076123723</v>
      </c>
      <c r="BG293" s="474" t="n">
        <f aca="false">AN293/AN$272</f>
        <v>0.161732746457875</v>
      </c>
      <c r="BH293" s="474" t="n">
        <f aca="false">AO293/AO$272</f>
        <v>0.16712368545015</v>
      </c>
      <c r="BI293" s="474" t="n">
        <f aca="false">AP293/AP$272</f>
        <v>0.153755587952413</v>
      </c>
      <c r="BJ293" s="474" t="n">
        <f aca="false">AQ293/AQ$272</f>
        <v>0.15652887045082</v>
      </c>
      <c r="BK293" s="474" t="n">
        <f aca="false">AR293/AR$272</f>
        <v>0.170259998044745</v>
      </c>
      <c r="BL293" s="474" t="n">
        <f aca="false">AS293/AS$272</f>
        <v>0.177320296131885</v>
      </c>
    </row>
    <row r="295" customFormat="false" ht="13.6" hidden="false" customHeight="false" outlineLevel="0" collapsed="false">
      <c r="A295" s="468" t="s">
        <v>149</v>
      </c>
      <c r="B295" s="472"/>
      <c r="C295" s="472"/>
      <c r="D295" s="472"/>
      <c r="E295" s="472"/>
      <c r="F295" s="472"/>
      <c r="G295" s="472"/>
      <c r="H295" s="472"/>
      <c r="I295" s="472"/>
      <c r="J295" s="472"/>
      <c r="K295" s="472"/>
      <c r="L295" s="472"/>
      <c r="M295" s="472"/>
      <c r="N295" s="472"/>
      <c r="O295" s="472"/>
      <c r="P295" s="472"/>
      <c r="Q295" s="472"/>
      <c r="R295" s="472"/>
      <c r="S295" s="472"/>
      <c r="T295" s="472"/>
      <c r="U295" s="472"/>
      <c r="V295" s="472"/>
      <c r="W295" s="472"/>
      <c r="X295" s="472"/>
      <c r="Y295" s="472"/>
      <c r="Z295" s="472"/>
      <c r="AA295" s="472"/>
      <c r="AB295" s="472"/>
      <c r="AC295" s="472"/>
      <c r="AD295" s="472"/>
      <c r="AE295" s="472"/>
      <c r="AF295" s="472"/>
      <c r="AG295" s="472"/>
      <c r="AH295" s="472"/>
      <c r="AI295" s="472"/>
      <c r="AJ295" s="472"/>
      <c r="AK295" s="472"/>
      <c r="AL295" s="472"/>
      <c r="AM295" s="472"/>
      <c r="AN295" s="472"/>
      <c r="AO295" s="472"/>
      <c r="AP295" s="472"/>
      <c r="AQ295" s="472"/>
      <c r="AR295" s="472"/>
      <c r="AS295" s="472"/>
      <c r="AT295" s="472"/>
      <c r="AU295" s="472"/>
      <c r="AV295" s="472"/>
      <c r="AW295" s="472"/>
      <c r="AX295" s="472"/>
      <c r="AY295" s="472"/>
      <c r="AZ295" s="472"/>
      <c r="BA295" s="472"/>
      <c r="BB295" s="472"/>
    </row>
    <row r="296" customFormat="false" ht="13.6" hidden="false" customHeight="false" outlineLevel="0" collapsed="false">
      <c r="A296" s="468"/>
      <c r="B296" s="469" t="s">
        <v>150</v>
      </c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  <c r="P296" s="469"/>
      <c r="Q296" s="469"/>
      <c r="R296" s="469"/>
      <c r="S296" s="469"/>
      <c r="T296" s="469"/>
      <c r="U296" s="469"/>
      <c r="V296" s="469"/>
      <c r="W296" s="469"/>
      <c r="X296" s="469"/>
      <c r="Y296" s="469"/>
      <c r="Z296" s="469"/>
      <c r="AA296" s="469"/>
      <c r="AB296" s="472"/>
      <c r="AC296" s="469" t="s">
        <v>151</v>
      </c>
      <c r="AD296" s="469"/>
      <c r="AE296" s="469"/>
      <c r="AF296" s="469"/>
      <c r="AG296" s="469"/>
      <c r="AH296" s="469"/>
      <c r="AI296" s="469"/>
      <c r="AJ296" s="469"/>
      <c r="AK296" s="469"/>
      <c r="AL296" s="469"/>
      <c r="AM296" s="469"/>
      <c r="AN296" s="469"/>
      <c r="AO296" s="469"/>
      <c r="AP296" s="469"/>
      <c r="AQ296" s="469"/>
      <c r="AR296" s="469"/>
      <c r="AS296" s="469"/>
      <c r="AT296" s="469"/>
      <c r="AU296" s="469"/>
      <c r="AV296" s="469"/>
      <c r="AW296" s="469"/>
      <c r="AX296" s="469"/>
      <c r="AY296" s="469"/>
      <c r="AZ296" s="469"/>
      <c r="BA296" s="469"/>
      <c r="BB296" s="469"/>
    </row>
    <row r="297" customFormat="false" ht="12.9" hidden="false" customHeight="false" outlineLevel="0" collapsed="false">
      <c r="B297" s="469" t="s">
        <v>123</v>
      </c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  <c r="P297" s="469"/>
      <c r="Q297" s="469"/>
      <c r="R297" s="469"/>
      <c r="S297" s="469"/>
      <c r="T297" s="469"/>
      <c r="U297" s="469"/>
      <c r="V297" s="469"/>
      <c r="W297" s="469"/>
      <c r="X297" s="469"/>
      <c r="Y297" s="469"/>
      <c r="Z297" s="469"/>
      <c r="AA297" s="469"/>
      <c r="AC297" s="469" t="s">
        <v>123</v>
      </c>
      <c r="AD297" s="469"/>
      <c r="AE297" s="469"/>
      <c r="AF297" s="469"/>
      <c r="AG297" s="469"/>
      <c r="AH297" s="469"/>
      <c r="AI297" s="469"/>
      <c r="AJ297" s="469"/>
      <c r="AK297" s="469"/>
      <c r="AL297" s="469"/>
      <c r="AM297" s="469"/>
      <c r="AN297" s="469"/>
      <c r="AO297" s="469"/>
      <c r="AP297" s="469"/>
      <c r="AQ297" s="469"/>
      <c r="AR297" s="469"/>
      <c r="AS297" s="469"/>
      <c r="AT297" s="469"/>
      <c r="AU297" s="469"/>
      <c r="AV297" s="469"/>
      <c r="AW297" s="469"/>
      <c r="AX297" s="469"/>
      <c r="AY297" s="469"/>
      <c r="AZ297" s="469"/>
      <c r="BA297" s="469"/>
      <c r="BB297" s="469"/>
    </row>
    <row r="298" customFormat="false" ht="12.9" hidden="false" customHeight="false" outlineLevel="0" collapsed="false">
      <c r="A298" s="470" t="s">
        <v>120</v>
      </c>
      <c r="B298" s="473" t="n">
        <f aca="false">Imports!C$24</f>
        <v>0.461969691902989</v>
      </c>
      <c r="C298" s="473" t="n">
        <f aca="false">Imports!D$24</f>
        <v>0.583137216955004</v>
      </c>
      <c r="D298" s="473" t="n">
        <f aca="false">Imports!E$24</f>
        <v>0.731758264361611</v>
      </c>
      <c r="E298" s="473" t="n">
        <f aca="false">Imports!F$24</f>
        <v>0.904187914234437</v>
      </c>
      <c r="F298" s="473" t="n">
        <f aca="false">Imports!G$24</f>
        <v>1.21994615853833</v>
      </c>
      <c r="G298" s="473" t="n">
        <f aca="false">Imports!H$24</f>
        <v>1.59827846349671</v>
      </c>
      <c r="H298" s="473" t="n">
        <f aca="false">Imports!I$24</f>
        <v>1.8285931454288</v>
      </c>
      <c r="I298" s="473" t="n">
        <f aca="false">Imports!J$24</f>
        <v>2.2709322635144</v>
      </c>
      <c r="J298" s="473" t="n">
        <f aca="false">Imports!K$24</f>
        <v>2.40358970327848</v>
      </c>
      <c r="K298" s="473" t="n">
        <f aca="false">Imports!L$24</f>
        <v>1.95655475240517</v>
      </c>
      <c r="L298" s="473" t="n">
        <f aca="false">Imports!M$24</f>
        <v>2.55654717169463</v>
      </c>
      <c r="M298" s="473" t="n">
        <f aca="false">Imports!N$24</f>
        <v>2.88395090742394</v>
      </c>
      <c r="N298" s="473" t="n">
        <f aca="false">Imports!O$24</f>
        <v>2.93520993265618</v>
      </c>
      <c r="O298" s="473" t="n">
        <f aca="false">Imports!P$24</f>
        <v>3.19911346751683</v>
      </c>
      <c r="P298" s="473" t="n">
        <f aca="false">Imports!Q$24</f>
        <v>3.54923969535058</v>
      </c>
      <c r="Q298" s="473" t="n">
        <f aca="false">Imports!R$24</f>
        <v>3.34020366206987</v>
      </c>
      <c r="R298" s="473" t="n">
        <f aca="false">Imports!S$24</f>
        <v>3.39724812645396</v>
      </c>
      <c r="S298" s="473" t="n">
        <f aca="false">Imports!T$24</f>
        <v>3.39724812645396</v>
      </c>
      <c r="T298" s="473" t="n">
        <f aca="false">Imports!U$24</f>
        <v>3.39724812645396</v>
      </c>
      <c r="U298" s="473" t="n">
        <f aca="false">Imports!V$24</f>
        <v>3.39724812645396</v>
      </c>
      <c r="V298" s="473" t="n">
        <f aca="false">Imports!W$24</f>
        <v>3.39724812645396</v>
      </c>
      <c r="W298" s="473" t="n">
        <f aca="false">Imports!X$24</f>
        <v>3.39724812645396</v>
      </c>
      <c r="X298" s="473" t="n">
        <f aca="false">Imports!Y$24</f>
        <v>3.39724812645396</v>
      </c>
      <c r="Y298" s="473" t="n">
        <f aca="false">Imports!Z$24</f>
        <v>3.39724812645396</v>
      </c>
      <c r="Z298" s="473" t="n">
        <f aca="false">Imports!AA$24</f>
        <v>3.39724812645396</v>
      </c>
      <c r="AA298" s="473" t="n">
        <f aca="false">Imports!AB$24</f>
        <v>3.39724812645396</v>
      </c>
      <c r="AB298" s="473"/>
      <c r="AC298" s="473" t="n">
        <f aca="false">Imports!C$6-Imports!C$24</f>
        <v>0.673407824642152</v>
      </c>
      <c r="AD298" s="473" t="n">
        <f aca="false">Imports!D$6-Imports!D$24</f>
        <v>0.686278253294627</v>
      </c>
      <c r="AE298" s="473" t="n">
        <f aca="false">Imports!E$6-Imports!E$24</f>
        <v>0.765753297299288</v>
      </c>
      <c r="AF298" s="473" t="n">
        <f aca="false">Imports!F$6-Imports!F$24</f>
        <v>0.854669443163585</v>
      </c>
      <c r="AG298" s="473" t="n">
        <f aca="false">Imports!G$6-Imports!G$24</f>
        <v>1.34695581880186</v>
      </c>
      <c r="AH298" s="473" t="n">
        <f aca="false">Imports!H$6-Imports!H$24</f>
        <v>1.68194609704858</v>
      </c>
      <c r="AI298" s="473" t="n">
        <f aca="false">Imports!I$6-Imports!I$24</f>
        <v>1.50168013374417</v>
      </c>
      <c r="AJ298" s="473" t="n">
        <f aca="false">Imports!J$6-Imports!J$24</f>
        <v>1.71773333138247</v>
      </c>
      <c r="AK298" s="473" t="n">
        <f aca="false">Imports!K$6-Imports!K$24</f>
        <v>1.14693414223355</v>
      </c>
      <c r="AL298" s="473" t="n">
        <f aca="false">Imports!L$6-Imports!L$24</f>
        <v>1.0055876294487</v>
      </c>
      <c r="AM298" s="473" t="n">
        <f aca="false">Imports!M$6-Imports!M$24</f>
        <v>1.10990544339022</v>
      </c>
      <c r="AN298" s="473" t="n">
        <f aca="false">Imports!N$6-Imports!N$24</f>
        <v>1.35362198144305</v>
      </c>
      <c r="AO298" s="473" t="n">
        <f aca="false">Imports!O$6-Imports!O$24</f>
        <v>1.18447096824609</v>
      </c>
      <c r="AP298" s="473" t="n">
        <f aca="false">Imports!P$6-Imports!P$24</f>
        <v>1.2679284366776</v>
      </c>
      <c r="AQ298" s="473" t="n">
        <f aca="false">Imports!Q$6-Imports!Q$24</f>
        <v>1.76022490821831</v>
      </c>
      <c r="AR298" s="473" t="n">
        <f aca="false">Imports!R$6-Imports!R$24</f>
        <v>2.15241970132031</v>
      </c>
      <c r="AS298" s="473" t="n">
        <f aca="false">Imports!S$6-Imports!S$24</f>
        <v>3.05597115226848</v>
      </c>
      <c r="AT298" s="473" t="n">
        <f aca="false">Imports!T$6-Imports!T$24</f>
        <v>3.05597115226848</v>
      </c>
      <c r="AU298" s="473" t="n">
        <f aca="false">Imports!U$6-Imports!U$24</f>
        <v>3.05597115226848</v>
      </c>
      <c r="AV298" s="473" t="n">
        <f aca="false">Imports!V$6-Imports!V$24</f>
        <v>3.05597115226848</v>
      </c>
      <c r="AW298" s="473" t="n">
        <f aca="false">Imports!W$6-Imports!W$24</f>
        <v>3.05597115226848</v>
      </c>
      <c r="AX298" s="473" t="n">
        <f aca="false">Imports!X$6-Imports!X$24</f>
        <v>3.05597115226848</v>
      </c>
      <c r="AY298" s="473" t="n">
        <f aca="false">Imports!Y$6-Imports!Y$24</f>
        <v>3.05597115226848</v>
      </c>
      <c r="AZ298" s="473" t="n">
        <f aca="false">Imports!Z$6-Imports!Z$24</f>
        <v>3.05597115226848</v>
      </c>
      <c r="BA298" s="473" t="n">
        <f aca="false">Imports!AA$6-Imports!AA$24</f>
        <v>3.05597115226848</v>
      </c>
      <c r="BB298" s="473" t="n">
        <f aca="false">Imports!AB$6-Imports!AB$24</f>
        <v>3.05597115226848</v>
      </c>
    </row>
    <row r="299" customFormat="false" ht="12.9" hidden="false" customHeight="false" outlineLevel="0" collapsed="false">
      <c r="A299" s="470"/>
      <c r="B299" s="218" t="n">
        <v>2000</v>
      </c>
      <c r="C299" s="218" t="n">
        <f aca="false">1+B299</f>
        <v>2001</v>
      </c>
      <c r="D299" s="218" t="n">
        <f aca="false">1+C299</f>
        <v>2002</v>
      </c>
      <c r="E299" s="218" t="n">
        <f aca="false">1+D299</f>
        <v>2003</v>
      </c>
      <c r="F299" s="218" t="n">
        <f aca="false">1+E299</f>
        <v>2004</v>
      </c>
      <c r="G299" s="218" t="n">
        <f aca="false">1+F299</f>
        <v>2005</v>
      </c>
      <c r="H299" s="218" t="n">
        <f aca="false">1+G299</f>
        <v>2006</v>
      </c>
      <c r="I299" s="218" t="n">
        <f aca="false">1+H299</f>
        <v>2007</v>
      </c>
      <c r="J299" s="218" t="n">
        <f aca="false">1+I299</f>
        <v>2008</v>
      </c>
      <c r="K299" s="218" t="n">
        <f aca="false">1+J299</f>
        <v>2009</v>
      </c>
      <c r="L299" s="218" t="n">
        <f aca="false">1+K299</f>
        <v>2010</v>
      </c>
      <c r="M299" s="218" t="n">
        <f aca="false">1+L299</f>
        <v>2011</v>
      </c>
      <c r="N299" s="218" t="n">
        <f aca="false">1+M299</f>
        <v>2012</v>
      </c>
      <c r="O299" s="218" t="n">
        <f aca="false">1+N299</f>
        <v>2013</v>
      </c>
      <c r="P299" s="218" t="n">
        <f aca="false">1+O299</f>
        <v>2014</v>
      </c>
      <c r="Q299" s="218" t="n">
        <f aca="false">1+P299</f>
        <v>2015</v>
      </c>
      <c r="R299" s="218" t="n">
        <f aca="false">1+Q299</f>
        <v>2016</v>
      </c>
      <c r="S299" s="218" t="n">
        <f aca="false">1+R299</f>
        <v>2017</v>
      </c>
      <c r="T299" s="218" t="n">
        <f aca="false">1+S299</f>
        <v>2018</v>
      </c>
      <c r="U299" s="218" t="n">
        <f aca="false">1+T299</f>
        <v>2019</v>
      </c>
      <c r="V299" s="218" t="n">
        <f aca="false">1+U299</f>
        <v>2020</v>
      </c>
      <c r="W299" s="218" t="n">
        <f aca="false">1+V299</f>
        <v>2021</v>
      </c>
      <c r="X299" s="218" t="n">
        <f aca="false">1+W299</f>
        <v>2022</v>
      </c>
      <c r="Y299" s="218" t="n">
        <f aca="false">1+X299</f>
        <v>2023</v>
      </c>
      <c r="Z299" s="218" t="n">
        <f aca="false">1+Y299</f>
        <v>2024</v>
      </c>
      <c r="AA299" s="218" t="n">
        <f aca="false">1+Z299</f>
        <v>2025</v>
      </c>
      <c r="AC299" s="218" t="n">
        <v>2000</v>
      </c>
      <c r="AD299" s="218" t="n">
        <f aca="false">1+AC299</f>
        <v>2001</v>
      </c>
      <c r="AE299" s="218" t="n">
        <f aca="false">1+AD299</f>
        <v>2002</v>
      </c>
      <c r="AF299" s="218" t="n">
        <f aca="false">1+AE299</f>
        <v>2003</v>
      </c>
      <c r="AG299" s="218" t="n">
        <f aca="false">1+AF299</f>
        <v>2004</v>
      </c>
      <c r="AH299" s="218" t="n">
        <f aca="false">1+AG299</f>
        <v>2005</v>
      </c>
      <c r="AI299" s="218" t="n">
        <f aca="false">1+AH299</f>
        <v>2006</v>
      </c>
      <c r="AJ299" s="218" t="n">
        <f aca="false">1+AI299</f>
        <v>2007</v>
      </c>
      <c r="AK299" s="218" t="n">
        <f aca="false">1+AJ299</f>
        <v>2008</v>
      </c>
      <c r="AL299" s="218" t="n">
        <f aca="false">1+AK299</f>
        <v>2009</v>
      </c>
      <c r="AM299" s="218" t="n">
        <f aca="false">1+AL299</f>
        <v>2010</v>
      </c>
      <c r="AN299" s="218" t="n">
        <f aca="false">1+AM299</f>
        <v>2011</v>
      </c>
      <c r="AO299" s="218" t="n">
        <f aca="false">1+AN299</f>
        <v>2012</v>
      </c>
      <c r="AP299" s="218" t="n">
        <f aca="false">1+AO299</f>
        <v>2013</v>
      </c>
      <c r="AQ299" s="218" t="n">
        <f aca="false">1+AP299</f>
        <v>2014</v>
      </c>
      <c r="AR299" s="218" t="n">
        <f aca="false">1+AQ299</f>
        <v>2015</v>
      </c>
      <c r="AS299" s="218" t="n">
        <f aca="false">1+AR299</f>
        <v>2016</v>
      </c>
      <c r="AT299" s="218" t="n">
        <f aca="false">1+AS299</f>
        <v>2017</v>
      </c>
      <c r="AU299" s="218" t="n">
        <f aca="false">1+AT299</f>
        <v>2018</v>
      </c>
      <c r="AV299" s="218" t="n">
        <f aca="false">1+AU299</f>
        <v>2019</v>
      </c>
      <c r="AW299" s="218" t="n">
        <f aca="false">1+AV299</f>
        <v>2020</v>
      </c>
      <c r="AX299" s="218" t="n">
        <f aca="false">1+AW299</f>
        <v>2021</v>
      </c>
      <c r="AY299" s="218" t="n">
        <f aca="false">1+AX299</f>
        <v>2022</v>
      </c>
      <c r="AZ299" s="218" t="n">
        <f aca="false">1+AY299</f>
        <v>2023</v>
      </c>
      <c r="BA299" s="218" t="n">
        <f aca="false">1+AZ299</f>
        <v>2024</v>
      </c>
      <c r="BB299" s="218" t="n">
        <f aca="false">1+BA299</f>
        <v>2025</v>
      </c>
    </row>
    <row r="300" customFormat="false" ht="12.9" hidden="false" customHeight="false" outlineLevel="0" collapsed="false">
      <c r="A300" s="477" t="s">
        <v>128</v>
      </c>
      <c r="B300" s="476" t="n">
        <f aca="false">Imports!C$27</f>
        <v>0.001121156</v>
      </c>
      <c r="C300" s="476" t="n">
        <f aca="false">Imports!D$27</f>
        <v>0.0020197</v>
      </c>
      <c r="D300" s="476" t="n">
        <f aca="false">Imports!E$27</f>
        <v>0.00031436</v>
      </c>
      <c r="E300" s="476" t="n">
        <f aca="false">Imports!F$27</f>
        <v>0.003514</v>
      </c>
      <c r="F300" s="476" t="n">
        <f aca="false">Imports!G$27</f>
        <v>0.0161424</v>
      </c>
      <c r="G300" s="476" t="n">
        <f aca="false">Imports!H$27</f>
        <v>0.02835656</v>
      </c>
      <c r="H300" s="476" t="n">
        <f aca="false">Imports!I$27</f>
        <v>0.01011742</v>
      </c>
      <c r="I300" s="476" t="n">
        <f aca="false">Imports!J$27</f>
        <v>0.014935164</v>
      </c>
      <c r="J300" s="476" t="n">
        <f aca="false">Imports!K$27</f>
        <v>0.0076493</v>
      </c>
      <c r="K300" s="476" t="n">
        <f aca="false">Imports!L$27</f>
        <v>0.0287824266666667</v>
      </c>
      <c r="L300" s="476" t="n">
        <f aca="false">Imports!M$27</f>
        <v>0.06214352</v>
      </c>
      <c r="M300" s="476" t="n">
        <f aca="false">Imports!N$27</f>
        <v>0.03164735</v>
      </c>
      <c r="N300" s="476" t="n">
        <f aca="false">Imports!O$27</f>
        <v>0.089485635</v>
      </c>
      <c r="O300" s="476" t="n">
        <f aca="false">Imports!P$27</f>
        <v>0.142453036666667</v>
      </c>
      <c r="P300" s="476" t="n">
        <f aca="false">Imports!Q$27</f>
        <v>0.17135968</v>
      </c>
      <c r="Q300" s="476" t="n">
        <f aca="false">Imports!R$27</f>
        <v>0.145467986666667</v>
      </c>
      <c r="R300" s="476" t="n">
        <f aca="false">Imports!S$27</f>
        <v>0.152708175</v>
      </c>
      <c r="S300" s="476" t="n">
        <f aca="false">Imports!T$27</f>
        <v>0.152708175</v>
      </c>
      <c r="T300" s="476" t="n">
        <f aca="false">Imports!U$27</f>
        <v>0.152708175</v>
      </c>
      <c r="U300" s="476" t="n">
        <f aca="false">Imports!V$27</f>
        <v>0.152708175</v>
      </c>
      <c r="V300" s="476" t="n">
        <f aca="false">Imports!W$27</f>
        <v>0.152708175</v>
      </c>
      <c r="W300" s="476" t="n">
        <f aca="false">Imports!X$27</f>
        <v>0.152708175</v>
      </c>
      <c r="X300" s="476" t="n">
        <f aca="false">Imports!Y$27</f>
        <v>0.152708175</v>
      </c>
      <c r="Y300" s="476" t="n">
        <f aca="false">Imports!Z$27</f>
        <v>0.152708175</v>
      </c>
      <c r="Z300" s="476" t="n">
        <f aca="false">Imports!AA$27</f>
        <v>0.152708175</v>
      </c>
      <c r="AA300" s="476" t="n">
        <f aca="false">Imports!AB$27</f>
        <v>0.152708175</v>
      </c>
      <c r="AB300" s="472"/>
      <c r="AC300" s="476" t="n">
        <f aca="false">Imports!C$9-Imports!C$27</f>
        <v>0.053091248</v>
      </c>
      <c r="AD300" s="476" t="n">
        <f aca="false">Imports!D$9-Imports!D$27</f>
        <v>0.090735</v>
      </c>
      <c r="AE300" s="476" t="n">
        <f aca="false">Imports!E$9-Imports!E$27</f>
        <v>0.042138</v>
      </c>
      <c r="AF300" s="476" t="n">
        <f aca="false">Imports!F$9-Imports!F$27</f>
        <v>0.044148</v>
      </c>
      <c r="AG300" s="476" t="n">
        <f aca="false">Imports!G$9-Imports!G$27</f>
        <v>0.086773</v>
      </c>
      <c r="AH300" s="476" t="n">
        <f aca="false">Imports!H$9-Imports!H$27</f>
        <v>0.1228384</v>
      </c>
      <c r="AI300" s="476" t="n">
        <f aca="false">Imports!I$9-Imports!I$27</f>
        <v>0.087348</v>
      </c>
      <c r="AJ300" s="476" t="n">
        <f aca="false">Imports!J$9-Imports!J$27</f>
        <v>0.159491062</v>
      </c>
      <c r="AK300" s="476" t="n">
        <f aca="false">Imports!K$9-Imports!K$27</f>
        <v>0.09522764</v>
      </c>
      <c r="AL300" s="476" t="n">
        <f aca="false">Imports!L$9-Imports!L$27</f>
        <v>0.05364242</v>
      </c>
      <c r="AM300" s="476" t="n">
        <f aca="false">Imports!M$9-Imports!M$27</f>
        <v>0.100063</v>
      </c>
      <c r="AN300" s="476" t="n">
        <f aca="false">Imports!N$9-Imports!N$27</f>
        <v>0.04840832</v>
      </c>
      <c r="AO300" s="476" t="n">
        <f aca="false">Imports!O$9-Imports!O$27</f>
        <v>0.05807916</v>
      </c>
      <c r="AP300" s="476" t="n">
        <f aca="false">Imports!P$9-Imports!P$27</f>
        <v>0.05048128</v>
      </c>
      <c r="AQ300" s="476" t="n">
        <f aca="false">Imports!Q$9-Imports!Q$27</f>
        <v>0.04196432</v>
      </c>
      <c r="AR300" s="476" t="n">
        <f aca="false">Imports!R$9-Imports!R$27</f>
        <v>0.112075</v>
      </c>
      <c r="AS300" s="476" t="n">
        <f aca="false">Imports!S$9-Imports!S$27</f>
        <v>0.106838</v>
      </c>
      <c r="AT300" s="476" t="n">
        <f aca="false">Imports!T$9-Imports!T$27</f>
        <v>0.106838</v>
      </c>
      <c r="AU300" s="476" t="n">
        <f aca="false">Imports!U$9-Imports!U$27</f>
        <v>0.106838</v>
      </c>
      <c r="AV300" s="476" t="n">
        <f aca="false">Imports!V$9-Imports!V$27</f>
        <v>0.106838</v>
      </c>
      <c r="AW300" s="476" t="n">
        <f aca="false">Imports!W$9-Imports!W$27</f>
        <v>0.106838</v>
      </c>
      <c r="AX300" s="476" t="n">
        <f aca="false">Imports!X$9-Imports!X$27</f>
        <v>0.106838</v>
      </c>
      <c r="AY300" s="476" t="n">
        <f aca="false">Imports!Y$9-Imports!Y$27</f>
        <v>0.106838</v>
      </c>
      <c r="AZ300" s="476" t="n">
        <f aca="false">Imports!Z$9-Imports!Z$27</f>
        <v>0.106838</v>
      </c>
      <c r="BA300" s="476" t="n">
        <f aca="false">Imports!AA$9-Imports!AA$27</f>
        <v>0.106838</v>
      </c>
      <c r="BB300" s="476" t="n">
        <f aca="false">Imports!AB$9-Imports!AB$27</f>
        <v>0.106838</v>
      </c>
      <c r="BC300" s="474" t="n">
        <f aca="false">J300/J$298</f>
        <v>0.00318244831452157</v>
      </c>
      <c r="BD300" s="474" t="n">
        <f aca="false">AK300/AK$298</f>
        <v>0.0830279930585667</v>
      </c>
      <c r="BE300" s="474" t="n">
        <f aca="false">AL300/AL$298</f>
        <v>0.0533443515304663</v>
      </c>
      <c r="BF300" s="474" t="n">
        <f aca="false">AM300/AM$298</f>
        <v>0.0901545267625286</v>
      </c>
      <c r="BG300" s="474" t="n">
        <f aca="false">AN300/AN$298</f>
        <v>0.0357620670051424</v>
      </c>
      <c r="BH300" s="474" t="n">
        <f aca="false">AO300/AO$298</f>
        <v>0.0490338400492846</v>
      </c>
      <c r="BI300" s="474" t="n">
        <f aca="false">AP300/AP$298</f>
        <v>0.0398139820353568</v>
      </c>
      <c r="BJ300" s="474" t="n">
        <f aca="false">AQ300/AQ$298</f>
        <v>0.0238403171117924</v>
      </c>
      <c r="BK300" s="474" t="n">
        <f aca="false">AR300/AR$298</f>
        <v>0.0520693059681867</v>
      </c>
      <c r="BL300" s="474" t="n">
        <f aca="false">AS300/AS$298</f>
        <v>0.0349604085498952</v>
      </c>
    </row>
    <row r="301" customFormat="false" ht="12.9" hidden="false" customHeight="false" outlineLevel="0" collapsed="false">
      <c r="A301" s="476" t="str">
        <f aca="false">Imports!B$28</f>
        <v>Sawn wood </v>
      </c>
      <c r="B301" s="476" t="n">
        <f aca="false">Imports!C$28</f>
        <v>0.01676474254</v>
      </c>
      <c r="C301" s="476" t="n">
        <f aca="false">Imports!D$28</f>
        <v>0.02288318396</v>
      </c>
      <c r="D301" s="476" t="n">
        <f aca="false">Imports!E$28</f>
        <v>0.03779514284</v>
      </c>
      <c r="E301" s="476" t="n">
        <f aca="false">Imports!F$28</f>
        <v>0.05349096844</v>
      </c>
      <c r="F301" s="476" t="n">
        <f aca="false">Imports!G$28</f>
        <v>0.0708695624</v>
      </c>
      <c r="G301" s="476" t="n">
        <f aca="false">Imports!H$28</f>
        <v>0.12381000268</v>
      </c>
      <c r="H301" s="476" t="n">
        <f aca="false">Imports!I$28</f>
        <v>0.1083955782</v>
      </c>
      <c r="I301" s="476" t="n">
        <f aca="false">Imports!J$28</f>
        <v>0.14310069046</v>
      </c>
      <c r="J301" s="476" t="n">
        <f aca="false">Imports!K$28</f>
        <v>0.17476893616</v>
      </c>
      <c r="K301" s="476" t="n">
        <f aca="false">Imports!L$28</f>
        <v>0.144545765</v>
      </c>
      <c r="L301" s="476" t="n">
        <f aca="false">Imports!M$28</f>
        <v>0.188135036345455</v>
      </c>
      <c r="M301" s="476" t="n">
        <f aca="false">Imports!N$28</f>
        <v>0.233250410827778</v>
      </c>
      <c r="N301" s="476" t="n">
        <f aca="false">Imports!O$28</f>
        <v>0.251969438023333</v>
      </c>
      <c r="O301" s="476" t="n">
        <f aca="false">Imports!P$28</f>
        <v>0.29789097338</v>
      </c>
      <c r="P301" s="476" t="n">
        <f aca="false">Imports!Q$28</f>
        <v>0.352036762313939</v>
      </c>
      <c r="Q301" s="476" t="n">
        <f aca="false">Imports!R$28</f>
        <v>0.367660984684849</v>
      </c>
      <c r="R301" s="476" t="n">
        <f aca="false">Imports!S$28</f>
        <v>0.41203635364</v>
      </c>
      <c r="S301" s="476" t="n">
        <f aca="false">Imports!T$28</f>
        <v>0.41203635364</v>
      </c>
      <c r="T301" s="476" t="n">
        <f aca="false">Imports!U$28</f>
        <v>0.41203635364</v>
      </c>
      <c r="U301" s="476" t="n">
        <f aca="false">Imports!V$28</f>
        <v>0.41203635364</v>
      </c>
      <c r="V301" s="476" t="n">
        <f aca="false">Imports!W$28</f>
        <v>0.41203635364</v>
      </c>
      <c r="W301" s="476" t="n">
        <f aca="false">Imports!X$28</f>
        <v>0.41203635364</v>
      </c>
      <c r="X301" s="476" t="n">
        <f aca="false">Imports!Y$28</f>
        <v>0.41203635364</v>
      </c>
      <c r="Y301" s="476" t="n">
        <f aca="false">Imports!Z$28</f>
        <v>0.41203635364</v>
      </c>
      <c r="Z301" s="476" t="n">
        <f aca="false">Imports!AA$28</f>
        <v>0.41203635364</v>
      </c>
      <c r="AA301" s="476" t="n">
        <f aca="false">Imports!AB$28</f>
        <v>0.41203635364</v>
      </c>
      <c r="AB301" s="472"/>
      <c r="AC301" s="476" t="n">
        <f aca="false">Imports!C$10-Imports!C$28</f>
        <v>0.47163171692</v>
      </c>
      <c r="AD301" s="476" t="n">
        <f aca="false">Imports!D$10-Imports!D$28</f>
        <v>0.41908370322</v>
      </c>
      <c r="AE301" s="476" t="n">
        <f aca="false">Imports!E$10-Imports!E$28</f>
        <v>0.4862885664</v>
      </c>
      <c r="AF301" s="476" t="n">
        <f aca="false">Imports!F$10-Imports!F$28</f>
        <v>0.57823479532</v>
      </c>
      <c r="AG301" s="476" t="n">
        <f aca="false">Imports!G$10-Imports!G$28</f>
        <v>0.8600260396</v>
      </c>
      <c r="AH301" s="476" t="n">
        <f aca="false">Imports!H$10-Imports!H$28</f>
        <v>1.07861236574</v>
      </c>
      <c r="AI301" s="476" t="n">
        <f aca="false">Imports!I$10-Imports!I$28</f>
        <v>0.8728738746</v>
      </c>
      <c r="AJ301" s="476" t="n">
        <f aca="false">Imports!J$10-Imports!J$28</f>
        <v>0.7915692512</v>
      </c>
      <c r="AK301" s="476" t="n">
        <f aca="false">Imports!K$10-Imports!K$28</f>
        <v>0.3708814928</v>
      </c>
      <c r="AL301" s="476" t="n">
        <f aca="false">Imports!L$10-Imports!L$28</f>
        <v>0.23694258952</v>
      </c>
      <c r="AM301" s="476" t="n">
        <f aca="false">Imports!M$10-Imports!M$28</f>
        <v>0.333774923575758</v>
      </c>
      <c r="AN301" s="476" t="n">
        <f aca="false">Imports!N$10-Imports!N$28</f>
        <v>0.354451088378948</v>
      </c>
      <c r="AO301" s="476" t="n">
        <f aca="false">Imports!O$10-Imports!O$28</f>
        <v>0.3609527376</v>
      </c>
      <c r="AP301" s="476" t="n">
        <f aca="false">Imports!P$10-Imports!P$28</f>
        <v>0.386773555082353</v>
      </c>
      <c r="AQ301" s="476" t="n">
        <f aca="false">Imports!Q$10-Imports!Q$28</f>
        <v>0.590263217510909</v>
      </c>
      <c r="AR301" s="476" t="n">
        <f aca="false">Imports!R$10-Imports!R$28</f>
        <v>0.7226842467</v>
      </c>
      <c r="AS301" s="476" t="n">
        <f aca="false">Imports!S$10-Imports!S$28</f>
        <v>0.9649981782</v>
      </c>
      <c r="AT301" s="476" t="n">
        <f aca="false">Imports!T$10-Imports!T$28</f>
        <v>0.9649981782</v>
      </c>
      <c r="AU301" s="476" t="n">
        <f aca="false">Imports!U$10-Imports!U$28</f>
        <v>0.9649981782</v>
      </c>
      <c r="AV301" s="476" t="n">
        <f aca="false">Imports!V$10-Imports!V$28</f>
        <v>0.9649981782</v>
      </c>
      <c r="AW301" s="476" t="n">
        <f aca="false">Imports!W$10-Imports!W$28</f>
        <v>0.9649981782</v>
      </c>
      <c r="AX301" s="476" t="n">
        <f aca="false">Imports!X$10-Imports!X$28</f>
        <v>0.9649981782</v>
      </c>
      <c r="AY301" s="476" t="n">
        <f aca="false">Imports!Y$10-Imports!Y$28</f>
        <v>0.9649981782</v>
      </c>
      <c r="AZ301" s="476" t="n">
        <f aca="false">Imports!Z$10-Imports!Z$28</f>
        <v>0.9649981782</v>
      </c>
      <c r="BA301" s="476" t="n">
        <f aca="false">Imports!AA$10-Imports!AA$28</f>
        <v>0.9649981782</v>
      </c>
      <c r="BB301" s="476" t="n">
        <f aca="false">Imports!AB$10-Imports!AB$28</f>
        <v>0.9649981782</v>
      </c>
      <c r="BC301" s="474" t="n">
        <f aca="false">J301/J$298</f>
        <v>0.0727116345695841</v>
      </c>
      <c r="BD301" s="474" t="n">
        <f aca="false">AK301/AK$298</f>
        <v>0.323367732412031</v>
      </c>
      <c r="BE301" s="474" t="n">
        <f aca="false">AL301/AL$298</f>
        <v>0.235625998750501</v>
      </c>
      <c r="BF301" s="474" t="n">
        <f aca="false">AM301/AM$298</f>
        <v>0.300723746841206</v>
      </c>
      <c r="BG301" s="474" t="n">
        <f aca="false">AN301/AN$298</f>
        <v>0.261853821257453</v>
      </c>
      <c r="BH301" s="474" t="n">
        <f aca="false">AO301/AO$298</f>
        <v>0.304737513435625</v>
      </c>
      <c r="BI301" s="474" t="n">
        <f aca="false">AP301/AP$298</f>
        <v>0.305043679039039</v>
      </c>
      <c r="BJ301" s="474" t="n">
        <f aca="false">AQ301/AQ$298</f>
        <v>0.335333976218057</v>
      </c>
      <c r="BK301" s="474" t="n">
        <f aca="false">AR301/AR$298</f>
        <v>0.335754335577166</v>
      </c>
      <c r="BL301" s="474" t="n">
        <f aca="false">AS301/AS$298</f>
        <v>0.315774635988848</v>
      </c>
    </row>
    <row r="302" customFormat="false" ht="12.9" hidden="false" customHeight="false" outlineLevel="0" collapsed="false">
      <c r="A302" s="476" t="str">
        <f aca="false">Imports!B$31</f>
        <v>Other panels </v>
      </c>
      <c r="B302" s="476" t="n">
        <f aca="false">Imports!C$31</f>
        <v>0.1092305992</v>
      </c>
      <c r="C302" s="476" t="n">
        <f aca="false">Imports!D$31</f>
        <v>0.1405523858</v>
      </c>
      <c r="D302" s="476" t="n">
        <f aca="false">Imports!E$31</f>
        <v>0.176112598726697</v>
      </c>
      <c r="E302" s="476" t="n">
        <f aca="false">Imports!F$31</f>
        <v>0.282353073978281</v>
      </c>
      <c r="F302" s="476" t="n">
        <f aca="false">Imports!G$31</f>
        <v>0.381208023244344</v>
      </c>
      <c r="G302" s="476" t="n">
        <f aca="false">Imports!H$31</f>
        <v>0.463730016501358</v>
      </c>
      <c r="H302" s="476" t="n">
        <f aca="false">Imports!I$31</f>
        <v>0.5070438902</v>
      </c>
      <c r="I302" s="476" t="n">
        <f aca="false">Imports!J$31</f>
        <v>0.5868060222</v>
      </c>
      <c r="J302" s="476" t="n">
        <f aca="false">Imports!K$31</f>
        <v>0.566417418</v>
      </c>
      <c r="K302" s="476" t="n">
        <f aca="false">Imports!L$31</f>
        <v>0.449787948395333</v>
      </c>
      <c r="L302" s="476" t="n">
        <f aca="false">Imports!M$31</f>
        <v>0.528408177803068</v>
      </c>
      <c r="M302" s="476" t="n">
        <f aca="false">Imports!N$31</f>
        <v>0.5383055368</v>
      </c>
      <c r="N302" s="476" t="n">
        <f aca="false">Imports!O$31</f>
        <v>0.634040520681432</v>
      </c>
      <c r="O302" s="476" t="n">
        <f aca="false">Imports!P$31</f>
        <v>0.670201860030253</v>
      </c>
      <c r="P302" s="476" t="n">
        <f aca="false">Imports!Q$31</f>
        <v>0.68162709277013</v>
      </c>
      <c r="Q302" s="476" t="n">
        <f aca="false">Imports!R$31</f>
        <v>0.733701037583286</v>
      </c>
      <c r="R302" s="476" t="n">
        <f aca="false">Imports!S$31</f>
        <v>0.744377377971429</v>
      </c>
      <c r="S302" s="476" t="n">
        <f aca="false">Imports!T$31</f>
        <v>0.744377377971429</v>
      </c>
      <c r="T302" s="476" t="n">
        <f aca="false">Imports!U$31</f>
        <v>0.744377377971429</v>
      </c>
      <c r="U302" s="476" t="n">
        <f aca="false">Imports!V$31</f>
        <v>0.744377377971429</v>
      </c>
      <c r="V302" s="476" t="n">
        <f aca="false">Imports!W$31</f>
        <v>0.744377377971429</v>
      </c>
      <c r="W302" s="476" t="n">
        <f aca="false">Imports!X$31</f>
        <v>0.744377377971429</v>
      </c>
      <c r="X302" s="476" t="n">
        <f aca="false">Imports!Y$31</f>
        <v>0.744377377971429</v>
      </c>
      <c r="Y302" s="476" t="n">
        <f aca="false">Imports!Z$31</f>
        <v>0.744377377971429</v>
      </c>
      <c r="Z302" s="476" t="n">
        <f aca="false">Imports!AA$31</f>
        <v>0.744377377971429</v>
      </c>
      <c r="AA302" s="476" t="n">
        <f aca="false">Imports!AB$31</f>
        <v>0.744377377971429</v>
      </c>
      <c r="AB302" s="472"/>
      <c r="AC302" s="476" t="n">
        <f aca="false">Imports!C$13-Imports!C$31</f>
        <v>0.015256417</v>
      </c>
      <c r="AD302" s="476" t="n">
        <f aca="false">Imports!D$13-Imports!D$31</f>
        <v>0.00770575400000004</v>
      </c>
      <c r="AE302" s="476" t="n">
        <f aca="false">Imports!E$13-Imports!E$31</f>
        <v>0.00845862676923073</v>
      </c>
      <c r="AF302" s="476" t="n">
        <f aca="false">Imports!F$13-Imports!F$31</f>
        <v>0.00950636829230767</v>
      </c>
      <c r="AG302" s="476" t="n">
        <f aca="false">Imports!G$13-Imports!G$31</f>
        <v>0.0197138372307693</v>
      </c>
      <c r="AH302" s="476" t="n">
        <f aca="false">Imports!H$13-Imports!H$31</f>
        <v>0.0266521760769231</v>
      </c>
      <c r="AI302" s="476" t="n">
        <f aca="false">Imports!I$13-Imports!I$31</f>
        <v>0.033967648</v>
      </c>
      <c r="AJ302" s="476" t="n">
        <f aca="false">Imports!J$13-Imports!J$31</f>
        <v>0.0489088446000001</v>
      </c>
      <c r="AK302" s="476" t="n">
        <f aca="false">Imports!K$13-Imports!K$31</f>
        <v>0.0289253940000002</v>
      </c>
      <c r="AL302" s="476" t="n">
        <f aca="false">Imports!L$13-Imports!L$31</f>
        <v>0.0163631889045751</v>
      </c>
      <c r="AM302" s="476" t="n">
        <f aca="false">Imports!M$13-Imports!M$31</f>
        <v>0.0112999746086958</v>
      </c>
      <c r="AN302" s="476" t="n">
        <f aca="false">Imports!N$13-Imports!N$31</f>
        <v>0.0057000009999999</v>
      </c>
      <c r="AO302" s="476" t="n">
        <f aca="false">Imports!O$13-Imports!O$31</f>
        <v>0.00727001553852469</v>
      </c>
      <c r="AP302" s="476" t="n">
        <f aca="false">Imports!P$13-Imports!P$31</f>
        <v>0.0303231829509982</v>
      </c>
      <c r="AQ302" s="476" t="n">
        <f aca="false">Imports!Q$13-Imports!Q$31</f>
        <v>0.0882590169641148</v>
      </c>
      <c r="AR302" s="476" t="n">
        <f aca="false">Imports!R$13-Imports!R$31</f>
        <v>0.0956728494957985</v>
      </c>
      <c r="AS302" s="476" t="n">
        <f aca="false">Imports!S$13-Imports!S$31</f>
        <v>0.248030287497436</v>
      </c>
      <c r="AT302" s="476" t="n">
        <f aca="false">Imports!T$13-Imports!T$31</f>
        <v>0.248030287497436</v>
      </c>
      <c r="AU302" s="476" t="n">
        <f aca="false">Imports!U$13-Imports!U$31</f>
        <v>0.248030287497436</v>
      </c>
      <c r="AV302" s="476" t="n">
        <f aca="false">Imports!V$13-Imports!V$31</f>
        <v>0.248030287497436</v>
      </c>
      <c r="AW302" s="476" t="n">
        <f aca="false">Imports!W$13-Imports!W$31</f>
        <v>0.248030287497436</v>
      </c>
      <c r="AX302" s="476" t="n">
        <f aca="false">Imports!X$13-Imports!X$31</f>
        <v>0.248030287497436</v>
      </c>
      <c r="AY302" s="476" t="n">
        <f aca="false">Imports!Y$13-Imports!Y$31</f>
        <v>0.248030287497436</v>
      </c>
      <c r="AZ302" s="476" t="n">
        <f aca="false">Imports!Z$13-Imports!Z$31</f>
        <v>0.248030287497436</v>
      </c>
      <c r="BA302" s="476" t="n">
        <f aca="false">Imports!AA$13-Imports!AA$31</f>
        <v>0.248030287497436</v>
      </c>
      <c r="BB302" s="476" t="n">
        <f aca="false">Imports!AB$13-Imports!AB$31</f>
        <v>0.248030287497436</v>
      </c>
      <c r="BC302" s="474" t="n">
        <f aca="false">J302/J$298</f>
        <v>0.235654786350353</v>
      </c>
      <c r="BD302" s="474" t="n">
        <f aca="false">AK302/AK$298</f>
        <v>0.0252197514529218</v>
      </c>
      <c r="BE302" s="474" t="n">
        <f aca="false">AL302/AL$298</f>
        <v>0.0162722655145887</v>
      </c>
      <c r="BF302" s="474" t="n">
        <f aca="false">AM302/AM$298</f>
        <v>0.0101810245872656</v>
      </c>
      <c r="BG302" s="474" t="n">
        <f aca="false">AN302/AN$298</f>
        <v>0.00421092526432182</v>
      </c>
      <c r="BH302" s="474" t="n">
        <f aca="false">AO302/AO$298</f>
        <v>0.00613777435954366</v>
      </c>
      <c r="BI302" s="474" t="n">
        <f aca="false">AP302/AP$298</f>
        <v>0.0239155318816377</v>
      </c>
      <c r="BJ302" s="474" t="n">
        <f aca="false">AQ302/AQ$298</f>
        <v>0.0501407613038781</v>
      </c>
      <c r="BK302" s="474" t="n">
        <f aca="false">AR302/AR$298</f>
        <v>0.0444489750010708</v>
      </c>
      <c r="BL302" s="474" t="n">
        <f aca="false">AS302/AS$298</f>
        <v>0.0811625094410071</v>
      </c>
    </row>
    <row r="303" customFormat="false" ht="12.9" hidden="false" customHeight="false" outlineLevel="0" collapsed="false">
      <c r="A303" s="476" t="str">
        <f aca="false">Imports!B$32</f>
        <v>Mouldings &amp; joinery </v>
      </c>
      <c r="B303" s="476" t="n">
        <f aca="false">Imports!C$32</f>
        <v>0.0087407</v>
      </c>
      <c r="C303" s="476" t="n">
        <f aca="false">Imports!D$32</f>
        <v>0.0107644626</v>
      </c>
      <c r="D303" s="476" t="n">
        <f aca="false">Imports!E$32</f>
        <v>0.0180785259</v>
      </c>
      <c r="E303" s="476" t="n">
        <f aca="false">Imports!F$32</f>
        <v>0.0240781732</v>
      </c>
      <c r="F303" s="476" t="n">
        <f aca="false">Imports!G$32</f>
        <v>0.0349527024</v>
      </c>
      <c r="G303" s="476" t="n">
        <f aca="false">Imports!H$32</f>
        <v>0.0389487646</v>
      </c>
      <c r="H303" s="476" t="n">
        <f aca="false">Imports!I$32</f>
        <v>0.0597594333</v>
      </c>
      <c r="I303" s="476" t="n">
        <f aca="false">Imports!J$32</f>
        <v>0.0834497691</v>
      </c>
      <c r="J303" s="476" t="n">
        <f aca="false">Imports!K$32</f>
        <v>0.0770744893</v>
      </c>
      <c r="K303" s="476" t="n">
        <f aca="false">Imports!L$32</f>
        <v>0.0394913113992326</v>
      </c>
      <c r="L303" s="476" t="n">
        <f aca="false">Imports!M$32</f>
        <v>0.0434703025567737</v>
      </c>
      <c r="M303" s="476" t="n">
        <f aca="false">Imports!N$32</f>
        <v>0.0532335845506469</v>
      </c>
      <c r="N303" s="476" t="n">
        <f aca="false">Imports!O$32</f>
        <v>0.0562998674936066</v>
      </c>
      <c r="O303" s="476" t="n">
        <f aca="false">Imports!P$32</f>
        <v>0.0727311891676343</v>
      </c>
      <c r="P303" s="476" t="n">
        <f aca="false">Imports!Q$32</f>
        <v>0.0956210223989379</v>
      </c>
      <c r="Q303" s="476" t="n">
        <f aca="false">Imports!R$32</f>
        <v>0.086108085763131</v>
      </c>
      <c r="R303" s="476" t="n">
        <f aca="false">Imports!S$32</f>
        <v>0.0913856146489145</v>
      </c>
      <c r="S303" s="476" t="n">
        <f aca="false">Imports!T$32</f>
        <v>0.0913856146489145</v>
      </c>
      <c r="T303" s="476" t="n">
        <f aca="false">Imports!U$32</f>
        <v>0.0913856146489145</v>
      </c>
      <c r="U303" s="476" t="n">
        <f aca="false">Imports!V$32</f>
        <v>0.0913856146489145</v>
      </c>
      <c r="V303" s="476" t="n">
        <f aca="false">Imports!W$32</f>
        <v>0.0913856146489145</v>
      </c>
      <c r="W303" s="476" t="n">
        <f aca="false">Imports!X$32</f>
        <v>0.0913856146489145</v>
      </c>
      <c r="X303" s="476" t="n">
        <f aca="false">Imports!Y$32</f>
        <v>0.0913856146489145</v>
      </c>
      <c r="Y303" s="476" t="n">
        <f aca="false">Imports!Z$32</f>
        <v>0.0913856146489145</v>
      </c>
      <c r="Z303" s="476" t="n">
        <f aca="false">Imports!AA$32</f>
        <v>0.0913856146489145</v>
      </c>
      <c r="AA303" s="476" t="n">
        <f aca="false">Imports!AB$32</f>
        <v>0.0913856146489145</v>
      </c>
      <c r="AB303" s="472"/>
      <c r="AC303" s="476" t="n">
        <f aca="false">Imports!C$14-Imports!C$32</f>
        <v>0.0034042831</v>
      </c>
      <c r="AD303" s="476" t="n">
        <f aca="false">Imports!D$14-Imports!D$32</f>
        <v>0.0051583023</v>
      </c>
      <c r="AE303" s="476" t="n">
        <f aca="false">Imports!E$14-Imports!E$32</f>
        <v>0.0045620462</v>
      </c>
      <c r="AF303" s="476" t="n">
        <f aca="false">Imports!F$14-Imports!F$32</f>
        <v>0.0105138523</v>
      </c>
      <c r="AG303" s="476" t="n">
        <f aca="false">Imports!G$14-Imports!G$32</f>
        <v>0.0166454579</v>
      </c>
      <c r="AH303" s="476" t="n">
        <f aca="false">Imports!H$14-Imports!H$32</f>
        <v>0.042212187</v>
      </c>
      <c r="AI303" s="476" t="n">
        <f aca="false">Imports!I$14-Imports!I$32</f>
        <v>0.050961201</v>
      </c>
      <c r="AJ303" s="476" t="n">
        <f aca="false">Imports!J$14-Imports!J$32</f>
        <v>0.0705039572</v>
      </c>
      <c r="AK303" s="476" t="n">
        <f aca="false">Imports!K$14-Imports!K$32</f>
        <v>0.0563802857</v>
      </c>
      <c r="AL303" s="476" t="n">
        <f aca="false">Imports!L$14-Imports!L$32</f>
        <v>0.0297129521398167</v>
      </c>
      <c r="AM303" s="476" t="n">
        <f aca="false">Imports!M$14-Imports!M$32</f>
        <v>0.0326137330352259</v>
      </c>
      <c r="AN303" s="476" t="n">
        <f aca="false">Imports!N$14-Imports!N$32</f>
        <v>0.0358923139722222</v>
      </c>
      <c r="AO303" s="476" t="n">
        <f aca="false">Imports!O$14-Imports!O$32</f>
        <v>0.0346923290483871</v>
      </c>
      <c r="AP303" s="476" t="n">
        <f aca="false">Imports!P$14-Imports!P$32</f>
        <v>0.0329357136845793</v>
      </c>
      <c r="AQ303" s="476" t="n">
        <f aca="false">Imports!Q$14-Imports!Q$32</f>
        <v>0.0446265090854701</v>
      </c>
      <c r="AR303" s="476" t="n">
        <f aca="false">Imports!R$14-Imports!R$32</f>
        <v>0.057315349755779</v>
      </c>
      <c r="AS303" s="476" t="n">
        <f aca="false">Imports!S$14-Imports!S$32</f>
        <v>0.0661842387813038</v>
      </c>
      <c r="AT303" s="476" t="n">
        <f aca="false">Imports!T$14-Imports!T$32</f>
        <v>0.0661842387813038</v>
      </c>
      <c r="AU303" s="476" t="n">
        <f aca="false">Imports!U$14-Imports!U$32</f>
        <v>0.0661842387813038</v>
      </c>
      <c r="AV303" s="476" t="n">
        <f aca="false">Imports!V$14-Imports!V$32</f>
        <v>0.0661842387813038</v>
      </c>
      <c r="AW303" s="476" t="n">
        <f aca="false">Imports!W$14-Imports!W$32</f>
        <v>0.0661842387813038</v>
      </c>
      <c r="AX303" s="476" t="n">
        <f aca="false">Imports!X$14-Imports!X$32</f>
        <v>0.0661842387813038</v>
      </c>
      <c r="AY303" s="476" t="n">
        <f aca="false">Imports!Y$14-Imports!Y$32</f>
        <v>0.0661842387813038</v>
      </c>
      <c r="AZ303" s="476" t="n">
        <f aca="false">Imports!Z$14-Imports!Z$32</f>
        <v>0.0661842387813038</v>
      </c>
      <c r="BA303" s="476" t="n">
        <f aca="false">Imports!AA$14-Imports!AA$32</f>
        <v>0.0661842387813038</v>
      </c>
      <c r="BB303" s="476" t="n">
        <f aca="false">Imports!AB$14-Imports!AB$32</f>
        <v>0.0661842387813038</v>
      </c>
      <c r="BC303" s="474" t="n">
        <f aca="false">J303/J$298</f>
        <v>0.0320664085034442</v>
      </c>
      <c r="BD303" s="474" t="n">
        <f aca="false">AK303/AK$298</f>
        <v>0.0491573871802305</v>
      </c>
      <c r="BE303" s="474" t="n">
        <f aca="false">AL303/AL$298</f>
        <v>0.029547849704661</v>
      </c>
      <c r="BF303" s="474" t="n">
        <f aca="false">AM303/AM$298</f>
        <v>0.0293842446034022</v>
      </c>
      <c r="BG303" s="474" t="n">
        <f aca="false">AN303/AN$298</f>
        <v>0.0265157588043589</v>
      </c>
      <c r="BH303" s="474" t="n">
        <f aca="false">AO303/AO$298</f>
        <v>0.029289302970218</v>
      </c>
      <c r="BI303" s="474" t="n">
        <f aca="false">AP303/AP$298</f>
        <v>0.0259760036385665</v>
      </c>
      <c r="BJ303" s="474" t="n">
        <f aca="false">AQ303/AQ$298</f>
        <v>0.0253527312771871</v>
      </c>
      <c r="BK303" s="474" t="n">
        <f aca="false">AR303/AR$298</f>
        <v>0.0266283335543814</v>
      </c>
      <c r="BL303" s="474" t="n">
        <f aca="false">AS303/AS$298</f>
        <v>0.0216573506370224</v>
      </c>
    </row>
    <row r="304" customFormat="false" ht="12.9" hidden="false" customHeight="false" outlineLevel="0" collapsed="false">
      <c r="A304" s="476" t="str">
        <f aca="false">Imports!B$33</f>
        <v>Wooden furniture </v>
      </c>
      <c r="B304" s="476" t="n">
        <f aca="false">Imports!C$33</f>
        <v>0.0202961024425345</v>
      </c>
      <c r="C304" s="476" t="n">
        <f aca="false">Imports!D$33</f>
        <v>0.024160118274171</v>
      </c>
      <c r="D304" s="476" t="n">
        <f aca="false">Imports!E$33</f>
        <v>0.0303530864777429</v>
      </c>
      <c r="E304" s="476" t="n">
        <f aca="false">Imports!F$33</f>
        <v>0.0435472154274165</v>
      </c>
      <c r="F304" s="476" t="n">
        <f aca="false">Imports!G$33</f>
        <v>0.0678479965217617</v>
      </c>
      <c r="G304" s="476" t="n">
        <f aca="false">Imports!H$33</f>
        <v>0.0654467719653536</v>
      </c>
      <c r="H304" s="476" t="n">
        <f aca="false">Imports!I$33</f>
        <v>0.101311017526022</v>
      </c>
      <c r="I304" s="476" t="n">
        <f aca="false">Imports!J$33</f>
        <v>0.117211399496063</v>
      </c>
      <c r="J304" s="476" t="n">
        <f aca="false">Imports!K$33</f>
        <v>0.0996856692586341</v>
      </c>
      <c r="K304" s="476" t="n">
        <f aca="false">Imports!L$33</f>
        <v>0.0632493259571892</v>
      </c>
      <c r="L304" s="476" t="n">
        <f aca="false">Imports!M$33</f>
        <v>0.052836104846091</v>
      </c>
      <c r="M304" s="476" t="n">
        <f aca="false">Imports!N$33</f>
        <v>0.062547302633256</v>
      </c>
      <c r="N304" s="476" t="n">
        <f aca="false">Imports!O$33</f>
        <v>0.061031391230017</v>
      </c>
      <c r="O304" s="476" t="n">
        <f aca="false">Imports!P$33</f>
        <v>0.0664816710649461</v>
      </c>
      <c r="P304" s="476" t="n">
        <f aca="false">Imports!Q$33</f>
        <v>0.0989240812733943</v>
      </c>
      <c r="Q304" s="476" t="n">
        <f aca="false">Imports!R$33</f>
        <v>0.0923959388716504</v>
      </c>
      <c r="R304" s="476" t="n">
        <f aca="false">Imports!S$33</f>
        <v>0.0954050134259591</v>
      </c>
      <c r="S304" s="476" t="n">
        <f aca="false">Imports!T$33</f>
        <v>0.0954050134259591</v>
      </c>
      <c r="T304" s="476" t="n">
        <f aca="false">Imports!U$33</f>
        <v>0.0954050134259591</v>
      </c>
      <c r="U304" s="476" t="n">
        <f aca="false">Imports!V$33</f>
        <v>0.0954050134259591</v>
      </c>
      <c r="V304" s="476" t="n">
        <f aca="false">Imports!W$33</f>
        <v>0.0954050134259591</v>
      </c>
      <c r="W304" s="476" t="n">
        <f aca="false">Imports!X$33</f>
        <v>0.0954050134259591</v>
      </c>
      <c r="X304" s="476" t="n">
        <f aca="false">Imports!Y$33</f>
        <v>0.0954050134259591</v>
      </c>
      <c r="Y304" s="476" t="n">
        <f aca="false">Imports!Z$33</f>
        <v>0.0954050134259591</v>
      </c>
      <c r="Z304" s="476" t="n">
        <f aca="false">Imports!AA$33</f>
        <v>0.0954050134259591</v>
      </c>
      <c r="AA304" s="476" t="n">
        <f aca="false">Imports!AB$33</f>
        <v>0.0954050134259591</v>
      </c>
      <c r="AB304" s="472"/>
      <c r="AC304" s="476" t="n">
        <f aca="false">Imports!C$15-Imports!C$33</f>
        <v>0.000935506769121419</v>
      </c>
      <c r="AD304" s="476" t="n">
        <f aca="false">Imports!D$15-Imports!D$33</f>
        <v>0.000711773599626379</v>
      </c>
      <c r="AE304" s="476" t="n">
        <f aca="false">Imports!E$15-Imports!E$33</f>
        <v>0.000940354453455351</v>
      </c>
      <c r="AF304" s="476" t="n">
        <f aca="false">Imports!F$15-Imports!F$33</f>
        <v>0.00162422788608123</v>
      </c>
      <c r="AG304" s="476" t="n">
        <f aca="false">Imports!G$15-Imports!G$33</f>
        <v>0.00963718166275482</v>
      </c>
      <c r="AH304" s="476" t="n">
        <f aca="false">Imports!H$15-Imports!H$33</f>
        <v>0.0106628067899951</v>
      </c>
      <c r="AI304" s="476" t="n">
        <f aca="false">Imports!I$15-Imports!I$33</f>
        <v>0.016270545210837</v>
      </c>
      <c r="AJ304" s="476" t="n">
        <f aca="false">Imports!J$15-Imports!J$33</f>
        <v>0.0258605953407983</v>
      </c>
      <c r="AK304" s="476" t="n">
        <f aca="false">Imports!K$15-Imports!K$33</f>
        <v>0.0300835644502138</v>
      </c>
      <c r="AL304" s="476" t="n">
        <f aca="false">Imports!L$15-Imports!L$33</f>
        <v>0.0142536088769002</v>
      </c>
      <c r="AM304" s="476" t="n">
        <f aca="false">Imports!M$15-Imports!M$33</f>
        <v>0.0122103054007387</v>
      </c>
      <c r="AN304" s="476" t="n">
        <f aca="false">Imports!N$15-Imports!N$33</f>
        <v>0.0188456649081089</v>
      </c>
      <c r="AO304" s="476" t="n">
        <f aca="false">Imports!O$15-Imports!O$33</f>
        <v>0.0158198417835065</v>
      </c>
      <c r="AP304" s="476" t="n">
        <f aca="false">Imports!P$15-Imports!P$33</f>
        <v>0.0163846424028661</v>
      </c>
      <c r="AQ304" s="476" t="n">
        <f aca="false">Imports!Q$15-Imports!Q$33</f>
        <v>0.0224799961881386</v>
      </c>
      <c r="AR304" s="476" t="n">
        <f aca="false">Imports!R$15-Imports!R$33</f>
        <v>0.0252842244134767</v>
      </c>
      <c r="AS304" s="476" t="n">
        <f aca="false">Imports!S$15-Imports!S$33</f>
        <v>0.036163729386959</v>
      </c>
      <c r="AT304" s="476" t="n">
        <f aca="false">Imports!T$15-Imports!T$33</f>
        <v>0.036163729386959</v>
      </c>
      <c r="AU304" s="476" t="n">
        <f aca="false">Imports!U$15-Imports!U$33</f>
        <v>0.036163729386959</v>
      </c>
      <c r="AV304" s="476" t="n">
        <f aca="false">Imports!V$15-Imports!V$33</f>
        <v>0.036163729386959</v>
      </c>
      <c r="AW304" s="476" t="n">
        <f aca="false">Imports!W$15-Imports!W$33</f>
        <v>0.036163729386959</v>
      </c>
      <c r="AX304" s="476" t="n">
        <f aca="false">Imports!X$15-Imports!X$33</f>
        <v>0.036163729386959</v>
      </c>
      <c r="AY304" s="476" t="n">
        <f aca="false">Imports!Y$15-Imports!Y$33</f>
        <v>0.036163729386959</v>
      </c>
      <c r="AZ304" s="476" t="n">
        <f aca="false">Imports!Z$15-Imports!Z$33</f>
        <v>0.036163729386959</v>
      </c>
      <c r="BA304" s="476" t="n">
        <f aca="false">Imports!AA$15-Imports!AA$33</f>
        <v>0.036163729386959</v>
      </c>
      <c r="BB304" s="476" t="n">
        <f aca="false">Imports!AB$15-Imports!AB$33</f>
        <v>0.036163729386959</v>
      </c>
      <c r="BC304" s="474" t="n">
        <f aca="false">J304/J$298</f>
        <v>0.0414736629644666</v>
      </c>
      <c r="BD304" s="474" t="n">
        <f aca="false">AK304/AK$298</f>
        <v>0.026229548273477</v>
      </c>
      <c r="BE304" s="474" t="n">
        <f aca="false">AL304/AL$298</f>
        <v>0.0141744075399122</v>
      </c>
      <c r="BF304" s="474" t="n">
        <f aca="false">AM304/AM$298</f>
        <v>0.0110012122865549</v>
      </c>
      <c r="BG304" s="474" t="n">
        <f aca="false">AN304/AN$298</f>
        <v>0.0139223986951056</v>
      </c>
      <c r="BH304" s="474" t="n">
        <f aca="false">AO304/AO$298</f>
        <v>0.01335604012898</v>
      </c>
      <c r="BI304" s="474" t="n">
        <f aca="false">AP304/AP$298</f>
        <v>0.0129223715857335</v>
      </c>
      <c r="BJ304" s="474" t="n">
        <f aca="false">AQ304/AQ$298</f>
        <v>0.0127710931047401</v>
      </c>
      <c r="BK304" s="474" t="n">
        <f aca="false">AR304/AR$298</f>
        <v>0.0117468839362357</v>
      </c>
      <c r="BL304" s="474" t="n">
        <f aca="false">AS304/AS$298</f>
        <v>0.0118337927896061</v>
      </c>
    </row>
    <row r="305" customFormat="false" ht="12.9" hidden="false" customHeight="false" outlineLevel="0" collapsed="false">
      <c r="A305" s="476" t="str">
        <f aca="false">Imports!B$37</f>
        <v>Chips &amp; residues </v>
      </c>
      <c r="B305" s="476" t="n">
        <f aca="false">Imports!C$37</f>
        <v>0.0002098911</v>
      </c>
      <c r="C305" s="476" t="n">
        <f aca="false">Imports!D$37</f>
        <v>0.0003728185</v>
      </c>
      <c r="D305" s="476" t="n">
        <f aca="false">Imports!E$37</f>
        <v>0.000506023</v>
      </c>
      <c r="E305" s="476" t="n">
        <f aca="false">Imports!F$37</f>
        <v>0.0036386</v>
      </c>
      <c r="F305" s="476" t="n">
        <f aca="false">Imports!G$37</f>
        <v>0.052095897</v>
      </c>
      <c r="G305" s="476" t="n">
        <f aca="false">Imports!H$37</f>
        <v>0.191145801</v>
      </c>
      <c r="H305" s="476" t="n">
        <f aca="false">Imports!I$37</f>
        <v>0.223829928</v>
      </c>
      <c r="I305" s="476" t="n">
        <f aca="false">Imports!J$37</f>
        <v>0.3854504749</v>
      </c>
      <c r="J305" s="476" t="n">
        <f aca="false">Imports!K$37</f>
        <v>0.4099739949</v>
      </c>
      <c r="K305" s="476" t="n">
        <f aca="false">Imports!L$37</f>
        <v>0.276906693777778</v>
      </c>
      <c r="L305" s="476" t="n">
        <f aca="false">Imports!M$37</f>
        <v>0.413572387361111</v>
      </c>
      <c r="M305" s="476" t="n">
        <f aca="false">Imports!N$37</f>
        <v>0.437700746820513</v>
      </c>
      <c r="N305" s="476" t="n">
        <f aca="false">Imports!O$37</f>
        <v>0.255336335111111</v>
      </c>
      <c r="O305" s="476" t="n">
        <f aca="false">Imports!P$37</f>
        <v>0.375446747369702</v>
      </c>
      <c r="P305" s="476" t="n">
        <f aca="false">Imports!Q$37</f>
        <v>0.441874242698413</v>
      </c>
      <c r="Q305" s="476" t="n">
        <f aca="false">Imports!R$37</f>
        <v>0.218149297067989</v>
      </c>
      <c r="R305" s="476" t="n">
        <f aca="false">Imports!S$37</f>
        <v>0.286732803105263</v>
      </c>
      <c r="S305" s="476" t="n">
        <f aca="false">Imports!T$37</f>
        <v>0.286732803105263</v>
      </c>
      <c r="T305" s="476" t="n">
        <f aca="false">Imports!U$37</f>
        <v>0.286732803105263</v>
      </c>
      <c r="U305" s="476" t="n">
        <f aca="false">Imports!V$37</f>
        <v>0.286732803105263</v>
      </c>
      <c r="V305" s="476" t="n">
        <f aca="false">Imports!W$37</f>
        <v>0.286732803105263</v>
      </c>
      <c r="W305" s="476" t="n">
        <f aca="false">Imports!X$37</f>
        <v>0.286732803105263</v>
      </c>
      <c r="X305" s="476" t="n">
        <f aca="false">Imports!Y$37</f>
        <v>0.286732803105263</v>
      </c>
      <c r="Y305" s="476" t="n">
        <f aca="false">Imports!Z$37</f>
        <v>0.286732803105263</v>
      </c>
      <c r="Z305" s="476" t="n">
        <f aca="false">Imports!AA$37</f>
        <v>0.286732803105263</v>
      </c>
      <c r="AA305" s="476" t="n">
        <f aca="false">Imports!AB$37</f>
        <v>0.286732803105263</v>
      </c>
      <c r="AB305" s="472"/>
      <c r="AC305" s="476" t="n">
        <f aca="false">Imports!C$19-Imports!C$37</f>
        <v>0.000359674</v>
      </c>
      <c r="AD305" s="476" t="n">
        <f aca="false">Imports!D$19-Imports!D$37</f>
        <v>0.0010704545</v>
      </c>
      <c r="AE305" s="476" t="n">
        <f aca="false">Imports!E$19-Imports!E$37</f>
        <v>3.14870000000001E-005</v>
      </c>
      <c r="AF305" s="476" t="n">
        <f aca="false">Imports!F$19-Imports!F$37</f>
        <v>0.00039946975</v>
      </c>
      <c r="AG305" s="476" t="n">
        <f aca="false">Imports!G$19-Imports!G$37</f>
        <v>0.00417312</v>
      </c>
      <c r="AH305" s="476" t="n">
        <f aca="false">Imports!H$19-Imports!H$37</f>
        <v>0.043634864</v>
      </c>
      <c r="AI305" s="476" t="n">
        <f aca="false">Imports!I$19-Imports!I$37</f>
        <v>0.0961574109999999</v>
      </c>
      <c r="AJ305" s="476" t="n">
        <f aca="false">Imports!J$19-Imports!J$37</f>
        <v>0.187269565</v>
      </c>
      <c r="AK305" s="476" t="n">
        <f aca="false">Imports!K$19-Imports!K$37</f>
        <v>0.26923344485</v>
      </c>
      <c r="AL305" s="476" t="n">
        <f aca="false">Imports!L$19-Imports!L$37</f>
        <v>0.258588477</v>
      </c>
      <c r="AM305" s="476" t="n">
        <f aca="false">Imports!M$19-Imports!M$37</f>
        <v>0.263794686</v>
      </c>
      <c r="AN305" s="476" t="n">
        <f aca="false">Imports!N$19-Imports!N$37</f>
        <v>0.417197151</v>
      </c>
      <c r="AO305" s="476" t="n">
        <f aca="false">Imports!O$19-Imports!O$37</f>
        <v>0.260517383111111</v>
      </c>
      <c r="AP305" s="476" t="n">
        <f aca="false">Imports!P$19-Imports!P$37</f>
        <v>0.215307372</v>
      </c>
      <c r="AQ305" s="476" t="n">
        <f aca="false">Imports!Q$19-Imports!Q$37</f>
        <v>0.408394929</v>
      </c>
      <c r="AR305" s="476" t="n">
        <f aca="false">Imports!R$19-Imports!R$37</f>
        <v>0.44988938523545</v>
      </c>
      <c r="AS305" s="476" t="n">
        <f aca="false">Imports!S$19-Imports!S$37</f>
        <v>0.781962734</v>
      </c>
      <c r="AT305" s="476" t="n">
        <f aca="false">Imports!T$19-Imports!T$37</f>
        <v>0.781962734</v>
      </c>
      <c r="AU305" s="476" t="n">
        <f aca="false">Imports!U$19-Imports!U$37</f>
        <v>0.781962734</v>
      </c>
      <c r="AV305" s="476" t="n">
        <f aca="false">Imports!V$19-Imports!V$37</f>
        <v>0.781962734</v>
      </c>
      <c r="AW305" s="476" t="n">
        <f aca="false">Imports!W$19-Imports!W$37</f>
        <v>0.781962734</v>
      </c>
      <c r="AX305" s="476" t="n">
        <f aca="false">Imports!X$19-Imports!X$37</f>
        <v>0.781962734</v>
      </c>
      <c r="AY305" s="476" t="n">
        <f aca="false">Imports!Y$19-Imports!Y$37</f>
        <v>0.781962734</v>
      </c>
      <c r="AZ305" s="476" t="n">
        <f aca="false">Imports!Z$19-Imports!Z$37</f>
        <v>0.781962734</v>
      </c>
      <c r="BA305" s="476" t="n">
        <f aca="false">Imports!AA$19-Imports!AA$37</f>
        <v>0.781962734</v>
      </c>
      <c r="BB305" s="476" t="n">
        <f aca="false">Imports!AB$19-Imports!AB$37</f>
        <v>0.781962734</v>
      </c>
      <c r="BC305" s="474" t="n">
        <f aca="false">J305/J$298</f>
        <v>0.170567378592444</v>
      </c>
      <c r="BD305" s="474" t="n">
        <f aca="false">AK305/AK$298</f>
        <v>0.234741852156998</v>
      </c>
      <c r="BE305" s="474" t="n">
        <f aca="false">AL305/AL$298</f>
        <v>0.257151609096232</v>
      </c>
      <c r="BF305" s="474" t="n">
        <f aca="false">AM305/AM$298</f>
        <v>0.237673116724462</v>
      </c>
      <c r="BG305" s="474" t="n">
        <f aca="false">AN305/AN$298</f>
        <v>0.308208020200175</v>
      </c>
      <c r="BH305" s="474" t="n">
        <f aca="false">AO305/AO$298</f>
        <v>0.219944084823686</v>
      </c>
      <c r="BI305" s="474" t="n">
        <f aca="false">AP305/AP$298</f>
        <v>0.169810350309815</v>
      </c>
      <c r="BJ305" s="474" t="n">
        <f aca="false">AQ305/AQ$298</f>
        <v>0.232012924651416</v>
      </c>
      <c r="BK305" s="474" t="n">
        <f aca="false">AR305/AR$298</f>
        <v>0.209015641772599</v>
      </c>
      <c r="BL305" s="474" t="n">
        <f aca="false">AS305/AS$298</f>
        <v>0.255880273418007</v>
      </c>
    </row>
    <row r="306" customFormat="false" ht="12.9" hidden="false" customHeight="false" outlineLevel="0" collapsed="false">
      <c r="A306" s="476" t="str">
        <f aca="false">Imports!B$40</f>
        <v>Paper </v>
      </c>
      <c r="B306" s="476" t="n">
        <f aca="false">Imports!C$40</f>
        <v>0.261144772120455</v>
      </c>
      <c r="C306" s="476" t="n">
        <f aca="false">Imports!D$40</f>
        <v>0.306573588770833</v>
      </c>
      <c r="D306" s="476" t="n">
        <f aca="false">Imports!E$40</f>
        <v>0.387481983767172</v>
      </c>
      <c r="E306" s="476" t="n">
        <f aca="false">Imports!F$40</f>
        <v>0.41338008098874</v>
      </c>
      <c r="F306" s="476" t="n">
        <f aca="false">Imports!G$40</f>
        <v>0.511407040472222</v>
      </c>
      <c r="G306" s="476" t="n">
        <f aca="false">Imports!H$40</f>
        <v>0.59747467775</v>
      </c>
      <c r="H306" s="476" t="n">
        <f aca="false">Imports!I$40</f>
        <v>0.701871015952778</v>
      </c>
      <c r="I306" s="476" t="n">
        <f aca="false">Imports!J$40</f>
        <v>0.801158134858333</v>
      </c>
      <c r="J306" s="476" t="n">
        <f aca="false">Imports!K$40</f>
        <v>0.818988535509848</v>
      </c>
      <c r="K306" s="476" t="n">
        <f aca="false">Imports!L$40</f>
        <v>0.713843169430342</v>
      </c>
      <c r="L306" s="476" t="n">
        <f aca="false">Imports!M$40</f>
        <v>0.933455419897953</v>
      </c>
      <c r="M306" s="476" t="n">
        <f aca="false">Imports!N$40</f>
        <v>1.01357959395</v>
      </c>
      <c r="N306" s="476" t="n">
        <f aca="false">Imports!O$40</f>
        <v>1.04022367593977</v>
      </c>
      <c r="O306" s="476" t="n">
        <f aca="false">Imports!P$40</f>
        <v>1.08268757957222</v>
      </c>
      <c r="P306" s="476" t="n">
        <f aca="false">Imports!Q$40</f>
        <v>1.28427025740325</v>
      </c>
      <c r="Q306" s="476" t="n">
        <f aca="false">Imports!R$40</f>
        <v>1.18286515422222</v>
      </c>
      <c r="R306" s="476" t="n">
        <f aca="false">Imports!S$40</f>
        <v>1.18604700907323</v>
      </c>
      <c r="S306" s="476" t="n">
        <f aca="false">Imports!T$40</f>
        <v>1.18604700907323</v>
      </c>
      <c r="T306" s="476" t="n">
        <f aca="false">Imports!U$40</f>
        <v>1.18604700907323</v>
      </c>
      <c r="U306" s="476" t="n">
        <f aca="false">Imports!V$40</f>
        <v>1.18604700907323</v>
      </c>
      <c r="V306" s="476" t="n">
        <f aca="false">Imports!W$40</f>
        <v>1.18604700907323</v>
      </c>
      <c r="W306" s="476" t="n">
        <f aca="false">Imports!X$40</f>
        <v>1.18604700907323</v>
      </c>
      <c r="X306" s="476" t="n">
        <f aca="false">Imports!Y$40</f>
        <v>1.18604700907323</v>
      </c>
      <c r="Y306" s="476" t="n">
        <f aca="false">Imports!Z$40</f>
        <v>1.18604700907323</v>
      </c>
      <c r="Z306" s="476" t="n">
        <f aca="false">Imports!AA$40</f>
        <v>1.18604700907323</v>
      </c>
      <c r="AA306" s="476" t="n">
        <f aca="false">Imports!AB$40</f>
        <v>1.18604700907323</v>
      </c>
      <c r="AB306" s="472"/>
      <c r="AC306" s="476" t="n">
        <f aca="false">Imports!C$22-Imports!C$40</f>
        <v>0.10220293600303</v>
      </c>
      <c r="AD306" s="476" t="n">
        <f aca="false">Imports!D$22-Imports!D$40</f>
        <v>0.117294360225</v>
      </c>
      <c r="AE306" s="476" t="n">
        <f aca="false">Imports!E$22-Imports!E$40</f>
        <v>0.108012218526603</v>
      </c>
      <c r="AF306" s="476" t="n">
        <f aca="false">Imports!F$22-Imports!F$40</f>
        <v>0.118437278665196</v>
      </c>
      <c r="AG306" s="476" t="n">
        <f aca="false">Imports!G$22-Imports!G$40</f>
        <v>0.139098826008333</v>
      </c>
      <c r="AH306" s="476" t="n">
        <f aca="false">Imports!H$22-Imports!H$40</f>
        <v>0.155307745041667</v>
      </c>
      <c r="AI306" s="476" t="n">
        <f aca="false">Imports!I$22-Imports!I$40</f>
        <v>0.153437912433333</v>
      </c>
      <c r="AJ306" s="476" t="n">
        <f aca="false">Imports!J$22-Imports!J$40</f>
        <v>0.171663979041667</v>
      </c>
      <c r="AK306" s="476" t="n">
        <f aca="false">Imports!K$22-Imports!K$40</f>
        <v>0.163315202683333</v>
      </c>
      <c r="AL306" s="476" t="n">
        <f aca="false">Imports!L$22-Imports!L$40</f>
        <v>0.101547377641667</v>
      </c>
      <c r="AM306" s="476" t="n">
        <f aca="false">Imports!M$22-Imports!M$40</f>
        <v>0.0978055829333334</v>
      </c>
      <c r="AN306" s="476" t="n">
        <f aca="false">Imports!N$22-Imports!N$40</f>
        <v>0.108073967727777</v>
      </c>
      <c r="AO306" s="476" t="n">
        <f aca="false">Imports!O$22-Imports!O$40</f>
        <v>0.104288078398188</v>
      </c>
      <c r="AP306" s="476" t="n">
        <f aca="false">Imports!P$22-Imports!P$40</f>
        <v>0.126187706353846</v>
      </c>
      <c r="AQ306" s="476" t="n">
        <f aca="false">Imports!Q$22-Imports!Q$40</f>
        <v>0.135862584619445</v>
      </c>
      <c r="AR306" s="476" t="n">
        <f aca="false">Imports!R$22-Imports!R$40</f>
        <v>0.170272224637501</v>
      </c>
      <c r="AS306" s="476" t="n">
        <f aca="false">Imports!S$22-Imports!S$40</f>
        <v>0.17463790505</v>
      </c>
      <c r="AT306" s="476" t="n">
        <f aca="false">Imports!T$22-Imports!T$40</f>
        <v>0.17463790505</v>
      </c>
      <c r="AU306" s="476" t="n">
        <f aca="false">Imports!U$22-Imports!U$40</f>
        <v>0.17463790505</v>
      </c>
      <c r="AV306" s="476" t="n">
        <f aca="false">Imports!V$22-Imports!V$40</f>
        <v>0.17463790505</v>
      </c>
      <c r="AW306" s="476" t="n">
        <f aca="false">Imports!W$22-Imports!W$40</f>
        <v>0.17463790505</v>
      </c>
      <c r="AX306" s="476" t="n">
        <f aca="false">Imports!X$22-Imports!X$40</f>
        <v>0.17463790505</v>
      </c>
      <c r="AY306" s="476" t="n">
        <f aca="false">Imports!Y$22-Imports!Y$40</f>
        <v>0.17463790505</v>
      </c>
      <c r="AZ306" s="476" t="n">
        <f aca="false">Imports!Z$22-Imports!Z$40</f>
        <v>0.17463790505</v>
      </c>
      <c r="BA306" s="476" t="n">
        <f aca="false">Imports!AA$22-Imports!AA$40</f>
        <v>0.17463790505</v>
      </c>
      <c r="BB306" s="476" t="n">
        <f aca="false">Imports!AB$22-Imports!AB$40</f>
        <v>0.17463790505</v>
      </c>
      <c r="BC306" s="474" t="n">
        <f aca="false">J306/J$298</f>
        <v>0.340735581614763</v>
      </c>
      <c r="BD306" s="474" t="n">
        <f aca="false">AK306/AK$298</f>
        <v>0.14239283379017</v>
      </c>
      <c r="BE306" s="474" t="n">
        <f aca="false">AL306/AL$298</f>
        <v>0.100983121378829</v>
      </c>
      <c r="BF306" s="474" t="n">
        <f aca="false">AM306/AM$298</f>
        <v>0.0881206444348852</v>
      </c>
      <c r="BG306" s="474" t="n">
        <f aca="false">AN306/AN$298</f>
        <v>0.0798405826806709</v>
      </c>
      <c r="BH306" s="474" t="n">
        <f aca="false">AO306/AO$298</f>
        <v>0.0880461245518014</v>
      </c>
      <c r="BI306" s="474" t="n">
        <f aca="false">AP306/AP$298</f>
        <v>0.0995227354348961</v>
      </c>
      <c r="BJ306" s="474" t="n">
        <f aca="false">AQ306/AQ$298</f>
        <v>0.0771847870037042</v>
      </c>
      <c r="BK306" s="474" t="n">
        <f aca="false">AR306/AR$298</f>
        <v>0.0791073527774601</v>
      </c>
      <c r="BL306" s="474" t="n">
        <f aca="false">AS306/AS$298</f>
        <v>0.0571464507838578</v>
      </c>
    </row>
    <row r="307" customFormat="false" ht="12.9" hidden="false" customHeight="false" outlineLevel="0" collapsed="false">
      <c r="A307" s="218" t="s">
        <v>134</v>
      </c>
      <c r="B307" s="476" t="n">
        <f aca="false">B298-SUM(B300:B306)</f>
        <v>0.0444617285</v>
      </c>
      <c r="C307" s="476" t="n">
        <f aca="false">C298-SUM(C300:C306)</f>
        <v>0.0758109590499999</v>
      </c>
      <c r="D307" s="476" t="n">
        <f aca="false">D298-SUM(D300:D306)</f>
        <v>0.08111654365</v>
      </c>
      <c r="E307" s="476" t="n">
        <f aca="false">E298-SUM(E300:E306)</f>
        <v>0.0801858021999999</v>
      </c>
      <c r="F307" s="476" t="n">
        <f aca="false">F298-SUM(F300:F306)</f>
        <v>0.0854225365000001</v>
      </c>
      <c r="G307" s="476" t="n">
        <f aca="false">G298-SUM(G300:G306)</f>
        <v>0.0893658690000001</v>
      </c>
      <c r="H307" s="476" t="n">
        <f aca="false">H298-SUM(H300:H306)</f>
        <v>0.11626486225</v>
      </c>
      <c r="I307" s="476" t="n">
        <f aca="false">I298-SUM(I300:I306)</f>
        <v>0.138820608500001</v>
      </c>
      <c r="J307" s="476" t="n">
        <f aca="false">J298-SUM(J300:J306)</f>
        <v>0.249031360150001</v>
      </c>
      <c r="K307" s="476" t="n">
        <f aca="false">K298-SUM(K300:K306)</f>
        <v>0.239948111778634</v>
      </c>
      <c r="L307" s="476" t="n">
        <f aca="false">L298-SUM(L300:L306)</f>
        <v>0.334526222884175</v>
      </c>
      <c r="M307" s="476" t="n">
        <f aca="false">M298-SUM(M300:M306)</f>
        <v>0.513686381841743</v>
      </c>
      <c r="N307" s="476" t="n">
        <f aca="false">N298-SUM(N300:N306)</f>
        <v>0.546823069176904</v>
      </c>
      <c r="O307" s="476" t="n">
        <f aca="false">O298-SUM(O300:O306)</f>
        <v>0.49122041026541</v>
      </c>
      <c r="P307" s="476" t="n">
        <f aca="false">P298-SUM(P300:P306)</f>
        <v>0.423526556492513</v>
      </c>
      <c r="Q307" s="476" t="n">
        <f aca="false">Q298-SUM(Q300:Q306)</f>
        <v>0.513855177210074</v>
      </c>
      <c r="R307" s="476" t="n">
        <f aca="false">R298-SUM(R300:R306)</f>
        <v>0.428555779589166</v>
      </c>
      <c r="S307" s="476" t="n">
        <f aca="false">S298-SUM(S300:S306)</f>
        <v>0.428555779589166</v>
      </c>
      <c r="T307" s="476" t="n">
        <f aca="false">T298-SUM(T300:T306)</f>
        <v>0.428555779589166</v>
      </c>
      <c r="U307" s="476" t="n">
        <f aca="false">U298-SUM(U300:U306)</f>
        <v>0.428555779589166</v>
      </c>
      <c r="V307" s="476" t="n">
        <f aca="false">V298-SUM(V300:V306)</f>
        <v>0.428555779589166</v>
      </c>
      <c r="W307" s="476" t="n">
        <f aca="false">W298-SUM(W300:W306)</f>
        <v>0.428555779589166</v>
      </c>
      <c r="X307" s="476" t="n">
        <f aca="false">X298-SUM(X300:X306)</f>
        <v>0.428555779589166</v>
      </c>
      <c r="Y307" s="476" t="n">
        <f aca="false">Y298-SUM(Y300:Y306)</f>
        <v>0.428555779589166</v>
      </c>
      <c r="Z307" s="476" t="n">
        <f aca="false">Z298-SUM(Z300:Z306)</f>
        <v>0.428555779589166</v>
      </c>
      <c r="AA307" s="476" t="n">
        <f aca="false">AA298-SUM(AA300:AA306)</f>
        <v>0.428555779589166</v>
      </c>
      <c r="AB307" s="472"/>
      <c r="AC307" s="476" t="n">
        <f aca="false">AC298-SUM(AC300:AC306)</f>
        <v>0.0265260428500002</v>
      </c>
      <c r="AD307" s="476" t="n">
        <f aca="false">AD298-SUM(AD300:AD306)</f>
        <v>0.0445189054500001</v>
      </c>
      <c r="AE307" s="476" t="n">
        <f aca="false">AE298-SUM(AE300:AE306)</f>
        <v>0.11532199795</v>
      </c>
      <c r="AF307" s="476" t="n">
        <f aca="false">AF298-SUM(AF300:AF306)</f>
        <v>0.0918054509499999</v>
      </c>
      <c r="AG307" s="476" t="n">
        <f aca="false">AG298-SUM(AG300:AG306)</f>
        <v>0.2108883564</v>
      </c>
      <c r="AH307" s="476" t="n">
        <f aca="false">AH298-SUM(AH300:AH306)</f>
        <v>0.2020255524</v>
      </c>
      <c r="AI307" s="476" t="n">
        <f aca="false">AI298-SUM(AI300:AI306)</f>
        <v>0.1906635415</v>
      </c>
      <c r="AJ307" s="476" t="n">
        <f aca="false">AJ298-SUM(AJ300:AJ306)</f>
        <v>0.262466077</v>
      </c>
      <c r="AK307" s="476" t="n">
        <f aca="false">AK298-SUM(AK300:AK306)</f>
        <v>0.132887117749999</v>
      </c>
      <c r="AL307" s="476" t="n">
        <f aca="false">AL298-SUM(AL300:AL306)</f>
        <v>0.294537015365746</v>
      </c>
      <c r="AM307" s="476" t="n">
        <f aca="false">AM298-SUM(AM300:AM306)</f>
        <v>0.258343237836472</v>
      </c>
      <c r="AN307" s="476" t="n">
        <f aca="false">AN298-SUM(AN300:AN306)</f>
        <v>0.365053474455994</v>
      </c>
      <c r="AO307" s="476" t="n">
        <f aca="false">AO298-SUM(AO300:AO306)</f>
        <v>0.342851422766371</v>
      </c>
      <c r="AP307" s="476" t="n">
        <f aca="false">AP298-SUM(AP300:AP306)</f>
        <v>0.409534984202959</v>
      </c>
      <c r="AQ307" s="476" t="n">
        <f aca="false">AQ298-SUM(AQ300:AQ306)</f>
        <v>0.428374334850228</v>
      </c>
      <c r="AR307" s="476" t="n">
        <f aca="false">AR298-SUM(AR300:AR306)</f>
        <v>0.519226421082301</v>
      </c>
      <c r="AS307" s="476" t="n">
        <f aca="false">AS298-SUM(AS300:AS306)</f>
        <v>0.677156079352783</v>
      </c>
      <c r="AT307" s="476" t="n">
        <f aca="false">AT298-SUM(AT300:AT306)</f>
        <v>0.677156079352783</v>
      </c>
      <c r="AU307" s="476" t="n">
        <f aca="false">AU298-SUM(AU300:AU306)</f>
        <v>0.677156079352783</v>
      </c>
      <c r="AV307" s="476" t="n">
        <f aca="false">AV298-SUM(AV300:AV306)</f>
        <v>0.677156079352783</v>
      </c>
      <c r="AW307" s="476" t="n">
        <f aca="false">AW298-SUM(AW300:AW306)</f>
        <v>0.677156079352783</v>
      </c>
      <c r="AX307" s="476" t="n">
        <f aca="false">AX298-SUM(AX300:AX306)</f>
        <v>0.677156079352783</v>
      </c>
      <c r="AY307" s="476" t="n">
        <f aca="false">AY298-SUM(AY300:AY306)</f>
        <v>0.677156079352783</v>
      </c>
      <c r="AZ307" s="476" t="n">
        <f aca="false">AZ298-SUM(AZ300:AZ306)</f>
        <v>0.677156079352783</v>
      </c>
      <c r="BA307" s="476" t="n">
        <f aca="false">BA298-SUM(BA300:BA306)</f>
        <v>0.677156079352783</v>
      </c>
      <c r="BB307" s="476" t="n">
        <f aca="false">BB298-SUM(BB300:BB306)</f>
        <v>0.677156079352783</v>
      </c>
      <c r="BC307" s="474" t="n">
        <f aca="false">J307/J$298</f>
        <v>0.103608099090424</v>
      </c>
      <c r="BD307" s="474" t="n">
        <f aca="false">AK307/AK$298</f>
        <v>0.115862901675605</v>
      </c>
      <c r="BE307" s="474" t="n">
        <f aca="false">AL307/AL$298</f>
        <v>0.29290039648481</v>
      </c>
      <c r="BF307" s="474" t="n">
        <f aca="false">AM307/AM$298</f>
        <v>0.232761483759696</v>
      </c>
      <c r="BG307" s="474" t="n">
        <f aca="false">AN307/AN$298</f>
        <v>0.269686426092773</v>
      </c>
      <c r="BH307" s="474" t="n">
        <f aca="false">AO307/AO$298</f>
        <v>0.289455319680862</v>
      </c>
      <c r="BI307" s="474" t="n">
        <f aca="false">AP307/AP$298</f>
        <v>0.322995346074955</v>
      </c>
      <c r="BJ307" s="474" t="n">
        <f aca="false">AQ307/AQ$298</f>
        <v>0.243363409329224</v>
      </c>
      <c r="BK307" s="474" t="n">
        <f aca="false">AR307/AR$298</f>
        <v>0.241229171412901</v>
      </c>
      <c r="BL307" s="474" t="n">
        <f aca="false">AS307/AS$298</f>
        <v>0.221584578391757</v>
      </c>
    </row>
  </sheetData>
  <mergeCells count="30">
    <mergeCell ref="B73:AA73"/>
    <mergeCell ref="AC73:BB73"/>
    <mergeCell ref="B86:AA86"/>
    <mergeCell ref="AC86:BB86"/>
    <mergeCell ref="B111:AA111"/>
    <mergeCell ref="AC111:BB111"/>
    <mergeCell ref="B128:AA128"/>
    <mergeCell ref="AC128:BB128"/>
    <mergeCell ref="B145:AA145"/>
    <mergeCell ref="AC145:BB145"/>
    <mergeCell ref="B165:AA165"/>
    <mergeCell ref="AC165:BB165"/>
    <mergeCell ref="B184:AA184"/>
    <mergeCell ref="AC184:BB184"/>
    <mergeCell ref="B201:AA201"/>
    <mergeCell ref="AC201:BB201"/>
    <mergeCell ref="B215:AA215"/>
    <mergeCell ref="AC215:BB215"/>
    <mergeCell ref="B229:AA229"/>
    <mergeCell ref="AC229:BB229"/>
    <mergeCell ref="B240:AA240"/>
    <mergeCell ref="AC240:BB240"/>
    <mergeCell ref="B251:AA251"/>
    <mergeCell ref="AC251:BB251"/>
    <mergeCell ref="B271:AA271"/>
    <mergeCell ref="AC271:BB271"/>
    <mergeCell ref="B296:AA296"/>
    <mergeCell ref="AC296:BB296"/>
    <mergeCell ref="B297:AA297"/>
    <mergeCell ref="AC297:BB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</cols>
  <sheetData>
    <row r="1" customFormat="false" ht="9" hidden="false" customHeight="true" outlineLevel="0" collapsed="false"/>
    <row r="2" s="2" customFormat="true" ht="13.6" hidden="false" customHeight="false" outlineLevel="0" collapsed="false">
      <c r="B2" s="8" t="str">
        <f aca="false">' '!$A$144</f>
        <v>Lithuania's imports of other Paper Sector products from outside the EU  (by supplying country)</v>
      </c>
    </row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1" t="s">
        <v>30</v>
      </c>
      <c r="C2" s="12" t="s">
        <v>3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4" t="s">
        <v>32</v>
      </c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5"/>
    </row>
    <row r="3" customFormat="false" ht="13.6" hidden="false" customHeight="false" outlineLevel="0" collapsed="false">
      <c r="B3" s="11"/>
      <c r="C3" s="16" t="s">
        <v>33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/>
      <c r="AD3" s="18" t="s">
        <v>34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17"/>
      <c r="C4" s="19" t="n">
        <v>2000</v>
      </c>
      <c r="D4" s="20" t="n">
        <v>2001</v>
      </c>
      <c r="E4" s="20" t="n">
        <v>2002</v>
      </c>
      <c r="F4" s="20" t="n">
        <v>2003</v>
      </c>
      <c r="G4" s="20" t="n">
        <v>2004</v>
      </c>
      <c r="H4" s="20" t="n">
        <v>2005</v>
      </c>
      <c r="I4" s="20" t="n">
        <v>2006</v>
      </c>
      <c r="J4" s="21" t="n">
        <v>2007</v>
      </c>
      <c r="K4" s="21" t="n">
        <f aca="false">1+J4</f>
        <v>2008</v>
      </c>
      <c r="L4" s="21" t="n">
        <f aca="false">1+K4</f>
        <v>2009</v>
      </c>
      <c r="M4" s="21" t="n">
        <f aca="false">1+L4</f>
        <v>2010</v>
      </c>
      <c r="N4" s="21" t="n">
        <f aca="false">1+M4</f>
        <v>2011</v>
      </c>
      <c r="O4" s="21" t="n">
        <f aca="false">1+N4</f>
        <v>2012</v>
      </c>
      <c r="P4" s="21" t="n">
        <f aca="false">1+O4</f>
        <v>2013</v>
      </c>
      <c r="Q4" s="21" t="n">
        <f aca="false">1+P4</f>
        <v>2014</v>
      </c>
      <c r="R4" s="21" t="n">
        <f aca="false">1+Q4</f>
        <v>2015</v>
      </c>
      <c r="S4" s="21" t="n">
        <f aca="false">1+R4</f>
        <v>2016</v>
      </c>
      <c r="T4" s="21" t="n">
        <f aca="false">1+S4</f>
        <v>2017</v>
      </c>
      <c r="U4" s="21" t="n">
        <f aca="false">1+T4</f>
        <v>2018</v>
      </c>
      <c r="V4" s="21" t="n">
        <f aca="false">1+U4</f>
        <v>2019</v>
      </c>
      <c r="W4" s="21" t="n">
        <f aca="false">1+V4</f>
        <v>2020</v>
      </c>
      <c r="X4" s="21" t="n">
        <f aca="false">1+W4</f>
        <v>2021</v>
      </c>
      <c r="Y4" s="21" t="n">
        <f aca="false">1+X4</f>
        <v>2022</v>
      </c>
      <c r="Z4" s="21" t="n">
        <f aca="false">1+Y4</f>
        <v>2023</v>
      </c>
      <c r="AA4" s="21" t="n">
        <f aca="false">1+Z4</f>
        <v>2024</v>
      </c>
      <c r="AB4" s="22" t="n">
        <f aca="false">1+AA4</f>
        <v>2025</v>
      </c>
      <c r="AC4" s="23"/>
      <c r="AD4" s="24" t="n">
        <v>2000</v>
      </c>
      <c r="AE4" s="25" t="n">
        <f aca="false">1+AD4</f>
        <v>2001</v>
      </c>
      <c r="AF4" s="25" t="n">
        <f aca="false">1+AE4</f>
        <v>2002</v>
      </c>
      <c r="AG4" s="25" t="n">
        <f aca="false">1+AF4</f>
        <v>2003</v>
      </c>
      <c r="AH4" s="25" t="n">
        <f aca="false">1+AG4</f>
        <v>2004</v>
      </c>
      <c r="AI4" s="25" t="n">
        <f aca="false">1+AH4</f>
        <v>2005</v>
      </c>
      <c r="AJ4" s="25" t="n">
        <f aca="false">1+AI4</f>
        <v>2006</v>
      </c>
      <c r="AK4" s="25" t="n">
        <f aca="false">1+AJ4</f>
        <v>2007</v>
      </c>
      <c r="AL4" s="25" t="n">
        <f aca="false">1+AK4</f>
        <v>2008</v>
      </c>
      <c r="AM4" s="25" t="n">
        <f aca="false">1+AL4</f>
        <v>2009</v>
      </c>
      <c r="AN4" s="25" t="n">
        <f aca="false">1+AM4</f>
        <v>2010</v>
      </c>
      <c r="AO4" s="25" t="n">
        <f aca="false">1+AN4</f>
        <v>2011</v>
      </c>
      <c r="AP4" s="25" t="n">
        <f aca="false">1+AO4</f>
        <v>2012</v>
      </c>
      <c r="AQ4" s="25" t="n">
        <f aca="false">1+AP4</f>
        <v>2013</v>
      </c>
      <c r="AR4" s="25" t="n">
        <f aca="false">1+AQ4</f>
        <v>2014</v>
      </c>
      <c r="AS4" s="25" t="n">
        <f aca="false">1+AR4</f>
        <v>2015</v>
      </c>
      <c r="AT4" s="25" t="n">
        <f aca="false">1+AS4</f>
        <v>2016</v>
      </c>
      <c r="AU4" s="25" t="n">
        <f aca="false">1+AT4</f>
        <v>2017</v>
      </c>
      <c r="AV4" s="25" t="n">
        <f aca="false">1+AU4</f>
        <v>2018</v>
      </c>
      <c r="AW4" s="25" t="n">
        <f aca="false">1+AV4</f>
        <v>2019</v>
      </c>
      <c r="AX4" s="25" t="n">
        <f aca="false">1+AW4</f>
        <v>2020</v>
      </c>
      <c r="AY4" s="25" t="n">
        <f aca="false">1+AX4</f>
        <v>2021</v>
      </c>
      <c r="AZ4" s="25" t="n">
        <f aca="false">1+AY4</f>
        <v>2022</v>
      </c>
      <c r="BA4" s="25" t="n">
        <f aca="false">1+AZ4</f>
        <v>2023</v>
      </c>
      <c r="BB4" s="26" t="n">
        <f aca="false">1+BA4</f>
        <v>2024</v>
      </c>
      <c r="BC4" s="27" t="n">
        <f aca="false">1+BB4</f>
        <v>2025</v>
      </c>
      <c r="BD4" s="15"/>
    </row>
    <row r="5" customFormat="false" ht="25" hidden="false" customHeight="true" outlineLevel="0" collapsed="false">
      <c r="B5" s="28"/>
      <c r="C5" s="29" t="s">
        <v>35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17"/>
      <c r="AD5" s="29" t="str">
        <f aca="false">C5</f>
        <v>Imports from all countries</v>
      </c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15"/>
    </row>
    <row r="6" customFormat="false" ht="20.05" hidden="false" customHeight="true" outlineLevel="0" collapsed="false">
      <c r="B6" s="30" t="s">
        <v>36</v>
      </c>
      <c r="C6" s="31" t="n">
        <f aca="false">SUM(C8,C17)</f>
        <v>1.13537751654514</v>
      </c>
      <c r="D6" s="32" t="n">
        <f aca="false">SUM(D8,D17)</f>
        <v>1.26941547024963</v>
      </c>
      <c r="E6" s="32" t="n">
        <f aca="false">SUM(E8,E17)</f>
        <v>1.4975115616609</v>
      </c>
      <c r="F6" s="32" t="n">
        <f aca="false">SUM(F8,F17)</f>
        <v>1.75885735739802</v>
      </c>
      <c r="G6" s="32" t="n">
        <f aca="false">SUM(G8,G17)</f>
        <v>2.56690197734019</v>
      </c>
      <c r="H6" s="32" t="n">
        <f aca="false">SUM(H8,H17)</f>
        <v>3.2802245605453</v>
      </c>
      <c r="I6" s="32" t="n">
        <f aca="false">SUM(I8,I17)</f>
        <v>3.33027327917297</v>
      </c>
      <c r="J6" s="33" t="n">
        <f aca="false">SUM(J8,J17)</f>
        <v>3.98866559489686</v>
      </c>
      <c r="K6" s="33" t="n">
        <f aca="false">SUM(K8,K17)</f>
        <v>3.55052384551203</v>
      </c>
      <c r="L6" s="33" t="n">
        <f aca="false">SUM(L8,L17)</f>
        <v>2.96214238185388</v>
      </c>
      <c r="M6" s="33" t="n">
        <f aca="false">SUM(M8,M17)</f>
        <v>3.66645261508485</v>
      </c>
      <c r="N6" s="33" t="n">
        <f aca="false">SUM(N8,N17)</f>
        <v>4.23757288886699</v>
      </c>
      <c r="O6" s="33" t="n">
        <f aca="false">SUM(O8,O17)</f>
        <v>4.11968090090227</v>
      </c>
      <c r="P6" s="33" t="n">
        <f aca="false">SUM(P8,P17)</f>
        <v>4.46704190419444</v>
      </c>
      <c r="Q6" s="33" t="n">
        <f aca="false">SUM(Q8,Q17)</f>
        <v>5.30946460356889</v>
      </c>
      <c r="R6" s="33" t="n">
        <f aca="false">SUM(R8,R17)</f>
        <v>5.49262336339017</v>
      </c>
      <c r="S6" s="33" t="n">
        <f aca="false">SUM(S8,S17)</f>
        <v>6.45321927872245</v>
      </c>
      <c r="T6" s="33" t="n">
        <f aca="false">SUM(T8,T17)</f>
        <v>6.45321927872245</v>
      </c>
      <c r="U6" s="33" t="n">
        <f aca="false">SUM(U8,U17)</f>
        <v>6.45321927872245</v>
      </c>
      <c r="V6" s="33" t="n">
        <f aca="false">SUM(V8,V17)</f>
        <v>6.45321927872245</v>
      </c>
      <c r="W6" s="33" t="n">
        <f aca="false">SUM(W8,W17)</f>
        <v>6.45321927872245</v>
      </c>
      <c r="X6" s="33" t="n">
        <f aca="false">SUM(X8,X17)</f>
        <v>6.45321927872245</v>
      </c>
      <c r="Y6" s="33" t="n">
        <f aca="false">SUM(Y8,Y17)</f>
        <v>6.45321927872245</v>
      </c>
      <c r="Z6" s="33" t="n">
        <f aca="false">SUM(Z8,Z17)</f>
        <v>6.45321927872245</v>
      </c>
      <c r="AA6" s="33" t="n">
        <f aca="false">SUM(AA8,AA17)</f>
        <v>6.45321927872245</v>
      </c>
      <c r="AB6" s="34" t="n">
        <f aca="false">SUM(AB8,AB17)</f>
        <v>6.45321927872245</v>
      </c>
      <c r="AC6" s="35"/>
      <c r="AD6" s="31" t="n">
        <f aca="false">SUM(AD8,AD17)</f>
        <v>0.198642844412856</v>
      </c>
      <c r="AE6" s="32" t="n">
        <f aca="false">SUM(AE8,AE17)</f>
        <v>0.2268941851864</v>
      </c>
      <c r="AF6" s="32" t="n">
        <f aca="false">SUM(AF8,AF17)</f>
        <v>0.2762462480128</v>
      </c>
      <c r="AG6" s="32" t="n">
        <f aca="false">SUM(AG8,AG17)</f>
        <v>0.3704291493712</v>
      </c>
      <c r="AH6" s="32" t="n">
        <f aca="false">SUM(AH8,AH17)</f>
        <v>0.5258180432505</v>
      </c>
      <c r="AI6" s="32" t="n">
        <f aca="false">SUM(AI8,AI17)</f>
        <v>0.6402707564253</v>
      </c>
      <c r="AJ6" s="32" t="n">
        <f aca="false">SUM(AJ8,AJ17)</f>
        <v>0.7600828138784</v>
      </c>
      <c r="AK6" s="32" t="n">
        <f aca="false">SUM(AK8,AK17)</f>
        <v>1.0739295190965</v>
      </c>
      <c r="AL6" s="32" t="n">
        <f aca="false">SUM(AL8,AL17)</f>
        <v>1.077834347564</v>
      </c>
      <c r="AM6" s="32" t="n">
        <f aca="false">SUM(AM8,AM17)</f>
        <v>0.7356396303696</v>
      </c>
      <c r="AN6" s="32" t="n">
        <f aca="false">SUM(AN8,AN17)</f>
        <v>0.8686304316117</v>
      </c>
      <c r="AO6" s="32" t="n">
        <f aca="false">SUM(AO8,AO17)</f>
        <v>1.10103131184</v>
      </c>
      <c r="AP6" s="32" t="n">
        <f aca="false">SUM(AP8,AP17)</f>
        <v>1.0432512685056</v>
      </c>
      <c r="AQ6" s="32" t="n">
        <f aca="false">SUM(AQ8,AQ17)</f>
        <v>1.120813764432</v>
      </c>
      <c r="AR6" s="32" t="n">
        <f aca="false">SUM(AR8,AR17)</f>
        <v>1.3939531504385</v>
      </c>
      <c r="AS6" s="32" t="n">
        <f aca="false">SUM(AS8,AS17)</f>
        <v>1.177017317728</v>
      </c>
      <c r="AT6" s="32" t="n">
        <f aca="false">SUM(AT8,AT17)</f>
        <v>1.2123671864365</v>
      </c>
      <c r="AU6" s="32" t="n">
        <f aca="false">SUM(AU8,AU17)</f>
        <v>0</v>
      </c>
      <c r="AV6" s="32" t="n">
        <f aca="false">SUM(AV8,AV17)</f>
        <v>0</v>
      </c>
      <c r="AW6" s="32" t="n">
        <f aca="false">SUM(AW8,AW17)</f>
        <v>0</v>
      </c>
      <c r="AX6" s="32" t="n">
        <f aca="false">SUM(AX8,AX17)</f>
        <v>0</v>
      </c>
      <c r="AY6" s="32" t="n">
        <f aca="false">SUM(AY8,AY17)</f>
        <v>0</v>
      </c>
      <c r="AZ6" s="32" t="n">
        <f aca="false">SUM(AZ8,AZ17)</f>
        <v>0</v>
      </c>
      <c r="BA6" s="32" t="n">
        <f aca="false">SUM(BA8,BA17)</f>
        <v>0</v>
      </c>
      <c r="BB6" s="32" t="n">
        <f aca="false">SUM(BB8,BB17)</f>
        <v>0</v>
      </c>
      <c r="BC6" s="34" t="n">
        <f aca="false">SUM(BC8,BC17)</f>
        <v>0</v>
      </c>
      <c r="BD6" s="15"/>
    </row>
    <row r="7" customFormat="false" ht="17.15" hidden="false" customHeight="true" outlineLevel="0" collapsed="false">
      <c r="B7" s="36" t="s">
        <v>37</v>
      </c>
      <c r="C7" s="37" t="n">
        <f aca="false">[1]CoreVPAImp!B$263</f>
        <v>0.56928351286</v>
      </c>
      <c r="D7" s="38" t="n">
        <f aca="false">[1]CoreVPAImp!C$263</f>
        <v>0.56352451488</v>
      </c>
      <c r="E7" s="38" t="n">
        <f aca="false">[1]CoreVPAImp!D$263</f>
        <v>0.66530126504</v>
      </c>
      <c r="F7" s="38" t="n">
        <f aca="false">[1]CoreVPAImp!E$263</f>
        <v>0.76016400846</v>
      </c>
      <c r="G7" s="38" t="n">
        <f aca="false">[1]CoreVPAImp!F$263</f>
        <v>1.2401379334</v>
      </c>
      <c r="H7" s="38" t="n">
        <f aca="false">[1]CoreVPAImp!G$263</f>
        <v>1.55376092732</v>
      </c>
      <c r="I7" s="38" t="n">
        <f aca="false">[1]CoreVPAImp!H$263</f>
        <v>1.2795159239</v>
      </c>
      <c r="J7" s="39" t="n">
        <f aca="false">[1]CoreVPAImp!I$263</f>
        <v>1.38400332986</v>
      </c>
      <c r="K7" s="40" t="n">
        <f aca="false">[1]CoreVPAImp!J$263</f>
        <v>0.81631141036</v>
      </c>
      <c r="L7" s="40" t="n">
        <f aca="false">[1]CoreVPAImp!K$263</f>
        <v>0.62073689353939</v>
      </c>
      <c r="M7" s="40" t="n">
        <f aca="false">[1]CoreVPAImp!L$263</f>
        <v>0.917346333902063</v>
      </c>
      <c r="N7" s="40" t="n">
        <f aca="false">[1]CoreVPAImp!M$263</f>
        <v>0.993523000973209</v>
      </c>
      <c r="O7" s="40" t="n">
        <f aca="false">[1]CoreVPAImp!N$263</f>
        <v>1.04107800129254</v>
      </c>
      <c r="P7" s="40" t="n">
        <f aca="false">[1]CoreVPAImp!O$263</f>
        <v>1.2090159891683</v>
      </c>
      <c r="Q7" s="40" t="n">
        <f aca="false">[1]CoreVPAImp!P$263</f>
        <v>1.50681862709855</v>
      </c>
      <c r="R7" s="40" t="n">
        <f aca="false">[1]CoreVPAImp!Q$263</f>
        <v>1.67567621942981</v>
      </c>
      <c r="S7" s="40" t="n">
        <f aca="false">[1]CoreVPAImp!R$263</f>
        <v>2.0969390516692</v>
      </c>
      <c r="T7" s="40" t="n">
        <f aca="false">[1]CoreVPAImp!S$263</f>
        <v>2.0969390516692</v>
      </c>
      <c r="U7" s="40" t="n">
        <f aca="false">[1]CoreVPAImp!T$263</f>
        <v>2.0969390516692</v>
      </c>
      <c r="V7" s="40" t="n">
        <f aca="false">[1]CoreVPAImp!U$263</f>
        <v>2.0969390516692</v>
      </c>
      <c r="W7" s="40" t="n">
        <f aca="false">[1]CoreVPAImp!V$263</f>
        <v>2.0969390516692</v>
      </c>
      <c r="X7" s="40" t="n">
        <f aca="false">[1]CoreVPAImp!W$263</f>
        <v>2.0969390516692</v>
      </c>
      <c r="Y7" s="40" t="n">
        <f aca="false">[1]CoreVPAImp!X$263</f>
        <v>2.0969390516692</v>
      </c>
      <c r="Z7" s="40" t="n">
        <f aca="false">[1]CoreVPAImp!Y$263</f>
        <v>2.0969390516692</v>
      </c>
      <c r="AA7" s="40" t="n">
        <f aca="false">[1]CoreVPAImp!Z$263</f>
        <v>2.0969390516692</v>
      </c>
      <c r="AB7" s="41" t="n">
        <f aca="false">[1]CoreVPAImp!AA$263</f>
        <v>2.0969390516692</v>
      </c>
      <c r="AC7" s="42"/>
      <c r="AD7" s="43" t="n">
        <f aca="false">1/1000*[1]CoreVPAImp!AB$263</f>
        <v>0.039652495128381</v>
      </c>
      <c r="AE7" s="43" t="n">
        <f aca="false">1/1000*[1]CoreVPAImp!AC$263</f>
        <v>0.0440199750736</v>
      </c>
      <c r="AF7" s="43" t="n">
        <f aca="false">1/1000*[1]CoreVPAImp!AD$263</f>
        <v>0.060297075184</v>
      </c>
      <c r="AG7" s="43" t="n">
        <f aca="false">1/1000*[1]CoreVPAImp!AE$263</f>
        <v>0.0864882843984</v>
      </c>
      <c r="AH7" s="43" t="n">
        <f aca="false">1/1000*[1]CoreVPAImp!AF$263</f>
        <v>0.1358354958261</v>
      </c>
      <c r="AI7" s="43" t="n">
        <f aca="false">1/1000*[1]CoreVPAImp!AG$263</f>
        <v>0.1759665316266</v>
      </c>
      <c r="AJ7" s="43" t="n">
        <f aca="false">1/1000*[1]CoreVPAImp!AH$263</f>
        <v>0.1677936792668</v>
      </c>
      <c r="AK7" s="43" t="n">
        <f aca="false">1/1000*[1]CoreVPAImp!AI$263</f>
        <v>0.2276663567475</v>
      </c>
      <c r="AL7" s="43" t="n">
        <f aca="false">1/1000*[1]CoreVPAImp!AJ$263</f>
        <v>0.1716204186056</v>
      </c>
      <c r="AM7" s="43" t="n">
        <f aca="false">1/1000*[1]CoreVPAImp!AK$263</f>
        <v>0.0929893325944</v>
      </c>
      <c r="AN7" s="43" t="n">
        <f aca="false">1/1000*[1]CoreVPAImp!AL$263</f>
        <v>0.1323338676417</v>
      </c>
      <c r="AO7" s="43" t="n">
        <f aca="false">1/1000*[1]CoreVPAImp!AM$263</f>
        <v>0.176373375312</v>
      </c>
      <c r="AP7" s="43" t="n">
        <f aca="false">1/1000*[1]CoreVPAImp!AN$263</f>
        <v>0.174439460888</v>
      </c>
      <c r="AQ7" s="43" t="n">
        <f aca="false">1/1000*[1]CoreVPAImp!AO$263</f>
        <v>0.193458709137</v>
      </c>
      <c r="AR7" s="43" t="n">
        <f aca="false">1/1000*[1]CoreVPAImp!AP$263</f>
        <v>0.2611654322785</v>
      </c>
      <c r="AS7" s="43" t="n">
        <f aca="false">1/1000*[1]CoreVPAImp!AQ$263</f>
        <v>0.234657796555</v>
      </c>
      <c r="AT7" s="43" t="n">
        <f aca="false">1/1000*[1]CoreVPAImp!AR$263</f>
        <v>0.2688540455179</v>
      </c>
      <c r="AU7" s="43" t="n">
        <f aca="false">1/1000*[1]CoreVPAImp!AS$263</f>
        <v>0</v>
      </c>
      <c r="AV7" s="43" t="n">
        <f aca="false">1/1000*[1]CoreVPAImp!AT$263</f>
        <v>0</v>
      </c>
      <c r="AW7" s="43" t="n">
        <f aca="false">1/1000*[1]CoreVPAImp!AU$263</f>
        <v>0</v>
      </c>
      <c r="AX7" s="43" t="n">
        <f aca="false">1/1000*[1]CoreVPAImp!AV$263</f>
        <v>0</v>
      </c>
      <c r="AY7" s="43" t="n">
        <f aca="false">1/1000*[1]CoreVPAImp!AW$263</f>
        <v>0</v>
      </c>
      <c r="AZ7" s="43" t="n">
        <f aca="false">1/1000*[1]CoreVPAImp!AX$263</f>
        <v>0</v>
      </c>
      <c r="BA7" s="43" t="n">
        <f aca="false">1/1000*[1]CoreVPAImp!AY$263</f>
        <v>0</v>
      </c>
      <c r="BB7" s="43" t="n">
        <f aca="false">1/1000*[1]CoreVPAImp!AZ$263</f>
        <v>0</v>
      </c>
      <c r="BC7" s="44" t="n">
        <f aca="false">1/1000*[1]CoreVPAImp!BA$263</f>
        <v>0</v>
      </c>
      <c r="BD7" s="15"/>
    </row>
    <row r="8" customFormat="false" ht="20.05" hidden="false" customHeight="true" outlineLevel="0" collapsed="false">
      <c r="B8" s="45" t="s">
        <v>38</v>
      </c>
      <c r="C8" s="46" t="n">
        <f aca="false">SUM([1]TimberSectorMinusCoreVPAImp!B$263)+SUM(C9:C12)</f>
        <v>0.764580274321656</v>
      </c>
      <c r="D8" s="47" t="n">
        <f aca="false">SUM([1]TimberSectorMinusCoreVPAImp!C$263)+SUM(D9:D12)</f>
        <v>0.827822780253797</v>
      </c>
      <c r="E8" s="32" t="n">
        <f aca="false">SUM([1]TimberSectorMinusCoreVPAImp!D$263)+SUM(E9:E12)</f>
        <v>0.928503049367126</v>
      </c>
      <c r="F8" s="32" t="n">
        <f aca="false">SUM([1]TimberSectorMinusCoreVPAImp!E$263)+SUM(F9:F12)</f>
        <v>1.18511806549409</v>
      </c>
      <c r="G8" s="32" t="n">
        <f aca="false">SUM([1]TimberSectorMinusCoreVPAImp!F$263)+SUM(G9:G12)</f>
        <v>1.73219232785963</v>
      </c>
      <c r="H8" s="32" t="n">
        <f aca="false">SUM([1]TimberSectorMinusCoreVPAImp!G$263)+SUM(H9:H12)</f>
        <v>2.18038472075363</v>
      </c>
      <c r="I8" s="32" t="n">
        <f aca="false">SUM([1]TimberSectorMinusCoreVPAImp!H$263)+SUM(I9:I12)</f>
        <v>2.04785531303686</v>
      </c>
      <c r="J8" s="33" t="n">
        <f aca="false">SUM([1]TimberSectorMinusCoreVPAImp!I$263)+SUM(J9:J12)</f>
        <v>2.29489837609686</v>
      </c>
      <c r="K8" s="33" t="n">
        <f aca="false">SUM([1]TimberSectorMinusCoreVPAImp!J$263)+SUM(K9:K12)</f>
        <v>1.74004545856885</v>
      </c>
      <c r="L8" s="33" t="n">
        <f aca="false">SUM([1]TimberSectorMinusCoreVPAImp!K$263)+SUM(L9:L12)</f>
        <v>1.25668775400409</v>
      </c>
      <c r="M8" s="33" t="n">
        <f aca="false">SUM([1]TimberSectorMinusCoreVPAImp!L$263)+SUM(M9:M12)</f>
        <v>1.60338852656922</v>
      </c>
      <c r="N8" s="33" t="n">
        <f aca="false">SUM([1]TimberSectorMinusCoreVPAImp!M$263)+SUM(N9:N12)</f>
        <v>1.69927981571485</v>
      </c>
      <c r="O8" s="33" t="n">
        <f aca="false">SUM([1]TimberSectorMinusCoreVPAImp!N$263)+SUM(O9:O12)</f>
        <v>1.86793773934208</v>
      </c>
      <c r="P8" s="33" t="n">
        <f aca="false">SUM([1]TimberSectorMinusCoreVPAImp!O$263)+SUM(P9:P12)</f>
        <v>2.15740030857998</v>
      </c>
      <c r="Q8" s="33" t="n">
        <f aca="false">SUM([1]TimberSectorMinusCoreVPAImp!P$263)+SUM(Q9:Q12)</f>
        <v>2.56945731684778</v>
      </c>
      <c r="R8" s="33" t="n">
        <f aca="false">SUM([1]TimberSectorMinusCoreVPAImp!Q$263)+SUM(R9:R12)</f>
        <v>3.02552282522701</v>
      </c>
      <c r="S8" s="33" t="n">
        <f aca="false">SUM([1]TimberSectorMinusCoreVPAImp!R$263)+SUM(S9:S12)</f>
        <v>3.42767602949583</v>
      </c>
      <c r="T8" s="33" t="n">
        <f aca="false">SUM([1]TimberSectorMinusCoreVPAImp!S$263)+SUM(T9:T12)</f>
        <v>3.42767602949583</v>
      </c>
      <c r="U8" s="33" t="n">
        <f aca="false">SUM([1]TimberSectorMinusCoreVPAImp!T$263)+SUM(U9:U12)</f>
        <v>3.42767602949583</v>
      </c>
      <c r="V8" s="33" t="n">
        <f aca="false">SUM([1]TimberSectorMinusCoreVPAImp!U$263)+SUM(V9:V12)</f>
        <v>3.42767602949583</v>
      </c>
      <c r="W8" s="33" t="n">
        <f aca="false">SUM([1]TimberSectorMinusCoreVPAImp!V$263)+SUM(W9:W12)</f>
        <v>3.42767602949583</v>
      </c>
      <c r="X8" s="33" t="n">
        <f aca="false">SUM([1]TimberSectorMinusCoreVPAImp!W$263)+SUM(X9:X12)</f>
        <v>3.42767602949583</v>
      </c>
      <c r="Y8" s="33" t="n">
        <f aca="false">SUM([1]TimberSectorMinusCoreVPAImp!X$263)+SUM(Y9:Y12)</f>
        <v>3.42767602949583</v>
      </c>
      <c r="Z8" s="33" t="n">
        <f aca="false">SUM([1]TimberSectorMinusCoreVPAImp!Y$263)+SUM(Z9:Z12)</f>
        <v>3.42767602949583</v>
      </c>
      <c r="AA8" s="33" t="n">
        <f aca="false">SUM([1]TimberSectorMinusCoreVPAImp!Z$263)+SUM(AA9:AA12)</f>
        <v>3.42767602949583</v>
      </c>
      <c r="AB8" s="34" t="n">
        <f aca="false">SUM([1]TimberSectorMinusCoreVPAImp!AA$263)+SUM(AB9:AB12)</f>
        <v>3.42767602949583</v>
      </c>
      <c r="AC8" s="42"/>
      <c r="AD8" s="46" t="n">
        <f aca="false">1/1000*SUM([1]TimberSectorMinusCoreVPAImp!AB$263)+SUM(AD9:AD12)</f>
        <v>0.079646690122242</v>
      </c>
      <c r="AE8" s="47" t="n">
        <f aca="false">1/1000*SUM([1]TimberSectorMinusCoreVPAImp!AC$263)+SUM(AE9:AE12)</f>
        <v>0.0939625323072</v>
      </c>
      <c r="AF8" s="32" t="n">
        <f aca="false">1/1000*SUM([1]TimberSectorMinusCoreVPAImp!AD$263)+SUM(AF9:AF12)</f>
        <v>0.1222660498864</v>
      </c>
      <c r="AG8" s="32" t="n">
        <f aca="false">1/1000*SUM([1]TimberSectorMinusCoreVPAImp!AE$263)+SUM(AG9:AG12)</f>
        <v>0.1829442095584</v>
      </c>
      <c r="AH8" s="32" t="n">
        <f aca="false">1/1000*SUM([1]TimberSectorMinusCoreVPAImp!AF$263)+SUM(AH9:AH12)</f>
        <v>0.283396642368</v>
      </c>
      <c r="AI8" s="32" t="n">
        <f aca="false">1/1000*SUM([1]TimberSectorMinusCoreVPAImp!AG$263)+SUM(AI9:AI12)</f>
        <v>0.3623913460596</v>
      </c>
      <c r="AJ8" s="32" t="n">
        <f aca="false">1/1000*SUM([1]TimberSectorMinusCoreVPAImp!AH$263)+SUM(AJ9:AJ12)</f>
        <v>0.4249405881456</v>
      </c>
      <c r="AK8" s="32" t="n">
        <f aca="false">1/1000*SUM([1]TimberSectorMinusCoreVPAImp!AI$263)+SUM(AK9:AK12)</f>
        <v>0.6169295759055</v>
      </c>
      <c r="AL8" s="32" t="n">
        <f aca="false">1/1000*SUM([1]TimberSectorMinusCoreVPAImp!AJ$263)+SUM(AL9:AL12)</f>
        <v>0.5590937861488</v>
      </c>
      <c r="AM8" s="32" t="n">
        <f aca="false">1/1000*SUM([1]TimberSectorMinusCoreVPAImp!AK$263)+SUM(AM9:AM12)</f>
        <v>0.3121264624148</v>
      </c>
      <c r="AN8" s="32" t="n">
        <f aca="false">1/1000*SUM([1]TimberSectorMinusCoreVPAImp!AL$263)+SUM(AN9:AN12)</f>
        <v>0.3544884163377</v>
      </c>
      <c r="AO8" s="32" t="n">
        <f aca="false">1/1000*SUM([1]TimberSectorMinusCoreVPAImp!AM$263)+SUM(AO9:AO12)</f>
        <v>0.454367296896</v>
      </c>
      <c r="AP8" s="32" t="n">
        <f aca="false">1/1000*SUM([1]TimberSectorMinusCoreVPAImp!AN$263)+SUM(AP9:AP12)</f>
        <v>0.4510793039456</v>
      </c>
      <c r="AQ8" s="32" t="n">
        <f aca="false">1/1000*SUM([1]TimberSectorMinusCoreVPAImp!AO$263)+SUM(AQ9:AQ12)</f>
        <v>0.5089038880305</v>
      </c>
      <c r="AR8" s="32" t="n">
        <f aca="false">1/1000*SUM([1]TimberSectorMinusCoreVPAImp!AP$263)+SUM(AR9:AR12)</f>
        <v>0.710196135302</v>
      </c>
      <c r="AS8" s="32" t="n">
        <f aca="false">1/1000*SUM([1]TimberSectorMinusCoreVPAImp!AQ$263)+SUM(AS9:AS12)</f>
        <v>0.6327691978895</v>
      </c>
      <c r="AT8" s="32" t="n">
        <f aca="false">1/1000*SUM([1]TimberSectorMinusCoreVPAImp!AR$263)+SUM(AT9:AT12)</f>
        <v>0.6800932427398</v>
      </c>
      <c r="AU8" s="32" t="n">
        <f aca="false">1/1000*SUM([1]TimberSectorMinusCoreVPAImp!AS$263)+SUM(AU9:AU12)</f>
        <v>0</v>
      </c>
      <c r="AV8" s="32" t="n">
        <f aca="false">1/1000*SUM([1]TimberSectorMinusCoreVPAImp!AT$263)+SUM(AV9:AV12)</f>
        <v>0</v>
      </c>
      <c r="AW8" s="32" t="n">
        <f aca="false">1/1000*SUM([1]TimberSectorMinusCoreVPAImp!AU$263)+SUM(AW9:AW12)</f>
        <v>0</v>
      </c>
      <c r="AX8" s="32" t="n">
        <f aca="false">1/1000*SUM([1]TimberSectorMinusCoreVPAImp!AV$263)+SUM(AX9:AX12)</f>
        <v>0</v>
      </c>
      <c r="AY8" s="32" t="n">
        <f aca="false">1/1000*SUM([1]TimberSectorMinusCoreVPAImp!AW$263)+SUM(AY9:AY12)</f>
        <v>0</v>
      </c>
      <c r="AZ8" s="32" t="n">
        <f aca="false">1/1000*SUM([1]TimberSectorMinusCoreVPAImp!AX$263)+SUM(AZ9:AZ12)</f>
        <v>0</v>
      </c>
      <c r="BA8" s="32" t="n">
        <f aca="false">1/1000*SUM([1]TimberSectorMinusCoreVPAImp!AY$263)+SUM(BA9:BA12)</f>
        <v>0</v>
      </c>
      <c r="BB8" s="32" t="n">
        <f aca="false">1/1000*SUM([1]TimberSectorMinusCoreVPAImp!AZ$263)+SUM(BB9:BB12)</f>
        <v>0</v>
      </c>
      <c r="BC8" s="34" t="n">
        <f aca="false">1/1000*SUM([1]TimberSectorMinusCoreVPAImp!BA$263)+SUM(BC9:BC12)</f>
        <v>0</v>
      </c>
      <c r="BD8" s="15"/>
    </row>
    <row r="9" customFormat="false" ht="12.9" hidden="false" customHeight="false" outlineLevel="0" collapsed="false">
      <c r="B9" s="48" t="s">
        <v>39</v>
      </c>
      <c r="C9" s="49" t="n">
        <f aca="false">[1]4403Imp!B$263</f>
        <v>0.054212404</v>
      </c>
      <c r="D9" s="50" t="n">
        <f aca="false">[1]4403Imp!C$263</f>
        <v>0.0927547</v>
      </c>
      <c r="E9" s="51" t="n">
        <f aca="false">[1]4403Imp!D$263</f>
        <v>0.04245236</v>
      </c>
      <c r="F9" s="51" t="n">
        <f aca="false">[1]4403Imp!E$263</f>
        <v>0.047662</v>
      </c>
      <c r="G9" s="51" t="n">
        <f aca="false">[1]4403Imp!F$263</f>
        <v>0.1029154</v>
      </c>
      <c r="H9" s="51" t="n">
        <f aca="false">[1]4403Imp!G$263</f>
        <v>0.15119496</v>
      </c>
      <c r="I9" s="51" t="n">
        <f aca="false">[1]4403Imp!H$263</f>
        <v>0.09746542</v>
      </c>
      <c r="J9" s="52" t="n">
        <f aca="false">[1]4403Imp!I$263</f>
        <v>0.174426226</v>
      </c>
      <c r="K9" s="52" t="n">
        <f aca="false">[1]4403Imp!J$263</f>
        <v>0.10287694</v>
      </c>
      <c r="L9" s="52" t="n">
        <f aca="false">[1]4403Imp!K$263</f>
        <v>0.0824248466666667</v>
      </c>
      <c r="M9" s="52" t="n">
        <f aca="false">[1]4403Imp!L$263</f>
        <v>0.16220652</v>
      </c>
      <c r="N9" s="52" t="n">
        <f aca="false">[1]4403Imp!M$263</f>
        <v>0.08005567</v>
      </c>
      <c r="O9" s="52" t="n">
        <f aca="false">[1]4403Imp!N$263</f>
        <v>0.147564795</v>
      </c>
      <c r="P9" s="52" t="n">
        <f aca="false">[1]4403Imp!O$263</f>
        <v>0.192934316666667</v>
      </c>
      <c r="Q9" s="52" t="n">
        <f aca="false">[1]4403Imp!P$263</f>
        <v>0.213324</v>
      </c>
      <c r="R9" s="52" t="n">
        <f aca="false">[1]4403Imp!Q$263</f>
        <v>0.257542986666667</v>
      </c>
      <c r="S9" s="52" t="n">
        <f aca="false">[1]4403Imp!R$263</f>
        <v>0.259546175</v>
      </c>
      <c r="T9" s="52" t="n">
        <f aca="false">[1]4403Imp!S$263</f>
        <v>0.259546175</v>
      </c>
      <c r="U9" s="52" t="n">
        <f aca="false">[1]4403Imp!T$263</f>
        <v>0.259546175</v>
      </c>
      <c r="V9" s="52" t="n">
        <f aca="false">[1]4403Imp!U$263</f>
        <v>0.259546175</v>
      </c>
      <c r="W9" s="52" t="n">
        <f aca="false">[1]4403Imp!V$263</f>
        <v>0.259546175</v>
      </c>
      <c r="X9" s="52" t="n">
        <f aca="false">[1]4403Imp!W$263</f>
        <v>0.259546175</v>
      </c>
      <c r="Y9" s="52" t="n">
        <f aca="false">[1]4403Imp!X$263</f>
        <v>0.259546175</v>
      </c>
      <c r="Z9" s="52" t="n">
        <f aca="false">[1]4403Imp!Y$263</f>
        <v>0.259546175</v>
      </c>
      <c r="AA9" s="52" t="n">
        <f aca="false">[1]4403Imp!Z$263</f>
        <v>0.259546175</v>
      </c>
      <c r="AB9" s="53" t="n">
        <f aca="false">[1]4403Imp!AA$263</f>
        <v>0.259546175</v>
      </c>
      <c r="AC9" s="42"/>
      <c r="AD9" s="49" t="n">
        <f aca="false">1/1000*[1]4403Imp!AB$263</f>
        <v>0.004647348150165</v>
      </c>
      <c r="AE9" s="50" t="n">
        <f aca="false">1/1000*[1]4403Imp!AC$263</f>
        <v>0.0045376388996</v>
      </c>
      <c r="AF9" s="51" t="n">
        <f aca="false">1/1000*[1]4403Imp!AD$263</f>
        <v>0.0038799499872</v>
      </c>
      <c r="AG9" s="51" t="n">
        <f aca="false">1/1000*[1]4403Imp!AE$263</f>
        <v>0.0046778072432</v>
      </c>
      <c r="AH9" s="51" t="n">
        <f aca="false">1/1000*[1]4403Imp!AF$263</f>
        <v>0.0104323343005</v>
      </c>
      <c r="AI9" s="51" t="n">
        <f aca="false">1/1000*[1]4403Imp!AG$263</f>
        <v>0.0136528591485</v>
      </c>
      <c r="AJ9" s="51" t="n">
        <f aca="false">1/1000*[1]4403Imp!AH$263</f>
        <v>0.009764280126</v>
      </c>
      <c r="AK9" s="51" t="n">
        <f aca="false">1/1000*[1]4403Imp!AI$263</f>
        <v>0.018099245114</v>
      </c>
      <c r="AL9" s="51" t="n">
        <f aca="false">1/1000*[1]4403Imp!AJ$263</f>
        <v>0.0112156898268</v>
      </c>
      <c r="AM9" s="51" t="n">
        <f aca="false">1/1000*[1]4403Imp!AK$263</f>
        <v>0.0065945878988</v>
      </c>
      <c r="AN9" s="51" t="n">
        <f aca="false">1/1000*[1]4403Imp!AL$263</f>
        <v>0.0129231555975</v>
      </c>
      <c r="AO9" s="51" t="n">
        <f aca="false">1/1000*[1]4403Imp!AM$263</f>
        <v>0.008330510304</v>
      </c>
      <c r="AP9" s="51" t="n">
        <f aca="false">1/1000*[1]4403Imp!AN$263</f>
        <v>0.013054891344</v>
      </c>
      <c r="AQ9" s="51" t="n">
        <f aca="false">1/1000*[1]4403Imp!AO$263</f>
        <v>0.014419553568</v>
      </c>
      <c r="AR9" s="51" t="n">
        <f aca="false">1/1000*[1]4403Imp!AP$263</f>
        <v>0.018108408863</v>
      </c>
      <c r="AS9" s="51" t="n">
        <f aca="false">1/1000*[1]4403Imp!AQ$263</f>
        <v>0.014585143055</v>
      </c>
      <c r="AT9" s="51" t="n">
        <f aca="false">1/1000*[1]4403Imp!AR$263</f>
        <v>0.0132783890035</v>
      </c>
      <c r="AU9" s="51" t="n">
        <f aca="false">1/1000*[1]4403Imp!AS$263</f>
        <v>0</v>
      </c>
      <c r="AV9" s="51" t="n">
        <f aca="false">1/1000*[1]4403Imp!AT$263</f>
        <v>0</v>
      </c>
      <c r="AW9" s="51" t="n">
        <f aca="false">1/1000*[1]4403Imp!AU$263</f>
        <v>0</v>
      </c>
      <c r="AX9" s="51" t="n">
        <f aca="false">1/1000*[1]4403Imp!AV$263</f>
        <v>0</v>
      </c>
      <c r="AY9" s="51" t="n">
        <f aca="false">1/1000*[1]4403Imp!AW$263</f>
        <v>0</v>
      </c>
      <c r="AZ9" s="51" t="n">
        <f aca="false">1/1000*[1]4403Imp!AX$263</f>
        <v>0</v>
      </c>
      <c r="BA9" s="51" t="n">
        <f aca="false">1/1000*[1]4403Imp!AY$263</f>
        <v>0</v>
      </c>
      <c r="BB9" s="51" t="n">
        <f aca="false">1/1000*[1]4403Imp!AZ$263</f>
        <v>0</v>
      </c>
      <c r="BC9" s="53" t="n">
        <f aca="false">1/1000*[1]4403Imp!BA$263</f>
        <v>0</v>
      </c>
      <c r="BD9" s="15"/>
    </row>
    <row r="10" customFormat="false" ht="12.9" hidden="false" customHeight="false" outlineLevel="0" collapsed="false">
      <c r="B10" s="48" t="s">
        <v>40</v>
      </c>
      <c r="C10" s="54" t="n">
        <f aca="false">[1]4407Imp!B$263</f>
        <v>0.48839645946</v>
      </c>
      <c r="D10" s="55" t="n">
        <f aca="false">[1]4407Imp!C$263</f>
        <v>0.44196688718</v>
      </c>
      <c r="E10" s="55" t="n">
        <f aca="false">[1]4407Imp!D$263</f>
        <v>0.52408370924</v>
      </c>
      <c r="F10" s="55" t="n">
        <f aca="false">[1]4407Imp!E$263</f>
        <v>0.63172576376</v>
      </c>
      <c r="G10" s="55" t="n">
        <f aca="false">[1]4407Imp!F$263</f>
        <v>0.930895602</v>
      </c>
      <c r="H10" s="55" t="n">
        <f aca="false">[1]4407Imp!G$263</f>
        <v>1.20242236842</v>
      </c>
      <c r="I10" s="55" t="n">
        <f aca="false">[1]4407Imp!H$263</f>
        <v>0.9812694528</v>
      </c>
      <c r="J10" s="56" t="n">
        <f aca="false">[1]4407Imp!I$263</f>
        <v>0.93466994166</v>
      </c>
      <c r="K10" s="56" t="n">
        <f aca="false">[1]4407Imp!J$263</f>
        <v>0.54565042896</v>
      </c>
      <c r="L10" s="56" t="n">
        <f aca="false">[1]4407Imp!K$263</f>
        <v>0.38148835452</v>
      </c>
      <c r="M10" s="56" t="n">
        <f aca="false">[1]4407Imp!L$263</f>
        <v>0.521909959921212</v>
      </c>
      <c r="N10" s="56" t="n">
        <f aca="false">[1]4407Imp!M$263</f>
        <v>0.587701499206725</v>
      </c>
      <c r="O10" s="56" t="n">
        <f aca="false">[1]4407Imp!N$263</f>
        <v>0.612922175623333</v>
      </c>
      <c r="P10" s="56" t="n">
        <f aca="false">[1]4407Imp!O$263</f>
        <v>0.684664528462353</v>
      </c>
      <c r="Q10" s="56" t="n">
        <f aca="false">[1]4407Imp!P$263</f>
        <v>0.942299979824849</v>
      </c>
      <c r="R10" s="56" t="n">
        <f aca="false">[1]4407Imp!Q$263</f>
        <v>1.09034523138485</v>
      </c>
      <c r="S10" s="56" t="n">
        <f aca="false">[1]4407Imp!R$263</f>
        <v>1.37703453184</v>
      </c>
      <c r="T10" s="56" t="n">
        <f aca="false">[1]4407Imp!S$263</f>
        <v>1.37703453184</v>
      </c>
      <c r="U10" s="56" t="n">
        <f aca="false">[1]4407Imp!T$263</f>
        <v>1.37703453184</v>
      </c>
      <c r="V10" s="56" t="n">
        <f aca="false">[1]4407Imp!U$263</f>
        <v>1.37703453184</v>
      </c>
      <c r="W10" s="56" t="n">
        <f aca="false">[1]4407Imp!V$263</f>
        <v>1.37703453184</v>
      </c>
      <c r="X10" s="56" t="n">
        <f aca="false">[1]4407Imp!W$263</f>
        <v>1.37703453184</v>
      </c>
      <c r="Y10" s="56" t="n">
        <f aca="false">[1]4407Imp!X$263</f>
        <v>1.37703453184</v>
      </c>
      <c r="Z10" s="56" t="n">
        <f aca="false">[1]4407Imp!Y$263</f>
        <v>1.37703453184</v>
      </c>
      <c r="AA10" s="56" t="n">
        <f aca="false">[1]4407Imp!Z$263</f>
        <v>1.37703453184</v>
      </c>
      <c r="AB10" s="57" t="n">
        <f aca="false">[1]4407Imp!AA$263</f>
        <v>1.37703453184</v>
      </c>
      <c r="AC10" s="42"/>
      <c r="AD10" s="58" t="n">
        <f aca="false">1/1000*[1]4407Imp!AB$263</f>
        <v>0.02756367831516</v>
      </c>
      <c r="AE10" s="51" t="n">
        <f aca="false">1/1000*[1]4407Imp!AC$263</f>
        <v>0.0305379010568</v>
      </c>
      <c r="AF10" s="51" t="n">
        <f aca="false">1/1000*[1]4407Imp!AD$263</f>
        <v>0.0434838807184</v>
      </c>
      <c r="AG10" s="51" t="n">
        <f aca="false">1/1000*[1]4407Imp!AE$263</f>
        <v>0.0614642637376</v>
      </c>
      <c r="AH10" s="51" t="n">
        <f aca="false">1/1000*[1]4407Imp!AF$263</f>
        <v>0.0920885080437</v>
      </c>
      <c r="AI10" s="51" t="n">
        <f aca="false">1/1000*[1]4407Imp!AG$263</f>
        <v>0.1255682969112</v>
      </c>
      <c r="AJ10" s="51" t="n">
        <f aca="false">1/1000*[1]4407Imp!AH$263</f>
        <v>0.1171944030276</v>
      </c>
      <c r="AK10" s="51" t="n">
        <f aca="false">1/1000*[1]4407Imp!AI$263</f>
        <v>0.1436166287755</v>
      </c>
      <c r="AL10" s="51" t="n">
        <f aca="false">1/1000*[1]4407Imp!AJ$263</f>
        <v>0.1026911486316</v>
      </c>
      <c r="AM10" s="51" t="n">
        <f aca="false">1/1000*[1]4407Imp!AK$263</f>
        <v>0.053787240012</v>
      </c>
      <c r="AN10" s="51" t="n">
        <f aca="false">1/1000*[1]4407Imp!AL$263</f>
        <v>0.0750049442055</v>
      </c>
      <c r="AO10" s="51" t="n">
        <f aca="false">1/1000*[1]4407Imp!AM$263</f>
        <v>0.1029136224</v>
      </c>
      <c r="AP10" s="51" t="n">
        <f aca="false">1/1000*[1]4407Imp!AN$263</f>
        <v>0.10444087808</v>
      </c>
      <c r="AQ10" s="51" t="n">
        <f aca="false">1/1000*[1]4407Imp!AO$263</f>
        <v>0.1168353396114</v>
      </c>
      <c r="AR10" s="51" t="n">
        <f aca="false">1/1000*[1]4407Imp!AP$263</f>
        <v>0.1591188250645</v>
      </c>
      <c r="AS10" s="51" t="n">
        <f aca="false">1/1000*[1]4407Imp!AQ$263</f>
        <v>0.1521287674165</v>
      </c>
      <c r="AT10" s="51" t="n">
        <f aca="false">1/1000*[1]4407Imp!AR$263</f>
        <v>0.1822506776608</v>
      </c>
      <c r="AU10" s="51" t="n">
        <f aca="false">1/1000*[1]4407Imp!AS$263</f>
        <v>0</v>
      </c>
      <c r="AV10" s="51" t="n">
        <f aca="false">1/1000*[1]4407Imp!AT$263</f>
        <v>0</v>
      </c>
      <c r="AW10" s="51" t="n">
        <f aca="false">1/1000*[1]4407Imp!AU$263</f>
        <v>0</v>
      </c>
      <c r="AX10" s="51" t="n">
        <f aca="false">1/1000*[1]4407Imp!AV$263</f>
        <v>0</v>
      </c>
      <c r="AY10" s="51" t="n">
        <f aca="false">1/1000*[1]4407Imp!AW$263</f>
        <v>0</v>
      </c>
      <c r="AZ10" s="51" t="n">
        <f aca="false">1/1000*[1]4407Imp!AX$263</f>
        <v>0</v>
      </c>
      <c r="BA10" s="51" t="n">
        <f aca="false">1/1000*[1]4407Imp!AY$263</f>
        <v>0</v>
      </c>
      <c r="BB10" s="51" t="n">
        <f aca="false">1/1000*[1]4407Imp!AZ$263</f>
        <v>0</v>
      </c>
      <c r="BC10" s="53" t="n">
        <f aca="false">1/1000*[1]4407Imp!BA$263</f>
        <v>0</v>
      </c>
      <c r="BD10" s="15"/>
    </row>
    <row r="11" customFormat="false" ht="12.9" hidden="false" customHeight="false" outlineLevel="0" collapsed="false">
      <c r="B11" s="48" t="s">
        <v>41</v>
      </c>
      <c r="C11" s="59" t="n">
        <f aca="false">[1]4408Imp!B$263</f>
        <v>0.0127107169</v>
      </c>
      <c r="D11" s="60" t="n">
        <f aca="false">[1]4408Imp!C$263</f>
        <v>0.0126222966</v>
      </c>
      <c r="E11" s="60" t="n">
        <f aca="false">[1]4408Imp!D$263</f>
        <v>0.0128337286</v>
      </c>
      <c r="F11" s="60" t="n">
        <f aca="false">[1]4408Imp!E$263</f>
        <v>0.0179833024</v>
      </c>
      <c r="G11" s="60" t="n">
        <f aca="false">[1]4408Imp!F$263</f>
        <v>0.0218437794</v>
      </c>
      <c r="H11" s="60" t="n">
        <f aca="false">[1]4408Imp!G$263</f>
        <v>0.0258465816</v>
      </c>
      <c r="I11" s="60" t="n">
        <f aca="false">[1]4408Imp!H$263</f>
        <v>0.0253209941</v>
      </c>
      <c r="J11" s="61" t="n">
        <f aca="false">[1]4408Imp!I$263</f>
        <v>0.031069769</v>
      </c>
      <c r="K11" s="61" t="n">
        <f aca="false">[1]4408Imp!J$263</f>
        <v>0.0334243858</v>
      </c>
      <c r="L11" s="61" t="n">
        <f aca="false">[1]4408Imp!K$263</f>
        <v>0.0276317001490196</v>
      </c>
      <c r="M11" s="61" t="n">
        <f aca="false">[1]4408Imp!L$263</f>
        <v>0.0367685435808511</v>
      </c>
      <c r="N11" s="61" t="n">
        <f aca="false">[1]4408Imp!M$263</f>
        <v>0.0389452603664835</v>
      </c>
      <c r="O11" s="61" t="n">
        <f aca="false">[1]4408Imp!N$263</f>
        <v>0.0398772459166667</v>
      </c>
      <c r="P11" s="61" t="n">
        <f aca="false">[1]4408Imp!O$263</f>
        <v>0.0443268770194156</v>
      </c>
      <c r="Q11" s="61" t="n">
        <f aca="false">[1]4408Imp!P$263</f>
        <v>0.0586386958009762</v>
      </c>
      <c r="R11" s="61" t="n">
        <f aca="false">[1]4408Imp!Q$263</f>
        <v>0.0622113040300866</v>
      </c>
      <c r="S11" s="61" t="n">
        <f aca="false">[1]4408Imp!R$263</f>
        <v>0.0573361037198715</v>
      </c>
      <c r="T11" s="61" t="n">
        <f aca="false">[1]4408Imp!S$263</f>
        <v>0.0573361037198715</v>
      </c>
      <c r="U11" s="61" t="n">
        <f aca="false">[1]4408Imp!T$263</f>
        <v>0.0573361037198715</v>
      </c>
      <c r="V11" s="61" t="n">
        <f aca="false">[1]4408Imp!U$263</f>
        <v>0.0573361037198715</v>
      </c>
      <c r="W11" s="61" t="n">
        <f aca="false">[1]4408Imp!V$263</f>
        <v>0.0573361037198715</v>
      </c>
      <c r="X11" s="61" t="n">
        <f aca="false">[1]4408Imp!W$263</f>
        <v>0.0573361037198715</v>
      </c>
      <c r="Y11" s="61" t="n">
        <f aca="false">[1]4408Imp!X$263</f>
        <v>0.0573361037198715</v>
      </c>
      <c r="Z11" s="61" t="n">
        <f aca="false">[1]4408Imp!Y$263</f>
        <v>0.0573361037198715</v>
      </c>
      <c r="AA11" s="61" t="n">
        <f aca="false">[1]4408Imp!Z$263</f>
        <v>0.0573361037198715</v>
      </c>
      <c r="AB11" s="62" t="n">
        <f aca="false">[1]4408Imp!AA$263</f>
        <v>0.0573361037198715</v>
      </c>
      <c r="AC11" s="42"/>
      <c r="AD11" s="58" t="n">
        <f aca="false">1/1000*[1]4408Imp!AB$263</f>
        <v>0.005635276017807</v>
      </c>
      <c r="AE11" s="51" t="n">
        <f aca="false">1/1000*[1]4408Imp!AC$263</f>
        <v>0.0066988363364</v>
      </c>
      <c r="AF11" s="51" t="n">
        <f aca="false">1/1000*[1]4408Imp!AD$263</f>
        <v>0.0086927428848</v>
      </c>
      <c r="AG11" s="51" t="n">
        <f aca="false">1/1000*[1]4408Imp!AE$263</f>
        <v>0.0139922008016</v>
      </c>
      <c r="AH11" s="51" t="n">
        <f aca="false">1/1000*[1]4408Imp!AF$263</f>
        <v>0.0179207006174</v>
      </c>
      <c r="AI11" s="51" t="n">
        <f aca="false">1/1000*[1]4408Imp!AG$263</f>
        <v>0.0196450941687</v>
      </c>
      <c r="AJ11" s="51" t="n">
        <f aca="false">1/1000*[1]4408Imp!AH$263</f>
        <v>0.0207525932124</v>
      </c>
      <c r="AK11" s="51" t="n">
        <f aca="false">1/1000*[1]4408Imp!AI$263</f>
        <v>0.026350841967</v>
      </c>
      <c r="AL11" s="51" t="n">
        <f aca="false">1/1000*[1]4408Imp!AJ$263</f>
        <v>0.0299800576832</v>
      </c>
      <c r="AM11" s="51" t="n">
        <f aca="false">1/1000*[1]4408Imp!AK$263</f>
        <v>0.0196912731136</v>
      </c>
      <c r="AN11" s="51" t="n">
        <f aca="false">1/1000*[1]4408Imp!AL$263</f>
        <v>0.0208380578724</v>
      </c>
      <c r="AO11" s="51" t="n">
        <f aca="false">1/1000*[1]4408Imp!AM$263</f>
        <v>0.025650101424</v>
      </c>
      <c r="AP11" s="51" t="n">
        <f aca="false">1/1000*[1]4408Imp!AN$263</f>
        <v>0.0252043340208</v>
      </c>
      <c r="AQ11" s="51" t="n">
        <f aca="false">1/1000*[1]4408Imp!AO$263</f>
        <v>0.0251765300643</v>
      </c>
      <c r="AR11" s="51" t="n">
        <f aca="false">1/1000*[1]4408Imp!AP$263</f>
        <v>0.0381344184665</v>
      </c>
      <c r="AS11" s="51" t="n">
        <f aca="false">1/1000*[1]4408Imp!AQ$263</f>
        <v>0.0336504726285</v>
      </c>
      <c r="AT11" s="51" t="n">
        <f aca="false">1/1000*[1]4408Imp!AR$263</f>
        <v>0.0360292551817</v>
      </c>
      <c r="AU11" s="51" t="n">
        <f aca="false">1/1000*[1]4408Imp!AS$263</f>
        <v>0</v>
      </c>
      <c r="AV11" s="51" t="n">
        <f aca="false">1/1000*[1]4408Imp!AT$263</f>
        <v>0</v>
      </c>
      <c r="AW11" s="51" t="n">
        <f aca="false">1/1000*[1]4408Imp!AU$263</f>
        <v>0</v>
      </c>
      <c r="AX11" s="51" t="n">
        <f aca="false">1/1000*[1]4408Imp!AV$263</f>
        <v>0</v>
      </c>
      <c r="AY11" s="51" t="n">
        <f aca="false">1/1000*[1]4408Imp!AW$263</f>
        <v>0</v>
      </c>
      <c r="AZ11" s="51" t="n">
        <f aca="false">1/1000*[1]4408Imp!AX$263</f>
        <v>0</v>
      </c>
      <c r="BA11" s="51" t="n">
        <f aca="false">1/1000*[1]4408Imp!AY$263</f>
        <v>0</v>
      </c>
      <c r="BB11" s="51" t="n">
        <f aca="false">1/1000*[1]4408Imp!AZ$263</f>
        <v>0</v>
      </c>
      <c r="BC11" s="53" t="n">
        <f aca="false">1/1000*[1]4408Imp!BA$263</f>
        <v>0</v>
      </c>
      <c r="BD11" s="15"/>
    </row>
    <row r="12" customFormat="false" ht="12.9" hidden="false" customHeight="false" outlineLevel="0" collapsed="false">
      <c r="B12" s="48" t="s">
        <v>42</v>
      </c>
      <c r="C12" s="59" t="n">
        <f aca="false">[1]4412Imp!B$263</f>
        <v>0.0139639325</v>
      </c>
      <c r="D12" s="60" t="n">
        <f aca="false">[1]4412Imp!C$263</f>
        <v>0.0161806311</v>
      </c>
      <c r="E12" s="60" t="n">
        <f aca="false">[1]4412Imp!D$263</f>
        <v>0.0240084672</v>
      </c>
      <c r="F12" s="60" t="n">
        <f aca="false">[1]4412Imp!E$263</f>
        <v>0.0348896223</v>
      </c>
      <c r="G12" s="60" t="n">
        <f aca="false">[1]4412Imp!F$263</f>
        <v>0.065854152</v>
      </c>
      <c r="H12" s="60" t="n">
        <f aca="false">[1]4412Imp!G$263</f>
        <v>0.0671568973</v>
      </c>
      <c r="I12" s="60" t="n">
        <f aca="false">[1]4412Imp!H$263</f>
        <v>0.077187057</v>
      </c>
      <c r="J12" s="61" t="n">
        <f aca="false">[1]4412Imp!I$263</f>
        <v>0.1057173932</v>
      </c>
      <c r="K12" s="61" t="n">
        <f aca="false">[1]4412Imp!J$263</f>
        <v>0.0808734556</v>
      </c>
      <c r="L12" s="61" t="n">
        <f aca="false">[1]4412Imp!K$263</f>
        <v>0.0485339922037037</v>
      </c>
      <c r="M12" s="61" t="n">
        <f aca="false">[1]4412Imp!L$263</f>
        <v>0.0783180237333333</v>
      </c>
      <c r="N12" s="61" t="n">
        <f aca="false">[1]4412Imp!M$263</f>
        <v>0.1087571514</v>
      </c>
      <c r="O12" s="61" t="n">
        <f aca="false">[1]4412Imp!N$263</f>
        <v>0.105511784752538</v>
      </c>
      <c r="P12" s="61" t="n">
        <f aca="false">[1]4412Imp!O$263</f>
        <v>0.119570267019868</v>
      </c>
      <c r="Q12" s="61" t="n">
        <f aca="false">[1]4412Imp!P$263</f>
        <v>0.167564951472727</v>
      </c>
      <c r="R12" s="61" t="n">
        <f aca="false">[1]4412Imp!Q$263</f>
        <v>0.15158571734821</v>
      </c>
      <c r="S12" s="61" t="n">
        <f aca="false">[1]4412Imp!R$263</f>
        <v>0.177309241109324</v>
      </c>
      <c r="T12" s="61" t="n">
        <f aca="false">[1]4412Imp!S$263</f>
        <v>0.177309241109324</v>
      </c>
      <c r="U12" s="61" t="n">
        <f aca="false">[1]4412Imp!T$263</f>
        <v>0.177309241109324</v>
      </c>
      <c r="V12" s="61" t="n">
        <f aca="false">[1]4412Imp!U$263</f>
        <v>0.177309241109324</v>
      </c>
      <c r="W12" s="61" t="n">
        <f aca="false">[1]4412Imp!V$263</f>
        <v>0.177309241109324</v>
      </c>
      <c r="X12" s="61" t="n">
        <f aca="false">[1]4412Imp!W$263</f>
        <v>0.177309241109324</v>
      </c>
      <c r="Y12" s="61" t="n">
        <f aca="false">[1]4412Imp!X$263</f>
        <v>0.177309241109324</v>
      </c>
      <c r="Z12" s="61" t="n">
        <f aca="false">[1]4412Imp!Y$263</f>
        <v>0.177309241109324</v>
      </c>
      <c r="AA12" s="61" t="n">
        <f aca="false">[1]4412Imp!Z$263</f>
        <v>0.177309241109324</v>
      </c>
      <c r="AB12" s="62" t="n">
        <f aca="false">[1]4412Imp!AA$263</f>
        <v>0.177309241109324</v>
      </c>
      <c r="AC12" s="42"/>
      <c r="AD12" s="58" t="n">
        <f aca="false">1/1000*[1]4412Imp!AB$263</f>
        <v>0.001806192645249</v>
      </c>
      <c r="AE12" s="51" t="n">
        <f aca="false">1/1000*[1]4412Imp!AC$263</f>
        <v>0.0022455987808</v>
      </c>
      <c r="AF12" s="51" t="n">
        <f aca="false">1/1000*[1]4412Imp!AD$263</f>
        <v>0.0031318773168</v>
      </c>
      <c r="AG12" s="51" t="n">
        <f aca="false">1/1000*[1]4412Imp!AE$263</f>
        <v>0.0057451170672</v>
      </c>
      <c r="AH12" s="51" t="n">
        <f aca="false">1/1000*[1]4412Imp!AF$263</f>
        <v>0.0121299256792</v>
      </c>
      <c r="AI12" s="51" t="n">
        <f aca="false">1/1000*[1]4412Imp!AG$263</f>
        <v>0.0135624466692</v>
      </c>
      <c r="AJ12" s="51" t="n">
        <f aca="false">1/1000*[1]4412Imp!AH$263</f>
        <v>0.0165295709524</v>
      </c>
      <c r="AK12" s="51" t="n">
        <f aca="false">1/1000*[1]4412Imp!AI$263</f>
        <v>0.0298786939845</v>
      </c>
      <c r="AL12" s="51" t="n">
        <f aca="false">1/1000*[1]4412Imp!AJ$263</f>
        <v>0.0240186684844</v>
      </c>
      <c r="AM12" s="51" t="n">
        <f aca="false">1/1000*[1]4412Imp!AK$263</f>
        <v>0.0098099115444</v>
      </c>
      <c r="AN12" s="51" t="n">
        <f aca="false">1/1000*[1]4412Imp!AL$263</f>
        <v>0.017672628303</v>
      </c>
      <c r="AO12" s="51" t="n">
        <f aca="false">1/1000*[1]4412Imp!AM$263</f>
        <v>0.029640693984</v>
      </c>
      <c r="AP12" s="51" t="n">
        <f aca="false">1/1000*[1]4412Imp!AN$263</f>
        <v>0.0262963176608</v>
      </c>
      <c r="AQ12" s="51" t="n">
        <f aca="false">1/1000*[1]4412Imp!AO$263</f>
        <v>0.0302388342252</v>
      </c>
      <c r="AR12" s="51" t="n">
        <f aca="false">1/1000*[1]4412Imp!AP$263</f>
        <v>0.0402742174745</v>
      </c>
      <c r="AS12" s="51" t="n">
        <f aca="false">1/1000*[1]4412Imp!AQ$263</f>
        <v>0.0309151579275</v>
      </c>
      <c r="AT12" s="51" t="n">
        <f aca="false">1/1000*[1]4412Imp!AR$263</f>
        <v>0.0295861275373</v>
      </c>
      <c r="AU12" s="51" t="n">
        <f aca="false">1/1000*[1]4412Imp!AS$263</f>
        <v>0</v>
      </c>
      <c r="AV12" s="51" t="n">
        <f aca="false">1/1000*[1]4412Imp!AT$263</f>
        <v>0</v>
      </c>
      <c r="AW12" s="51" t="n">
        <f aca="false">1/1000*[1]4412Imp!AU$263</f>
        <v>0</v>
      </c>
      <c r="AX12" s="51" t="n">
        <f aca="false">1/1000*[1]4412Imp!AV$263</f>
        <v>0</v>
      </c>
      <c r="AY12" s="51" t="n">
        <f aca="false">1/1000*[1]4412Imp!AW$263</f>
        <v>0</v>
      </c>
      <c r="AZ12" s="51" t="n">
        <f aca="false">1/1000*[1]4412Imp!AX$263</f>
        <v>0</v>
      </c>
      <c r="BA12" s="51" t="n">
        <f aca="false">1/1000*[1]4412Imp!AY$263</f>
        <v>0</v>
      </c>
      <c r="BB12" s="51" t="n">
        <f aca="false">1/1000*[1]4412Imp!AZ$263</f>
        <v>0</v>
      </c>
      <c r="BC12" s="53" t="n">
        <f aca="false">1/1000*[1]4412Imp!BA$263</f>
        <v>0</v>
      </c>
      <c r="BD12" s="15"/>
    </row>
    <row r="13" customFormat="false" ht="12.9" hidden="false" customHeight="false" outlineLevel="0" collapsed="false">
      <c r="B13" s="48" t="s">
        <v>43</v>
      </c>
      <c r="C13" s="63" t="n">
        <f aca="false">[1]44104411Imp!B$263</f>
        <v>0.1244870162</v>
      </c>
      <c r="D13" s="64" t="n">
        <f aca="false">[1]44104411Imp!C$263</f>
        <v>0.1482581398</v>
      </c>
      <c r="E13" s="64" t="n">
        <f aca="false">[1]44104411Imp!D$263</f>
        <v>0.184571225495928</v>
      </c>
      <c r="F13" s="64" t="n">
        <f aca="false">[1]44104411Imp!E$263</f>
        <v>0.291859442270588</v>
      </c>
      <c r="G13" s="64" t="n">
        <f aca="false">[1]44104411Imp!F$263</f>
        <v>0.400921860475113</v>
      </c>
      <c r="H13" s="64" t="n">
        <f aca="false">[1]44104411Imp!G$263</f>
        <v>0.490382192578281</v>
      </c>
      <c r="I13" s="64" t="n">
        <f aca="false">[1]44104411Imp!H$263</f>
        <v>0.5410115382</v>
      </c>
      <c r="J13" s="65" t="n">
        <f aca="false">[1]44104411Imp!I$263</f>
        <v>0.6357148668</v>
      </c>
      <c r="K13" s="65" t="n">
        <f aca="false">[1]44104411Imp!J$263</f>
        <v>0.595342812</v>
      </c>
      <c r="L13" s="65" t="n">
        <f aca="false">[1]44104411Imp!K$263</f>
        <v>0.466151137299908</v>
      </c>
      <c r="M13" s="65" t="n">
        <f aca="false">[1]44104411Imp!L$263</f>
        <v>0.539708152411764</v>
      </c>
      <c r="N13" s="65" t="n">
        <f aca="false">[1]44104411Imp!M$263</f>
        <v>0.5440055378</v>
      </c>
      <c r="O13" s="65" t="n">
        <f aca="false">[1]44104411Imp!N$263</f>
        <v>0.641310536219957</v>
      </c>
      <c r="P13" s="65" t="n">
        <f aca="false">[1]44104411Imp!O$263</f>
        <v>0.700525042981251</v>
      </c>
      <c r="Q13" s="65" t="n">
        <f aca="false">[1]44104411Imp!P$263</f>
        <v>0.769886109734245</v>
      </c>
      <c r="R13" s="65" t="n">
        <f aca="false">[1]44104411Imp!Q$263</f>
        <v>0.829373887079085</v>
      </c>
      <c r="S13" s="65" t="n">
        <f aca="false">[1]44104411Imp!R$263</f>
        <v>0.992407665468864</v>
      </c>
      <c r="T13" s="65" t="n">
        <f aca="false">[1]44104411Imp!S$263</f>
        <v>0.992407665468864</v>
      </c>
      <c r="U13" s="65" t="n">
        <f aca="false">[1]44104411Imp!T$263</f>
        <v>0.992407665468864</v>
      </c>
      <c r="V13" s="65" t="n">
        <f aca="false">[1]44104411Imp!U$263</f>
        <v>0.992407665468864</v>
      </c>
      <c r="W13" s="65" t="n">
        <f aca="false">[1]44104411Imp!V$263</f>
        <v>0.992407665468864</v>
      </c>
      <c r="X13" s="65" t="n">
        <f aca="false">[1]44104411Imp!W$263</f>
        <v>0.992407665468864</v>
      </c>
      <c r="Y13" s="65" t="n">
        <f aca="false">[1]44104411Imp!X$263</f>
        <v>0.992407665468864</v>
      </c>
      <c r="Z13" s="65" t="n">
        <f aca="false">[1]44104411Imp!Y$263</f>
        <v>0.992407665468864</v>
      </c>
      <c r="AA13" s="65" t="n">
        <f aca="false">[1]44104411Imp!Z$263</f>
        <v>0.992407665468864</v>
      </c>
      <c r="AB13" s="66" t="n">
        <f aca="false">[1]44104411Imp!AA$263</f>
        <v>0.992407665468864</v>
      </c>
      <c r="AC13" s="67"/>
      <c r="AD13" s="58" t="n">
        <f aca="false">1/1000*[1]44104411Imp!AB$263</f>
        <v>0.017658065584884</v>
      </c>
      <c r="AE13" s="51" t="n">
        <f aca="false">1/1000*[1]44104411Imp!AC$263</f>
        <v>0.0207445123288</v>
      </c>
      <c r="AF13" s="51" t="n">
        <f aca="false">1/1000*[1]44104411Imp!AD$263</f>
        <v>0.0264391244592</v>
      </c>
      <c r="AG13" s="51" t="n">
        <f aca="false">1/1000*[1]44104411Imp!AE$263</f>
        <v>0.042568939448</v>
      </c>
      <c r="AH13" s="51" t="n">
        <f aca="false">1/1000*[1]44104411Imp!AF$263</f>
        <v>0.0683165739725</v>
      </c>
      <c r="AI13" s="51" t="n">
        <f aca="false">1/1000*[1]44104411Imp!AG$263</f>
        <v>0.0838812329784</v>
      </c>
      <c r="AJ13" s="51" t="n">
        <f aca="false">1/1000*[1]44104411Imp!AH$263</f>
        <v>0.1069372785564</v>
      </c>
      <c r="AK13" s="51" t="n">
        <f aca="false">1/1000*[1]44104411Imp!AI$263</f>
        <v>0.154131160966</v>
      </c>
      <c r="AL13" s="51" t="n">
        <f aca="false">1/1000*[1]44104411Imp!AJ$263</f>
        <v>0.1414236885496</v>
      </c>
      <c r="AM13" s="51" t="n">
        <f aca="false">1/1000*[1]44104411Imp!AK$263</f>
        <v>0.0939378956252</v>
      </c>
      <c r="AN13" s="51" t="n">
        <f aca="false">1/1000*[1]44104411Imp!AL$263</f>
        <v>0.1026727923888</v>
      </c>
      <c r="AO13" s="51" t="n">
        <f aca="false">1/1000*[1]44104411Imp!AM$263</f>
        <v>0.123462603408</v>
      </c>
      <c r="AP13" s="51" t="n">
        <f aca="false">1/1000*[1]44104411Imp!AN$263</f>
        <v>0.1295234528896</v>
      </c>
      <c r="AQ13" s="51" t="n">
        <f aca="false">1/1000*[1]44104411Imp!AO$263</f>
        <v>0.1385278994763</v>
      </c>
      <c r="AR13" s="51" t="n">
        <f aca="false">1/1000*[1]44104411Imp!AP$263</f>
        <v>0.167249597117</v>
      </c>
      <c r="AS13" s="51" t="n">
        <f aca="false">1/1000*[1]44104411Imp!AQ$263</f>
        <v>0.1416218334825</v>
      </c>
      <c r="AT13" s="51" t="n">
        <f aca="false">1/1000*[1]44104411Imp!AR$263</f>
        <v>0.1516290872357</v>
      </c>
      <c r="AU13" s="51" t="n">
        <f aca="false">1/1000*[1]44104411Imp!AS$263</f>
        <v>0</v>
      </c>
      <c r="AV13" s="51" t="n">
        <f aca="false">1/1000*[1]44104411Imp!AT$263</f>
        <v>0</v>
      </c>
      <c r="AW13" s="51" t="n">
        <f aca="false">1/1000*[1]44104411Imp!AU$263</f>
        <v>0</v>
      </c>
      <c r="AX13" s="51" t="n">
        <f aca="false">1/1000*[1]44104411Imp!AV$263</f>
        <v>0</v>
      </c>
      <c r="AY13" s="51" t="n">
        <f aca="false">1/1000*[1]44104411Imp!AW$263</f>
        <v>0</v>
      </c>
      <c r="AZ13" s="51" t="n">
        <f aca="false">1/1000*[1]44104411Imp!AX$263</f>
        <v>0</v>
      </c>
      <c r="BA13" s="51" t="n">
        <f aca="false">1/1000*[1]44104411Imp!AY$263</f>
        <v>0</v>
      </c>
      <c r="BB13" s="51" t="n">
        <f aca="false">1/1000*[1]44104411Imp!AZ$263</f>
        <v>0</v>
      </c>
      <c r="BC13" s="53" t="n">
        <f aca="false">1/1000*[1]44104411Imp!BA$263</f>
        <v>0</v>
      </c>
      <c r="BD13" s="15"/>
    </row>
    <row r="14" customFormat="false" ht="12.9" hidden="false" customHeight="false" outlineLevel="0" collapsed="false">
      <c r="B14" s="48" t="s">
        <v>44</v>
      </c>
      <c r="C14" s="59" t="n">
        <f aca="false">[1]44094418Imp!B$263</f>
        <v>0.0121449831</v>
      </c>
      <c r="D14" s="60" t="n">
        <f aca="false">[1]44094418Imp!C$263</f>
        <v>0.0159227649</v>
      </c>
      <c r="E14" s="60" t="n">
        <f aca="false">[1]44094418Imp!D$263</f>
        <v>0.0226405721</v>
      </c>
      <c r="F14" s="60" t="n">
        <f aca="false">[1]44094418Imp!E$263</f>
        <v>0.0345920255</v>
      </c>
      <c r="G14" s="60" t="n">
        <f aca="false">[1]44094418Imp!F$263</f>
        <v>0.0515981603</v>
      </c>
      <c r="H14" s="60" t="n">
        <f aca="false">[1]44094418Imp!G$263</f>
        <v>0.0811609516</v>
      </c>
      <c r="I14" s="60" t="n">
        <f aca="false">[1]44094418Imp!H$263</f>
        <v>0.1107206343</v>
      </c>
      <c r="J14" s="61" t="n">
        <f aca="false">[1]44094418Imp!I$263</f>
        <v>0.1539537263</v>
      </c>
      <c r="K14" s="61" t="n">
        <f aca="false">[1]44094418Imp!J$263</f>
        <v>0.133454775</v>
      </c>
      <c r="L14" s="61" t="n">
        <f aca="false">[1]44094418Imp!K$263</f>
        <v>0.0692042635390493</v>
      </c>
      <c r="M14" s="61" t="n">
        <f aca="false">[1]44094418Imp!L$263</f>
        <v>0.0760840355919996</v>
      </c>
      <c r="N14" s="61" t="n">
        <f aca="false">[1]44094418Imp!M$263</f>
        <v>0.0891258985228691</v>
      </c>
      <c r="O14" s="61" t="n">
        <f aca="false">[1]44094418Imp!N$263</f>
        <v>0.0909921965419937</v>
      </c>
      <c r="P14" s="61" t="n">
        <f aca="false">[1]44094418Imp!O$263</f>
        <v>0.105666902852214</v>
      </c>
      <c r="Q14" s="61" t="n">
        <f aca="false">[1]44094418Imp!P$263</f>
        <v>0.140247531484408</v>
      </c>
      <c r="R14" s="61" t="n">
        <f aca="false">[1]44094418Imp!Q$263</f>
        <v>0.14342343551891</v>
      </c>
      <c r="S14" s="61" t="n">
        <f aca="false">[1]44094418Imp!R$263</f>
        <v>0.157569853430218</v>
      </c>
      <c r="T14" s="61" t="n">
        <f aca="false">[1]44094418Imp!S$263</f>
        <v>0.157569853430218</v>
      </c>
      <c r="U14" s="61" t="n">
        <f aca="false">[1]44094418Imp!T$263</f>
        <v>0.157569853430218</v>
      </c>
      <c r="V14" s="61" t="n">
        <f aca="false">[1]44094418Imp!U$263</f>
        <v>0.157569853430218</v>
      </c>
      <c r="W14" s="61" t="n">
        <f aca="false">[1]44094418Imp!V$263</f>
        <v>0.157569853430218</v>
      </c>
      <c r="X14" s="61" t="n">
        <f aca="false">[1]44094418Imp!W$263</f>
        <v>0.157569853430218</v>
      </c>
      <c r="Y14" s="61" t="n">
        <f aca="false">[1]44094418Imp!X$263</f>
        <v>0.157569853430218</v>
      </c>
      <c r="Z14" s="61" t="n">
        <f aca="false">[1]44094418Imp!Y$263</f>
        <v>0.157569853430218</v>
      </c>
      <c r="AA14" s="61" t="n">
        <f aca="false">[1]44094418Imp!Z$263</f>
        <v>0.157569853430218</v>
      </c>
      <c r="AB14" s="62" t="n">
        <f aca="false">[1]44094418Imp!AA$263</f>
        <v>0.157569853430218</v>
      </c>
      <c r="AC14" s="42"/>
      <c r="AD14" s="58" t="n">
        <f aca="false">1/1000*[1]44094418Imp!AB$263</f>
        <v>0.005229528208842</v>
      </c>
      <c r="AE14" s="51" t="n">
        <f aca="false">1/1000*[1]44094418Imp!AC$263</f>
        <v>0.0060338372156</v>
      </c>
      <c r="AF14" s="51" t="n">
        <f aca="false">1/1000*[1]44094418Imp!AD$263</f>
        <v>0.0092091388272</v>
      </c>
      <c r="AG14" s="51" t="n">
        <f aca="false">1/1000*[1]44094418Imp!AE$263</f>
        <v>0.0152007635696</v>
      </c>
      <c r="AH14" s="51" t="n">
        <f aca="false">1/1000*[1]44094418Imp!AF$263</f>
        <v>0.0237923974701</v>
      </c>
      <c r="AI14" s="51" t="n">
        <f aca="false">1/1000*[1]44094418Imp!AG$263</f>
        <v>0.0336847763538</v>
      </c>
      <c r="AJ14" s="51" t="n">
        <f aca="false">1/1000*[1]44094418Imp!AH$263</f>
        <v>0.0506669493124</v>
      </c>
      <c r="AK14" s="51" t="n">
        <f aca="false">1/1000*[1]44094418Imp!AI$263</f>
        <v>0.085367340377</v>
      </c>
      <c r="AL14" s="51" t="n">
        <f aca="false">1/1000*[1]44094418Imp!AJ$263</f>
        <v>0.0788291026976</v>
      </c>
      <c r="AM14" s="51" t="n">
        <f aca="false">1/1000*[1]44094418Imp!AK$263</f>
        <v>0.0330858290268</v>
      </c>
      <c r="AN14" s="51" t="n">
        <f aca="false">1/1000*[1]44094418Imp!AL$263</f>
        <v>0.0356509683288</v>
      </c>
      <c r="AO14" s="51" t="n">
        <f aca="false">1/1000*[1]44094418Imp!AM$263</f>
        <v>0.043359302208</v>
      </c>
      <c r="AP14" s="51" t="n">
        <f aca="false">1/1000*[1]44094418Imp!AN$263</f>
        <v>0.0430168333408</v>
      </c>
      <c r="AQ14" s="51" t="n">
        <f aca="false">1/1000*[1]44094418Imp!AO$263</f>
        <v>0.0525260083659</v>
      </c>
      <c r="AR14" s="51" t="n">
        <f aca="false">1/1000*[1]44094418Imp!AP$263</f>
        <v>0.084702332952</v>
      </c>
      <c r="AS14" s="51" t="n">
        <f aca="false">1/1000*[1]44094418Imp!AQ$263</f>
        <v>0.0734578237085</v>
      </c>
      <c r="AT14" s="51" t="n">
        <f aca="false">1/1000*[1]44094418Imp!AR$263</f>
        <v>0.0731936318858</v>
      </c>
      <c r="AU14" s="51" t="n">
        <f aca="false">1/1000*[1]44094418Imp!AS$263</f>
        <v>0</v>
      </c>
      <c r="AV14" s="51" t="n">
        <f aca="false">1/1000*[1]44094418Imp!AT$263</f>
        <v>0</v>
      </c>
      <c r="AW14" s="51" t="n">
        <f aca="false">1/1000*[1]44094418Imp!AU$263</f>
        <v>0</v>
      </c>
      <c r="AX14" s="51" t="n">
        <f aca="false">1/1000*[1]44094418Imp!AV$263</f>
        <v>0</v>
      </c>
      <c r="AY14" s="51" t="n">
        <f aca="false">1/1000*[1]44094418Imp!AW$263</f>
        <v>0</v>
      </c>
      <c r="AZ14" s="51" t="n">
        <f aca="false">1/1000*[1]44094418Imp!AX$263</f>
        <v>0</v>
      </c>
      <c r="BA14" s="51" t="n">
        <f aca="false">1/1000*[1]44094418Imp!AY$263</f>
        <v>0</v>
      </c>
      <c r="BB14" s="51" t="n">
        <f aca="false">1/1000*[1]44094418Imp!AZ$263</f>
        <v>0</v>
      </c>
      <c r="BC14" s="53" t="n">
        <f aca="false">1/1000*[1]44094418Imp!BA$263</f>
        <v>0</v>
      </c>
      <c r="BD14" s="15"/>
    </row>
    <row r="15" customFormat="false" ht="12.9" hidden="false" customHeight="false" outlineLevel="0" collapsed="false">
      <c r="B15" s="48" t="s">
        <v>45</v>
      </c>
      <c r="C15" s="59" t="n">
        <f aca="false">[1]94Imp!B$263</f>
        <v>0.0212316092116559</v>
      </c>
      <c r="D15" s="60" t="n">
        <f aca="false">[1]94Imp!C$263</f>
        <v>0.0248718918737973</v>
      </c>
      <c r="E15" s="60" t="n">
        <f aca="false">[1]94Imp!D$263</f>
        <v>0.0312934409311983</v>
      </c>
      <c r="F15" s="60" t="n">
        <f aca="false">[1]94Imp!E$263</f>
        <v>0.0451714433134977</v>
      </c>
      <c r="G15" s="60" t="n">
        <f aca="false">[1]94Imp!F$263</f>
        <v>0.0774851781845165</v>
      </c>
      <c r="H15" s="60" t="n">
        <f aca="false">[1]94Imp!G$263</f>
        <v>0.0761095787553488</v>
      </c>
      <c r="I15" s="60" t="n">
        <f aca="false">[1]94Imp!H$263</f>
        <v>0.117581562736859</v>
      </c>
      <c r="J15" s="61" t="n">
        <f aca="false">[1]94Imp!I$263</f>
        <v>0.143071994836861</v>
      </c>
      <c r="K15" s="61" t="n">
        <f aca="false">[1]94Imp!J$263</f>
        <v>0.129769233708848</v>
      </c>
      <c r="L15" s="61" t="n">
        <f aca="false">[1]94Imp!K$263</f>
        <v>0.0775029348340893</v>
      </c>
      <c r="M15" s="61" t="n">
        <f aca="false">[1]94Imp!L$263</f>
        <v>0.0650464102468297</v>
      </c>
      <c r="N15" s="61" t="n">
        <f aca="false">[1]94Imp!M$263</f>
        <v>0.081392967541365</v>
      </c>
      <c r="O15" s="61" t="n">
        <f aca="false">[1]94Imp!N$263</f>
        <v>0.0768512330135235</v>
      </c>
      <c r="P15" s="61" t="n">
        <f aca="false">[1]94Imp!O$263</f>
        <v>0.0828663134678122</v>
      </c>
      <c r="Q15" s="61" t="n">
        <f aca="false">[1]94Imp!P$263</f>
        <v>0.121404077461533</v>
      </c>
      <c r="R15" s="61" t="n">
        <f aca="false">[1]94Imp!Q$263</f>
        <v>0.117680163285127</v>
      </c>
      <c r="S15" s="61" t="n">
        <f aca="false">[1]94Imp!R$263</f>
        <v>0.131568742812918</v>
      </c>
      <c r="T15" s="61" t="n">
        <f aca="false">[1]94Imp!S$263</f>
        <v>0.131568742812918</v>
      </c>
      <c r="U15" s="61" t="n">
        <f aca="false">[1]94Imp!T$263</f>
        <v>0.131568742812918</v>
      </c>
      <c r="V15" s="61" t="n">
        <f aca="false">[1]94Imp!U$263</f>
        <v>0.131568742812918</v>
      </c>
      <c r="W15" s="61" t="n">
        <f aca="false">[1]94Imp!V$263</f>
        <v>0.131568742812918</v>
      </c>
      <c r="X15" s="61" t="n">
        <f aca="false">[1]94Imp!W$263</f>
        <v>0.131568742812918</v>
      </c>
      <c r="Y15" s="61" t="n">
        <f aca="false">[1]94Imp!X$263</f>
        <v>0.131568742812918</v>
      </c>
      <c r="Z15" s="61" t="n">
        <f aca="false">[1]94Imp!Y$263</f>
        <v>0.131568742812918</v>
      </c>
      <c r="AA15" s="61" t="n">
        <f aca="false">[1]94Imp!Z$263</f>
        <v>0.131568742812918</v>
      </c>
      <c r="AB15" s="62" t="n">
        <f aca="false">[1]94Imp!AA$263</f>
        <v>0.131568742812918</v>
      </c>
      <c r="AC15" s="42"/>
      <c r="AD15" s="58" t="n">
        <f aca="false">1/1000*[1]94Imp!AB$263</f>
        <v>0.012393536137794</v>
      </c>
      <c r="AE15" s="51" t="n">
        <f aca="false">1/1000*[1]94Imp!AC$263</f>
        <v>0.0159877622024</v>
      </c>
      <c r="AF15" s="51" t="n">
        <f aca="false">1/1000*[1]94Imp!AD$263</f>
        <v>0.0187058062464</v>
      </c>
      <c r="AG15" s="51" t="n">
        <f aca="false">1/1000*[1]94Imp!AE$263</f>
        <v>0.0290993213728</v>
      </c>
      <c r="AH15" s="51" t="n">
        <f aca="false">1/1000*[1]94Imp!AF$263</f>
        <v>0.0455867805652</v>
      </c>
      <c r="AI15" s="51" t="n">
        <f aca="false">1/1000*[1]94Imp!AG$263</f>
        <v>0.0567524966151</v>
      </c>
      <c r="AJ15" s="51" t="n">
        <f aca="false">1/1000*[1]94Imp!AH$263</f>
        <v>0.0828631738392</v>
      </c>
      <c r="AK15" s="51" t="n">
        <f aca="false">1/1000*[1]94Imp!AI$263</f>
        <v>0.1261364686625</v>
      </c>
      <c r="AL15" s="51" t="n">
        <f aca="false">1/1000*[1]94Imp!AJ$263</f>
        <v>0.1326127155404</v>
      </c>
      <c r="AM15" s="51" t="n">
        <f aca="false">1/1000*[1]94Imp!AK$263</f>
        <v>0.0656489902288</v>
      </c>
      <c r="AN15" s="51" t="n">
        <f aca="false">1/1000*[1]94Imp!AL$263</f>
        <v>0.0495697962141</v>
      </c>
      <c r="AO15" s="51" t="n">
        <f aca="false">1/1000*[1]94Imp!AM$263</f>
        <v>0.065679450096</v>
      </c>
      <c r="AP15" s="51" t="n">
        <f aca="false">1/1000*[1]94Imp!AN$263</f>
        <v>0.0608756535552</v>
      </c>
      <c r="AQ15" s="51" t="n">
        <f aca="false">1/1000*[1]94Imp!AO$263</f>
        <v>0.0752100094899</v>
      </c>
      <c r="AR15" s="51" t="n">
        <f aca="false">1/1000*[1]94Imp!AP$263</f>
        <v>0.140606160294</v>
      </c>
      <c r="AS15" s="51" t="n">
        <f aca="false">1/1000*[1]94Imp!AQ$263</f>
        <v>0.120069462023</v>
      </c>
      <c r="AT15" s="51" t="n">
        <f aca="false">1/1000*[1]94Imp!AR$263</f>
        <v>0.1238754215794</v>
      </c>
      <c r="AU15" s="51" t="n">
        <f aca="false">1/1000*[1]94Imp!AS$263</f>
        <v>0</v>
      </c>
      <c r="AV15" s="51" t="n">
        <f aca="false">1/1000*[1]94Imp!AT$263</f>
        <v>0</v>
      </c>
      <c r="AW15" s="51" t="n">
        <f aca="false">1/1000*[1]94Imp!AU$263</f>
        <v>0</v>
      </c>
      <c r="AX15" s="51" t="n">
        <f aca="false">1/1000*[1]94Imp!AV$263</f>
        <v>0</v>
      </c>
      <c r="AY15" s="51" t="n">
        <f aca="false">1/1000*[1]94Imp!AW$263</f>
        <v>0</v>
      </c>
      <c r="AZ15" s="51" t="n">
        <f aca="false">1/1000*[1]94Imp!AX$263</f>
        <v>0</v>
      </c>
      <c r="BA15" s="51" t="n">
        <f aca="false">1/1000*[1]94Imp!AY$263</f>
        <v>0</v>
      </c>
      <c r="BB15" s="51" t="n">
        <f aca="false">1/1000*[1]94Imp!AZ$263</f>
        <v>0</v>
      </c>
      <c r="BC15" s="53" t="n">
        <f aca="false">1/1000*[1]94Imp!BA$263</f>
        <v>0</v>
      </c>
      <c r="BD15" s="15"/>
    </row>
    <row r="16" customFormat="false" ht="12.9" hidden="false" customHeight="false" outlineLevel="0" collapsed="false">
      <c r="B16" s="68" t="s">
        <v>46</v>
      </c>
      <c r="C16" s="69" t="n">
        <f aca="false">C8-SUM(C9:C15)</f>
        <v>0.0374331529499999</v>
      </c>
      <c r="D16" s="70" t="n">
        <f aca="false">D8-SUM(D9:D15)</f>
        <v>0.0752454687999999</v>
      </c>
      <c r="E16" s="70" t="n">
        <f aca="false">E8-SUM(E9:E15)</f>
        <v>0.0866195458</v>
      </c>
      <c r="F16" s="70" t="n">
        <f aca="false">F8-SUM(F9:F15)</f>
        <v>0.08123446595</v>
      </c>
      <c r="G16" s="70" t="n">
        <f aca="false">G8-SUM(G9:G15)</f>
        <v>0.0806781955</v>
      </c>
      <c r="H16" s="70" t="n">
        <f aca="false">H8-SUM(H9:H15)</f>
        <v>0.0861111904999996</v>
      </c>
      <c r="I16" s="70" t="n">
        <f aca="false">I8-SUM(I9:I15)</f>
        <v>0.0972986539000005</v>
      </c>
      <c r="J16" s="71" t="n">
        <f aca="false">J8-SUM(J9:J15)</f>
        <v>0.116274458300001</v>
      </c>
      <c r="K16" s="71" t="n">
        <f aca="false">K8-SUM(K9:K15)</f>
        <v>0.118653427499999</v>
      </c>
      <c r="L16" s="71" t="n">
        <f aca="false">L8-SUM(L9:L15)</f>
        <v>0.103750524791656</v>
      </c>
      <c r="M16" s="71" t="n">
        <f aca="false">M8-SUM(M9:M15)</f>
        <v>0.12334688108323</v>
      </c>
      <c r="N16" s="71" t="n">
        <f aca="false">N8-SUM(N9:N15)</f>
        <v>0.169295830877407</v>
      </c>
      <c r="O16" s="71" t="n">
        <f aca="false">O8-SUM(O9:O15)</f>
        <v>0.152907772274071</v>
      </c>
      <c r="P16" s="71" t="n">
        <f aca="false">P8-SUM(P9:P15)</f>
        <v>0.226846060110404</v>
      </c>
      <c r="Q16" s="71" t="n">
        <f aca="false">Q8-SUM(Q9:Q15)</f>
        <v>0.156091971069038</v>
      </c>
      <c r="R16" s="71" t="n">
        <f aca="false">R8-SUM(R9:R15)</f>
        <v>0.373360099914078</v>
      </c>
      <c r="S16" s="71" t="n">
        <f aca="false">S8-SUM(S9:S15)</f>
        <v>0.274903716114634</v>
      </c>
      <c r="T16" s="71" t="n">
        <f aca="false">T8-SUM(T9:T15)</f>
        <v>0.274903716114634</v>
      </c>
      <c r="U16" s="71" t="n">
        <f aca="false">U8-SUM(U9:U15)</f>
        <v>0.274903716114634</v>
      </c>
      <c r="V16" s="71" t="n">
        <f aca="false">V8-SUM(V9:V15)</f>
        <v>0.274903716114634</v>
      </c>
      <c r="W16" s="71" t="n">
        <f aca="false">W8-SUM(W9:W15)</f>
        <v>0.274903716114634</v>
      </c>
      <c r="X16" s="71" t="n">
        <f aca="false">X8-SUM(X9:X15)</f>
        <v>0.274903716114634</v>
      </c>
      <c r="Y16" s="71" t="n">
        <f aca="false">Y8-SUM(Y9:Y15)</f>
        <v>0.274903716114634</v>
      </c>
      <c r="Z16" s="71" t="n">
        <f aca="false">Z8-SUM(Z9:Z15)</f>
        <v>0.274903716114634</v>
      </c>
      <c r="AA16" s="71" t="n">
        <f aca="false">AA8-SUM(AA9:AA15)</f>
        <v>0.274903716114634</v>
      </c>
      <c r="AB16" s="72" t="n">
        <f aca="false">AB8-SUM(AB9:AB15)</f>
        <v>0.274903716114634</v>
      </c>
      <c r="AC16" s="42"/>
      <c r="AD16" s="69" t="n">
        <f aca="false">AD8-SUM(AD9:AD15)</f>
        <v>0.00471306506234098</v>
      </c>
      <c r="AE16" s="70" t="n">
        <f aca="false">AE8-SUM(AE9:AE15)</f>
        <v>0.00717644548680001</v>
      </c>
      <c r="AF16" s="70" t="n">
        <f aca="false">AF8-SUM(AF9:AF15)</f>
        <v>0.00872352944639999</v>
      </c>
      <c r="AG16" s="70" t="n">
        <f aca="false">AG8-SUM(AG9:AG15)</f>
        <v>0.0101957963184</v>
      </c>
      <c r="AH16" s="70" t="n">
        <f aca="false">AH8-SUM(AH9:AH15)</f>
        <v>0.0131294217194001</v>
      </c>
      <c r="AI16" s="70" t="n">
        <f aca="false">AI8-SUM(AI9:AI15)</f>
        <v>0.0156441432147</v>
      </c>
      <c r="AJ16" s="70" t="n">
        <f aca="false">AJ8-SUM(AJ9:AJ15)</f>
        <v>0.0202323391191999</v>
      </c>
      <c r="AK16" s="70" t="n">
        <f aca="false">AK8-SUM(AK9:AK15)</f>
        <v>0.0333491960590001</v>
      </c>
      <c r="AL16" s="70" t="n">
        <f aca="false">AL8-SUM(AL9:AL15)</f>
        <v>0.0383227147351998</v>
      </c>
      <c r="AM16" s="70" t="n">
        <f aca="false">AM8-SUM(AM9:AM15)</f>
        <v>0.0295707349652001</v>
      </c>
      <c r="AN16" s="70" t="n">
        <f aca="false">AN8-SUM(AN9:AN15)</f>
        <v>0.0401560734276001</v>
      </c>
      <c r="AO16" s="70" t="n">
        <f aca="false">AO8-SUM(AO9:AO15)</f>
        <v>0.0553310130719999</v>
      </c>
      <c r="AP16" s="70" t="n">
        <f aca="false">AP8-SUM(AP9:AP15)</f>
        <v>0.0486669430544</v>
      </c>
      <c r="AQ16" s="70" t="n">
        <f aca="false">AQ8-SUM(AQ9:AQ15)</f>
        <v>0.0559697132295</v>
      </c>
      <c r="AR16" s="70" t="n">
        <f aca="false">AR8-SUM(AR9:AR15)</f>
        <v>0.0620021750704999</v>
      </c>
      <c r="AS16" s="70" t="n">
        <f aca="false">AS8-SUM(AS9:AS15)</f>
        <v>0.066340537648</v>
      </c>
      <c r="AT16" s="70" t="n">
        <f aca="false">AT8-SUM(AT9:AT15)</f>
        <v>0.0702506526556</v>
      </c>
      <c r="AU16" s="70" t="n">
        <f aca="false">AU8-SUM(AU9:AU15)</f>
        <v>0</v>
      </c>
      <c r="AV16" s="70" t="n">
        <f aca="false">AV8-SUM(AV9:AV15)</f>
        <v>0</v>
      </c>
      <c r="AW16" s="70" t="n">
        <f aca="false">AW8-SUM(AW9:AW15)</f>
        <v>0</v>
      </c>
      <c r="AX16" s="70" t="n">
        <f aca="false">AX8-SUM(AX9:AX15)</f>
        <v>0</v>
      </c>
      <c r="AY16" s="70" t="n">
        <f aca="false">AY8-SUM(AY9:AY15)</f>
        <v>0</v>
      </c>
      <c r="AZ16" s="70" t="n">
        <f aca="false">AZ8-SUM(AZ9:AZ15)</f>
        <v>0</v>
      </c>
      <c r="BA16" s="70" t="n">
        <f aca="false">BA8-SUM(BA9:BA15)</f>
        <v>0</v>
      </c>
      <c r="BB16" s="70" t="n">
        <f aca="false">BB8-SUM(BB9:BB15)</f>
        <v>0</v>
      </c>
      <c r="BC16" s="72" t="n">
        <f aca="false">BC8-SUM(BC9:BC15)</f>
        <v>0</v>
      </c>
      <c r="BD16" s="15"/>
    </row>
    <row r="17" customFormat="false" ht="20.05" hidden="false" customHeight="true" outlineLevel="0" collapsed="false">
      <c r="B17" s="30" t="s">
        <v>47</v>
      </c>
      <c r="C17" s="73" t="n">
        <f aca="false">SUM(C18:C22)</f>
        <v>0.370797242223485</v>
      </c>
      <c r="D17" s="73" t="n">
        <f aca="false">SUM(D18:D22)</f>
        <v>0.441592689995833</v>
      </c>
      <c r="E17" s="74" t="n">
        <f aca="false">SUM(E18:E22)</f>
        <v>0.569008512293774</v>
      </c>
      <c r="F17" s="74" t="n">
        <f aca="false">SUM(F18:F22)</f>
        <v>0.573739291903936</v>
      </c>
      <c r="G17" s="74" t="n">
        <f aca="false">SUM(G18:G22)</f>
        <v>0.834709649480556</v>
      </c>
      <c r="H17" s="74" t="n">
        <f aca="false">SUM(H18:H22)</f>
        <v>1.09983983979167</v>
      </c>
      <c r="I17" s="74" t="n">
        <f aca="false">SUM(I18:I22)</f>
        <v>1.28241796613611</v>
      </c>
      <c r="J17" s="74" t="n">
        <f aca="false">SUM(J18:J22)</f>
        <v>1.6937672188</v>
      </c>
      <c r="K17" s="33" t="n">
        <f aca="false">SUM(K18:K22)</f>
        <v>1.81047838694318</v>
      </c>
      <c r="L17" s="33" t="n">
        <f aca="false">SUM(L18:L22)</f>
        <v>1.70545462784979</v>
      </c>
      <c r="M17" s="33" t="n">
        <f aca="false">SUM(M18:M22)</f>
        <v>2.06306408851563</v>
      </c>
      <c r="N17" s="33" t="n">
        <f aca="false">SUM(N18:N22)</f>
        <v>2.53829307315214</v>
      </c>
      <c r="O17" s="33" t="n">
        <f aca="false">SUM(O18:O22)</f>
        <v>2.25174316156018</v>
      </c>
      <c r="P17" s="33" t="n">
        <f aca="false">SUM(P18:P22)</f>
        <v>2.30964159561445</v>
      </c>
      <c r="Q17" s="33" t="n">
        <f aca="false">SUM(Q18:Q22)</f>
        <v>2.74000728672111</v>
      </c>
      <c r="R17" s="33" t="n">
        <f aca="false">SUM(R18:R22)</f>
        <v>2.46710053816316</v>
      </c>
      <c r="S17" s="33" t="n">
        <f aca="false">SUM(S18:S22)</f>
        <v>3.02554324922662</v>
      </c>
      <c r="T17" s="33" t="n">
        <f aca="false">SUM(T18:T22)</f>
        <v>3.02554324922662</v>
      </c>
      <c r="U17" s="33" t="n">
        <f aca="false">SUM(U18:U22)</f>
        <v>3.02554324922662</v>
      </c>
      <c r="V17" s="33" t="n">
        <f aca="false">SUM(V18:V22)</f>
        <v>3.02554324922662</v>
      </c>
      <c r="W17" s="33" t="n">
        <f aca="false">SUM(W18:W22)</f>
        <v>3.02554324922662</v>
      </c>
      <c r="X17" s="33" t="n">
        <f aca="false">SUM(X18:X22)</f>
        <v>3.02554324922662</v>
      </c>
      <c r="Y17" s="33" t="n">
        <f aca="false">SUM(Y18:Y22)</f>
        <v>3.02554324922662</v>
      </c>
      <c r="Z17" s="33" t="n">
        <f aca="false">SUM(Z18:Z22)</f>
        <v>3.02554324922662</v>
      </c>
      <c r="AA17" s="33" t="n">
        <f aca="false">SUM(AA18:AA22)</f>
        <v>3.02554324922662</v>
      </c>
      <c r="AB17" s="34" t="n">
        <f aca="false">SUM(AB18:AB22)</f>
        <v>3.02554324922662</v>
      </c>
      <c r="AC17" s="42"/>
      <c r="AD17" s="73" t="n">
        <f aca="false">SUM(AD18:AD22)</f>
        <v>0.118996154290614</v>
      </c>
      <c r="AE17" s="73" t="n">
        <f aca="false">SUM(AE18:AE22)</f>
        <v>0.1329316528792</v>
      </c>
      <c r="AF17" s="74" t="n">
        <f aca="false">SUM(AF18:AF22)</f>
        <v>0.1539801981264</v>
      </c>
      <c r="AG17" s="74" t="n">
        <f aca="false">SUM(AG18:AG22)</f>
        <v>0.1874849398128</v>
      </c>
      <c r="AH17" s="74" t="n">
        <f aca="false">SUM(AH18:AH22)</f>
        <v>0.2424214008825</v>
      </c>
      <c r="AI17" s="74" t="n">
        <f aca="false">SUM(AI18:AI22)</f>
        <v>0.2778794103657</v>
      </c>
      <c r="AJ17" s="74" t="n">
        <f aca="false">SUM(AJ18:AJ22)</f>
        <v>0.3351422257328</v>
      </c>
      <c r="AK17" s="74" t="n">
        <f aca="false">SUM(AK18:AK22)</f>
        <v>0.456999943191</v>
      </c>
      <c r="AL17" s="74" t="n">
        <f aca="false">SUM(AL18:AL22)</f>
        <v>0.5187405614152</v>
      </c>
      <c r="AM17" s="74" t="n">
        <f aca="false">SUM(AM18:AM22)</f>
        <v>0.4235131679548</v>
      </c>
      <c r="AN17" s="74" t="n">
        <f aca="false">SUM(AN18:AN22)</f>
        <v>0.514142015274</v>
      </c>
      <c r="AO17" s="74" t="n">
        <f aca="false">SUM(AO18:AO22)</f>
        <v>0.646664014944</v>
      </c>
      <c r="AP17" s="74" t="n">
        <f aca="false">SUM(AP18:AP22)</f>
        <v>0.59217196456</v>
      </c>
      <c r="AQ17" s="74" t="n">
        <f aca="false">SUM(AQ18:AQ22)</f>
        <v>0.6119098764015</v>
      </c>
      <c r="AR17" s="74" t="n">
        <f aca="false">SUM(AR18:AR22)</f>
        <v>0.6837570151365</v>
      </c>
      <c r="AS17" s="74" t="n">
        <f aca="false">SUM(AS18:AS22)</f>
        <v>0.5442481198385</v>
      </c>
      <c r="AT17" s="74" t="n">
        <f aca="false">SUM(AT18:AT22)</f>
        <v>0.5322739436967</v>
      </c>
      <c r="AU17" s="74" t="n">
        <f aca="false">SUM(AU18:AU22)</f>
        <v>0</v>
      </c>
      <c r="AV17" s="74" t="n">
        <f aca="false">SUM(AV18:AV22)</f>
        <v>0</v>
      </c>
      <c r="AW17" s="74" t="n">
        <f aca="false">SUM(AW18:AW22)</f>
        <v>0</v>
      </c>
      <c r="AX17" s="74" t="n">
        <f aca="false">SUM(AX18:AX22)</f>
        <v>0</v>
      </c>
      <c r="AY17" s="74" t="n">
        <f aca="false">SUM(AY18:AY22)</f>
        <v>0</v>
      </c>
      <c r="AZ17" s="74" t="n">
        <f aca="false">SUM(AZ18:AZ22)</f>
        <v>0</v>
      </c>
      <c r="BA17" s="74" t="n">
        <f aca="false">SUM(BA18:BA22)</f>
        <v>0</v>
      </c>
      <c r="BB17" s="74" t="n">
        <f aca="false">SUM(BB18:BB22)</f>
        <v>0</v>
      </c>
      <c r="BC17" s="34" t="n">
        <f aca="false">SUM(BC18:BC22)</f>
        <v>0</v>
      </c>
      <c r="BD17" s="15"/>
    </row>
    <row r="18" customFormat="false" ht="12.9" hidden="false" customHeight="false" outlineLevel="0" collapsed="false">
      <c r="B18" s="48" t="s">
        <v>48</v>
      </c>
      <c r="C18" s="75" t="n">
        <f aca="false">[1]PulpLogsImp!B$263</f>
        <v>0</v>
      </c>
      <c r="D18" s="76" t="n">
        <f aca="false">[1]PulpLogsImp!C$263</f>
        <v>0</v>
      </c>
      <c r="E18" s="77" t="n">
        <f aca="false">[1]PulpLogsImp!D$263</f>
        <v>0.061923</v>
      </c>
      <c r="F18" s="77" t="n">
        <f aca="false">[1]PulpLogsImp!E$263</f>
        <v>0.02790332</v>
      </c>
      <c r="G18" s="77" t="n">
        <f aca="false">[1]PulpLogsImp!F$263</f>
        <v>0.118629</v>
      </c>
      <c r="H18" s="77" t="n">
        <f aca="false">[1]PulpLogsImp!G$263</f>
        <v>0.10714012</v>
      </c>
      <c r="I18" s="77" t="n">
        <f aca="false">[1]PulpLogsImp!H$263</f>
        <v>0.098273</v>
      </c>
      <c r="J18" s="78" t="n">
        <f aca="false">[1]PulpLogsImp!I$263</f>
        <v>0.13812</v>
      </c>
      <c r="K18" s="61" t="n">
        <f aca="false">[1]PulpLogsImp!J$263</f>
        <v>0.0534862</v>
      </c>
      <c r="L18" s="61" t="n">
        <f aca="false">[1]PulpLogsImp!K$263</f>
        <v>0.080658</v>
      </c>
      <c r="M18" s="61" t="n">
        <f aca="false">[1]PulpLogsImp!L$263</f>
        <v>0.118143286666667</v>
      </c>
      <c r="N18" s="61" t="n">
        <f aca="false">[1]PulpLogsImp!M$263</f>
        <v>0.17806342</v>
      </c>
      <c r="O18" s="61" t="n">
        <f aca="false">[1]PulpLogsImp!N$263</f>
        <v>0.135202</v>
      </c>
      <c r="P18" s="61" t="n">
        <f aca="false">[1]PulpLogsImp!O$263</f>
        <v>0.16752</v>
      </c>
      <c r="Q18" s="61" t="n">
        <f aca="false">[1]PulpLogsImp!P$263</f>
        <v>0.124991</v>
      </c>
      <c r="R18" s="61" t="n">
        <f aca="false">[1]PulpLogsImp!Q$263</f>
        <v>0.11399098</v>
      </c>
      <c r="S18" s="61" t="n">
        <f aca="false">[1]PulpLogsImp!R$263</f>
        <v>0.225713</v>
      </c>
      <c r="T18" s="61" t="n">
        <f aca="false">[1]PulpLogsImp!S$263</f>
        <v>0.225713</v>
      </c>
      <c r="U18" s="61" t="n">
        <f aca="false">[1]PulpLogsImp!T$263</f>
        <v>0.225713</v>
      </c>
      <c r="V18" s="61" t="n">
        <f aca="false">[1]PulpLogsImp!U$263</f>
        <v>0.225713</v>
      </c>
      <c r="W18" s="61" t="n">
        <f aca="false">[1]PulpLogsImp!V$263</f>
        <v>0.225713</v>
      </c>
      <c r="X18" s="61" t="n">
        <f aca="false">[1]PulpLogsImp!W$263</f>
        <v>0.225713</v>
      </c>
      <c r="Y18" s="61" t="n">
        <f aca="false">[1]PulpLogsImp!X$263</f>
        <v>0.225713</v>
      </c>
      <c r="Z18" s="61" t="n">
        <f aca="false">[1]PulpLogsImp!Y$263</f>
        <v>0.225713</v>
      </c>
      <c r="AA18" s="61" t="n">
        <f aca="false">[1]PulpLogsImp!Z$263</f>
        <v>0.225713</v>
      </c>
      <c r="AB18" s="62" t="n">
        <f aca="false">[1]PulpLogsImp!AA$263</f>
        <v>0.225713</v>
      </c>
      <c r="AC18" s="79"/>
      <c r="AD18" s="49" t="n">
        <f aca="false">1/1000*[1]PulpLogsImp!AB$263</f>
        <v>0</v>
      </c>
      <c r="AE18" s="80" t="n">
        <f aca="false">1/1000*[1]PulpLogsImp!AC$263</f>
        <v>0</v>
      </c>
      <c r="AF18" s="81" t="n">
        <f aca="false">1/1000*[1]PulpLogsImp!AD$263</f>
        <v>0.0011086242768</v>
      </c>
      <c r="AG18" s="81" t="n">
        <f aca="false">1/1000*[1]PulpLogsImp!AE$263</f>
        <v>0.0006088955488</v>
      </c>
      <c r="AH18" s="81" t="n">
        <f aca="false">1/1000*[1]PulpLogsImp!AF$263</f>
        <v>0.0032640271853</v>
      </c>
      <c r="AI18" s="81" t="n">
        <f aca="false">1/1000*[1]PulpLogsImp!AG$263</f>
        <v>0.003537834729</v>
      </c>
      <c r="AJ18" s="81" t="n">
        <f aca="false">1/1000*[1]PulpLogsImp!AH$263</f>
        <v>0.0035528319484</v>
      </c>
      <c r="AK18" s="81" t="n">
        <f aca="false">1/1000*[1]PulpLogsImp!AI$263</f>
        <v>0.0097209469065</v>
      </c>
      <c r="AL18" s="81" t="n">
        <f aca="false">1/1000*[1]PulpLogsImp!AJ$263</f>
        <v>0.0037148539796</v>
      </c>
      <c r="AM18" s="81" t="n">
        <f aca="false">1/1000*[1]PulpLogsImp!AK$263</f>
        <v>0.0031063200256</v>
      </c>
      <c r="AN18" s="81" t="n">
        <f aca="false">1/1000*[1]PulpLogsImp!AL$263</f>
        <v>0.0058950816633</v>
      </c>
      <c r="AO18" s="81" t="n">
        <f aca="false">1/1000*[1]PulpLogsImp!AM$263</f>
        <v>0.0098384472</v>
      </c>
      <c r="AP18" s="81" t="n">
        <f aca="false">1/1000*[1]PulpLogsImp!AN$263</f>
        <v>0.0054430397824</v>
      </c>
      <c r="AQ18" s="81" t="n">
        <f aca="false">1/1000*[1]PulpLogsImp!AO$263</f>
        <v>0.0067884516681</v>
      </c>
      <c r="AR18" s="81" t="n">
        <f aca="false">1/1000*[1]PulpLogsImp!AP$263</f>
        <v>0.00552956241</v>
      </c>
      <c r="AS18" s="81" t="n">
        <f aca="false">1/1000*[1]PulpLogsImp!AQ$263</f>
        <v>0.0033782555275</v>
      </c>
      <c r="AT18" s="81" t="n">
        <f aca="false">1/1000*[1]PulpLogsImp!AR$263</f>
        <v>0.0077095961346</v>
      </c>
      <c r="AU18" s="81" t="n">
        <f aca="false">1/1000*[1]PulpLogsImp!AS$263</f>
        <v>0</v>
      </c>
      <c r="AV18" s="81" t="n">
        <f aca="false">1/1000*[1]PulpLogsImp!AT$263</f>
        <v>0</v>
      </c>
      <c r="AW18" s="81" t="n">
        <f aca="false">1/1000*[1]PulpLogsImp!AU$263</f>
        <v>0</v>
      </c>
      <c r="AX18" s="81" t="n">
        <f aca="false">1/1000*[1]PulpLogsImp!AV$263</f>
        <v>0</v>
      </c>
      <c r="AY18" s="81" t="n">
        <f aca="false">1/1000*[1]PulpLogsImp!AW$263</f>
        <v>0</v>
      </c>
      <c r="AZ18" s="81" t="n">
        <f aca="false">1/1000*[1]PulpLogsImp!AX$263</f>
        <v>0</v>
      </c>
      <c r="BA18" s="81" t="n">
        <f aca="false">1/1000*[1]PulpLogsImp!AY$263</f>
        <v>0</v>
      </c>
      <c r="BB18" s="81" t="n">
        <f aca="false">1/1000*[1]PulpLogsImp!AZ$263</f>
        <v>0</v>
      </c>
      <c r="BC18" s="53" t="n">
        <f aca="false">1/1000*[1]PulpLogsImp!BA$263</f>
        <v>0</v>
      </c>
      <c r="BD18" s="15"/>
    </row>
    <row r="19" customFormat="false" ht="12.9" hidden="false" customHeight="false" outlineLevel="0" collapsed="false">
      <c r="B19" s="48" t="s">
        <v>49</v>
      </c>
      <c r="C19" s="63" t="n">
        <f aca="false">[1]440123Imp!B$263</f>
        <v>0.0005695651</v>
      </c>
      <c r="D19" s="82" t="n">
        <f aca="false">[1]440123Imp!C$263</f>
        <v>0.001443273</v>
      </c>
      <c r="E19" s="82" t="n">
        <f aca="false">[1]440123Imp!D$263</f>
        <v>0.00053751</v>
      </c>
      <c r="F19" s="82" t="n">
        <f aca="false">[1]440123Imp!E$263</f>
        <v>0.00403806975</v>
      </c>
      <c r="G19" s="82" t="n">
        <f aca="false">[1]440123Imp!F$263</f>
        <v>0.056269017</v>
      </c>
      <c r="H19" s="82" t="n">
        <f aca="false">[1]440123Imp!G$263</f>
        <v>0.234780665</v>
      </c>
      <c r="I19" s="82" t="n">
        <f aca="false">[1]440123Imp!H$263</f>
        <v>0.319987339</v>
      </c>
      <c r="J19" s="83" t="n">
        <f aca="false">[1]440123Imp!I$263</f>
        <v>0.5727200399</v>
      </c>
      <c r="K19" s="65" t="n">
        <f aca="false">[1]440123Imp!J$263</f>
        <v>0.67920743975</v>
      </c>
      <c r="L19" s="65" t="n">
        <f aca="false">[1]440123Imp!K$263</f>
        <v>0.535495170777778</v>
      </c>
      <c r="M19" s="65" t="n">
        <f aca="false">[1]440123Imp!L$263</f>
        <v>0.677367073361111</v>
      </c>
      <c r="N19" s="65" t="n">
        <f aca="false">[1]440123Imp!M$263</f>
        <v>0.854897897820513</v>
      </c>
      <c r="O19" s="65" t="n">
        <f aca="false">[1]440123Imp!N$263</f>
        <v>0.515853718222222</v>
      </c>
      <c r="P19" s="65" t="n">
        <f aca="false">[1]440123Imp!O$263</f>
        <v>0.590754119369702</v>
      </c>
      <c r="Q19" s="65" t="n">
        <f aca="false">[1]440123Imp!P$263</f>
        <v>0.850269171698413</v>
      </c>
      <c r="R19" s="65" t="n">
        <f aca="false">[1]440123Imp!Q$263</f>
        <v>0.668038682303439</v>
      </c>
      <c r="S19" s="65" t="n">
        <f aca="false">[1]440123Imp!R$263</f>
        <v>1.06869553710526</v>
      </c>
      <c r="T19" s="65" t="n">
        <f aca="false">[1]440123Imp!S$263</f>
        <v>1.06869553710526</v>
      </c>
      <c r="U19" s="65" t="n">
        <f aca="false">[1]440123Imp!T$263</f>
        <v>1.06869553710526</v>
      </c>
      <c r="V19" s="65" t="n">
        <f aca="false">[1]440123Imp!U$263</f>
        <v>1.06869553710526</v>
      </c>
      <c r="W19" s="65" t="n">
        <f aca="false">[1]440123Imp!V$263</f>
        <v>1.06869553710526</v>
      </c>
      <c r="X19" s="65" t="n">
        <f aca="false">[1]440123Imp!W$263</f>
        <v>1.06869553710526</v>
      </c>
      <c r="Y19" s="65" t="n">
        <f aca="false">[1]440123Imp!X$263</f>
        <v>1.06869553710526</v>
      </c>
      <c r="Z19" s="65" t="n">
        <f aca="false">[1]440123Imp!Y$263</f>
        <v>1.06869553710526</v>
      </c>
      <c r="AA19" s="65" t="n">
        <f aca="false">[1]440123Imp!Z$263</f>
        <v>1.06869553710526</v>
      </c>
      <c r="AB19" s="66" t="n">
        <f aca="false">[1]440123Imp!AA$263</f>
        <v>1.06869553710526</v>
      </c>
      <c r="AC19" s="79"/>
      <c r="AD19" s="58" t="n">
        <f aca="false">1/1000*[1]440123Imp!AB$263</f>
        <v>6.4917986931E-005</v>
      </c>
      <c r="AE19" s="81" t="n">
        <f aca="false">1/1000*[1]440123Imp!AC$263</f>
        <v>9.7481582E-005</v>
      </c>
      <c r="AF19" s="81" t="n">
        <f aca="false">1/1000*[1]440123Imp!AD$263</f>
        <v>9.27784896E-005</v>
      </c>
      <c r="AG19" s="81" t="n">
        <f aca="false">1/1000*[1]440123Imp!AE$263</f>
        <v>0.0001890110768</v>
      </c>
      <c r="AH19" s="81" t="n">
        <f aca="false">1/1000*[1]440123Imp!AF$263</f>
        <v>0.0010779823985</v>
      </c>
      <c r="AI19" s="81" t="n">
        <f aca="false">1/1000*[1]440123Imp!AG$263</f>
        <v>0.0047889949965</v>
      </c>
      <c r="AJ19" s="81" t="n">
        <f aca="false">1/1000*[1]440123Imp!AH$263</f>
        <v>0.00873734372</v>
      </c>
      <c r="AK19" s="81" t="n">
        <f aca="false">1/1000*[1]440123Imp!AI$263</f>
        <v>0.0212565084495</v>
      </c>
      <c r="AL19" s="81" t="n">
        <f aca="false">1/1000*[1]440123Imp!AJ$263</f>
        <v>0.0271930122888</v>
      </c>
      <c r="AM19" s="81" t="n">
        <f aca="false">1/1000*[1]440123Imp!AK$263</f>
        <v>0.0186556410876</v>
      </c>
      <c r="AN19" s="81" t="n">
        <f aca="false">1/1000*[1]440123Imp!AL$263</f>
        <v>0.0205399397592</v>
      </c>
      <c r="AO19" s="81" t="n">
        <f aca="false">1/1000*[1]440123Imp!AM$263</f>
        <v>0.031677114816</v>
      </c>
      <c r="AP19" s="81" t="n">
        <f aca="false">1/1000*[1]440123Imp!AN$263</f>
        <v>0.0172291859872</v>
      </c>
      <c r="AQ19" s="81" t="n">
        <f aca="false">1/1000*[1]440123Imp!AO$263</f>
        <v>0.0229791620523</v>
      </c>
      <c r="AR19" s="81" t="n">
        <f aca="false">1/1000*[1]440123Imp!AP$263</f>
        <v>0.0333472617115</v>
      </c>
      <c r="AS19" s="81" t="n">
        <f aca="false">1/1000*[1]440123Imp!AQ$263</f>
        <v>0.0205630613755</v>
      </c>
      <c r="AT19" s="81" t="n">
        <f aca="false">1/1000*[1]440123Imp!AR$263</f>
        <v>0.0270970902109</v>
      </c>
      <c r="AU19" s="81" t="n">
        <f aca="false">1/1000*[1]440123Imp!AS$263</f>
        <v>0</v>
      </c>
      <c r="AV19" s="81" t="n">
        <f aca="false">1/1000*[1]440123Imp!AT$263</f>
        <v>0</v>
      </c>
      <c r="AW19" s="81" t="n">
        <f aca="false">1/1000*[1]440123Imp!AU$263</f>
        <v>0</v>
      </c>
      <c r="AX19" s="81" t="n">
        <f aca="false">1/1000*[1]440123Imp!AV$263</f>
        <v>0</v>
      </c>
      <c r="AY19" s="81" t="n">
        <f aca="false">1/1000*[1]440123Imp!AW$263</f>
        <v>0</v>
      </c>
      <c r="AZ19" s="81" t="n">
        <f aca="false">1/1000*[1]440123Imp!AX$263</f>
        <v>0</v>
      </c>
      <c r="BA19" s="81" t="n">
        <f aca="false">1/1000*[1]440123Imp!AY$263</f>
        <v>0</v>
      </c>
      <c r="BB19" s="81" t="n">
        <f aca="false">1/1000*[1]440123Imp!AZ$263</f>
        <v>0</v>
      </c>
      <c r="BC19" s="53" t="n">
        <f aca="false">1/1000*[1]440123Imp!BA$263</f>
        <v>0</v>
      </c>
      <c r="BD19" s="15"/>
    </row>
    <row r="20" s="90" customFormat="true" ht="12.9" hidden="false" customHeight="false" outlineLevel="0" collapsed="false">
      <c r="A20" s="0"/>
      <c r="B20" s="84" t="s">
        <v>50</v>
      </c>
      <c r="C20" s="85" t="n">
        <f aca="false">[1]44013020Imp!B$263</f>
        <v>0</v>
      </c>
      <c r="D20" s="86" t="n">
        <f aca="false">[1]44013020Imp!C$263</f>
        <v>0</v>
      </c>
      <c r="E20" s="86" t="n">
        <f aca="false">[1]44013020Imp!D$263</f>
        <v>0</v>
      </c>
      <c r="F20" s="86" t="n">
        <f aca="false">[1]44013020Imp!E$263</f>
        <v>0</v>
      </c>
      <c r="G20" s="86" t="n">
        <f aca="false">[1]44013020Imp!F$263</f>
        <v>0</v>
      </c>
      <c r="H20" s="86" t="n">
        <f aca="false">[1]44013020Imp!G$263</f>
        <v>0</v>
      </c>
      <c r="I20" s="86" t="n">
        <f aca="false">[1]44013020Imp!H$263</f>
        <v>0</v>
      </c>
      <c r="J20" s="87" t="n">
        <f aca="false">[1]44013020Imp!I$263</f>
        <v>0</v>
      </c>
      <c r="K20" s="88" t="n">
        <f aca="false">[1]44013020Imp!J$263</f>
        <v>0</v>
      </c>
      <c r="L20" s="52" t="n">
        <f aca="false">[1]44013020Imp!K$263</f>
        <v>0.19195736</v>
      </c>
      <c r="M20" s="52" t="n">
        <f aca="false">[1]44013020Imp!L$263</f>
        <v>0.135178511111111</v>
      </c>
      <c r="N20" s="52" t="n">
        <f aca="false">[1]44013020Imp!M$263</f>
        <v>0.162110750153846</v>
      </c>
      <c r="O20" s="52" t="n">
        <f aca="false">[1]44013020Imp!N$263</f>
        <v>0.121322058</v>
      </c>
      <c r="P20" s="52" t="n">
        <f aca="false">[1]44013020Imp!O$263</f>
        <v>0.178660622461539</v>
      </c>
      <c r="Q20" s="52" t="n">
        <f aca="false">[1]44013020Imp!P$263</f>
        <v>0.22313662</v>
      </c>
      <c r="R20" s="52" t="n">
        <f aca="false">[1]44013020Imp!Q$263</f>
        <v>0.23297364</v>
      </c>
      <c r="S20" s="52" t="n">
        <f aca="false">[1]44013020Imp!R$263</f>
        <v>0.222353382105263</v>
      </c>
      <c r="T20" s="52" t="n">
        <f aca="false">[1]44013020Imp!S$263</f>
        <v>0.222353382105263</v>
      </c>
      <c r="U20" s="52" t="n">
        <f aca="false">[1]44013020Imp!T$263</f>
        <v>0.222353382105263</v>
      </c>
      <c r="V20" s="52" t="n">
        <f aca="false">[1]44013020Imp!U$263</f>
        <v>0.222353382105263</v>
      </c>
      <c r="W20" s="52" t="n">
        <f aca="false">[1]44013020Imp!V$263</f>
        <v>0.222353382105263</v>
      </c>
      <c r="X20" s="52" t="n">
        <f aca="false">[1]44013020Imp!W$263</f>
        <v>0.222353382105263</v>
      </c>
      <c r="Y20" s="52" t="n">
        <f aca="false">[1]44013020Imp!X$263</f>
        <v>0.222353382105263</v>
      </c>
      <c r="Z20" s="52" t="n">
        <f aca="false">[1]44013020Imp!Y$263</f>
        <v>0.222353382105263</v>
      </c>
      <c r="AA20" s="52" t="n">
        <f aca="false">[1]44013020Imp!Z$263</f>
        <v>0.222353382105263</v>
      </c>
      <c r="AB20" s="53" t="n">
        <f aca="false">[1]44013020Imp!AA$263</f>
        <v>0.222353382105263</v>
      </c>
      <c r="AC20" s="79"/>
      <c r="AD20" s="85" t="n">
        <f aca="false">1/1000*[1]44013020Imp!AB$263</f>
        <v>0</v>
      </c>
      <c r="AE20" s="86" t="n">
        <f aca="false">1/1000*[1]44013020Imp!AC$263</f>
        <v>0</v>
      </c>
      <c r="AF20" s="86" t="n">
        <f aca="false">1/1000*[1]44013020Imp!AD$263</f>
        <v>0</v>
      </c>
      <c r="AG20" s="86" t="n">
        <f aca="false">1/1000*[1]44013020Imp!AE$263</f>
        <v>0</v>
      </c>
      <c r="AH20" s="86" t="n">
        <f aca="false">1/1000*[1]44013020Imp!AF$263</f>
        <v>0</v>
      </c>
      <c r="AI20" s="86" t="n">
        <f aca="false">1/1000*[1]44013020Imp!AG$263</f>
        <v>0</v>
      </c>
      <c r="AJ20" s="86" t="n">
        <f aca="false">1/1000*[1]44013020Imp!AH$263</f>
        <v>0</v>
      </c>
      <c r="AK20" s="86" t="n">
        <f aca="false">1/1000*[1]44013020Imp!AI$263</f>
        <v>0</v>
      </c>
      <c r="AL20" s="86" t="n">
        <f aca="false">1/1000*[1]44013020Imp!AJ$263</f>
        <v>0</v>
      </c>
      <c r="AM20" s="81" t="n">
        <f aca="false">1/1000*[1]44013020Imp!AK$263</f>
        <v>0.0089971239248</v>
      </c>
      <c r="AN20" s="81" t="n">
        <f aca="false">1/1000*[1]44013020Imp!AL$263</f>
        <v>0.0062779531032</v>
      </c>
      <c r="AO20" s="81" t="n">
        <f aca="false">1/1000*[1]44013020Imp!AM$263</f>
        <v>0.00803955864</v>
      </c>
      <c r="AP20" s="81" t="n">
        <f aca="false">1/1000*[1]44013020Imp!AN$263</f>
        <v>0.0054726235872</v>
      </c>
      <c r="AQ20" s="81" t="n">
        <f aca="false">1/1000*[1]44013020Imp!AO$263</f>
        <v>0.0097170781806</v>
      </c>
      <c r="AR20" s="81" t="n">
        <f aca="false">1/1000*[1]44013020Imp!AP$263</f>
        <v>0.0117156522495</v>
      </c>
      <c r="AS20" s="81" t="n">
        <f aca="false">1/1000*[1]44013020Imp!AQ$263</f>
        <v>0.0103396180055</v>
      </c>
      <c r="AT20" s="81" t="n">
        <f aca="false">1/1000*[1]44013020Imp!AR$263</f>
        <v>0.0104717864947</v>
      </c>
      <c r="AU20" s="81" t="n">
        <f aca="false">1/1000*[1]44013020Imp!AS$263</f>
        <v>0</v>
      </c>
      <c r="AV20" s="81" t="n">
        <f aca="false">1/1000*[1]44013020Imp!AT$263</f>
        <v>0</v>
      </c>
      <c r="AW20" s="81" t="n">
        <f aca="false">1/1000*[1]44013020Imp!AU$263</f>
        <v>0</v>
      </c>
      <c r="AX20" s="81" t="n">
        <f aca="false">1/1000*[1]44013020Imp!AV$263</f>
        <v>0</v>
      </c>
      <c r="AY20" s="81" t="n">
        <f aca="false">1/1000*[1]44013020Imp!AW$263</f>
        <v>0</v>
      </c>
      <c r="AZ20" s="81" t="n">
        <f aca="false">1/1000*[1]44013020Imp!AX$263</f>
        <v>0</v>
      </c>
      <c r="BA20" s="81" t="n">
        <f aca="false">1/1000*[1]44013020Imp!AY$263</f>
        <v>0</v>
      </c>
      <c r="BB20" s="81" t="n">
        <f aca="false">1/1000*[1]44013020Imp!AZ$263</f>
        <v>0</v>
      </c>
      <c r="BC20" s="53" t="n">
        <f aca="false">1/1000*[1]44013020Imp!BA$263</f>
        <v>0</v>
      </c>
      <c r="BD20" s="89"/>
    </row>
    <row r="21" customFormat="false" ht="12.9" hidden="false" customHeight="false" outlineLevel="0" collapsed="false">
      <c r="B21" s="48" t="s">
        <v>51</v>
      </c>
      <c r="C21" s="59" t="n">
        <f aca="false">'[1]4701-5Imp'!B$263</f>
        <v>0.006879969</v>
      </c>
      <c r="D21" s="60" t="n">
        <f aca="false">'[1]4701-5Imp'!C$263</f>
        <v>0.016281468</v>
      </c>
      <c r="E21" s="60" t="n">
        <f aca="false">'[1]4701-5Imp'!D$263</f>
        <v>0.0110538</v>
      </c>
      <c r="F21" s="60" t="n">
        <f aca="false">'[1]4701-5Imp'!E$263</f>
        <v>0.0099805425</v>
      </c>
      <c r="G21" s="60" t="n">
        <f aca="false">'[1]4701-5Imp'!F$263</f>
        <v>0.009305766</v>
      </c>
      <c r="H21" s="60" t="n">
        <f aca="false">'[1]4701-5Imp'!G$263</f>
        <v>0.005136632</v>
      </c>
      <c r="I21" s="60" t="n">
        <f aca="false">'[1]4701-5Imp'!H$263</f>
        <v>0.00884869875</v>
      </c>
      <c r="J21" s="61" t="n">
        <f aca="false">'[1]4701-5Imp'!I$263</f>
        <v>0.010105065</v>
      </c>
      <c r="K21" s="61" t="n">
        <f aca="false">'[1]4701-5Imp'!J$263</f>
        <v>0.095481009</v>
      </c>
      <c r="L21" s="61" t="n">
        <f aca="false">'[1]4701-5Imp'!K$263</f>
        <v>0.08195355</v>
      </c>
      <c r="M21" s="61" t="n">
        <f aca="false">'[1]4701-5Imp'!L$263</f>
        <v>0.101114214545455</v>
      </c>
      <c r="N21" s="61" t="n">
        <f aca="false">'[1]4701-5Imp'!M$263</f>
        <v>0.2215674435</v>
      </c>
      <c r="O21" s="61" t="n">
        <f aca="false">'[1]4701-5Imp'!N$263</f>
        <v>0.334853631</v>
      </c>
      <c r="P21" s="61" t="n">
        <f aca="false">'[1]4701-5Imp'!O$263</f>
        <v>0.163831567857143</v>
      </c>
      <c r="Q21" s="61" t="n">
        <f aca="false">'[1]4701-5Imp'!P$263</f>
        <v>0.121477653</v>
      </c>
      <c r="R21" s="61" t="n">
        <f aca="false">'[1]4701-5Imp'!Q$263</f>
        <v>0.098959857</v>
      </c>
      <c r="S21" s="61" t="n">
        <f aca="false">'[1]4701-5Imp'!R$263</f>
        <v>0.148096415892857</v>
      </c>
      <c r="T21" s="61" t="n">
        <f aca="false">'[1]4701-5Imp'!S$263</f>
        <v>0.148096415892857</v>
      </c>
      <c r="U21" s="61" t="n">
        <f aca="false">'[1]4701-5Imp'!T$263</f>
        <v>0.148096415892857</v>
      </c>
      <c r="V21" s="61" t="n">
        <f aca="false">'[1]4701-5Imp'!U$263</f>
        <v>0.148096415892857</v>
      </c>
      <c r="W21" s="61" t="n">
        <f aca="false">'[1]4701-5Imp'!V$263</f>
        <v>0.148096415892857</v>
      </c>
      <c r="X21" s="61" t="n">
        <f aca="false">'[1]4701-5Imp'!W$263</f>
        <v>0.148096415892857</v>
      </c>
      <c r="Y21" s="61" t="n">
        <f aca="false">'[1]4701-5Imp'!X$263</f>
        <v>0.148096415892857</v>
      </c>
      <c r="Z21" s="61" t="n">
        <f aca="false">'[1]4701-5Imp'!Y$263</f>
        <v>0.148096415892857</v>
      </c>
      <c r="AA21" s="61" t="n">
        <f aca="false">'[1]4701-5Imp'!Z$263</f>
        <v>0.148096415892857</v>
      </c>
      <c r="AB21" s="62" t="n">
        <f aca="false">'[1]4701-5Imp'!AA$263</f>
        <v>0.148096415892857</v>
      </c>
      <c r="AC21" s="42"/>
      <c r="AD21" s="59" t="n">
        <f aca="false">1/1000*'[1]4701-5Imp'!AB$263</f>
        <v>0.000296704210959</v>
      </c>
      <c r="AE21" s="60" t="n">
        <f aca="false">1/1000*'[1]4701-5Imp'!AC$263</f>
        <v>0.0005475196864</v>
      </c>
      <c r="AF21" s="60" t="n">
        <f aca="false">1/1000*'[1]4701-5Imp'!AD$263</f>
        <v>0.0003308096496</v>
      </c>
      <c r="AG21" s="60" t="n">
        <f aca="false">1/1000*'[1]4701-5Imp'!AE$263</f>
        <v>0.0002855307168</v>
      </c>
      <c r="AH21" s="60" t="n">
        <f aca="false">1/1000*'[1]4701-5Imp'!AF$263</f>
        <v>0.0003625421184</v>
      </c>
      <c r="AI21" s="60" t="n">
        <f aca="false">1/1000*'[1]4701-5Imp'!AG$263</f>
        <v>0.0004515672447</v>
      </c>
      <c r="AJ21" s="60" t="n">
        <f aca="false">1/1000*'[1]4701-5Imp'!AH$263</f>
        <v>0.0011492481688</v>
      </c>
      <c r="AK21" s="60" t="n">
        <f aca="false">1/1000*'[1]4701-5Imp'!AI$263</f>
        <v>0.001605894339</v>
      </c>
      <c r="AL21" s="60" t="n">
        <f aca="false">1/1000*'[1]4701-5Imp'!AJ$263</f>
        <v>0.0160034409284</v>
      </c>
      <c r="AM21" s="60" t="n">
        <f aca="false">1/1000*'[1]4701-5Imp'!AK$263</f>
        <v>0.0106063088692</v>
      </c>
      <c r="AN21" s="60" t="n">
        <f aca="false">1/1000*'[1]4701-5Imp'!AL$263</f>
        <v>0.0202004783658</v>
      </c>
      <c r="AO21" s="60" t="n">
        <f aca="false">1/1000*'[1]4701-5Imp'!AM$263</f>
        <v>0.035854395456</v>
      </c>
      <c r="AP21" s="60" t="n">
        <f aca="false">1/1000*'[1]4701-5Imp'!AN$263</f>
        <v>0.0465482230576</v>
      </c>
      <c r="AQ21" s="60" t="n">
        <f aca="false">1/1000*'[1]4701-5Imp'!AO$263</f>
        <v>0.022153597827</v>
      </c>
      <c r="AR21" s="60" t="n">
        <f aca="false">1/1000*'[1]4701-5Imp'!AP$263</f>
        <v>0.016109770951</v>
      </c>
      <c r="AS21" s="60" t="n">
        <f aca="false">1/1000*'[1]4701-5Imp'!AQ$263</f>
        <v>0.013232258697</v>
      </c>
      <c r="AT21" s="60" t="n">
        <f aca="false">1/1000*'[1]4701-5Imp'!AR$263</f>
        <v>0.0173223861671</v>
      </c>
      <c r="AU21" s="60" t="n">
        <f aca="false">1/1000*'[1]4701-5Imp'!AS$263</f>
        <v>0</v>
      </c>
      <c r="AV21" s="60" t="n">
        <f aca="false">1/1000*'[1]4701-5Imp'!AT$263</f>
        <v>0</v>
      </c>
      <c r="AW21" s="60" t="n">
        <f aca="false">1/1000*'[1]4701-5Imp'!AU$263</f>
        <v>0</v>
      </c>
      <c r="AX21" s="60" t="n">
        <f aca="false">1/1000*'[1]4701-5Imp'!AV$263</f>
        <v>0</v>
      </c>
      <c r="AY21" s="60" t="n">
        <f aca="false">1/1000*'[1]4701-5Imp'!AW$263</f>
        <v>0</v>
      </c>
      <c r="AZ21" s="60" t="n">
        <f aca="false">1/1000*'[1]4701-5Imp'!AX$263</f>
        <v>0</v>
      </c>
      <c r="BA21" s="60" t="n">
        <f aca="false">1/1000*'[1]4701-5Imp'!AY$263</f>
        <v>0</v>
      </c>
      <c r="BB21" s="60" t="n">
        <f aca="false">1/1000*'[1]4701-5Imp'!AZ$263</f>
        <v>0</v>
      </c>
      <c r="BC21" s="62" t="n">
        <f aca="false">1/1000*'[1]4701-5Imp'!BA$263</f>
        <v>0</v>
      </c>
      <c r="BD21" s="15"/>
    </row>
    <row r="22" customFormat="false" ht="13.6" hidden="false" customHeight="false" outlineLevel="0" collapsed="false">
      <c r="B22" s="91" t="s">
        <v>52</v>
      </c>
      <c r="C22" s="92" t="n">
        <f aca="false">[1]48Imp!B$263</f>
        <v>0.363347708123485</v>
      </c>
      <c r="D22" s="93" t="n">
        <f aca="false">[1]48Imp!C$263</f>
        <v>0.423867948995833</v>
      </c>
      <c r="E22" s="93" t="n">
        <f aca="false">[1]48Imp!D$263</f>
        <v>0.495494202293774</v>
      </c>
      <c r="F22" s="93" t="n">
        <f aca="false">[1]48Imp!E$263</f>
        <v>0.531817359653936</v>
      </c>
      <c r="G22" s="93" t="n">
        <f aca="false">[1]48Imp!F$263</f>
        <v>0.650505866480556</v>
      </c>
      <c r="H22" s="93" t="n">
        <f aca="false">[1]48Imp!G$263</f>
        <v>0.752782422791667</v>
      </c>
      <c r="I22" s="93" t="n">
        <f aca="false">[1]48Imp!H$263</f>
        <v>0.855308928386111</v>
      </c>
      <c r="J22" s="94" t="n">
        <f aca="false">[1]48Imp!I$263</f>
        <v>0.9728221139</v>
      </c>
      <c r="K22" s="94" t="n">
        <f aca="false">[1]48Imp!J$263</f>
        <v>0.982303738193182</v>
      </c>
      <c r="L22" s="94" t="n">
        <f aca="false">[1]48Imp!K$263</f>
        <v>0.815390547072009</v>
      </c>
      <c r="M22" s="94" t="n">
        <f aca="false">[1]48Imp!L$263</f>
        <v>1.03126100283129</v>
      </c>
      <c r="N22" s="94" t="n">
        <f aca="false">[1]48Imp!M$263</f>
        <v>1.12165356167778</v>
      </c>
      <c r="O22" s="94" t="n">
        <f aca="false">[1]48Imp!N$263</f>
        <v>1.14451175433796</v>
      </c>
      <c r="P22" s="94" t="n">
        <f aca="false">[1]48Imp!O$263</f>
        <v>1.20887528592607</v>
      </c>
      <c r="Q22" s="94" t="n">
        <f aca="false">[1]48Imp!P$263</f>
        <v>1.4201328420227</v>
      </c>
      <c r="R22" s="94" t="n">
        <f aca="false">[1]48Imp!Q$263</f>
        <v>1.35313737885972</v>
      </c>
      <c r="S22" s="94" t="n">
        <f aca="false">[1]48Imp!R$263</f>
        <v>1.36068491412323</v>
      </c>
      <c r="T22" s="94" t="n">
        <f aca="false">[1]48Imp!S$263</f>
        <v>1.36068491412323</v>
      </c>
      <c r="U22" s="94" t="n">
        <f aca="false">[1]48Imp!T$263</f>
        <v>1.36068491412323</v>
      </c>
      <c r="V22" s="94" t="n">
        <f aca="false">[1]48Imp!U$263</f>
        <v>1.36068491412323</v>
      </c>
      <c r="W22" s="94" t="n">
        <f aca="false">[1]48Imp!V$263</f>
        <v>1.36068491412323</v>
      </c>
      <c r="X22" s="94" t="n">
        <f aca="false">[1]48Imp!W$263</f>
        <v>1.36068491412323</v>
      </c>
      <c r="Y22" s="94" t="n">
        <f aca="false">[1]48Imp!X$263</f>
        <v>1.36068491412323</v>
      </c>
      <c r="Z22" s="94" t="n">
        <f aca="false">[1]48Imp!Y$263</f>
        <v>1.36068491412323</v>
      </c>
      <c r="AA22" s="94" t="n">
        <f aca="false">[1]48Imp!Z$263</f>
        <v>1.36068491412323</v>
      </c>
      <c r="AB22" s="95" t="n">
        <f aca="false">[1]48Imp!AA$263</f>
        <v>1.36068491412323</v>
      </c>
      <c r="AC22" s="42"/>
      <c r="AD22" s="96" t="n">
        <f aca="false">1/1000*[1]48Imp!AB$263</f>
        <v>0.118634532092724</v>
      </c>
      <c r="AE22" s="97" t="n">
        <f aca="false">1/1000*[1]48Imp!AC$263</f>
        <v>0.1322866516108</v>
      </c>
      <c r="AF22" s="97" t="n">
        <f aca="false">1/1000*[1]48Imp!AD$263</f>
        <v>0.1524479857104</v>
      </c>
      <c r="AG22" s="97" t="n">
        <f aca="false">1/1000*[1]48Imp!AE$263</f>
        <v>0.1864015024704</v>
      </c>
      <c r="AH22" s="97" t="n">
        <f aca="false">1/1000*[1]48Imp!AF$263</f>
        <v>0.2377168491803</v>
      </c>
      <c r="AI22" s="97" t="n">
        <f aca="false">1/1000*[1]48Imp!AG$263</f>
        <v>0.2691010133955</v>
      </c>
      <c r="AJ22" s="97" t="n">
        <f aca="false">1/1000*[1]48Imp!AH$263</f>
        <v>0.3217028018956</v>
      </c>
      <c r="AK22" s="97" t="n">
        <f aca="false">1/1000*[1]48Imp!AI$263</f>
        <v>0.424416593496</v>
      </c>
      <c r="AL22" s="97" t="n">
        <f aca="false">1/1000*[1]48Imp!AJ$263</f>
        <v>0.4718292542184</v>
      </c>
      <c r="AM22" s="97" t="n">
        <f aca="false">1/1000*[1]48Imp!AK$263</f>
        <v>0.3821477740476</v>
      </c>
      <c r="AN22" s="97" t="n">
        <f aca="false">1/1000*[1]48Imp!AL$263</f>
        <v>0.4612285623825</v>
      </c>
      <c r="AO22" s="97" t="n">
        <f aca="false">1/1000*[1]48Imp!AM$263</f>
        <v>0.561254498832</v>
      </c>
      <c r="AP22" s="97" t="n">
        <f aca="false">1/1000*[1]48Imp!AN$263</f>
        <v>0.5174788921456</v>
      </c>
      <c r="AQ22" s="97" t="n">
        <f aca="false">1/1000*[1]48Imp!AO$263</f>
        <v>0.5502715866735</v>
      </c>
      <c r="AR22" s="97" t="n">
        <f aca="false">1/1000*[1]48Imp!AP$263</f>
        <v>0.6170547678145</v>
      </c>
      <c r="AS22" s="97" t="n">
        <f aca="false">1/1000*[1]48Imp!AQ$263</f>
        <v>0.496734926233</v>
      </c>
      <c r="AT22" s="97" t="n">
        <f aca="false">1/1000*[1]48Imp!AR$263</f>
        <v>0.4696730846894</v>
      </c>
      <c r="AU22" s="97" t="n">
        <f aca="false">1/1000*[1]48Imp!AS$263</f>
        <v>0</v>
      </c>
      <c r="AV22" s="97" t="n">
        <f aca="false">1/1000*[1]48Imp!AT$263</f>
        <v>0</v>
      </c>
      <c r="AW22" s="97" t="n">
        <f aca="false">1/1000*[1]48Imp!AU$263</f>
        <v>0</v>
      </c>
      <c r="AX22" s="97" t="n">
        <f aca="false">1/1000*[1]48Imp!AV$263</f>
        <v>0</v>
      </c>
      <c r="AY22" s="97" t="n">
        <f aca="false">1/1000*[1]48Imp!AW$263</f>
        <v>0</v>
      </c>
      <c r="AZ22" s="97" t="n">
        <f aca="false">1/1000*[1]48Imp!AX$263</f>
        <v>0</v>
      </c>
      <c r="BA22" s="97" t="n">
        <f aca="false">1/1000*[1]48Imp!AY$263</f>
        <v>0</v>
      </c>
      <c r="BB22" s="97" t="n">
        <f aca="false">1/1000*[1]48Imp!AZ$263</f>
        <v>0</v>
      </c>
      <c r="BC22" s="98" t="n">
        <f aca="false">1/1000*[1]48Imp!BA$263</f>
        <v>0</v>
      </c>
      <c r="BD22" s="15"/>
    </row>
    <row r="23" customFormat="false" ht="25" hidden="false" customHeight="true" outlineLevel="0" collapsed="false">
      <c r="B23" s="28"/>
      <c r="C23" s="99" t="s">
        <v>53</v>
      </c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42"/>
      <c r="AD23" s="99" t="str">
        <f aca="false">C23</f>
        <v>Imports from all 28 EU member states</v>
      </c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15"/>
    </row>
    <row r="24" customFormat="false" ht="20.05" hidden="false" customHeight="true" outlineLevel="0" collapsed="false">
      <c r="B24" s="45" t="s">
        <v>36</v>
      </c>
      <c r="C24" s="31" t="n">
        <f aca="false">C26+C35</f>
        <v>0.461969691902989</v>
      </c>
      <c r="D24" s="32" t="n">
        <f aca="false">D26+D35</f>
        <v>0.583137216955004</v>
      </c>
      <c r="E24" s="32" t="n">
        <f aca="false">E26+E35</f>
        <v>0.731758264361611</v>
      </c>
      <c r="F24" s="32" t="n">
        <f aca="false">F26+F35</f>
        <v>0.904187914234437</v>
      </c>
      <c r="G24" s="32" t="n">
        <f aca="false">G26+G35</f>
        <v>1.21994615853833</v>
      </c>
      <c r="H24" s="32" t="n">
        <f aca="false">H26+H35</f>
        <v>1.59827846349671</v>
      </c>
      <c r="I24" s="32" t="n">
        <f aca="false">I26+I35</f>
        <v>1.8285931454288</v>
      </c>
      <c r="J24" s="33" t="n">
        <f aca="false">J26+J35</f>
        <v>2.2709322635144</v>
      </c>
      <c r="K24" s="33" t="n">
        <f aca="false">K26+K35</f>
        <v>2.40358970327848</v>
      </c>
      <c r="L24" s="33" t="n">
        <f aca="false">L26+L35</f>
        <v>1.95655475240517</v>
      </c>
      <c r="M24" s="33" t="n">
        <f aca="false">M26+M35</f>
        <v>2.55654717169463</v>
      </c>
      <c r="N24" s="33" t="n">
        <f aca="false">N26+N35</f>
        <v>2.88395090742394</v>
      </c>
      <c r="O24" s="33" t="n">
        <f aca="false">O26+O35</f>
        <v>2.93520993265618</v>
      </c>
      <c r="P24" s="33" t="n">
        <f aca="false">P26+P35</f>
        <v>3.19911346751683</v>
      </c>
      <c r="Q24" s="33" t="n">
        <f aca="false">Q26+Q35</f>
        <v>3.54923969535058</v>
      </c>
      <c r="R24" s="33" t="n">
        <f aca="false">R26+R35</f>
        <v>3.34020366206987</v>
      </c>
      <c r="S24" s="33" t="n">
        <f aca="false">S26+S35</f>
        <v>3.39724812645396</v>
      </c>
      <c r="T24" s="33" t="n">
        <f aca="false">T26+T35</f>
        <v>3.39724812645396</v>
      </c>
      <c r="U24" s="33" t="n">
        <f aca="false">U26+U35</f>
        <v>3.39724812645396</v>
      </c>
      <c r="V24" s="33" t="n">
        <f aca="false">V26+V35</f>
        <v>3.39724812645396</v>
      </c>
      <c r="W24" s="33" t="n">
        <f aca="false">W26+W35</f>
        <v>3.39724812645396</v>
      </c>
      <c r="X24" s="33" t="n">
        <f aca="false">X26+X35</f>
        <v>3.39724812645396</v>
      </c>
      <c r="Y24" s="33" t="n">
        <f aca="false">Y26+Y35</f>
        <v>3.39724812645396</v>
      </c>
      <c r="Z24" s="33" t="n">
        <f aca="false">Z26+Z35</f>
        <v>3.39724812645396</v>
      </c>
      <c r="AA24" s="33" t="n">
        <f aca="false">AA26+AA35</f>
        <v>3.39724812645396</v>
      </c>
      <c r="AB24" s="34" t="n">
        <f aca="false">AB26+AB35</f>
        <v>3.39724812645396</v>
      </c>
      <c r="AC24" s="42"/>
      <c r="AD24" s="31" t="n">
        <f aca="false">AD26+AD35</f>
        <v>0.147632145451548</v>
      </c>
      <c r="AE24" s="32" t="n">
        <f aca="false">AE26+AE35</f>
        <v>0.170905225428</v>
      </c>
      <c r="AF24" s="32" t="n">
        <f aca="false">AF26+AF35</f>
        <v>0.209252126592</v>
      </c>
      <c r="AG24" s="32" t="n">
        <f aca="false">AG26+AG35</f>
        <v>0.2788820582576</v>
      </c>
      <c r="AH24" s="32" t="n">
        <f aca="false">AH26+AH35</f>
        <v>0.3828796383517</v>
      </c>
      <c r="AI24" s="32" t="n">
        <f aca="false">AI26+AI35</f>
        <v>0.44804942754</v>
      </c>
      <c r="AJ24" s="32" t="n">
        <f aca="false">AJ26+AJ35</f>
        <v>0.5592133735852</v>
      </c>
      <c r="AK24" s="32" t="n">
        <f aca="false">AK26+AK35</f>
        <v>0.7927733079765</v>
      </c>
      <c r="AL24" s="32" t="n">
        <f aca="false">AL26+AL35</f>
        <v>0.8421119804892</v>
      </c>
      <c r="AM24" s="32" t="n">
        <f aca="false">AM26+AM35</f>
        <v>0.6058153649064</v>
      </c>
      <c r="AN24" s="32" t="n">
        <f aca="false">AN26+AN35</f>
        <v>0.7202279955474</v>
      </c>
      <c r="AO24" s="32" t="n">
        <f aca="false">AO26+AO35</f>
        <v>0.904062976368</v>
      </c>
      <c r="AP24" s="32" t="n">
        <f aca="false">AP26+AP35</f>
        <v>0.8647479543824</v>
      </c>
      <c r="AQ24" s="32" t="n">
        <f aca="false">AQ26+AQ35</f>
        <v>0.9203738936607</v>
      </c>
      <c r="AR24" s="32" t="n">
        <f aca="false">AR26+AR35</f>
        <v>1.133600566199</v>
      </c>
      <c r="AS24" s="32" t="n">
        <f aca="false">AS26+AS35</f>
        <v>0.9197069251335</v>
      </c>
      <c r="AT24" s="32" t="n">
        <f aca="false">AT26+AT35</f>
        <v>0.8945024292998</v>
      </c>
      <c r="AU24" s="32" t="n">
        <f aca="false">AU26+AU35</f>
        <v>0</v>
      </c>
      <c r="AV24" s="32" t="n">
        <f aca="false">AV26+AV35</f>
        <v>0</v>
      </c>
      <c r="AW24" s="32" t="n">
        <f aca="false">AW26+AW35</f>
        <v>0</v>
      </c>
      <c r="AX24" s="32" t="n">
        <f aca="false">AX26+AX35</f>
        <v>0</v>
      </c>
      <c r="AY24" s="32" t="n">
        <f aca="false">AY26+AY35</f>
        <v>0</v>
      </c>
      <c r="AZ24" s="32" t="n">
        <f aca="false">AZ26+AZ35</f>
        <v>0</v>
      </c>
      <c r="BA24" s="32" t="n">
        <f aca="false">BA26+BA35</f>
        <v>0</v>
      </c>
      <c r="BB24" s="32" t="n">
        <f aca="false">BB26+BB35</f>
        <v>0</v>
      </c>
      <c r="BC24" s="34" t="n">
        <f aca="false">BC26+BC35</f>
        <v>0</v>
      </c>
      <c r="BD24" s="15"/>
    </row>
    <row r="25" customFormat="false" ht="16" hidden="false" customHeight="true" outlineLevel="0" collapsed="false">
      <c r="B25" s="100" t="s">
        <v>37</v>
      </c>
      <c r="C25" s="37" t="n">
        <f aca="false">[1]CoreVPAImp!B$264</f>
        <v>0.03207889714</v>
      </c>
      <c r="D25" s="38" t="n">
        <f aca="false">[1]CoreVPAImp!C$264</f>
        <v>0.04195696086</v>
      </c>
      <c r="E25" s="38" t="n">
        <f aca="false">[1]CoreVPAImp!D$264</f>
        <v>0.05819783234</v>
      </c>
      <c r="F25" s="38" t="n">
        <f aca="false">[1]CoreVPAImp!E$264</f>
        <v>0.08488939474</v>
      </c>
      <c r="G25" s="38" t="n">
        <f aca="false">[1]CoreVPAImp!F$264</f>
        <v>0.1280545922</v>
      </c>
      <c r="H25" s="38" t="n">
        <f aca="false">[1]CoreVPAImp!G$264</f>
        <v>0.19589277268</v>
      </c>
      <c r="I25" s="38" t="n">
        <f aca="false">[1]CoreVPAImp!H$264</f>
        <v>0.1786132293</v>
      </c>
      <c r="J25" s="39" t="n">
        <f aca="false">[1]CoreVPAImp!I$264</f>
        <v>0.21688280966</v>
      </c>
      <c r="K25" s="40" t="n">
        <f aca="false">[1]CoreVPAImp!J$264</f>
        <v>0.24958340196</v>
      </c>
      <c r="L25" s="40" t="n">
        <f aca="false">[1]CoreVPAImp!K$264</f>
        <v>0.241984696078214</v>
      </c>
      <c r="M25" s="40" t="n">
        <f aca="false">[1]CoreVPAImp!L$264</f>
        <v>0.338258555415667</v>
      </c>
      <c r="N25" s="40" t="n">
        <f aca="false">[1]CoreVPAImp!M$264</f>
        <v>0.374632065149817</v>
      </c>
      <c r="O25" s="40" t="n">
        <f aca="false">[1]CoreVPAImp!N$264</f>
        <v>0.436892159863077</v>
      </c>
      <c r="P25" s="40" t="n">
        <f aca="false">[1]CoreVPAImp!O$264</f>
        <v>0.523697236074407</v>
      </c>
      <c r="Q25" s="40" t="n">
        <f aca="false">[1]CoreVPAImp!P$264</f>
        <v>0.649829940987643</v>
      </c>
      <c r="R25" s="40" t="n">
        <f aca="false">[1]CoreVPAImp!Q$264</f>
        <v>0.61227916119135</v>
      </c>
      <c r="S25" s="40" t="n">
        <f aca="false">[1]CoreVPAImp!R$264</f>
        <v>0.648744970298949</v>
      </c>
      <c r="T25" s="40" t="n">
        <f aca="false">[1]CoreVPAImp!S$264</f>
        <v>0.648744970298949</v>
      </c>
      <c r="U25" s="40" t="n">
        <f aca="false">[1]CoreVPAImp!T$264</f>
        <v>0.648744970298949</v>
      </c>
      <c r="V25" s="40" t="n">
        <f aca="false">[1]CoreVPAImp!U$264</f>
        <v>0.648744970298949</v>
      </c>
      <c r="W25" s="40" t="n">
        <f aca="false">[1]CoreVPAImp!V$264</f>
        <v>0.648744970298949</v>
      </c>
      <c r="X25" s="40" t="n">
        <f aca="false">[1]CoreVPAImp!W$264</f>
        <v>0.648744970298949</v>
      </c>
      <c r="Y25" s="40" t="n">
        <f aca="false">[1]CoreVPAImp!X$264</f>
        <v>0.648744970298949</v>
      </c>
      <c r="Z25" s="40" t="n">
        <f aca="false">[1]CoreVPAImp!Y$264</f>
        <v>0.648744970298949</v>
      </c>
      <c r="AA25" s="40" t="n">
        <f aca="false">[1]CoreVPAImp!Z$264</f>
        <v>0.648744970298949</v>
      </c>
      <c r="AB25" s="41" t="n">
        <f aca="false">[1]CoreVPAImp!AA$264</f>
        <v>0.648744970298949</v>
      </c>
      <c r="AC25" s="101"/>
      <c r="AD25" s="43" t="n">
        <f aca="false">1/1000*[1]CoreVPAImp!AB$264</f>
        <v>0.008326156916784</v>
      </c>
      <c r="AE25" s="43" t="n">
        <f aca="false">1/1000*[1]CoreVPAImp!AC$264</f>
        <v>0.0113282375164</v>
      </c>
      <c r="AF25" s="43" t="n">
        <f aca="false">1/1000*[1]CoreVPAImp!AD$264</f>
        <v>0.016212137064</v>
      </c>
      <c r="AG25" s="43" t="n">
        <f aca="false">1/1000*[1]CoreVPAImp!AE$264</f>
        <v>0.0248925944512</v>
      </c>
      <c r="AH25" s="43" t="n">
        <f aca="false">1/1000*[1]CoreVPAImp!AF$264</f>
        <v>0.0362555614715</v>
      </c>
      <c r="AI25" s="43" t="n">
        <f aca="false">1/1000*[1]CoreVPAImp!AG$264</f>
        <v>0.0437658430638</v>
      </c>
      <c r="AJ25" s="43" t="n">
        <f aca="false">1/1000*[1]CoreVPAImp!AH$264</f>
        <v>0.0461609951708</v>
      </c>
      <c r="AK25" s="43" t="n">
        <f aca="false">1/1000*[1]CoreVPAImp!AI$264</f>
        <v>0.066539463456</v>
      </c>
      <c r="AL25" s="43" t="n">
        <f aca="false">1/1000*[1]CoreVPAImp!AJ$264</f>
        <v>0.0705621874332</v>
      </c>
      <c r="AM25" s="43" t="n">
        <f aca="false">1/1000*[1]CoreVPAImp!AK$264</f>
        <v>0.04462564964</v>
      </c>
      <c r="AN25" s="43" t="n">
        <f aca="false">1/1000*[1]CoreVPAImp!AL$264</f>
        <v>0.0572447918628</v>
      </c>
      <c r="AO25" s="43" t="n">
        <f aca="false">1/1000*[1]CoreVPAImp!AM$264</f>
        <v>0.077121612144</v>
      </c>
      <c r="AP25" s="43" t="n">
        <f aca="false">1/1000*[1]CoreVPAImp!AN$264</f>
        <v>0.0810061286496</v>
      </c>
      <c r="AQ25" s="43" t="n">
        <f aca="false">1/1000*[1]CoreVPAImp!AO$264</f>
        <v>0.0906749955663</v>
      </c>
      <c r="AR25" s="43" t="n">
        <f aca="false">1/1000*[1]CoreVPAImp!AP$264</f>
        <v>0.125945267385</v>
      </c>
      <c r="AS25" s="43" t="n">
        <f aca="false">1/1000*[1]CoreVPAImp!AQ$264</f>
        <v>0.1030017982945</v>
      </c>
      <c r="AT25" s="43" t="n">
        <f aca="false">1/1000*[1]CoreVPAImp!AR$264</f>
        <v>0.1032686915428</v>
      </c>
      <c r="AU25" s="43" t="n">
        <f aca="false">1/1000*[1]CoreVPAImp!AS$264</f>
        <v>0</v>
      </c>
      <c r="AV25" s="43" t="n">
        <f aca="false">1/1000*[1]CoreVPAImp!AT$264</f>
        <v>0</v>
      </c>
      <c r="AW25" s="43" t="n">
        <f aca="false">1/1000*[1]CoreVPAImp!AU$264</f>
        <v>0</v>
      </c>
      <c r="AX25" s="43" t="n">
        <f aca="false">1/1000*[1]CoreVPAImp!AV$264</f>
        <v>0</v>
      </c>
      <c r="AY25" s="43" t="n">
        <f aca="false">1/1000*[1]CoreVPAImp!AW$264</f>
        <v>0</v>
      </c>
      <c r="AZ25" s="43" t="n">
        <f aca="false">1/1000*[1]CoreVPAImp!AX$264</f>
        <v>0</v>
      </c>
      <c r="BA25" s="43" t="n">
        <f aca="false">1/1000*[1]CoreVPAImp!AY$264</f>
        <v>0</v>
      </c>
      <c r="BB25" s="43" t="n">
        <f aca="false">1/1000*[1]CoreVPAImp!AZ$264</f>
        <v>0</v>
      </c>
      <c r="BC25" s="44" t="n">
        <f aca="false">1/1000*[1]CoreVPAImp!BA$264</f>
        <v>0</v>
      </c>
      <c r="BD25" s="15"/>
    </row>
    <row r="26" customFormat="false" ht="20.05" hidden="false" customHeight="true" outlineLevel="0" collapsed="false">
      <c r="B26" s="30" t="s">
        <v>38</v>
      </c>
      <c r="C26" s="102" t="n">
        <f aca="false">SUM([1]TimberSectorMinusCoreVPAImp!B$264)+SUM(C27:C30)</f>
        <v>0.200485959682534</v>
      </c>
      <c r="D26" s="103" t="n">
        <f aca="false">SUM([1]TimberSectorMinusCoreVPAImp!C$264)+SUM(D27:D30)</f>
        <v>0.273467391684171</v>
      </c>
      <c r="E26" s="104" t="n">
        <f aca="false">SUM([1]TimberSectorMinusCoreVPAImp!D$264)+SUM(E27:E30)</f>
        <v>0.34357660759444</v>
      </c>
      <c r="F26" s="104" t="n">
        <f aca="false">SUM([1]TimberSectorMinusCoreVPAImp!E$264)+SUM(F27:F30)</f>
        <v>0.487050640745697</v>
      </c>
      <c r="G26" s="104" t="n">
        <f aca="false">SUM([1]TimberSectorMinusCoreVPAImp!F$264)+SUM(G27:G30)</f>
        <v>0.655289005066106</v>
      </c>
      <c r="H26" s="104" t="n">
        <f aca="false">SUM([1]TimberSectorMinusCoreVPAImp!G$264)+SUM(H27:H30)</f>
        <v>0.808992852746711</v>
      </c>
      <c r="I26" s="104" t="n">
        <f aca="false">SUM([1]TimberSectorMinusCoreVPAImp!H$264)+SUM(I27:I30)</f>
        <v>0.887433202726022</v>
      </c>
      <c r="J26" s="105" t="n">
        <f aca="false">SUM([1]TimberSectorMinusCoreVPAImp!I$264)+SUM(J27:J30)</f>
        <v>1.07673218875606</v>
      </c>
      <c r="K26" s="105" t="n">
        <f aca="false">SUM([1]TimberSectorMinusCoreVPAImp!J$264)+SUM(K27:K30)</f>
        <v>1.06949516386863</v>
      </c>
      <c r="L26" s="105" t="n">
        <f aca="false">SUM([1]TimberSectorMinusCoreVPAImp!K$264)+SUM(L27:L30)</f>
        <v>0.850303219197055</v>
      </c>
      <c r="M26" s="105" t="n">
        <f aca="false">SUM([1]TimberSectorMinusCoreVPAImp!L$264)+SUM(M27:M30)</f>
        <v>1.035489858779</v>
      </c>
      <c r="N26" s="105" t="n">
        <f aca="false">SUM([1]TimberSectorMinusCoreVPAImp!M$264)+SUM(N27:N30)</f>
        <v>1.12884423699958</v>
      </c>
      <c r="O26" s="105" t="n">
        <f aca="false">SUM([1]TimberSectorMinusCoreVPAImp!N$264)+SUM(O27:O30)</f>
        <v>1.28975861060529</v>
      </c>
      <c r="P26" s="105" t="n">
        <f aca="false">SUM([1]TimberSectorMinusCoreVPAImp!O$264)+SUM(P27:P30)</f>
        <v>1.53995949825623</v>
      </c>
      <c r="Q26" s="105" t="n">
        <f aca="false">SUM([1]TimberSectorMinusCoreVPAImp!P$264)+SUM(Q27:Q30)</f>
        <v>1.66471762424892</v>
      </c>
      <c r="R26" s="105" t="n">
        <f aca="false">SUM([1]TimberSectorMinusCoreVPAImp!Q$264)+SUM(R27:R30)</f>
        <v>1.83595481377966</v>
      </c>
      <c r="S26" s="105" t="n">
        <f aca="false">SUM([1]TimberSectorMinusCoreVPAImp!R$264)+SUM(S27:S30)</f>
        <v>1.77508815342021</v>
      </c>
      <c r="T26" s="105" t="n">
        <f aca="false">SUM([1]TimberSectorMinusCoreVPAImp!S$264)+SUM(T27:T30)</f>
        <v>1.77508815342021</v>
      </c>
      <c r="U26" s="105" t="n">
        <f aca="false">SUM([1]TimberSectorMinusCoreVPAImp!T$264)+SUM(U27:U30)</f>
        <v>1.77508815342021</v>
      </c>
      <c r="V26" s="105" t="n">
        <f aca="false">SUM([1]TimberSectorMinusCoreVPAImp!U$264)+SUM(V27:V30)</f>
        <v>1.77508815342021</v>
      </c>
      <c r="W26" s="105" t="n">
        <f aca="false">SUM([1]TimberSectorMinusCoreVPAImp!V$264)+SUM(W27:W30)</f>
        <v>1.77508815342021</v>
      </c>
      <c r="X26" s="105" t="n">
        <f aca="false">SUM([1]TimberSectorMinusCoreVPAImp!W$264)+SUM(X27:X30)</f>
        <v>1.77508815342021</v>
      </c>
      <c r="Y26" s="105" t="n">
        <f aca="false">SUM([1]TimberSectorMinusCoreVPAImp!X$264)+SUM(Y27:Y30)</f>
        <v>1.77508815342021</v>
      </c>
      <c r="Z26" s="105" t="n">
        <f aca="false">SUM([1]TimberSectorMinusCoreVPAImp!Y$264)+SUM(Z27:Z30)</f>
        <v>1.77508815342021</v>
      </c>
      <c r="AA26" s="105" t="n">
        <f aca="false">SUM([1]TimberSectorMinusCoreVPAImp!Z$264)+SUM(AA27:AA30)</f>
        <v>1.77508815342021</v>
      </c>
      <c r="AB26" s="106" t="n">
        <f aca="false">SUM([1]TimberSectorMinusCoreVPAImp!AA$264)+SUM(AB27:AB30)</f>
        <v>1.77508815342021</v>
      </c>
      <c r="AC26" s="42"/>
      <c r="AD26" s="107" t="n">
        <f aca="false">1/1000*SUM([1]TimberSectorMinusCoreVPAImp!AB$264)+SUM(AD27:AD30)</f>
        <v>0.045909749689035</v>
      </c>
      <c r="AE26" s="108" t="n">
        <f aca="false">1/1000*SUM([1]TimberSectorMinusCoreVPAImp!AC$264)+SUM(AE27:AE30)</f>
        <v>0.0581516537016</v>
      </c>
      <c r="AF26" s="109" t="n">
        <f aca="false">1/1000*SUM([1]TimberSectorMinusCoreVPAImp!AD$264)+SUM(AF27:AF30)</f>
        <v>0.0750906661968</v>
      </c>
      <c r="AG26" s="109" t="n">
        <f aca="false">1/1000*SUM([1]TimberSectorMinusCoreVPAImp!AE$264)+SUM(AG27:AG30)</f>
        <v>0.1143185640912</v>
      </c>
      <c r="AH26" s="109" t="n">
        <f aca="false">1/1000*SUM([1]TimberSectorMinusCoreVPAImp!AF$264)+SUM(AH27:AH30)</f>
        <v>0.1712214642222</v>
      </c>
      <c r="AI26" s="109" t="n">
        <f aca="false">1/1000*SUM([1]TimberSectorMinusCoreVPAImp!AG$264)+SUM(AI27:AI30)</f>
        <v>0.2094517854429</v>
      </c>
      <c r="AJ26" s="109" t="n">
        <f aca="false">1/1000*SUM([1]TimberSectorMinusCoreVPAImp!AH$264)+SUM(AJ27:AJ30)</f>
        <v>0.2700645957592</v>
      </c>
      <c r="AK26" s="109" t="n">
        <f aca="false">1/1000*SUM([1]TimberSectorMinusCoreVPAImp!AI$264)+SUM(AK27:AK30)</f>
        <v>0.4022545025025</v>
      </c>
      <c r="AL26" s="109" t="n">
        <f aca="false">1/1000*SUM([1]TimberSectorMinusCoreVPAImp!AJ$264)+SUM(AL27:AL30)</f>
        <v>0.3924875968412</v>
      </c>
      <c r="AM26" s="109" t="n">
        <f aca="false">1/1000*SUM([1]TimberSectorMinusCoreVPAImp!AK$264)+SUM(AM27:AM30)</f>
        <v>0.2347743511784</v>
      </c>
      <c r="AN26" s="109" t="n">
        <f aca="false">1/1000*SUM([1]TimberSectorMinusCoreVPAImp!AL$264)+SUM(AN27:AN30)</f>
        <v>0.2547585347733</v>
      </c>
      <c r="AO26" s="109" t="n">
        <f aca="false">1/1000*SUM([1]TimberSectorMinusCoreVPAImp!AM$264)+SUM(AO27:AO30)</f>
        <v>0.328506078432</v>
      </c>
      <c r="AP26" s="109" t="n">
        <f aca="false">1/1000*SUM([1]TimberSectorMinusCoreVPAImp!AN$264)+SUM(AP27:AP30)</f>
        <v>0.3292278209792</v>
      </c>
      <c r="AQ26" s="109" t="n">
        <f aca="false">1/1000*SUM([1]TimberSectorMinusCoreVPAImp!AO$264)+SUM(AQ27:AQ30)</f>
        <v>0.3776651086884</v>
      </c>
      <c r="AR26" s="109" t="n">
        <f aca="false">1/1000*SUM([1]TimberSectorMinusCoreVPAImp!AP$264)+SUM(AR27:AR30)</f>
        <v>0.531150149005</v>
      </c>
      <c r="AS26" s="109" t="n">
        <f aca="false">1/1000*SUM([1]TimberSectorMinusCoreVPAImp!AQ$264)+SUM(AS27:AS30)</f>
        <v>0.4516325185785</v>
      </c>
      <c r="AT26" s="109" t="n">
        <f aca="false">1/1000*SUM([1]TimberSectorMinusCoreVPAImp!AR$264)+SUM(AT27:AT30)</f>
        <v>0.4472522496014</v>
      </c>
      <c r="AU26" s="109" t="n">
        <f aca="false">1/1000*SUM([1]TimberSectorMinusCoreVPAImp!AS$264)+SUM(AU27:AU30)</f>
        <v>0</v>
      </c>
      <c r="AV26" s="109" t="n">
        <f aca="false">1/1000*SUM([1]TimberSectorMinusCoreVPAImp!AT$264)+SUM(AV27:AV30)</f>
        <v>0</v>
      </c>
      <c r="AW26" s="109" t="n">
        <f aca="false">1/1000*SUM([1]TimberSectorMinusCoreVPAImp!AU$264)+SUM(AW27:AW30)</f>
        <v>0</v>
      </c>
      <c r="AX26" s="109" t="n">
        <f aca="false">1/1000*SUM([1]TimberSectorMinusCoreVPAImp!AV$264)+SUM(AX27:AX30)</f>
        <v>0</v>
      </c>
      <c r="AY26" s="109" t="n">
        <f aca="false">1/1000*SUM([1]TimberSectorMinusCoreVPAImp!AW$264)+SUM(AY27:AY30)</f>
        <v>0</v>
      </c>
      <c r="AZ26" s="109" t="n">
        <f aca="false">1/1000*SUM([1]TimberSectorMinusCoreVPAImp!AX$264)+SUM(AZ27:AZ30)</f>
        <v>0</v>
      </c>
      <c r="BA26" s="109" t="n">
        <f aca="false">1/1000*SUM([1]TimberSectorMinusCoreVPAImp!AY$264)+SUM(BA27:BA30)</f>
        <v>0</v>
      </c>
      <c r="BB26" s="109" t="n">
        <f aca="false">1/1000*SUM([1]TimberSectorMinusCoreVPAImp!AZ$264)+SUM(BB27:BB30)</f>
        <v>0</v>
      </c>
      <c r="BC26" s="110" t="n">
        <f aca="false">1/1000*SUM([1]TimberSectorMinusCoreVPAImp!BA$264)+SUM(BC27:BC30)</f>
        <v>0</v>
      </c>
      <c r="BD26" s="15"/>
    </row>
    <row r="27" customFormat="false" ht="12.9" hidden="false" customHeight="false" outlineLevel="0" collapsed="false">
      <c r="B27" s="48" t="s">
        <v>39</v>
      </c>
      <c r="C27" s="75" t="n">
        <f aca="false">[1]4403Imp!B$264</f>
        <v>0.001121156</v>
      </c>
      <c r="D27" s="76" t="n">
        <f aca="false">[1]4403Imp!C$264</f>
        <v>0.0020197</v>
      </c>
      <c r="E27" s="77" t="n">
        <f aca="false">[1]4403Imp!D$264</f>
        <v>0.00031436</v>
      </c>
      <c r="F27" s="77" t="n">
        <f aca="false">[1]4403Imp!E$264</f>
        <v>0.003514</v>
      </c>
      <c r="G27" s="77" t="n">
        <f aca="false">[1]4403Imp!F$264</f>
        <v>0.0161424</v>
      </c>
      <c r="H27" s="77" t="n">
        <f aca="false">[1]4403Imp!G$264</f>
        <v>0.02835656</v>
      </c>
      <c r="I27" s="77" t="n">
        <f aca="false">[1]4403Imp!H$264</f>
        <v>0.01011742</v>
      </c>
      <c r="J27" s="78" t="n">
        <f aca="false">[1]4403Imp!I$264</f>
        <v>0.014935164</v>
      </c>
      <c r="K27" s="61" t="n">
        <f aca="false">[1]4403Imp!J$264</f>
        <v>0.0076493</v>
      </c>
      <c r="L27" s="61" t="n">
        <f aca="false">[1]4403Imp!K$264</f>
        <v>0.0287824266666667</v>
      </c>
      <c r="M27" s="61" t="n">
        <f aca="false">[1]4403Imp!L$264</f>
        <v>0.06214352</v>
      </c>
      <c r="N27" s="61" t="n">
        <f aca="false">[1]4403Imp!M$264</f>
        <v>0.03164735</v>
      </c>
      <c r="O27" s="61" t="n">
        <f aca="false">[1]4403Imp!N$264</f>
        <v>0.089485635</v>
      </c>
      <c r="P27" s="61" t="n">
        <f aca="false">[1]4403Imp!O$264</f>
        <v>0.142453036666667</v>
      </c>
      <c r="Q27" s="61" t="n">
        <f aca="false">[1]4403Imp!P$264</f>
        <v>0.17135968</v>
      </c>
      <c r="R27" s="61" t="n">
        <f aca="false">[1]4403Imp!Q$264</f>
        <v>0.145467986666667</v>
      </c>
      <c r="S27" s="61" t="n">
        <f aca="false">[1]4403Imp!R$264</f>
        <v>0.152708175</v>
      </c>
      <c r="T27" s="61" t="n">
        <f aca="false">[1]4403Imp!S$264</f>
        <v>0.152708175</v>
      </c>
      <c r="U27" s="61" t="n">
        <f aca="false">[1]4403Imp!T$264</f>
        <v>0.152708175</v>
      </c>
      <c r="V27" s="61" t="n">
        <f aca="false">[1]4403Imp!U$264</f>
        <v>0.152708175</v>
      </c>
      <c r="W27" s="61" t="n">
        <f aca="false">[1]4403Imp!V$264</f>
        <v>0.152708175</v>
      </c>
      <c r="X27" s="61" t="n">
        <f aca="false">[1]4403Imp!W$264</f>
        <v>0.152708175</v>
      </c>
      <c r="Y27" s="61" t="n">
        <f aca="false">[1]4403Imp!X$264</f>
        <v>0.152708175</v>
      </c>
      <c r="Z27" s="61" t="n">
        <f aca="false">[1]4403Imp!Y$264</f>
        <v>0.152708175</v>
      </c>
      <c r="AA27" s="61" t="n">
        <f aca="false">[1]4403Imp!Z$264</f>
        <v>0.152708175</v>
      </c>
      <c r="AB27" s="62" t="n">
        <f aca="false">[1]4403Imp!AA$264</f>
        <v>0.152708175</v>
      </c>
      <c r="AC27" s="42"/>
      <c r="AD27" s="49" t="n">
        <f aca="false">1/1000*[1]4403Imp!AB$264</f>
        <v>0.000208168516005</v>
      </c>
      <c r="AE27" s="80" t="n">
        <f aca="false">1/1000*[1]4403Imp!AC$264</f>
        <v>0.0001983136036</v>
      </c>
      <c r="AF27" s="81" t="n">
        <f aca="false">1/1000*[1]4403Imp!AD$264</f>
        <v>7.1354976E-005</v>
      </c>
      <c r="AG27" s="81" t="n">
        <f aca="false">1/1000*[1]4403Imp!AE$264</f>
        <v>0.0002684473344</v>
      </c>
      <c r="AH27" s="81" t="n">
        <f aca="false">1/1000*[1]4403Imp!AF$264</f>
        <v>0.0010836197533</v>
      </c>
      <c r="AI27" s="81" t="n">
        <f aca="false">1/1000*[1]4403Imp!AG$264</f>
        <v>0.0019226607543</v>
      </c>
      <c r="AJ27" s="81" t="n">
        <f aca="false">1/1000*[1]4403Imp!AH$264</f>
        <v>0.0010123927912</v>
      </c>
      <c r="AK27" s="81" t="n">
        <f aca="false">1/1000*[1]4403Imp!AI$264</f>
        <v>0.0012697339875</v>
      </c>
      <c r="AL27" s="81" t="n">
        <f aca="false">1/1000*[1]4403Imp!AJ$264</f>
        <v>0.0008902340576</v>
      </c>
      <c r="AM27" s="81" t="n">
        <f aca="false">1/1000*[1]4403Imp!AK$264</f>
        <v>0.0020006076684</v>
      </c>
      <c r="AN27" s="81" t="n">
        <f aca="false">1/1000*[1]4403Imp!AL$264</f>
        <v>0.0039780902979</v>
      </c>
      <c r="AO27" s="81" t="n">
        <f aca="false">1/1000*[1]4403Imp!AM$264</f>
        <v>0.00278112552</v>
      </c>
      <c r="AP27" s="81" t="n">
        <f aca="false">1/1000*[1]4403Imp!AN$264</f>
        <v>0.0068452036928</v>
      </c>
      <c r="AQ27" s="81" t="n">
        <f aca="false">1/1000*[1]4403Imp!AO$264</f>
        <v>0.009797114799</v>
      </c>
      <c r="AR27" s="81" t="n">
        <f aca="false">1/1000*[1]4403Imp!AP$264</f>
        <v>0.0140065628185</v>
      </c>
      <c r="AS27" s="81" t="n">
        <f aca="false">1/1000*[1]4403Imp!AQ$264</f>
        <v>0.0094498345095</v>
      </c>
      <c r="AT27" s="81" t="n">
        <f aca="false">1/1000*[1]4403Imp!AR$264</f>
        <v>0.0088458444812</v>
      </c>
      <c r="AU27" s="81" t="n">
        <f aca="false">1/1000*[1]4403Imp!AS$264</f>
        <v>0</v>
      </c>
      <c r="AV27" s="81" t="n">
        <f aca="false">1/1000*[1]4403Imp!AT$264</f>
        <v>0</v>
      </c>
      <c r="AW27" s="81" t="n">
        <f aca="false">1/1000*[1]4403Imp!AU$264</f>
        <v>0</v>
      </c>
      <c r="AX27" s="81" t="n">
        <f aca="false">1/1000*[1]4403Imp!AV$264</f>
        <v>0</v>
      </c>
      <c r="AY27" s="81" t="n">
        <f aca="false">1/1000*[1]4403Imp!AW$264</f>
        <v>0</v>
      </c>
      <c r="AZ27" s="81" t="n">
        <f aca="false">1/1000*[1]4403Imp!AX$264</f>
        <v>0</v>
      </c>
      <c r="BA27" s="81" t="n">
        <f aca="false">1/1000*[1]4403Imp!AY$264</f>
        <v>0</v>
      </c>
      <c r="BB27" s="81" t="n">
        <f aca="false">1/1000*[1]4403Imp!AZ$264</f>
        <v>0</v>
      </c>
      <c r="BC27" s="53" t="n">
        <f aca="false">1/1000*[1]4403Imp!BA$264</f>
        <v>0</v>
      </c>
      <c r="BD27" s="15"/>
    </row>
    <row r="28" customFormat="false" ht="12.9" hidden="false" customHeight="false" outlineLevel="0" collapsed="false">
      <c r="B28" s="48" t="s">
        <v>40</v>
      </c>
      <c r="C28" s="59" t="n">
        <f aca="false">[1]4407Imp!B$264</f>
        <v>0.01676474254</v>
      </c>
      <c r="D28" s="77" t="n">
        <f aca="false">[1]4407Imp!C$264</f>
        <v>0.02288318396</v>
      </c>
      <c r="E28" s="77" t="n">
        <f aca="false">[1]4407Imp!D$264</f>
        <v>0.03779514284</v>
      </c>
      <c r="F28" s="77" t="n">
        <f aca="false">[1]4407Imp!E$264</f>
        <v>0.05349096844</v>
      </c>
      <c r="G28" s="77" t="n">
        <f aca="false">[1]4407Imp!F$264</f>
        <v>0.0708695624</v>
      </c>
      <c r="H28" s="77" t="n">
        <f aca="false">[1]4407Imp!G$264</f>
        <v>0.12381000268</v>
      </c>
      <c r="I28" s="77" t="n">
        <f aca="false">[1]4407Imp!H$264</f>
        <v>0.1083955782</v>
      </c>
      <c r="J28" s="78" t="n">
        <f aca="false">[1]4407Imp!I$264</f>
        <v>0.14310069046</v>
      </c>
      <c r="K28" s="61" t="n">
        <f aca="false">[1]4407Imp!J$264</f>
        <v>0.17476893616</v>
      </c>
      <c r="L28" s="61" t="n">
        <f aca="false">[1]4407Imp!K$264</f>
        <v>0.144545765</v>
      </c>
      <c r="M28" s="61" t="n">
        <f aca="false">[1]4407Imp!L$264</f>
        <v>0.188135036345455</v>
      </c>
      <c r="N28" s="61" t="n">
        <f aca="false">[1]4407Imp!M$264</f>
        <v>0.233250410827778</v>
      </c>
      <c r="O28" s="61" t="n">
        <f aca="false">[1]4407Imp!N$264</f>
        <v>0.251969438023333</v>
      </c>
      <c r="P28" s="61" t="n">
        <f aca="false">[1]4407Imp!O$264</f>
        <v>0.29789097338</v>
      </c>
      <c r="Q28" s="61" t="n">
        <f aca="false">[1]4407Imp!P$264</f>
        <v>0.352036762313939</v>
      </c>
      <c r="R28" s="61" t="n">
        <f aca="false">[1]4407Imp!Q$264</f>
        <v>0.367660984684849</v>
      </c>
      <c r="S28" s="61" t="n">
        <f aca="false">[1]4407Imp!R$264</f>
        <v>0.41203635364</v>
      </c>
      <c r="T28" s="61" t="n">
        <f aca="false">[1]4407Imp!S$264</f>
        <v>0.41203635364</v>
      </c>
      <c r="U28" s="61" t="n">
        <f aca="false">[1]4407Imp!T$264</f>
        <v>0.41203635364</v>
      </c>
      <c r="V28" s="61" t="n">
        <f aca="false">[1]4407Imp!U$264</f>
        <v>0.41203635364</v>
      </c>
      <c r="W28" s="61" t="n">
        <f aca="false">[1]4407Imp!V$264</f>
        <v>0.41203635364</v>
      </c>
      <c r="X28" s="61" t="n">
        <f aca="false">[1]4407Imp!W$264</f>
        <v>0.41203635364</v>
      </c>
      <c r="Y28" s="61" t="n">
        <f aca="false">[1]4407Imp!X$264</f>
        <v>0.41203635364</v>
      </c>
      <c r="Z28" s="61" t="n">
        <f aca="false">[1]4407Imp!Y$264</f>
        <v>0.41203635364</v>
      </c>
      <c r="AA28" s="61" t="n">
        <f aca="false">[1]4407Imp!Z$264</f>
        <v>0.41203635364</v>
      </c>
      <c r="AB28" s="62" t="n">
        <f aca="false">[1]4407Imp!AA$264</f>
        <v>0.41203635364</v>
      </c>
      <c r="AC28" s="42"/>
      <c r="AD28" s="58" t="n">
        <f aca="false">1/1000*[1]4407Imp!AB$264</f>
        <v>0.002065717738506</v>
      </c>
      <c r="AE28" s="81" t="n">
        <f aca="false">1/1000*[1]4407Imp!AC$264</f>
        <v>0.0036346681116</v>
      </c>
      <c r="AF28" s="81" t="n">
        <f aca="false">1/1000*[1]4407Imp!AD$264</f>
        <v>0.0063831224496</v>
      </c>
      <c r="AG28" s="81" t="n">
        <f aca="false">1/1000*[1]4407Imp!AE$264</f>
        <v>0.0091842999024</v>
      </c>
      <c r="AH28" s="81" t="n">
        <f aca="false">1/1000*[1]4407Imp!AF$264</f>
        <v>0.0131604408537</v>
      </c>
      <c r="AI28" s="81" t="n">
        <f aca="false">1/1000*[1]4407Imp!AG$264</f>
        <v>0.018406061388</v>
      </c>
      <c r="AJ28" s="81" t="n">
        <f aca="false">1/1000*[1]4407Imp!AH$264</f>
        <v>0.0188623853492</v>
      </c>
      <c r="AK28" s="81" t="n">
        <f aca="false">1/1000*[1]4407Imp!AI$264</f>
        <v>0.0308239771725</v>
      </c>
      <c r="AL28" s="81" t="n">
        <f aca="false">1/1000*[1]4407Imp!AJ$264</f>
        <v>0.034249460624</v>
      </c>
      <c r="AM28" s="81" t="n">
        <f aca="false">1/1000*[1]4407Imp!AK$264</f>
        <v>0.020855384352</v>
      </c>
      <c r="AN28" s="81" t="n">
        <f aca="false">1/1000*[1]4407Imp!AL$264</f>
        <v>0.0283326588936</v>
      </c>
      <c r="AO28" s="81" t="n">
        <f aca="false">1/1000*[1]4407Imp!AM$264</f>
        <v>0.040223901552</v>
      </c>
      <c r="AP28" s="81" t="n">
        <f aca="false">1/1000*[1]4407Imp!AN$264</f>
        <v>0.0417808840064</v>
      </c>
      <c r="AQ28" s="81" t="n">
        <f aca="false">1/1000*[1]4407Imp!AO$264</f>
        <v>0.0485051404605</v>
      </c>
      <c r="AR28" s="81" t="n">
        <f aca="false">1/1000*[1]4407Imp!AP$264</f>
        <v>0.0649693745065</v>
      </c>
      <c r="AS28" s="81" t="n">
        <f aca="false">1/1000*[1]4407Imp!AQ$264</f>
        <v>0.0594203831095</v>
      </c>
      <c r="AT28" s="81" t="n">
        <f aca="false">1/1000*[1]4407Imp!AR$264</f>
        <v>0.0641796526153</v>
      </c>
      <c r="AU28" s="81" t="n">
        <f aca="false">1/1000*[1]4407Imp!AS$264</f>
        <v>0</v>
      </c>
      <c r="AV28" s="81" t="n">
        <f aca="false">1/1000*[1]4407Imp!AT$264</f>
        <v>0</v>
      </c>
      <c r="AW28" s="81" t="n">
        <f aca="false">1/1000*[1]4407Imp!AU$264</f>
        <v>0</v>
      </c>
      <c r="AX28" s="81" t="n">
        <f aca="false">1/1000*[1]4407Imp!AV$264</f>
        <v>0</v>
      </c>
      <c r="AY28" s="81" t="n">
        <f aca="false">1/1000*[1]4407Imp!AW$264</f>
        <v>0</v>
      </c>
      <c r="AZ28" s="81" t="n">
        <f aca="false">1/1000*[1]4407Imp!AX$264</f>
        <v>0</v>
      </c>
      <c r="BA28" s="81" t="n">
        <f aca="false">1/1000*[1]4407Imp!AY$264</f>
        <v>0</v>
      </c>
      <c r="BB28" s="81" t="n">
        <f aca="false">1/1000*[1]4407Imp!AZ$264</f>
        <v>0</v>
      </c>
      <c r="BC28" s="53" t="n">
        <f aca="false">1/1000*[1]4407Imp!BA$264</f>
        <v>0</v>
      </c>
      <c r="BD28" s="15"/>
    </row>
    <row r="29" customFormat="false" ht="12.9" hidden="false" customHeight="false" outlineLevel="0" collapsed="false">
      <c r="B29" s="48" t="s">
        <v>41</v>
      </c>
      <c r="C29" s="59" t="n">
        <f aca="false">[1]4408Imp!B$264</f>
        <v>0.00671137</v>
      </c>
      <c r="D29" s="77" t="n">
        <f aca="false">[1]4408Imp!C$264</f>
        <v>0.0094571056</v>
      </c>
      <c r="E29" s="77" t="n">
        <f aca="false">[1]4408Imp!D$264</f>
        <v>0.010870489</v>
      </c>
      <c r="F29" s="77" t="n">
        <f aca="false">[1]4408Imp!E$264</f>
        <v>0.015007017</v>
      </c>
      <c r="G29" s="77" t="n">
        <f aca="false">[1]4408Imp!F$264</f>
        <v>0.0172030674</v>
      </c>
      <c r="H29" s="77" t="n">
        <f aca="false">[1]4408Imp!G$264</f>
        <v>0.020173934</v>
      </c>
      <c r="I29" s="77" t="n">
        <f aca="false">[1]4408Imp!H$264</f>
        <v>0.0166697241</v>
      </c>
      <c r="J29" s="78" t="n">
        <f aca="false">[1]4408Imp!I$264</f>
        <v>0.0227252692</v>
      </c>
      <c r="K29" s="61" t="n">
        <f aca="false">[1]4408Imp!J$264</f>
        <v>0.0208829228</v>
      </c>
      <c r="L29" s="61" t="n">
        <f aca="false">[1]4408Imp!K$264</f>
        <v>0.0180232012078431</v>
      </c>
      <c r="M29" s="61" t="n">
        <f aca="false">[1]4408Imp!L$264</f>
        <v>0.0240221550702128</v>
      </c>
      <c r="N29" s="61" t="n">
        <f aca="false">[1]4408Imp!M$264</f>
        <v>0.0258815190331502</v>
      </c>
      <c r="O29" s="61" t="n">
        <f aca="false">[1]4408Imp!N$264</f>
        <v>0.0280105299166667</v>
      </c>
      <c r="P29" s="61" t="n">
        <f aca="false">[1]4408Imp!O$264</f>
        <v>0.0329778146622727</v>
      </c>
      <c r="Q29" s="61" t="n">
        <f aca="false">[1]4408Imp!P$264</f>
        <v>0.0456224038009762</v>
      </c>
      <c r="R29" s="61" t="n">
        <f aca="false">[1]4408Imp!Q$264</f>
        <v>0.0458628880300866</v>
      </c>
      <c r="S29" s="61" t="n">
        <f aca="false">[1]4408Imp!R$264</f>
        <v>0.0387364783737702</v>
      </c>
      <c r="T29" s="61" t="n">
        <f aca="false">[1]4408Imp!S$264</f>
        <v>0.0387364783737702</v>
      </c>
      <c r="U29" s="61" t="n">
        <f aca="false">[1]4408Imp!T$264</f>
        <v>0.0387364783737702</v>
      </c>
      <c r="V29" s="61" t="n">
        <f aca="false">[1]4408Imp!U$264</f>
        <v>0.0387364783737702</v>
      </c>
      <c r="W29" s="61" t="n">
        <f aca="false">[1]4408Imp!V$264</f>
        <v>0.0387364783737702</v>
      </c>
      <c r="X29" s="61" t="n">
        <f aca="false">[1]4408Imp!W$264</f>
        <v>0.0387364783737702</v>
      </c>
      <c r="Y29" s="61" t="n">
        <f aca="false">[1]4408Imp!X$264</f>
        <v>0.0387364783737702</v>
      </c>
      <c r="Z29" s="61" t="n">
        <f aca="false">[1]4408Imp!Y$264</f>
        <v>0.0387364783737702</v>
      </c>
      <c r="AA29" s="61" t="n">
        <f aca="false">[1]4408Imp!Z$264</f>
        <v>0.0387364783737702</v>
      </c>
      <c r="AB29" s="62" t="n">
        <f aca="false">[1]4408Imp!AA$264</f>
        <v>0.0387364783737702</v>
      </c>
      <c r="AC29" s="42"/>
      <c r="AD29" s="58" t="n">
        <f aca="false">1/1000*[1]4408Imp!AB$264</f>
        <v>0.00489576772071</v>
      </c>
      <c r="AE29" s="81" t="n">
        <f aca="false">1/1000*[1]4408Imp!AC$264</f>
        <v>0.0061221012824</v>
      </c>
      <c r="AF29" s="81" t="n">
        <f aca="false">1/1000*[1]4408Imp!AD$264</f>
        <v>0.0080868118608</v>
      </c>
      <c r="AG29" s="81" t="n">
        <f aca="false">1/1000*[1]4408Imp!AE$264</f>
        <v>0.0125173716528</v>
      </c>
      <c r="AH29" s="81" t="n">
        <f aca="false">1/1000*[1]4408Imp!AF$264</f>
        <v>0.0157874506783</v>
      </c>
      <c r="AI29" s="81" t="n">
        <f aca="false">1/1000*[1]4408Imp!AG$264</f>
        <v>0.0166740477618</v>
      </c>
      <c r="AJ29" s="81" t="n">
        <f aca="false">1/1000*[1]4408Imp!AH$264</f>
        <v>0.016117189222</v>
      </c>
      <c r="AK29" s="81" t="n">
        <f aca="false">1/1000*[1]4408Imp!AI$264</f>
        <v>0.0207283122675</v>
      </c>
      <c r="AL29" s="81" t="n">
        <f aca="false">1/1000*[1]4408Imp!AJ$264</f>
        <v>0.0218996222092</v>
      </c>
      <c r="AM29" s="81" t="n">
        <f aca="false">1/1000*[1]4408Imp!AK$264</f>
        <v>0.0147723923556</v>
      </c>
      <c r="AN29" s="81" t="n">
        <f aca="false">1/1000*[1]4408Imp!AL$264</f>
        <v>0.0144151474284</v>
      </c>
      <c r="AO29" s="81" t="n">
        <f aca="false">1/1000*[1]4408Imp!AM$264</f>
        <v>0.017362990896</v>
      </c>
      <c r="AP29" s="81" t="n">
        <f aca="false">1/1000*[1]4408Imp!AN$264</f>
        <v>0.01773229568</v>
      </c>
      <c r="AQ29" s="81" t="n">
        <f aca="false">1/1000*[1]4408Imp!AO$264</f>
        <v>0.0179159654082</v>
      </c>
      <c r="AR29" s="81" t="n">
        <f aca="false">1/1000*[1]4408Imp!AP$264</f>
        <v>0.0268572947675</v>
      </c>
      <c r="AS29" s="81" t="n">
        <f aca="false">1/1000*[1]4408Imp!AQ$264</f>
        <v>0.0198884920325</v>
      </c>
      <c r="AT29" s="81" t="n">
        <f aca="false">1/1000*[1]4408Imp!AR$264</f>
        <v>0.0188624736959</v>
      </c>
      <c r="AU29" s="81" t="n">
        <f aca="false">1/1000*[1]4408Imp!AS$264</f>
        <v>0</v>
      </c>
      <c r="AV29" s="81" t="n">
        <f aca="false">1/1000*[1]4408Imp!AT$264</f>
        <v>0</v>
      </c>
      <c r="AW29" s="81" t="n">
        <f aca="false">1/1000*[1]4408Imp!AU$264</f>
        <v>0</v>
      </c>
      <c r="AX29" s="81" t="n">
        <f aca="false">1/1000*[1]4408Imp!AV$264</f>
        <v>0</v>
      </c>
      <c r="AY29" s="81" t="n">
        <f aca="false">1/1000*[1]4408Imp!AW$264</f>
        <v>0</v>
      </c>
      <c r="AZ29" s="81" t="n">
        <f aca="false">1/1000*[1]4408Imp!AX$264</f>
        <v>0</v>
      </c>
      <c r="BA29" s="81" t="n">
        <f aca="false">1/1000*[1]4408Imp!AY$264</f>
        <v>0</v>
      </c>
      <c r="BB29" s="81" t="n">
        <f aca="false">1/1000*[1]4408Imp!AZ$264</f>
        <v>0</v>
      </c>
      <c r="BC29" s="53" t="n">
        <f aca="false">1/1000*[1]4408Imp!BA$264</f>
        <v>0</v>
      </c>
      <c r="BD29" s="15"/>
    </row>
    <row r="30" customFormat="false" ht="12.9" hidden="false" customHeight="false" outlineLevel="0" collapsed="false">
      <c r="B30" s="48" t="s">
        <v>42</v>
      </c>
      <c r="C30" s="59" t="n">
        <f aca="false">[1]4412Imp!B$264</f>
        <v>0.0074816286</v>
      </c>
      <c r="D30" s="77" t="n">
        <f aca="false">[1]4412Imp!C$264</f>
        <v>0.0075969713</v>
      </c>
      <c r="E30" s="77" t="n">
        <f aca="false">[1]4412Imp!D$264</f>
        <v>0.0092028405</v>
      </c>
      <c r="F30" s="77" t="n">
        <f aca="false">[1]4412Imp!E$264</f>
        <v>0.0128434093</v>
      </c>
      <c r="G30" s="77" t="n">
        <f aca="false">[1]4412Imp!F$264</f>
        <v>0.0230995624</v>
      </c>
      <c r="H30" s="77" t="n">
        <f aca="false">[1]4412Imp!G$264</f>
        <v>0.023483276</v>
      </c>
      <c r="I30" s="77" t="n">
        <f aca="false">[1]4412Imp!H$264</f>
        <v>0.031075507</v>
      </c>
      <c r="J30" s="78" t="n">
        <f aca="false">[1]4412Imp!I$264</f>
        <v>0.034032686</v>
      </c>
      <c r="K30" s="61" t="n">
        <f aca="false">[1]4412Imp!J$264</f>
        <v>0.033114043</v>
      </c>
      <c r="L30" s="61" t="n">
        <f aca="false">[1]4412Imp!K$264</f>
        <v>0.0213953032037037</v>
      </c>
      <c r="M30" s="61" t="n">
        <f aca="false">[1]4412Imp!L$264</f>
        <v>0.029897424</v>
      </c>
      <c r="N30" s="61" t="n">
        <f aca="false">[1]4412Imp!M$264</f>
        <v>0.0433127852888889</v>
      </c>
      <c r="O30" s="61" t="n">
        <f aca="false">[1]4412Imp!N$264</f>
        <v>0.0449665569230769</v>
      </c>
      <c r="P30" s="61" t="n">
        <f aca="false">[1]4412Imp!O$264</f>
        <v>0.0500904113654672</v>
      </c>
      <c r="Q30" s="61" t="n">
        <f aca="false">[1]4412Imp!P$264</f>
        <v>0.0794720948727273</v>
      </c>
      <c r="R30" s="61" t="n">
        <f aca="false">[1]4412Imp!Q$264</f>
        <v>0.0532873018097484</v>
      </c>
      <c r="S30" s="61" t="n">
        <f aca="false">[1]4412Imp!R$264</f>
        <v>0.0449379632851789</v>
      </c>
      <c r="T30" s="61" t="n">
        <f aca="false">[1]4412Imp!S$264</f>
        <v>0.0449379632851789</v>
      </c>
      <c r="U30" s="61" t="n">
        <f aca="false">[1]4412Imp!T$264</f>
        <v>0.0449379632851789</v>
      </c>
      <c r="V30" s="61" t="n">
        <f aca="false">[1]4412Imp!U$264</f>
        <v>0.0449379632851789</v>
      </c>
      <c r="W30" s="61" t="n">
        <f aca="false">[1]4412Imp!V$264</f>
        <v>0.0449379632851789</v>
      </c>
      <c r="X30" s="61" t="n">
        <f aca="false">[1]4412Imp!W$264</f>
        <v>0.0449379632851789</v>
      </c>
      <c r="Y30" s="61" t="n">
        <f aca="false">[1]4412Imp!X$264</f>
        <v>0.0449379632851789</v>
      </c>
      <c r="Z30" s="61" t="n">
        <f aca="false">[1]4412Imp!Y$264</f>
        <v>0.0449379632851789</v>
      </c>
      <c r="AA30" s="61" t="n">
        <f aca="false">[1]4412Imp!Z$264</f>
        <v>0.0449379632851789</v>
      </c>
      <c r="AB30" s="62" t="n">
        <f aca="false">[1]4412Imp!AA$264</f>
        <v>0.0449379632851789</v>
      </c>
      <c r="AC30" s="42"/>
      <c r="AD30" s="58" t="n">
        <f aca="false">1/1000*[1]4412Imp!AB$264</f>
        <v>0.001156502941563</v>
      </c>
      <c r="AE30" s="81" t="n">
        <f aca="false">1/1000*[1]4412Imp!AC$264</f>
        <v>0.0013731545188</v>
      </c>
      <c r="AF30" s="81" t="n">
        <f aca="false">1/1000*[1]4412Imp!AD$264</f>
        <v>0.0016677915984</v>
      </c>
      <c r="AG30" s="81" t="n">
        <f aca="false">1/1000*[1]4412Imp!AE$264</f>
        <v>0.0029029239008</v>
      </c>
      <c r="AH30" s="81" t="n">
        <f aca="false">1/1000*[1]4412Imp!AF$264</f>
        <v>0.0061831370713</v>
      </c>
      <c r="AI30" s="81" t="n">
        <f aca="false">1/1000*[1]4412Imp!AG$264</f>
        <v>0.0067449092997</v>
      </c>
      <c r="AJ30" s="81" t="n">
        <f aca="false">1/1000*[1]4412Imp!AH$264</f>
        <v>0.0091915419528</v>
      </c>
      <c r="AK30" s="81" t="n">
        <f aca="false">1/1000*[1]4412Imp!AI$264</f>
        <v>0.0134878100125</v>
      </c>
      <c r="AL30" s="81" t="n">
        <f aca="false">1/1000*[1]4412Imp!AJ$264</f>
        <v>0.0124360890684</v>
      </c>
      <c r="AM30" s="81" t="n">
        <f aca="false">1/1000*[1]4412Imp!AK$264</f>
        <v>0.0055961872692</v>
      </c>
      <c r="AN30" s="81" t="n">
        <f aca="false">1/1000*[1]4412Imp!AL$264</f>
        <v>0.0086840323182</v>
      </c>
      <c r="AO30" s="81" t="n">
        <f aca="false">1/1000*[1]4412Imp!AM$264</f>
        <v>0.014402983632</v>
      </c>
      <c r="AP30" s="81" t="n">
        <f aca="false">1/1000*[1]4412Imp!AN$264</f>
        <v>0.013560665712</v>
      </c>
      <c r="AQ30" s="81" t="n">
        <f aca="false">1/1000*[1]4412Imp!AO$264</f>
        <v>0.0144426571956</v>
      </c>
      <c r="AR30" s="81" t="n">
        <f aca="false">1/1000*[1]4412Imp!AP$264</f>
        <v>0.0199007453385</v>
      </c>
      <c r="AS30" s="81" t="n">
        <f aca="false">1/1000*[1]4412Imp!AQ$264</f>
        <v>0.014243088643</v>
      </c>
      <c r="AT30" s="81" t="n">
        <f aca="false">1/1000*[1]4412Imp!AR$264</f>
        <v>0.0113262026047</v>
      </c>
      <c r="AU30" s="81" t="n">
        <f aca="false">1/1000*[1]4412Imp!AS$264</f>
        <v>0</v>
      </c>
      <c r="AV30" s="81" t="n">
        <f aca="false">1/1000*[1]4412Imp!AT$264</f>
        <v>0</v>
      </c>
      <c r="AW30" s="81" t="n">
        <f aca="false">1/1000*[1]4412Imp!AU$264</f>
        <v>0</v>
      </c>
      <c r="AX30" s="81" t="n">
        <f aca="false">1/1000*[1]4412Imp!AV$264</f>
        <v>0</v>
      </c>
      <c r="AY30" s="81" t="n">
        <f aca="false">1/1000*[1]4412Imp!AW$264</f>
        <v>0</v>
      </c>
      <c r="AZ30" s="81" t="n">
        <f aca="false">1/1000*[1]4412Imp!AX$264</f>
        <v>0</v>
      </c>
      <c r="BA30" s="81" t="n">
        <f aca="false">1/1000*[1]4412Imp!AY$264</f>
        <v>0</v>
      </c>
      <c r="BB30" s="81" t="n">
        <f aca="false">1/1000*[1]4412Imp!AZ$264</f>
        <v>0</v>
      </c>
      <c r="BC30" s="53" t="n">
        <f aca="false">1/1000*[1]4412Imp!BA$264</f>
        <v>0</v>
      </c>
      <c r="BD30" s="15"/>
    </row>
    <row r="31" customFormat="false" ht="12.9" hidden="false" customHeight="false" outlineLevel="0" collapsed="false">
      <c r="B31" s="48" t="s">
        <v>43</v>
      </c>
      <c r="C31" s="63" t="n">
        <f aca="false">[1]44104411Imp!B$264</f>
        <v>0.1092305992</v>
      </c>
      <c r="D31" s="82" t="n">
        <f aca="false">[1]44104411Imp!C$264</f>
        <v>0.1405523858</v>
      </c>
      <c r="E31" s="82" t="n">
        <f aca="false">[1]44104411Imp!D$264</f>
        <v>0.176112598726697</v>
      </c>
      <c r="F31" s="82" t="n">
        <f aca="false">[1]44104411Imp!E$264</f>
        <v>0.282353073978281</v>
      </c>
      <c r="G31" s="82" t="n">
        <f aca="false">[1]44104411Imp!F$264</f>
        <v>0.381208023244344</v>
      </c>
      <c r="H31" s="82" t="n">
        <f aca="false">[1]44104411Imp!G$264</f>
        <v>0.463730016501358</v>
      </c>
      <c r="I31" s="82" t="n">
        <f aca="false">[1]44104411Imp!H$264</f>
        <v>0.5070438902</v>
      </c>
      <c r="J31" s="83" t="n">
        <f aca="false">[1]44104411Imp!I$264</f>
        <v>0.5868060222</v>
      </c>
      <c r="K31" s="65" t="n">
        <f aca="false">[1]44104411Imp!J$264</f>
        <v>0.566417418</v>
      </c>
      <c r="L31" s="65" t="n">
        <f aca="false">[1]44104411Imp!K$264</f>
        <v>0.449787948395333</v>
      </c>
      <c r="M31" s="65" t="n">
        <f aca="false">[1]44104411Imp!L$264</f>
        <v>0.528408177803068</v>
      </c>
      <c r="N31" s="65" t="n">
        <f aca="false">[1]44104411Imp!M$264</f>
        <v>0.5383055368</v>
      </c>
      <c r="O31" s="65" t="n">
        <f aca="false">[1]44104411Imp!N$264</f>
        <v>0.634040520681432</v>
      </c>
      <c r="P31" s="65" t="n">
        <f aca="false">[1]44104411Imp!O$264</f>
        <v>0.670201860030253</v>
      </c>
      <c r="Q31" s="65" t="n">
        <f aca="false">[1]44104411Imp!P$264</f>
        <v>0.68162709277013</v>
      </c>
      <c r="R31" s="65" t="n">
        <f aca="false">[1]44104411Imp!Q$264</f>
        <v>0.733701037583286</v>
      </c>
      <c r="S31" s="65" t="n">
        <f aca="false">[1]44104411Imp!R$264</f>
        <v>0.744377377971429</v>
      </c>
      <c r="T31" s="65" t="n">
        <f aca="false">[1]44104411Imp!S$264</f>
        <v>0.744377377971429</v>
      </c>
      <c r="U31" s="65" t="n">
        <f aca="false">[1]44104411Imp!T$264</f>
        <v>0.744377377971429</v>
      </c>
      <c r="V31" s="65" t="n">
        <f aca="false">[1]44104411Imp!U$264</f>
        <v>0.744377377971429</v>
      </c>
      <c r="W31" s="65" t="n">
        <f aca="false">[1]44104411Imp!V$264</f>
        <v>0.744377377971429</v>
      </c>
      <c r="X31" s="65" t="n">
        <f aca="false">[1]44104411Imp!W$264</f>
        <v>0.744377377971429</v>
      </c>
      <c r="Y31" s="65" t="n">
        <f aca="false">[1]44104411Imp!X$264</f>
        <v>0.744377377971429</v>
      </c>
      <c r="Z31" s="65" t="n">
        <f aca="false">[1]44104411Imp!Y$264</f>
        <v>0.744377377971429</v>
      </c>
      <c r="AA31" s="65" t="n">
        <f aca="false">[1]44104411Imp!Z$264</f>
        <v>0.744377377971429</v>
      </c>
      <c r="AB31" s="66" t="n">
        <f aca="false">[1]44104411Imp!AA$264</f>
        <v>0.744377377971429</v>
      </c>
      <c r="AC31" s="67"/>
      <c r="AD31" s="58" t="n">
        <f aca="false">1/1000*[1]44104411Imp!AB$264</f>
        <v>0.016810894491216</v>
      </c>
      <c r="AE31" s="81" t="n">
        <f aca="false">1/1000*[1]44104411Imp!AC$264</f>
        <v>0.0202936162396</v>
      </c>
      <c r="AF31" s="81" t="n">
        <f aca="false">1/1000*[1]44104411Imp!AD$264</f>
        <v>0.0258381408144</v>
      </c>
      <c r="AG31" s="81" t="n">
        <f aca="false">1/1000*[1]44104411Imp!AE$264</f>
        <v>0.0417965662688</v>
      </c>
      <c r="AH31" s="81" t="n">
        <f aca="false">1/1000*[1]44104411Imp!AF$264</f>
        <v>0.0663882876559</v>
      </c>
      <c r="AI31" s="81" t="n">
        <f aca="false">1/1000*[1]44104411Imp!AG$264</f>
        <v>0.0807779026626</v>
      </c>
      <c r="AJ31" s="81" t="n">
        <f aca="false">1/1000*[1]44104411Imp!AH$264</f>
        <v>0.102331324664</v>
      </c>
      <c r="AK31" s="81" t="n">
        <f aca="false">1/1000*[1]44104411Imp!AI$264</f>
        <v>0.144352256985</v>
      </c>
      <c r="AL31" s="81" t="n">
        <f aca="false">1/1000*[1]44104411Imp!AJ$264</f>
        <v>0.1344486798812</v>
      </c>
      <c r="AM31" s="81" t="n">
        <f aca="false">1/1000*[1]44104411Imp!AK$264</f>
        <v>0.090756490726</v>
      </c>
      <c r="AN31" s="81" t="n">
        <f aca="false">1/1000*[1]44104411Imp!AL$264</f>
        <v>0.1003887597672</v>
      </c>
      <c r="AO31" s="81" t="n">
        <f aca="false">1/1000*[1]44104411Imp!AM$264</f>
        <v>0.121754860224</v>
      </c>
      <c r="AP31" s="81" t="n">
        <f aca="false">1/1000*[1]44104411Imp!AN$264</f>
        <v>0.127165444032</v>
      </c>
      <c r="AQ31" s="81" t="n">
        <f aca="false">1/1000*[1]44104411Imp!AO$264</f>
        <v>0.133069709955</v>
      </c>
      <c r="AR31" s="81" t="n">
        <f aca="false">1/1000*[1]44104411Imp!AP$264</f>
        <v>0.1540145633305</v>
      </c>
      <c r="AS31" s="81" t="n">
        <f aca="false">1/1000*[1]44104411Imp!AQ$264</f>
        <v>0.1305084002495</v>
      </c>
      <c r="AT31" s="81" t="n">
        <f aca="false">1/1000*[1]44104411Imp!AR$264</f>
        <v>0.1287389730375</v>
      </c>
      <c r="AU31" s="81" t="n">
        <f aca="false">1/1000*[1]44104411Imp!AS$264</f>
        <v>0</v>
      </c>
      <c r="AV31" s="81" t="n">
        <f aca="false">1/1000*[1]44104411Imp!AT$264</f>
        <v>0</v>
      </c>
      <c r="AW31" s="81" t="n">
        <f aca="false">1/1000*[1]44104411Imp!AU$264</f>
        <v>0</v>
      </c>
      <c r="AX31" s="81" t="n">
        <f aca="false">1/1000*[1]44104411Imp!AV$264</f>
        <v>0</v>
      </c>
      <c r="AY31" s="81" t="n">
        <f aca="false">1/1000*[1]44104411Imp!AW$264</f>
        <v>0</v>
      </c>
      <c r="AZ31" s="81" t="n">
        <f aca="false">1/1000*[1]44104411Imp!AX$264</f>
        <v>0</v>
      </c>
      <c r="BA31" s="81" t="n">
        <f aca="false">1/1000*[1]44104411Imp!AY$264</f>
        <v>0</v>
      </c>
      <c r="BB31" s="81" t="n">
        <f aca="false">1/1000*[1]44104411Imp!AZ$264</f>
        <v>0</v>
      </c>
      <c r="BC31" s="53" t="n">
        <f aca="false">1/1000*[1]44104411Imp!BA$264</f>
        <v>0</v>
      </c>
      <c r="BD31" s="15"/>
    </row>
    <row r="32" customFormat="false" ht="12.9" hidden="false" customHeight="false" outlineLevel="0" collapsed="false">
      <c r="B32" s="48" t="s">
        <v>44</v>
      </c>
      <c r="C32" s="59" t="n">
        <f aca="false">[1]44094418Imp!B$264</f>
        <v>0.0087407</v>
      </c>
      <c r="D32" s="77" t="n">
        <f aca="false">[1]44094418Imp!C$264</f>
        <v>0.0107644626</v>
      </c>
      <c r="E32" s="77" t="n">
        <f aca="false">[1]44094418Imp!D$264</f>
        <v>0.0180785259</v>
      </c>
      <c r="F32" s="77" t="n">
        <f aca="false">[1]44094418Imp!E$264</f>
        <v>0.0240781732</v>
      </c>
      <c r="G32" s="77" t="n">
        <f aca="false">[1]44094418Imp!F$264</f>
        <v>0.0349527024</v>
      </c>
      <c r="H32" s="77" t="n">
        <f aca="false">[1]44094418Imp!G$264</f>
        <v>0.0389487646</v>
      </c>
      <c r="I32" s="77" t="n">
        <f aca="false">[1]44094418Imp!H$264</f>
        <v>0.0597594333</v>
      </c>
      <c r="J32" s="78" t="n">
        <f aca="false">[1]44094418Imp!I$264</f>
        <v>0.0834497691</v>
      </c>
      <c r="K32" s="61" t="n">
        <f aca="false">[1]44094418Imp!J$264</f>
        <v>0.0770744893</v>
      </c>
      <c r="L32" s="61" t="n">
        <f aca="false">[1]44094418Imp!K$264</f>
        <v>0.0394913113992326</v>
      </c>
      <c r="M32" s="61" t="n">
        <f aca="false">[1]44094418Imp!L$264</f>
        <v>0.0434703025567737</v>
      </c>
      <c r="N32" s="61" t="n">
        <f aca="false">[1]44094418Imp!M$264</f>
        <v>0.0532335845506469</v>
      </c>
      <c r="O32" s="61" t="n">
        <f aca="false">[1]44094418Imp!N$264</f>
        <v>0.0562998674936066</v>
      </c>
      <c r="P32" s="61" t="n">
        <f aca="false">[1]44094418Imp!O$264</f>
        <v>0.0727311891676343</v>
      </c>
      <c r="Q32" s="61" t="n">
        <f aca="false">[1]44094418Imp!P$264</f>
        <v>0.0956210223989379</v>
      </c>
      <c r="R32" s="61" t="n">
        <f aca="false">[1]44094418Imp!Q$264</f>
        <v>0.086108085763131</v>
      </c>
      <c r="S32" s="61" t="n">
        <f aca="false">[1]44094418Imp!R$264</f>
        <v>0.0913856146489145</v>
      </c>
      <c r="T32" s="61" t="n">
        <f aca="false">[1]44094418Imp!S$264</f>
        <v>0.0913856146489145</v>
      </c>
      <c r="U32" s="61" t="n">
        <f aca="false">[1]44094418Imp!T$264</f>
        <v>0.0913856146489145</v>
      </c>
      <c r="V32" s="61" t="n">
        <f aca="false">[1]44094418Imp!U$264</f>
        <v>0.0913856146489145</v>
      </c>
      <c r="W32" s="61" t="n">
        <f aca="false">[1]44094418Imp!V$264</f>
        <v>0.0913856146489145</v>
      </c>
      <c r="X32" s="61" t="n">
        <f aca="false">[1]44094418Imp!W$264</f>
        <v>0.0913856146489145</v>
      </c>
      <c r="Y32" s="61" t="n">
        <f aca="false">[1]44094418Imp!X$264</f>
        <v>0.0913856146489145</v>
      </c>
      <c r="Z32" s="61" t="n">
        <f aca="false">[1]44094418Imp!Y$264</f>
        <v>0.0913856146489145</v>
      </c>
      <c r="AA32" s="61" t="n">
        <f aca="false">[1]44094418Imp!Z$264</f>
        <v>0.0913856146489145</v>
      </c>
      <c r="AB32" s="62" t="n">
        <f aca="false">[1]44094418Imp!AA$264</f>
        <v>0.0913856146489145</v>
      </c>
      <c r="AC32" s="42"/>
      <c r="AD32" s="58" t="n">
        <f aca="false">1/1000*[1]44094418Imp!AB$264</f>
        <v>0.004897599245289</v>
      </c>
      <c r="AE32" s="81" t="n">
        <f aca="false">1/1000*[1]44094418Imp!AC$264</f>
        <v>0.0054200314864</v>
      </c>
      <c r="AF32" s="81" t="n">
        <f aca="false">1/1000*[1]44094418Imp!AD$264</f>
        <v>0.0083774363472</v>
      </c>
      <c r="AG32" s="81" t="n">
        <f aca="false">1/1000*[1]44094418Imp!AE$264</f>
        <v>0.012735603888</v>
      </c>
      <c r="AH32" s="81" t="n">
        <f aca="false">1/1000*[1]44094418Imp!AF$264</f>
        <v>0.0189973619941</v>
      </c>
      <c r="AI32" s="81" t="n">
        <f aca="false">1/1000*[1]44094418Imp!AG$264</f>
        <v>0.0239063469216</v>
      </c>
      <c r="AJ32" s="81" t="n">
        <f aca="false">1/1000*[1]44094418Imp!AH$264</f>
        <v>0.0354941407964</v>
      </c>
      <c r="AK32" s="81" t="n">
        <f aca="false">1/1000*[1]44094418Imp!AI$264</f>
        <v>0.05935018775</v>
      </c>
      <c r="AL32" s="81" t="n">
        <f aca="false">1/1000*[1]44094418Imp!AJ$264</f>
        <v>0.0531222205572</v>
      </c>
      <c r="AM32" s="81" t="n">
        <f aca="false">1/1000*[1]44094418Imp!AK$264</f>
        <v>0.02208829689</v>
      </c>
      <c r="AN32" s="81" t="n">
        <f aca="false">1/1000*[1]44094418Imp!AL$264</f>
        <v>0.0235635658281</v>
      </c>
      <c r="AO32" s="81" t="n">
        <f aca="false">1/1000*[1]44094418Imp!AM$264</f>
        <v>0.028980226176</v>
      </c>
      <c r="AP32" s="81" t="n">
        <f aca="false">1/1000*[1]44094418Imp!AN$264</f>
        <v>0.0288827010032</v>
      </c>
      <c r="AQ32" s="81" t="n">
        <f aca="false">1/1000*[1]44094418Imp!AO$264</f>
        <v>0.037819559964</v>
      </c>
      <c r="AR32" s="81" t="n">
        <f aca="false">1/1000*[1]44094418Imp!AP$264</f>
        <v>0.064705525107</v>
      </c>
      <c r="AS32" s="81" t="n">
        <f aca="false">1/1000*[1]44094418Imp!AQ$264</f>
        <v>0.053125540552</v>
      </c>
      <c r="AT32" s="81" t="n">
        <f aca="false">1/1000*[1]44094418Imp!AR$264</f>
        <v>0.0489194366448</v>
      </c>
      <c r="AU32" s="81" t="n">
        <f aca="false">1/1000*[1]44094418Imp!AS$264</f>
        <v>0</v>
      </c>
      <c r="AV32" s="81" t="n">
        <f aca="false">1/1000*[1]44094418Imp!AT$264</f>
        <v>0</v>
      </c>
      <c r="AW32" s="81" t="n">
        <f aca="false">1/1000*[1]44094418Imp!AU$264</f>
        <v>0</v>
      </c>
      <c r="AX32" s="81" t="n">
        <f aca="false">1/1000*[1]44094418Imp!AV$264</f>
        <v>0</v>
      </c>
      <c r="AY32" s="81" t="n">
        <f aca="false">1/1000*[1]44094418Imp!AW$264</f>
        <v>0</v>
      </c>
      <c r="AZ32" s="81" t="n">
        <f aca="false">1/1000*[1]44094418Imp!AX$264</f>
        <v>0</v>
      </c>
      <c r="BA32" s="81" t="n">
        <f aca="false">1/1000*[1]44094418Imp!AY$264</f>
        <v>0</v>
      </c>
      <c r="BB32" s="81" t="n">
        <f aca="false">1/1000*[1]44094418Imp!AZ$264</f>
        <v>0</v>
      </c>
      <c r="BC32" s="53" t="n">
        <f aca="false">1/1000*[1]44094418Imp!BA$264</f>
        <v>0</v>
      </c>
      <c r="BD32" s="15"/>
    </row>
    <row r="33" customFormat="false" ht="12.9" hidden="false" customHeight="false" outlineLevel="0" collapsed="false">
      <c r="B33" s="48" t="s">
        <v>45</v>
      </c>
      <c r="C33" s="59" t="n">
        <f aca="false">[1]94Imp!B$264</f>
        <v>0.0202961024425345</v>
      </c>
      <c r="D33" s="77" t="n">
        <f aca="false">[1]94Imp!C$264</f>
        <v>0.024160118274171</v>
      </c>
      <c r="E33" s="77" t="n">
        <f aca="false">[1]94Imp!D$264</f>
        <v>0.0303530864777429</v>
      </c>
      <c r="F33" s="77" t="n">
        <f aca="false">[1]94Imp!E$264</f>
        <v>0.0435472154274165</v>
      </c>
      <c r="G33" s="77" t="n">
        <f aca="false">[1]94Imp!F$264</f>
        <v>0.0678479965217617</v>
      </c>
      <c r="H33" s="77" t="n">
        <f aca="false">[1]94Imp!G$264</f>
        <v>0.0654467719653536</v>
      </c>
      <c r="I33" s="77" t="n">
        <f aca="false">[1]94Imp!H$264</f>
        <v>0.101311017526022</v>
      </c>
      <c r="J33" s="78" t="n">
        <f aca="false">[1]94Imp!I$264</f>
        <v>0.117211399496063</v>
      </c>
      <c r="K33" s="61" t="n">
        <f aca="false">[1]94Imp!J$264</f>
        <v>0.0996856692586341</v>
      </c>
      <c r="L33" s="61" t="n">
        <f aca="false">[1]94Imp!K$264</f>
        <v>0.0632493259571892</v>
      </c>
      <c r="M33" s="61" t="n">
        <f aca="false">[1]94Imp!L$264</f>
        <v>0.052836104846091</v>
      </c>
      <c r="N33" s="61" t="n">
        <f aca="false">[1]94Imp!M$264</f>
        <v>0.062547302633256</v>
      </c>
      <c r="O33" s="61" t="n">
        <f aca="false">[1]94Imp!N$264</f>
        <v>0.061031391230017</v>
      </c>
      <c r="P33" s="61" t="n">
        <f aca="false">[1]94Imp!O$264</f>
        <v>0.0664816710649461</v>
      </c>
      <c r="Q33" s="61" t="n">
        <f aca="false">[1]94Imp!P$264</f>
        <v>0.0989240812733943</v>
      </c>
      <c r="R33" s="61" t="n">
        <f aca="false">[1]94Imp!Q$264</f>
        <v>0.0923959388716504</v>
      </c>
      <c r="S33" s="61" t="n">
        <f aca="false">[1]94Imp!R$264</f>
        <v>0.0954050134259591</v>
      </c>
      <c r="T33" s="61" t="n">
        <f aca="false">[1]94Imp!S$264</f>
        <v>0.0954050134259591</v>
      </c>
      <c r="U33" s="61" t="n">
        <f aca="false">[1]94Imp!T$264</f>
        <v>0.0954050134259591</v>
      </c>
      <c r="V33" s="61" t="n">
        <f aca="false">[1]94Imp!U$264</f>
        <v>0.0954050134259591</v>
      </c>
      <c r="W33" s="61" t="n">
        <f aca="false">[1]94Imp!V$264</f>
        <v>0.0954050134259591</v>
      </c>
      <c r="X33" s="61" t="n">
        <f aca="false">[1]94Imp!W$264</f>
        <v>0.0954050134259591</v>
      </c>
      <c r="Y33" s="61" t="n">
        <f aca="false">[1]94Imp!X$264</f>
        <v>0.0954050134259591</v>
      </c>
      <c r="Z33" s="61" t="n">
        <f aca="false">[1]94Imp!Y$264</f>
        <v>0.0954050134259591</v>
      </c>
      <c r="AA33" s="61" t="n">
        <f aca="false">[1]94Imp!Z$264</f>
        <v>0.0954050134259591</v>
      </c>
      <c r="AB33" s="62" t="n">
        <f aca="false">[1]94Imp!AA$264</f>
        <v>0.0954050134259591</v>
      </c>
      <c r="AC33" s="42"/>
      <c r="AD33" s="58" t="n">
        <f aca="false">1/1000*[1]94Imp!AB$264</f>
        <v>0.011887558769682</v>
      </c>
      <c r="AE33" s="81" t="n">
        <f aca="false">1/1000*[1]94Imp!AC$264</f>
        <v>0.0154567421548</v>
      </c>
      <c r="AF33" s="81" t="n">
        <f aca="false">1/1000*[1]94Imp!AD$264</f>
        <v>0.0179451731712</v>
      </c>
      <c r="AG33" s="81" t="n">
        <f aca="false">1/1000*[1]94Imp!AE$264</f>
        <v>0.0274662690176</v>
      </c>
      <c r="AH33" s="81" t="n">
        <f aca="false">1/1000*[1]94Imp!AF$264</f>
        <v>0.0411866534856</v>
      </c>
      <c r="AI33" s="81" t="n">
        <f aca="false">1/1000*[1]94Imp!AG$264</f>
        <v>0.0505243715262</v>
      </c>
      <c r="AJ33" s="81" t="n">
        <f aca="false">1/1000*[1]94Imp!AH$264</f>
        <v>0.0727591283532</v>
      </c>
      <c r="AK33" s="81" t="n">
        <f aca="false">1/1000*[1]94Imp!AI$264</f>
        <v>0.1061055586185</v>
      </c>
      <c r="AL33" s="81" t="n">
        <f aca="false">1/1000*[1]94Imp!AJ$264</f>
        <v>0.102546154226</v>
      </c>
      <c r="AM33" s="81" t="n">
        <f aca="false">1/1000*[1]94Imp!AK$264</f>
        <v>0.0528410049024</v>
      </c>
      <c r="AN33" s="81" t="n">
        <f aca="false">1/1000*[1]94Imp!AL$264</f>
        <v>0.0404459311041</v>
      </c>
      <c r="AO33" s="81" t="n">
        <f aca="false">1/1000*[1]94Imp!AM$264</f>
        <v>0.053273053824</v>
      </c>
      <c r="AP33" s="81" t="n">
        <f aca="false">1/1000*[1]94Imp!AN$264</f>
        <v>0.049546661032</v>
      </c>
      <c r="AQ33" s="81" t="n">
        <f aca="false">1/1000*[1]94Imp!AO$264</f>
        <v>0.064176793506</v>
      </c>
      <c r="AR33" s="81" t="n">
        <f aca="false">1/1000*[1]94Imp!AP$264</f>
        <v>0.127695611304</v>
      </c>
      <c r="AS33" s="81" t="n">
        <f aca="false">1/1000*[1]94Imp!AQ$264</f>
        <v>0.1069495368725</v>
      </c>
      <c r="AT33" s="81" t="n">
        <f aca="false">1/1000*[1]94Imp!AR$264</f>
        <v>0.1090247143329</v>
      </c>
      <c r="AU33" s="81" t="n">
        <f aca="false">1/1000*[1]94Imp!AS$264</f>
        <v>0</v>
      </c>
      <c r="AV33" s="81" t="n">
        <f aca="false">1/1000*[1]94Imp!AT$264</f>
        <v>0</v>
      </c>
      <c r="AW33" s="81" t="n">
        <f aca="false">1/1000*[1]94Imp!AU$264</f>
        <v>0</v>
      </c>
      <c r="AX33" s="81" t="n">
        <f aca="false">1/1000*[1]94Imp!AV$264</f>
        <v>0</v>
      </c>
      <c r="AY33" s="81" t="n">
        <f aca="false">1/1000*[1]94Imp!AW$264</f>
        <v>0</v>
      </c>
      <c r="AZ33" s="81" t="n">
        <f aca="false">1/1000*[1]94Imp!AX$264</f>
        <v>0</v>
      </c>
      <c r="BA33" s="81" t="n">
        <f aca="false">1/1000*[1]94Imp!AY$264</f>
        <v>0</v>
      </c>
      <c r="BB33" s="81" t="n">
        <f aca="false">1/1000*[1]94Imp!AZ$264</f>
        <v>0</v>
      </c>
      <c r="BC33" s="53" t="n">
        <f aca="false">1/1000*[1]94Imp!BA$264</f>
        <v>0</v>
      </c>
      <c r="BD33" s="15"/>
    </row>
    <row r="34" customFormat="false" ht="12.9" hidden="false" customHeight="false" outlineLevel="0" collapsed="false">
      <c r="B34" s="68" t="s">
        <v>46</v>
      </c>
      <c r="C34" s="111" t="n">
        <f aca="false">C26-SUM(C27:C33)</f>
        <v>0.0301396608999999</v>
      </c>
      <c r="D34" s="112" t="n">
        <f aca="false">D26-SUM(D27:D33)</f>
        <v>0.0560334641499999</v>
      </c>
      <c r="E34" s="112" t="n">
        <f aca="false">E26-SUM(E27:E33)</f>
        <v>0.06084956415</v>
      </c>
      <c r="F34" s="112" t="n">
        <f aca="false">F26-SUM(F27:F33)</f>
        <v>0.0522167833999999</v>
      </c>
      <c r="G34" s="112" t="n">
        <f aca="false">G26-SUM(G27:G33)</f>
        <v>0.0439656907</v>
      </c>
      <c r="H34" s="112" t="n">
        <f aca="false">H26-SUM(H27:H33)</f>
        <v>0.045043527</v>
      </c>
      <c r="I34" s="112" t="n">
        <f aca="false">I26-SUM(I27:I33)</f>
        <v>0.0530606324000001</v>
      </c>
      <c r="J34" s="113" t="n">
        <f aca="false">J26-SUM(J27:J33)</f>
        <v>0.0744711883000004</v>
      </c>
      <c r="K34" s="113" t="n">
        <f aca="false">K26-SUM(K27:K33)</f>
        <v>0.0899023853500001</v>
      </c>
      <c r="L34" s="113" t="n">
        <f aca="false">L26-SUM(L27:L33)</f>
        <v>0.085027937367087</v>
      </c>
      <c r="M34" s="113" t="n">
        <f aca="false">M26-SUM(M27:M33)</f>
        <v>0.106577138157397</v>
      </c>
      <c r="N34" s="113" t="n">
        <f aca="false">N26-SUM(N27:N33)</f>
        <v>0.140665747865857</v>
      </c>
      <c r="O34" s="113" t="n">
        <f aca="false">O26-SUM(O27:O33)</f>
        <v>0.123954671337161</v>
      </c>
      <c r="P34" s="113" t="n">
        <f aca="false">P26-SUM(P27:P33)</f>
        <v>0.207132541918989</v>
      </c>
      <c r="Q34" s="113" t="n">
        <f aca="false">Q26-SUM(Q27:Q33)</f>
        <v>0.14005448681881</v>
      </c>
      <c r="R34" s="113" t="n">
        <f aca="false">R26-SUM(R27:R33)</f>
        <v>0.311470590370239</v>
      </c>
      <c r="S34" s="113" t="n">
        <f aca="false">S26-SUM(S27:S33)</f>
        <v>0.195501177074954</v>
      </c>
      <c r="T34" s="113" t="n">
        <f aca="false">T26-SUM(T27:T33)</f>
        <v>0.195501177074954</v>
      </c>
      <c r="U34" s="113" t="n">
        <f aca="false">U26-SUM(U27:U33)</f>
        <v>0.195501177074954</v>
      </c>
      <c r="V34" s="113" t="n">
        <f aca="false">V26-SUM(V27:V33)</f>
        <v>0.195501177074954</v>
      </c>
      <c r="W34" s="113" t="n">
        <f aca="false">W26-SUM(W27:W33)</f>
        <v>0.195501177074954</v>
      </c>
      <c r="X34" s="113" t="n">
        <f aca="false">X26-SUM(X27:X33)</f>
        <v>0.195501177074954</v>
      </c>
      <c r="Y34" s="113" t="n">
        <f aca="false">Y26-SUM(Y27:Y33)</f>
        <v>0.195501177074954</v>
      </c>
      <c r="Z34" s="113" t="n">
        <f aca="false">Z26-SUM(Z27:Z33)</f>
        <v>0.195501177074954</v>
      </c>
      <c r="AA34" s="113" t="n">
        <f aca="false">AA26-SUM(AA27:AA33)</f>
        <v>0.195501177074954</v>
      </c>
      <c r="AB34" s="114" t="n">
        <f aca="false">AB26-SUM(AB27:AB33)</f>
        <v>0.195501177074954</v>
      </c>
      <c r="AC34" s="42"/>
      <c r="AD34" s="69" t="n">
        <f aca="false">AD26-SUM(AD27:AD33)</f>
        <v>0.003987540266064</v>
      </c>
      <c r="AE34" s="70" t="n">
        <f aca="false">AE26-SUM(AE27:AE33)</f>
        <v>0.00565302630440001</v>
      </c>
      <c r="AF34" s="70" t="n">
        <f aca="false">AF26-SUM(AF27:AF33)</f>
        <v>0.00672083497919999</v>
      </c>
      <c r="AG34" s="70" t="n">
        <f aca="false">AG26-SUM(AG27:AG33)</f>
        <v>0.00744708212640004</v>
      </c>
      <c r="AH34" s="70" t="n">
        <f aca="false">AH26-SUM(AH27:AH33)</f>
        <v>0.00843451273000001</v>
      </c>
      <c r="AI34" s="70" t="n">
        <f aca="false">AI26-SUM(AI27:AI33)</f>
        <v>0.0104954851287</v>
      </c>
      <c r="AJ34" s="70" t="n">
        <f aca="false">AJ26-SUM(AJ27:AJ33)</f>
        <v>0.0142964926304</v>
      </c>
      <c r="AK34" s="70" t="n">
        <f aca="false">AK26-SUM(AK27:AK33)</f>
        <v>0.026136665709</v>
      </c>
      <c r="AL34" s="70" t="n">
        <f aca="false">AL26-SUM(AL27:AL33)</f>
        <v>0.0328951362175999</v>
      </c>
      <c r="AM34" s="70" t="n">
        <f aca="false">AM26-SUM(AM27:AM33)</f>
        <v>0.0258639870148001</v>
      </c>
      <c r="AN34" s="70" t="n">
        <f aca="false">AN26-SUM(AN27:AN33)</f>
        <v>0.0349503491358001</v>
      </c>
      <c r="AO34" s="70" t="n">
        <f aca="false">AO26-SUM(AO27:AO33)</f>
        <v>0.049726936608</v>
      </c>
      <c r="AP34" s="70" t="n">
        <f aca="false">AP26-SUM(AP27:AP33)</f>
        <v>0.0437139658208</v>
      </c>
      <c r="AQ34" s="70" t="n">
        <f aca="false">AQ26-SUM(AQ27:AQ33)</f>
        <v>0.0519381674001</v>
      </c>
      <c r="AR34" s="70" t="n">
        <f aca="false">AR26-SUM(AR27:AR33)</f>
        <v>0.0590004718325</v>
      </c>
      <c r="AS34" s="70" t="n">
        <f aca="false">AS26-SUM(AS27:AS33)</f>
        <v>0.0580472426099998</v>
      </c>
      <c r="AT34" s="70" t="n">
        <f aca="false">AT26-SUM(AT27:AT33)</f>
        <v>0.0573549521890999</v>
      </c>
      <c r="AU34" s="70" t="n">
        <f aca="false">AU26-SUM(AU27:AU33)</f>
        <v>0</v>
      </c>
      <c r="AV34" s="70" t="n">
        <f aca="false">AV26-SUM(AV27:AV33)</f>
        <v>0</v>
      </c>
      <c r="AW34" s="70" t="n">
        <f aca="false">AW26-SUM(AW27:AW33)</f>
        <v>0</v>
      </c>
      <c r="AX34" s="70" t="n">
        <f aca="false">AX26-SUM(AX27:AX33)</f>
        <v>0</v>
      </c>
      <c r="AY34" s="70" t="n">
        <f aca="false">AY26-SUM(AY27:AY33)</f>
        <v>0</v>
      </c>
      <c r="AZ34" s="70" t="n">
        <f aca="false">AZ26-SUM(AZ27:AZ33)</f>
        <v>0</v>
      </c>
      <c r="BA34" s="70" t="n">
        <f aca="false">BA26-SUM(BA27:BA33)</f>
        <v>0</v>
      </c>
      <c r="BB34" s="70" t="n">
        <f aca="false">BB26-SUM(BB27:BB33)</f>
        <v>0</v>
      </c>
      <c r="BC34" s="72" t="n">
        <f aca="false">BC26-SUM(BC27:BC33)</f>
        <v>0</v>
      </c>
      <c r="BD34" s="15"/>
    </row>
    <row r="35" customFormat="false" ht="20.05" hidden="false" customHeight="true" outlineLevel="0" collapsed="false">
      <c r="B35" s="30" t="s">
        <v>47</v>
      </c>
      <c r="C35" s="73" t="n">
        <f aca="false">SUM(C36:C40)</f>
        <v>0.261483732220455</v>
      </c>
      <c r="D35" s="73" t="n">
        <f aca="false">SUM(D36:D40)</f>
        <v>0.309669825270833</v>
      </c>
      <c r="E35" s="74" t="n">
        <f aca="false">SUM(E36:E40)</f>
        <v>0.388181656767172</v>
      </c>
      <c r="F35" s="74" t="n">
        <f aca="false">SUM(F36:F40)</f>
        <v>0.41713727348874</v>
      </c>
      <c r="G35" s="74" t="n">
        <f aca="false">SUM(G36:G40)</f>
        <v>0.564657153472222</v>
      </c>
      <c r="H35" s="74" t="n">
        <f aca="false">SUM(H36:H40)</f>
        <v>0.78928561075</v>
      </c>
      <c r="I35" s="74" t="n">
        <f aca="false">SUM(I36:I40)</f>
        <v>0.941159942702778</v>
      </c>
      <c r="J35" s="74" t="n">
        <f aca="false">SUM(J36:J40)</f>
        <v>1.19420007475833</v>
      </c>
      <c r="K35" s="33" t="n">
        <f aca="false">SUM(K36:K40)</f>
        <v>1.33409453940985</v>
      </c>
      <c r="L35" s="33" t="n">
        <f aca="false">SUM(L36:L40)</f>
        <v>1.10625153320812</v>
      </c>
      <c r="M35" s="33" t="n">
        <f aca="false">SUM(M36:M40)</f>
        <v>1.52105731291563</v>
      </c>
      <c r="N35" s="33" t="n">
        <f aca="false">SUM(N36:N40)</f>
        <v>1.75510667042436</v>
      </c>
      <c r="O35" s="33" t="n">
        <f aca="false">SUM(O36:O40)</f>
        <v>1.64545132205088</v>
      </c>
      <c r="P35" s="33" t="n">
        <f aca="false">SUM(P36:P40)</f>
        <v>1.65915396926061</v>
      </c>
      <c r="Q35" s="33" t="n">
        <f aca="false">SUM(Q36:Q40)</f>
        <v>1.88452207110167</v>
      </c>
      <c r="R35" s="33" t="n">
        <f aca="false">SUM(R36:R40)</f>
        <v>1.50424884829021</v>
      </c>
      <c r="S35" s="33" t="n">
        <f aca="false">SUM(S36:S40)</f>
        <v>1.62215997303376</v>
      </c>
      <c r="T35" s="33" t="n">
        <f aca="false">SUM(T36:T40)</f>
        <v>1.62215997303376</v>
      </c>
      <c r="U35" s="33" t="n">
        <f aca="false">SUM(U36:U40)</f>
        <v>1.62215997303376</v>
      </c>
      <c r="V35" s="33" t="n">
        <f aca="false">SUM(V36:V40)</f>
        <v>1.62215997303376</v>
      </c>
      <c r="W35" s="33" t="n">
        <f aca="false">SUM(W36:W40)</f>
        <v>1.62215997303376</v>
      </c>
      <c r="X35" s="33" t="n">
        <f aca="false">SUM(X36:X40)</f>
        <v>1.62215997303376</v>
      </c>
      <c r="Y35" s="33" t="n">
        <f aca="false">SUM(Y36:Y40)</f>
        <v>1.62215997303376</v>
      </c>
      <c r="Z35" s="33" t="n">
        <f aca="false">SUM(Z36:Z40)</f>
        <v>1.62215997303376</v>
      </c>
      <c r="AA35" s="33" t="n">
        <f aca="false">SUM(AA36:AA40)</f>
        <v>1.62215997303376</v>
      </c>
      <c r="AB35" s="34" t="n">
        <f aca="false">SUM(AB36:AB40)</f>
        <v>1.62215997303376</v>
      </c>
      <c r="AC35" s="42"/>
      <c r="AD35" s="73" t="n">
        <f aca="false">SUM(AD36:AD40)</f>
        <v>0.101722395762513</v>
      </c>
      <c r="AE35" s="73" t="n">
        <f aca="false">SUM(AE36:AE40)</f>
        <v>0.1127535717264</v>
      </c>
      <c r="AF35" s="74" t="n">
        <f aca="false">SUM(AF36:AF40)</f>
        <v>0.1341614603952</v>
      </c>
      <c r="AG35" s="74" t="n">
        <f aca="false">SUM(AG36:AG40)</f>
        <v>0.1645634941664</v>
      </c>
      <c r="AH35" s="74" t="n">
        <f aca="false">SUM(AH36:AH40)</f>
        <v>0.2116581741295</v>
      </c>
      <c r="AI35" s="74" t="n">
        <f aca="false">SUM(AI36:AI40)</f>
        <v>0.2385976420971</v>
      </c>
      <c r="AJ35" s="74" t="n">
        <f aca="false">SUM(AJ36:AJ40)</f>
        <v>0.289148777826</v>
      </c>
      <c r="AK35" s="74" t="n">
        <f aca="false">SUM(AK36:AK40)</f>
        <v>0.390518805474</v>
      </c>
      <c r="AL35" s="74" t="n">
        <f aca="false">SUM(AL36:AL40)</f>
        <v>0.449624383648</v>
      </c>
      <c r="AM35" s="74" t="n">
        <f aca="false">SUM(AM36:AM40)</f>
        <v>0.371041013728</v>
      </c>
      <c r="AN35" s="74" t="n">
        <f aca="false">SUM(AN36:AN40)</f>
        <v>0.4654694607741</v>
      </c>
      <c r="AO35" s="74" t="n">
        <f aca="false">SUM(AO36:AO40)</f>
        <v>0.575556897936</v>
      </c>
      <c r="AP35" s="74" t="n">
        <f aca="false">SUM(AP36:AP40)</f>
        <v>0.5355201334032</v>
      </c>
      <c r="AQ35" s="74" t="n">
        <f aca="false">SUM(AQ36:AQ40)</f>
        <v>0.5427087849723</v>
      </c>
      <c r="AR35" s="74" t="n">
        <f aca="false">SUM(AR36:AR40)</f>
        <v>0.602450417194</v>
      </c>
      <c r="AS35" s="74" t="n">
        <f aca="false">SUM(AS36:AS40)</f>
        <v>0.468074406555</v>
      </c>
      <c r="AT35" s="74" t="n">
        <f aca="false">SUM(AT36:AT40)</f>
        <v>0.4472501796984</v>
      </c>
      <c r="AU35" s="74" t="n">
        <f aca="false">SUM(AU36:AU40)</f>
        <v>0</v>
      </c>
      <c r="AV35" s="74" t="n">
        <f aca="false">SUM(AV36:AV40)</f>
        <v>0</v>
      </c>
      <c r="AW35" s="74" t="n">
        <f aca="false">SUM(AW36:AW40)</f>
        <v>0</v>
      </c>
      <c r="AX35" s="74" t="n">
        <f aca="false">SUM(AX36:AX40)</f>
        <v>0</v>
      </c>
      <c r="AY35" s="74" t="n">
        <f aca="false">SUM(AY36:AY40)</f>
        <v>0</v>
      </c>
      <c r="AZ35" s="74" t="n">
        <f aca="false">SUM(AZ36:AZ40)</f>
        <v>0</v>
      </c>
      <c r="BA35" s="74" t="n">
        <f aca="false">SUM(BA36:BA40)</f>
        <v>0</v>
      </c>
      <c r="BB35" s="74" t="n">
        <f aca="false">SUM(BB36:BB40)</f>
        <v>0</v>
      </c>
      <c r="BC35" s="34" t="n">
        <f aca="false">SUM(BC36:BC40)</f>
        <v>0</v>
      </c>
      <c r="BD35" s="15"/>
    </row>
    <row r="36" customFormat="false" ht="12.9" hidden="false" customHeight="false" outlineLevel="0" collapsed="false">
      <c r="B36" s="48" t="s">
        <v>48</v>
      </c>
      <c r="C36" s="49" t="n">
        <f aca="false">[1]PulpLogsImp!B$264</f>
        <v>0</v>
      </c>
      <c r="D36" s="80" t="n">
        <f aca="false">[1]PulpLogsImp!C$264</f>
        <v>0</v>
      </c>
      <c r="E36" s="81" t="n">
        <f aca="false">[1]PulpLogsImp!D$264</f>
        <v>1.5E-005</v>
      </c>
      <c r="F36" s="81" t="n">
        <f aca="false">[1]PulpLogsImp!E$264</f>
        <v>3.4E-005</v>
      </c>
      <c r="G36" s="81" t="n">
        <f aca="false">[1]PulpLogsImp!F$264</f>
        <v>0.00074</v>
      </c>
      <c r="H36" s="81" t="n">
        <f aca="false">[1]PulpLogsImp!G$264</f>
        <v>6.9E-005</v>
      </c>
      <c r="I36" s="81" t="n">
        <f aca="false">[1]PulpLogsImp!H$264</f>
        <v>0.012355</v>
      </c>
      <c r="J36" s="115" t="n">
        <f aca="false">[1]PulpLogsImp!I$264</f>
        <v>0.002089</v>
      </c>
      <c r="K36" s="52" t="n">
        <f aca="false">[1]PulpLogsImp!J$264</f>
        <v>0.0131682</v>
      </c>
      <c r="L36" s="52" t="n">
        <f aca="false">[1]PulpLogsImp!K$264</f>
        <v>0.029238</v>
      </c>
      <c r="M36" s="52" t="n">
        <f aca="false">[1]PulpLogsImp!L$264</f>
        <v>0.03406042</v>
      </c>
      <c r="N36" s="52" t="n">
        <f aca="false">[1]PulpLogsImp!M$264</f>
        <v>0.04054</v>
      </c>
      <c r="O36" s="52" t="n">
        <f aca="false">[1]PulpLogsImp!N$264</f>
        <v>0.02246</v>
      </c>
      <c r="P36" s="52" t="n">
        <f aca="false">[1]PulpLogsImp!O$264</f>
        <v>0.000285</v>
      </c>
      <c r="Q36" s="52" t="n">
        <f aca="false">[1]PulpLogsImp!P$264</f>
        <v>0.001339</v>
      </c>
      <c r="R36" s="52" t="n">
        <f aca="false">[1]PulpLogsImp!Q$264</f>
        <v>0</v>
      </c>
      <c r="S36" s="52" t="n">
        <f aca="false">[1]PulpLogsImp!R$264</f>
        <v>0.000326</v>
      </c>
      <c r="T36" s="52" t="n">
        <f aca="false">[1]PulpLogsImp!S$264</f>
        <v>0.000326</v>
      </c>
      <c r="U36" s="52" t="n">
        <f aca="false">[1]PulpLogsImp!T$264</f>
        <v>0.000326</v>
      </c>
      <c r="V36" s="52" t="n">
        <f aca="false">[1]PulpLogsImp!U$264</f>
        <v>0.000326</v>
      </c>
      <c r="W36" s="52" t="n">
        <f aca="false">[1]PulpLogsImp!V$264</f>
        <v>0.000326</v>
      </c>
      <c r="X36" s="52" t="n">
        <f aca="false">[1]PulpLogsImp!W$264</f>
        <v>0.000326</v>
      </c>
      <c r="Y36" s="52" t="n">
        <f aca="false">[1]PulpLogsImp!X$264</f>
        <v>0.000326</v>
      </c>
      <c r="Z36" s="52" t="n">
        <f aca="false">[1]PulpLogsImp!Y$264</f>
        <v>0.000326</v>
      </c>
      <c r="AA36" s="52" t="n">
        <f aca="false">[1]PulpLogsImp!Z$264</f>
        <v>0.000326</v>
      </c>
      <c r="AB36" s="53" t="n">
        <f aca="false">[1]PulpLogsImp!AA$264</f>
        <v>0.000326</v>
      </c>
      <c r="AC36" s="79"/>
      <c r="AD36" s="49" t="n">
        <f aca="false">1/1000*[1]PulpLogsImp!AB$264</f>
        <v>0</v>
      </c>
      <c r="AE36" s="80" t="n">
        <f aca="false">1/1000*[1]PulpLogsImp!AC$264</f>
        <v>0</v>
      </c>
      <c r="AF36" s="81" t="n">
        <f aca="false">1/1000*[1]PulpLogsImp!AD$264</f>
        <v>3.0561792E-006</v>
      </c>
      <c r="AG36" s="81" t="n">
        <f aca="false">1/1000*[1]PulpLogsImp!AE$264</f>
        <v>1.95516608E-005</v>
      </c>
      <c r="AH36" s="81" t="n">
        <f aca="false">1/1000*[1]PulpLogsImp!AF$264</f>
        <v>4.09131149E-005</v>
      </c>
      <c r="AI36" s="81" t="n">
        <f aca="false">1/1000*[1]PulpLogsImp!AG$264</f>
        <v>1.816386E-005</v>
      </c>
      <c r="AJ36" s="81" t="n">
        <f aca="false">1/1000*[1]PulpLogsImp!AH$264</f>
        <v>0.0009774858556</v>
      </c>
      <c r="AK36" s="81" t="n">
        <f aca="false">1/1000*[1]PulpLogsImp!AI$264</f>
        <v>0.000229630016</v>
      </c>
      <c r="AL36" s="81" t="n">
        <f aca="false">1/1000*[1]PulpLogsImp!AJ$264</f>
        <v>0.001086781474</v>
      </c>
      <c r="AM36" s="81" t="n">
        <f aca="false">1/1000*[1]PulpLogsImp!AK$264</f>
        <v>0.0014010779948</v>
      </c>
      <c r="AN36" s="81" t="n">
        <f aca="false">1/1000*[1]PulpLogsImp!AL$264</f>
        <v>0.0018348629247</v>
      </c>
      <c r="AO36" s="81" t="n">
        <f aca="false">1/1000*[1]PulpLogsImp!AM$264</f>
        <v>0.002350610544</v>
      </c>
      <c r="AP36" s="81" t="n">
        <f aca="false">1/1000*[1]PulpLogsImp!AN$264</f>
        <v>0.0010870795584</v>
      </c>
      <c r="AQ36" s="81" t="n">
        <f aca="false">1/1000*[1]PulpLogsImp!AO$264</f>
        <v>1.4117703E-005</v>
      </c>
      <c r="AR36" s="81" t="n">
        <f aca="false">1/1000*[1]PulpLogsImp!AP$264</f>
        <v>0.000211289954</v>
      </c>
      <c r="AS36" s="81" t="n">
        <f aca="false">1/1000*[1]PulpLogsImp!AQ$264</f>
        <v>0</v>
      </c>
      <c r="AT36" s="81" t="n">
        <f aca="false">1/1000*[1]PulpLogsImp!AR$264</f>
        <v>5.45181457E-005</v>
      </c>
      <c r="AU36" s="81" t="n">
        <f aca="false">1/1000*[1]PulpLogsImp!AS$264</f>
        <v>0</v>
      </c>
      <c r="AV36" s="81" t="n">
        <f aca="false">1/1000*[1]PulpLogsImp!AT$264</f>
        <v>0</v>
      </c>
      <c r="AW36" s="81" t="n">
        <f aca="false">1/1000*[1]PulpLogsImp!AU$264</f>
        <v>0</v>
      </c>
      <c r="AX36" s="81" t="n">
        <f aca="false">1/1000*[1]PulpLogsImp!AV$264</f>
        <v>0</v>
      </c>
      <c r="AY36" s="81" t="n">
        <f aca="false">1/1000*[1]PulpLogsImp!AW$264</f>
        <v>0</v>
      </c>
      <c r="AZ36" s="81" t="n">
        <f aca="false">1/1000*[1]PulpLogsImp!AX$264</f>
        <v>0</v>
      </c>
      <c r="BA36" s="81" t="n">
        <f aca="false">1/1000*[1]PulpLogsImp!AY$264</f>
        <v>0</v>
      </c>
      <c r="BB36" s="81" t="n">
        <f aca="false">1/1000*[1]PulpLogsImp!AZ$264</f>
        <v>0</v>
      </c>
      <c r="BC36" s="53" t="n">
        <f aca="false">1/1000*[1]PulpLogsImp!BA$264</f>
        <v>0</v>
      </c>
      <c r="BD36" s="15"/>
    </row>
    <row r="37" customFormat="false" ht="12.9" hidden="false" customHeight="false" outlineLevel="0" collapsed="false">
      <c r="B37" s="84" t="s">
        <v>49</v>
      </c>
      <c r="C37" s="58" t="n">
        <f aca="false">[1]440123Imp!B$264</f>
        <v>0.0002098911</v>
      </c>
      <c r="D37" s="81" t="n">
        <f aca="false">[1]440123Imp!C$264</f>
        <v>0.0003728185</v>
      </c>
      <c r="E37" s="81" t="n">
        <f aca="false">[1]440123Imp!D$264</f>
        <v>0.000506023</v>
      </c>
      <c r="F37" s="81" t="n">
        <f aca="false">[1]440123Imp!E$264</f>
        <v>0.0036386</v>
      </c>
      <c r="G37" s="81" t="n">
        <f aca="false">[1]440123Imp!F$264</f>
        <v>0.052095897</v>
      </c>
      <c r="H37" s="81" t="n">
        <f aca="false">[1]440123Imp!G$264</f>
        <v>0.191145801</v>
      </c>
      <c r="I37" s="81" t="n">
        <f aca="false">[1]440123Imp!H$264</f>
        <v>0.223829928</v>
      </c>
      <c r="J37" s="115" t="n">
        <f aca="false">[1]440123Imp!I$264</f>
        <v>0.3854504749</v>
      </c>
      <c r="K37" s="52" t="n">
        <f aca="false">[1]440123Imp!J$264</f>
        <v>0.4099739949</v>
      </c>
      <c r="L37" s="52" t="n">
        <f aca="false">[1]440123Imp!K$264</f>
        <v>0.276906693777778</v>
      </c>
      <c r="M37" s="52" t="n">
        <f aca="false">[1]440123Imp!L$264</f>
        <v>0.413572387361111</v>
      </c>
      <c r="N37" s="52" t="n">
        <f aca="false">[1]440123Imp!M$264</f>
        <v>0.437700746820513</v>
      </c>
      <c r="O37" s="52" t="n">
        <f aca="false">[1]440123Imp!N$264</f>
        <v>0.255336335111111</v>
      </c>
      <c r="P37" s="52" t="n">
        <f aca="false">[1]440123Imp!O$264</f>
        <v>0.375446747369702</v>
      </c>
      <c r="Q37" s="52" t="n">
        <f aca="false">[1]440123Imp!P$264</f>
        <v>0.441874242698413</v>
      </c>
      <c r="R37" s="52" t="n">
        <f aca="false">[1]440123Imp!Q$264</f>
        <v>0.218149297067989</v>
      </c>
      <c r="S37" s="52" t="n">
        <f aca="false">[1]440123Imp!R$264</f>
        <v>0.286732803105263</v>
      </c>
      <c r="T37" s="52" t="n">
        <f aca="false">[1]440123Imp!S$264</f>
        <v>0.286732803105263</v>
      </c>
      <c r="U37" s="52" t="n">
        <f aca="false">[1]440123Imp!T$264</f>
        <v>0.286732803105263</v>
      </c>
      <c r="V37" s="52" t="n">
        <f aca="false">[1]440123Imp!U$264</f>
        <v>0.286732803105263</v>
      </c>
      <c r="W37" s="52" t="n">
        <f aca="false">[1]440123Imp!V$264</f>
        <v>0.286732803105263</v>
      </c>
      <c r="X37" s="52" t="n">
        <f aca="false">[1]440123Imp!W$264</f>
        <v>0.286732803105263</v>
      </c>
      <c r="Y37" s="52" t="n">
        <f aca="false">[1]440123Imp!X$264</f>
        <v>0.286732803105263</v>
      </c>
      <c r="Z37" s="52" t="n">
        <f aca="false">[1]440123Imp!Y$264</f>
        <v>0.286732803105263</v>
      </c>
      <c r="AA37" s="52" t="n">
        <f aca="false">[1]440123Imp!Z$264</f>
        <v>0.286732803105263</v>
      </c>
      <c r="AB37" s="53" t="n">
        <f aca="false">[1]440123Imp!AA$264</f>
        <v>0.286732803105263</v>
      </c>
      <c r="AC37" s="79"/>
      <c r="AD37" s="58" t="n">
        <f aca="false">1/1000*[1]440123Imp!AB$264</f>
        <v>3.6306303417E-005</v>
      </c>
      <c r="AE37" s="81" t="n">
        <f aca="false">1/1000*[1]440123Imp!AC$264</f>
        <v>5.75306572E-005</v>
      </c>
      <c r="AF37" s="81" t="n">
        <f aca="false">1/1000*[1]440123Imp!AD$264</f>
        <v>8.35749648E-005</v>
      </c>
      <c r="AG37" s="81" t="n">
        <f aca="false">1/1000*[1]440123Imp!AE$264</f>
        <v>0.0001781820992</v>
      </c>
      <c r="AH37" s="81" t="n">
        <f aca="false">1/1000*[1]440123Imp!AF$264</f>
        <v>0.0009266980366</v>
      </c>
      <c r="AI37" s="81" t="n">
        <f aca="false">1/1000*[1]440123Imp!AG$264</f>
        <v>0.003245670285</v>
      </c>
      <c r="AJ37" s="81" t="n">
        <f aca="false">1/1000*[1]440123Imp!AH$264</f>
        <v>0.0049932336676</v>
      </c>
      <c r="AK37" s="81" t="n">
        <f aca="false">1/1000*[1]440123Imp!AI$264</f>
        <v>0.013253031028</v>
      </c>
      <c r="AL37" s="81" t="n">
        <f aca="false">1/1000*[1]440123Imp!AJ$264</f>
        <v>0.01518200207</v>
      </c>
      <c r="AM37" s="81" t="n">
        <f aca="false">1/1000*[1]440123Imp!AK$264</f>
        <v>0.0087588572148</v>
      </c>
      <c r="AN37" s="81" t="n">
        <f aca="false">1/1000*[1]440123Imp!AL$264</f>
        <v>0.013397232546</v>
      </c>
      <c r="AO37" s="81" t="n">
        <f aca="false">1/1000*[1]440123Imp!AM$264</f>
        <v>0.017647666032</v>
      </c>
      <c r="AP37" s="81" t="n">
        <f aca="false">1/1000*[1]440123Imp!AN$264</f>
        <v>0.0083886313632</v>
      </c>
      <c r="AQ37" s="81" t="n">
        <f aca="false">1/1000*[1]440123Imp!AO$264</f>
        <v>0.0134375537718</v>
      </c>
      <c r="AR37" s="81" t="n">
        <f aca="false">1/1000*[1]440123Imp!AP$264</f>
        <v>0.0167251042525</v>
      </c>
      <c r="AS37" s="81" t="n">
        <f aca="false">1/1000*[1]440123Imp!AQ$264</f>
        <v>0.006528988109</v>
      </c>
      <c r="AT37" s="81" t="n">
        <f aca="false">1/1000*[1]440123Imp!AR$264</f>
        <v>0.0069490706033</v>
      </c>
      <c r="AU37" s="81" t="n">
        <f aca="false">1/1000*[1]440123Imp!AS$264</f>
        <v>0</v>
      </c>
      <c r="AV37" s="81" t="n">
        <f aca="false">1/1000*[1]440123Imp!AT$264</f>
        <v>0</v>
      </c>
      <c r="AW37" s="81" t="n">
        <f aca="false">1/1000*[1]440123Imp!AU$264</f>
        <v>0</v>
      </c>
      <c r="AX37" s="81" t="n">
        <f aca="false">1/1000*[1]440123Imp!AV$264</f>
        <v>0</v>
      </c>
      <c r="AY37" s="81" t="n">
        <f aca="false">1/1000*[1]440123Imp!AW$264</f>
        <v>0</v>
      </c>
      <c r="AZ37" s="81" t="n">
        <f aca="false">1/1000*[1]440123Imp!AX$264</f>
        <v>0</v>
      </c>
      <c r="BA37" s="81" t="n">
        <f aca="false">1/1000*[1]440123Imp!AY$264</f>
        <v>0</v>
      </c>
      <c r="BB37" s="81" t="n">
        <f aca="false">1/1000*[1]440123Imp!AZ$264</f>
        <v>0</v>
      </c>
      <c r="BC37" s="53" t="n">
        <f aca="false">1/1000*[1]440123Imp!BA$264</f>
        <v>0</v>
      </c>
      <c r="BD37" s="15"/>
    </row>
    <row r="38" s="90" customFormat="true" ht="12.9" hidden="false" customHeight="false" outlineLevel="0" collapsed="false">
      <c r="A38" s="0"/>
      <c r="B38" s="84" t="s">
        <v>50</v>
      </c>
      <c r="C38" s="85" t="n">
        <f aca="false">[1]44013020Imp!B$264</f>
        <v>0</v>
      </c>
      <c r="D38" s="86" t="n">
        <f aca="false">[1]44013020Imp!C$264</f>
        <v>0</v>
      </c>
      <c r="E38" s="86" t="n">
        <f aca="false">[1]44013020Imp!D$264</f>
        <v>0</v>
      </c>
      <c r="F38" s="86" t="n">
        <f aca="false">[1]44013020Imp!E$264</f>
        <v>0</v>
      </c>
      <c r="G38" s="86" t="n">
        <f aca="false">[1]44013020Imp!F$264</f>
        <v>0</v>
      </c>
      <c r="H38" s="86" t="n">
        <f aca="false">[1]44013020Imp!G$264</f>
        <v>0</v>
      </c>
      <c r="I38" s="86" t="n">
        <f aca="false">[1]44013020Imp!H$264</f>
        <v>0</v>
      </c>
      <c r="J38" s="87" t="n">
        <f aca="false">[1]44013020Imp!I$264</f>
        <v>0</v>
      </c>
      <c r="K38" s="88" t="n">
        <f aca="false">[1]44013020Imp!J$264</f>
        <v>0</v>
      </c>
      <c r="L38" s="52" t="n">
        <f aca="false">[1]44013020Imp!K$264</f>
        <v>0.01472492</v>
      </c>
      <c r="M38" s="52" t="n">
        <f aca="false">[1]44013020Imp!L$264</f>
        <v>0.0499995711111111</v>
      </c>
      <c r="N38" s="52" t="n">
        <f aca="false">[1]44013020Imp!M$264</f>
        <v>0.0550490261538462</v>
      </c>
      <c r="O38" s="52" t="n">
        <f aca="false">[1]44013020Imp!N$264</f>
        <v>0.00401533</v>
      </c>
      <c r="P38" s="52" t="n">
        <f aca="false">[1]44013020Imp!O$264</f>
        <v>0.0382800744615385</v>
      </c>
      <c r="Q38" s="52" t="n">
        <f aca="false">[1]44013020Imp!P$264</f>
        <v>0.043258168</v>
      </c>
      <c r="R38" s="52" t="n">
        <f aca="false">[1]44013020Imp!Q$264</f>
        <v>0.01497644</v>
      </c>
      <c r="S38" s="52" t="n">
        <f aca="false">[1]44013020Imp!R$264</f>
        <v>0.00267574210526316</v>
      </c>
      <c r="T38" s="52" t="n">
        <f aca="false">[1]44013020Imp!S$264</f>
        <v>0.00267574210526316</v>
      </c>
      <c r="U38" s="52" t="n">
        <f aca="false">[1]44013020Imp!T$264</f>
        <v>0.00267574210526316</v>
      </c>
      <c r="V38" s="52" t="n">
        <f aca="false">[1]44013020Imp!U$264</f>
        <v>0.00267574210526316</v>
      </c>
      <c r="W38" s="52" t="n">
        <f aca="false">[1]44013020Imp!V$264</f>
        <v>0.00267574210526316</v>
      </c>
      <c r="X38" s="52" t="n">
        <f aca="false">[1]44013020Imp!W$264</f>
        <v>0.00267574210526316</v>
      </c>
      <c r="Y38" s="52" t="n">
        <f aca="false">[1]44013020Imp!X$264</f>
        <v>0.00267574210526316</v>
      </c>
      <c r="Z38" s="52" t="n">
        <f aca="false">[1]44013020Imp!Y$264</f>
        <v>0.00267574210526316</v>
      </c>
      <c r="AA38" s="52" t="n">
        <f aca="false">[1]44013020Imp!Z$264</f>
        <v>0.00267574210526316</v>
      </c>
      <c r="AB38" s="53" t="n">
        <f aca="false">[1]44013020Imp!AA$264</f>
        <v>0.00267574210526316</v>
      </c>
      <c r="AC38" s="79"/>
      <c r="AD38" s="85" t="n">
        <f aca="false">1/1000*[1]44013020Imp!AB$264</f>
        <v>0</v>
      </c>
      <c r="AE38" s="86" t="n">
        <f aca="false">1/1000*[1]44013020Imp!AC$264</f>
        <v>0</v>
      </c>
      <c r="AF38" s="86" t="n">
        <f aca="false">1/1000*[1]44013020Imp!AD$264</f>
        <v>0</v>
      </c>
      <c r="AG38" s="86" t="n">
        <f aca="false">1/1000*[1]44013020Imp!AE$264</f>
        <v>0</v>
      </c>
      <c r="AH38" s="86" t="n">
        <f aca="false">1/1000*[1]44013020Imp!AF$264</f>
        <v>0</v>
      </c>
      <c r="AI38" s="86" t="n">
        <f aca="false">1/1000*[1]44013020Imp!AG$264</f>
        <v>0</v>
      </c>
      <c r="AJ38" s="86" t="n">
        <f aca="false">1/1000*[1]44013020Imp!AH$264</f>
        <v>0</v>
      </c>
      <c r="AK38" s="86" t="n">
        <f aca="false">1/1000*[1]44013020Imp!AI$264</f>
        <v>0</v>
      </c>
      <c r="AL38" s="86" t="n">
        <f aca="false">1/1000*[1]44013020Imp!AJ$264</f>
        <v>0</v>
      </c>
      <c r="AM38" s="81" t="n">
        <f aca="false">1/1000*[1]44013020Imp!AK$264</f>
        <v>0.0010548481856</v>
      </c>
      <c r="AN38" s="81" t="n">
        <f aca="false">1/1000*[1]44013020Imp!AL$264</f>
        <v>0.0029554824375</v>
      </c>
      <c r="AO38" s="81" t="n">
        <f aca="false">1/1000*[1]44013020Imp!AM$264</f>
        <v>0.003290558544</v>
      </c>
      <c r="AP38" s="81" t="n">
        <f aca="false">1/1000*[1]44013020Imp!AN$264</f>
        <v>0.000415767704</v>
      </c>
      <c r="AQ38" s="81" t="n">
        <f aca="false">1/1000*[1]44013020Imp!AO$264</f>
        <v>0.0030630355449</v>
      </c>
      <c r="AR38" s="81" t="n">
        <f aca="false">1/1000*[1]44013020Imp!AP$264</f>
        <v>0.002877453947</v>
      </c>
      <c r="AS38" s="81" t="n">
        <f aca="false">1/1000*[1]44013020Imp!AQ$264</f>
        <v>0.001082763269</v>
      </c>
      <c r="AT38" s="81" t="n">
        <f aca="false">1/1000*[1]44013020Imp!AR$264</f>
        <v>0.0005471484183</v>
      </c>
      <c r="AU38" s="81" t="n">
        <f aca="false">1/1000*[1]44013020Imp!AS$264</f>
        <v>0</v>
      </c>
      <c r="AV38" s="81" t="n">
        <f aca="false">1/1000*[1]44013020Imp!AT$264</f>
        <v>0</v>
      </c>
      <c r="AW38" s="81" t="n">
        <f aca="false">1/1000*[1]44013020Imp!AU$264</f>
        <v>0</v>
      </c>
      <c r="AX38" s="81" t="n">
        <f aca="false">1/1000*[1]44013020Imp!AV$264</f>
        <v>0</v>
      </c>
      <c r="AY38" s="81" t="n">
        <f aca="false">1/1000*[1]44013020Imp!AW$264</f>
        <v>0</v>
      </c>
      <c r="AZ38" s="81" t="n">
        <f aca="false">1/1000*[1]44013020Imp!AX$264</f>
        <v>0</v>
      </c>
      <c r="BA38" s="81" t="n">
        <f aca="false">1/1000*[1]44013020Imp!AY$264</f>
        <v>0</v>
      </c>
      <c r="BB38" s="81" t="n">
        <f aca="false">1/1000*[1]44013020Imp!AZ$264</f>
        <v>0</v>
      </c>
      <c r="BC38" s="53" t="n">
        <f aca="false">1/1000*[1]44013020Imp!BA$264</f>
        <v>0</v>
      </c>
      <c r="BD38" s="89"/>
    </row>
    <row r="39" customFormat="false" ht="12.9" hidden="false" customHeight="false" outlineLevel="0" collapsed="false">
      <c r="B39" s="48" t="s">
        <v>51</v>
      </c>
      <c r="C39" s="58" t="n">
        <f aca="false">'[1]4701-5Imp'!B$264</f>
        <v>0.000129069</v>
      </c>
      <c r="D39" s="81" t="n">
        <f aca="false">'[1]4701-5Imp'!C$264</f>
        <v>0.002723418</v>
      </c>
      <c r="E39" s="81" t="n">
        <f aca="false">'[1]4701-5Imp'!D$264</f>
        <v>0.00017865</v>
      </c>
      <c r="F39" s="81" t="n">
        <f aca="false">'[1]4701-5Imp'!E$264</f>
        <v>8.45925E-005</v>
      </c>
      <c r="G39" s="81" t="n">
        <f aca="false">'[1]4701-5Imp'!F$264</f>
        <v>0.000414216</v>
      </c>
      <c r="H39" s="81" t="n">
        <f aca="false">'[1]4701-5Imp'!G$264</f>
        <v>0.000596132</v>
      </c>
      <c r="I39" s="81" t="n">
        <f aca="false">'[1]4701-5Imp'!H$264</f>
        <v>0.00310399875</v>
      </c>
      <c r="J39" s="115" t="n">
        <f aca="false">'[1]4701-5Imp'!I$264</f>
        <v>0.005502465</v>
      </c>
      <c r="K39" s="52" t="n">
        <f aca="false">'[1]4701-5Imp'!J$264</f>
        <v>0.091963809</v>
      </c>
      <c r="L39" s="52" t="n">
        <f aca="false">'[1]4701-5Imp'!K$264</f>
        <v>0.07153875</v>
      </c>
      <c r="M39" s="52" t="n">
        <f aca="false">'[1]4701-5Imp'!L$264</f>
        <v>0.0899695145454545</v>
      </c>
      <c r="N39" s="52" t="n">
        <f aca="false">'[1]4701-5Imp'!M$264</f>
        <v>0.2082373035</v>
      </c>
      <c r="O39" s="52" t="n">
        <f aca="false">'[1]4701-5Imp'!N$264</f>
        <v>0.323415981</v>
      </c>
      <c r="P39" s="52" t="n">
        <f aca="false">'[1]4701-5Imp'!O$264</f>
        <v>0.162454567857143</v>
      </c>
      <c r="Q39" s="52" t="n">
        <f aca="false">'[1]4701-5Imp'!P$264</f>
        <v>0.113780403</v>
      </c>
      <c r="R39" s="52" t="n">
        <f aca="false">'[1]4701-5Imp'!Q$264</f>
        <v>0.088257957</v>
      </c>
      <c r="S39" s="52" t="n">
        <f aca="false">'[1]4701-5Imp'!R$264</f>
        <v>0.14637841875</v>
      </c>
      <c r="T39" s="52" t="n">
        <f aca="false">'[1]4701-5Imp'!S$264</f>
        <v>0.14637841875</v>
      </c>
      <c r="U39" s="52" t="n">
        <f aca="false">'[1]4701-5Imp'!T$264</f>
        <v>0.14637841875</v>
      </c>
      <c r="V39" s="52" t="n">
        <f aca="false">'[1]4701-5Imp'!U$264</f>
        <v>0.14637841875</v>
      </c>
      <c r="W39" s="52" t="n">
        <f aca="false">'[1]4701-5Imp'!V$264</f>
        <v>0.14637841875</v>
      </c>
      <c r="X39" s="52" t="n">
        <f aca="false">'[1]4701-5Imp'!W$264</f>
        <v>0.14637841875</v>
      </c>
      <c r="Y39" s="52" t="n">
        <f aca="false">'[1]4701-5Imp'!X$264</f>
        <v>0.14637841875</v>
      </c>
      <c r="Z39" s="52" t="n">
        <f aca="false">'[1]4701-5Imp'!Y$264</f>
        <v>0.14637841875</v>
      </c>
      <c r="AA39" s="52" t="n">
        <f aca="false">'[1]4701-5Imp'!Z$264</f>
        <v>0.14637841875</v>
      </c>
      <c r="AB39" s="53" t="n">
        <f aca="false">'[1]4701-5Imp'!AA$264</f>
        <v>0.14637841875</v>
      </c>
      <c r="AC39" s="79"/>
      <c r="AD39" s="58" t="n">
        <f aca="false">1/1000*'[1]4701-5Imp'!AB$264</f>
        <v>2.7185625042E-005</v>
      </c>
      <c r="AE39" s="81" t="n">
        <f aca="false">1/1000*'[1]4701-5Imp'!AC$264</f>
        <v>0.0002269199632</v>
      </c>
      <c r="AF39" s="81" t="n">
        <f aca="false">1/1000*'[1]4701-5Imp'!AD$264</f>
        <v>3.89379168E-005</v>
      </c>
      <c r="AG39" s="81" t="n">
        <f aca="false">1/1000*'[1]4701-5Imp'!AE$264</f>
        <v>5.14650752E-005</v>
      </c>
      <c r="AH39" s="81" t="n">
        <f aca="false">1/1000*'[1]4701-5Imp'!AF$264</f>
        <v>7.23402484E-005</v>
      </c>
      <c r="AI39" s="81" t="n">
        <f aca="false">1/1000*'[1]4701-5Imp'!AG$264</f>
        <v>0.0001643431218</v>
      </c>
      <c r="AJ39" s="81" t="n">
        <f aca="false">1/1000*'[1]4701-5Imp'!AH$264</f>
        <v>0.0004830921</v>
      </c>
      <c r="AK39" s="81" t="n">
        <f aca="false">1/1000*'[1]4701-5Imp'!AI$264</f>
        <v>0.000958947073</v>
      </c>
      <c r="AL39" s="81" t="n">
        <f aca="false">1/1000*'[1]4701-5Imp'!AJ$264</f>
        <v>0.0154055283708</v>
      </c>
      <c r="AM39" s="81" t="n">
        <f aca="false">1/1000*'[1]4701-5Imp'!AK$264</f>
        <v>0.0092258948364</v>
      </c>
      <c r="AN39" s="81" t="n">
        <f aca="false">1/1000*'[1]4701-5Imp'!AL$264</f>
        <v>0.0184047978303</v>
      </c>
      <c r="AO39" s="81" t="n">
        <f aca="false">1/1000*'[1]4701-5Imp'!AM$264</f>
        <v>0.033914369232</v>
      </c>
      <c r="AP39" s="81" t="n">
        <f aca="false">1/1000*'[1]4701-5Imp'!AN$264</f>
        <v>0.0449492778944</v>
      </c>
      <c r="AQ39" s="81" t="n">
        <f aca="false">1/1000*'[1]4701-5Imp'!AO$264</f>
        <v>0.0218593134447</v>
      </c>
      <c r="AR39" s="81" t="n">
        <f aca="false">1/1000*'[1]4701-5Imp'!AP$264</f>
        <v>0.014963352504</v>
      </c>
      <c r="AS39" s="81" t="n">
        <f aca="false">1/1000*'[1]4701-5Imp'!AQ$264</f>
        <v>0.011759741392</v>
      </c>
      <c r="AT39" s="81" t="n">
        <f aca="false">1/1000*'[1]4701-5Imp'!AR$264</f>
        <v>0.0170509853561</v>
      </c>
      <c r="AU39" s="81" t="n">
        <f aca="false">1/1000*'[1]4701-5Imp'!AS$264</f>
        <v>0</v>
      </c>
      <c r="AV39" s="81" t="n">
        <f aca="false">1/1000*'[1]4701-5Imp'!AT$264</f>
        <v>0</v>
      </c>
      <c r="AW39" s="81" t="n">
        <f aca="false">1/1000*'[1]4701-5Imp'!AU$264</f>
        <v>0</v>
      </c>
      <c r="AX39" s="81" t="n">
        <f aca="false">1/1000*'[1]4701-5Imp'!AV$264</f>
        <v>0</v>
      </c>
      <c r="AY39" s="81" t="n">
        <f aca="false">1/1000*'[1]4701-5Imp'!AW$264</f>
        <v>0</v>
      </c>
      <c r="AZ39" s="81" t="n">
        <f aca="false">1/1000*'[1]4701-5Imp'!AX$264</f>
        <v>0</v>
      </c>
      <c r="BA39" s="81" t="n">
        <f aca="false">1/1000*'[1]4701-5Imp'!AY$264</f>
        <v>0</v>
      </c>
      <c r="BB39" s="81" t="n">
        <f aca="false">1/1000*'[1]4701-5Imp'!AZ$264</f>
        <v>0</v>
      </c>
      <c r="BC39" s="53" t="n">
        <f aca="false">1/1000*'[1]4701-5Imp'!BA$264</f>
        <v>0</v>
      </c>
      <c r="BD39" s="15"/>
    </row>
    <row r="40" customFormat="false" ht="13.6" hidden="false" customHeight="false" outlineLevel="0" collapsed="false">
      <c r="B40" s="91" t="s">
        <v>52</v>
      </c>
      <c r="C40" s="92" t="n">
        <f aca="false">[1]48Imp!B$264</f>
        <v>0.261144772120455</v>
      </c>
      <c r="D40" s="116" t="n">
        <f aca="false">[1]48Imp!C$264</f>
        <v>0.306573588770833</v>
      </c>
      <c r="E40" s="116" t="n">
        <f aca="false">[1]48Imp!D$264</f>
        <v>0.387481983767172</v>
      </c>
      <c r="F40" s="116" t="n">
        <f aca="false">[1]48Imp!E$264</f>
        <v>0.41338008098874</v>
      </c>
      <c r="G40" s="116" t="n">
        <f aca="false">[1]48Imp!F$264</f>
        <v>0.511407040472222</v>
      </c>
      <c r="H40" s="116" t="n">
        <f aca="false">[1]48Imp!G$264</f>
        <v>0.59747467775</v>
      </c>
      <c r="I40" s="116" t="n">
        <f aca="false">[1]48Imp!H$264</f>
        <v>0.701871015952778</v>
      </c>
      <c r="J40" s="117" t="n">
        <f aca="false">[1]48Imp!I$264</f>
        <v>0.801158134858333</v>
      </c>
      <c r="K40" s="94" t="n">
        <f aca="false">[1]48Imp!J$264</f>
        <v>0.818988535509848</v>
      </c>
      <c r="L40" s="94" t="n">
        <f aca="false">[1]48Imp!K$264</f>
        <v>0.713843169430342</v>
      </c>
      <c r="M40" s="94" t="n">
        <f aca="false">[1]48Imp!L$264</f>
        <v>0.933455419897953</v>
      </c>
      <c r="N40" s="94" t="n">
        <f aca="false">[1]48Imp!M$264</f>
        <v>1.01357959395</v>
      </c>
      <c r="O40" s="94" t="n">
        <f aca="false">[1]48Imp!N$264</f>
        <v>1.04022367593977</v>
      </c>
      <c r="P40" s="94" t="n">
        <f aca="false">[1]48Imp!O$264</f>
        <v>1.08268757957222</v>
      </c>
      <c r="Q40" s="94" t="n">
        <f aca="false">[1]48Imp!P$264</f>
        <v>1.28427025740325</v>
      </c>
      <c r="R40" s="94" t="n">
        <f aca="false">[1]48Imp!Q$264</f>
        <v>1.18286515422222</v>
      </c>
      <c r="S40" s="94" t="n">
        <f aca="false">[1]48Imp!R$264</f>
        <v>1.18604700907323</v>
      </c>
      <c r="T40" s="94" t="n">
        <f aca="false">[1]48Imp!S$264</f>
        <v>1.18604700907323</v>
      </c>
      <c r="U40" s="94" t="n">
        <f aca="false">[1]48Imp!T$264</f>
        <v>1.18604700907323</v>
      </c>
      <c r="V40" s="94" t="n">
        <f aca="false">[1]48Imp!U$264</f>
        <v>1.18604700907323</v>
      </c>
      <c r="W40" s="94" t="n">
        <f aca="false">[1]48Imp!V$264</f>
        <v>1.18604700907323</v>
      </c>
      <c r="X40" s="94" t="n">
        <f aca="false">[1]48Imp!W$264</f>
        <v>1.18604700907323</v>
      </c>
      <c r="Y40" s="94" t="n">
        <f aca="false">[1]48Imp!X$264</f>
        <v>1.18604700907323</v>
      </c>
      <c r="Z40" s="94" t="n">
        <f aca="false">[1]48Imp!Y$264</f>
        <v>1.18604700907323</v>
      </c>
      <c r="AA40" s="94" t="n">
        <f aca="false">[1]48Imp!Z$264</f>
        <v>1.18604700907323</v>
      </c>
      <c r="AB40" s="95" t="n">
        <f aca="false">[1]48Imp!AA$264</f>
        <v>1.18604700907323</v>
      </c>
      <c r="AC40" s="118"/>
      <c r="AD40" s="96" t="n">
        <f aca="false">1/1000*[1]48Imp!AB$264</f>
        <v>0.101658903834054</v>
      </c>
      <c r="AE40" s="119" t="n">
        <f aca="false">1/1000*[1]48Imp!AC$264</f>
        <v>0.112469121106</v>
      </c>
      <c r="AF40" s="119" t="n">
        <f aca="false">1/1000*[1]48Imp!AD$264</f>
        <v>0.1340358913344</v>
      </c>
      <c r="AG40" s="119" t="n">
        <f aca="false">1/1000*[1]48Imp!AE$264</f>
        <v>0.1643142953312</v>
      </c>
      <c r="AH40" s="119" t="n">
        <f aca="false">1/1000*[1]48Imp!AF$264</f>
        <v>0.2106182227296</v>
      </c>
      <c r="AI40" s="119" t="n">
        <f aca="false">1/1000*[1]48Imp!AG$264</f>
        <v>0.2351694648303</v>
      </c>
      <c r="AJ40" s="119" t="n">
        <f aca="false">1/1000*[1]48Imp!AH$264</f>
        <v>0.2826949662028</v>
      </c>
      <c r="AK40" s="119" t="n">
        <f aca="false">1/1000*[1]48Imp!AI$264</f>
        <v>0.376077197357</v>
      </c>
      <c r="AL40" s="119" t="n">
        <f aca="false">1/1000*[1]48Imp!AJ$264</f>
        <v>0.4179500717332</v>
      </c>
      <c r="AM40" s="119" t="n">
        <f aca="false">1/1000*[1]48Imp!AK$264</f>
        <v>0.3506003354964</v>
      </c>
      <c r="AN40" s="119" t="n">
        <f aca="false">1/1000*[1]48Imp!AL$264</f>
        <v>0.4288770850356</v>
      </c>
      <c r="AO40" s="119" t="n">
        <f aca="false">1/1000*[1]48Imp!AM$264</f>
        <v>0.518353693584</v>
      </c>
      <c r="AP40" s="119" t="n">
        <f aca="false">1/1000*[1]48Imp!AN$264</f>
        <v>0.4806793768832</v>
      </c>
      <c r="AQ40" s="119" t="n">
        <f aca="false">1/1000*[1]48Imp!AO$264</f>
        <v>0.5043347645079</v>
      </c>
      <c r="AR40" s="119" t="n">
        <f aca="false">1/1000*[1]48Imp!AP$264</f>
        <v>0.5676732165365</v>
      </c>
      <c r="AS40" s="119" t="n">
        <f aca="false">1/1000*[1]48Imp!AQ$264</f>
        <v>0.448702913785</v>
      </c>
      <c r="AT40" s="119" t="n">
        <f aca="false">1/1000*[1]48Imp!AR$264</f>
        <v>0.422648457175</v>
      </c>
      <c r="AU40" s="119" t="n">
        <f aca="false">1/1000*[1]48Imp!AS$264</f>
        <v>0</v>
      </c>
      <c r="AV40" s="119" t="n">
        <f aca="false">1/1000*[1]48Imp!AT$264</f>
        <v>0</v>
      </c>
      <c r="AW40" s="119" t="n">
        <f aca="false">1/1000*[1]48Imp!AU$264</f>
        <v>0</v>
      </c>
      <c r="AX40" s="119" t="n">
        <f aca="false">1/1000*[1]48Imp!AV$264</f>
        <v>0</v>
      </c>
      <c r="AY40" s="119" t="n">
        <f aca="false">1/1000*[1]48Imp!AW$264</f>
        <v>0</v>
      </c>
      <c r="AZ40" s="119" t="n">
        <f aca="false">1/1000*[1]48Imp!AX$264</f>
        <v>0</v>
      </c>
      <c r="BA40" s="119" t="n">
        <f aca="false">1/1000*[1]48Imp!AY$264</f>
        <v>0</v>
      </c>
      <c r="BB40" s="119" t="n">
        <f aca="false">1/1000*[1]48Imp!AZ$264</f>
        <v>0</v>
      </c>
      <c r="BC40" s="98" t="n">
        <f aca="false">1/1000*[1]48Imp!BA$264</f>
        <v>0</v>
      </c>
      <c r="BD40" s="15"/>
    </row>
    <row r="41" customFormat="false" ht="13.6" hidden="false" customHeight="false" outlineLevel="0" collapsed="false">
      <c r="B41" s="9" t="s">
        <v>29</v>
      </c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3:AB23"/>
    <mergeCell ref="AD23:B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" width="6.74"/>
    <col collapsed="false" customWidth="true" hidden="true" outlineLevel="0" max="55" min="47" style="2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1" t="s">
        <v>30</v>
      </c>
      <c r="C2" s="120" t="s">
        <v>54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3"/>
      <c r="AD2" s="121" t="s">
        <v>55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11"/>
      <c r="C3" s="18" t="s">
        <v>33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7"/>
      <c r="AD3" s="18" t="s">
        <v>56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17"/>
      <c r="C4" s="122" t="n">
        <v>2000</v>
      </c>
      <c r="D4" s="123" t="n">
        <v>2001</v>
      </c>
      <c r="E4" s="123" t="n">
        <v>2002</v>
      </c>
      <c r="F4" s="123" t="n">
        <v>2003</v>
      </c>
      <c r="G4" s="123" t="n">
        <v>2004</v>
      </c>
      <c r="H4" s="123" t="n">
        <v>2005</v>
      </c>
      <c r="I4" s="123" t="n">
        <v>2006</v>
      </c>
      <c r="J4" s="124" t="n">
        <v>2007</v>
      </c>
      <c r="K4" s="124" t="n">
        <f aca="false">1+J4</f>
        <v>2008</v>
      </c>
      <c r="L4" s="124" t="n">
        <f aca="false">1+K4</f>
        <v>2009</v>
      </c>
      <c r="M4" s="124" t="n">
        <f aca="false">1+L4</f>
        <v>2010</v>
      </c>
      <c r="N4" s="124" t="n">
        <f aca="false">1+M4</f>
        <v>2011</v>
      </c>
      <c r="O4" s="124" t="n">
        <f aca="false">1+N4</f>
        <v>2012</v>
      </c>
      <c r="P4" s="124" t="n">
        <f aca="false">1+O4</f>
        <v>2013</v>
      </c>
      <c r="Q4" s="124" t="n">
        <f aca="false">1+P4</f>
        <v>2014</v>
      </c>
      <c r="R4" s="124" t="n">
        <f aca="false">1+Q4</f>
        <v>2015</v>
      </c>
      <c r="S4" s="124" t="n">
        <f aca="false">1+R4</f>
        <v>2016</v>
      </c>
      <c r="T4" s="124" t="n">
        <f aca="false">1+S4</f>
        <v>2017</v>
      </c>
      <c r="U4" s="124" t="n">
        <f aca="false">1+T4</f>
        <v>2018</v>
      </c>
      <c r="V4" s="124" t="n">
        <f aca="false">1+U4</f>
        <v>2019</v>
      </c>
      <c r="W4" s="124" t="n">
        <f aca="false">1+V4</f>
        <v>2020</v>
      </c>
      <c r="X4" s="124" t="n">
        <f aca="false">1+W4</f>
        <v>2021</v>
      </c>
      <c r="Y4" s="124" t="n">
        <f aca="false">1+X4</f>
        <v>2022</v>
      </c>
      <c r="Z4" s="124" t="n">
        <f aca="false">1+Y4</f>
        <v>2023</v>
      </c>
      <c r="AA4" s="124" t="n">
        <f aca="false">1+Z4</f>
        <v>2024</v>
      </c>
      <c r="AB4" s="125" t="n">
        <f aca="false">1+AA4</f>
        <v>2025</v>
      </c>
      <c r="AC4" s="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5" hidden="false" customHeight="true" outlineLevel="0" collapsed="false">
      <c r="B5" s="28"/>
      <c r="C5" s="130" t="s">
        <v>57</v>
      </c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7"/>
      <c r="AD5" s="130" t="str">
        <f aca="false">C5</f>
        <v>Exports to all countries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5"/>
    </row>
    <row r="6" customFormat="false" ht="20.05" hidden="false" customHeight="true" outlineLevel="0" collapsed="false">
      <c r="B6" s="30" t="s">
        <v>36</v>
      </c>
      <c r="C6" s="131" t="n">
        <f aca="false">SUM(C8,C17)</f>
        <v>3.71736155267325</v>
      </c>
      <c r="D6" s="132" t="n">
        <f aca="false">SUM(D8,D17)</f>
        <v>4.19884418670647</v>
      </c>
      <c r="E6" s="132" t="n">
        <f aca="false">SUM(E8,E17)</f>
        <v>4.79828857858324</v>
      </c>
      <c r="F6" s="132" t="n">
        <f aca="false">SUM(F8,F17)</f>
        <v>5.27321443969997</v>
      </c>
      <c r="G6" s="132" t="n">
        <f aca="false">SUM(G8,G17)</f>
        <v>5.46883105036064</v>
      </c>
      <c r="H6" s="132" t="n">
        <f aca="false">SUM(H8,H17)</f>
        <v>5.69029266264762</v>
      </c>
      <c r="I6" s="132" t="n">
        <f aca="false">SUM(I8,I17)</f>
        <v>5.68478632002465</v>
      </c>
      <c r="J6" s="133" t="n">
        <f aca="false">SUM(J8,J17)</f>
        <v>6.47200144542524</v>
      </c>
      <c r="K6" s="133" t="n">
        <f aca="false">SUM(K8,K17)</f>
        <v>5.69707355969475</v>
      </c>
      <c r="L6" s="133" t="n">
        <f aca="false">SUM(L8,L17)</f>
        <v>5.26318864109184</v>
      </c>
      <c r="M6" s="133" t="n">
        <f aca="false">SUM(M8,M17)</f>
        <v>6.88541504189951</v>
      </c>
      <c r="N6" s="133" t="n">
        <f aca="false">SUM(N8,N17)</f>
        <v>8.07580019921281</v>
      </c>
      <c r="O6" s="133" t="n">
        <f aca="false">SUM(O8,O17)</f>
        <v>8.22668764844422</v>
      </c>
      <c r="P6" s="133" t="n">
        <f aca="false">SUM(P8,P17)</f>
        <v>8.80982776683979</v>
      </c>
      <c r="Q6" s="133" t="n">
        <f aca="false">SUM(Q8,Q17)</f>
        <v>8.86145511305716</v>
      </c>
      <c r="R6" s="133" t="n">
        <f aca="false">SUM(R8,R17)</f>
        <v>8.88231418820195</v>
      </c>
      <c r="S6" s="133" t="n">
        <f aca="false">SUM(S8,S17)</f>
        <v>9.76559188330309</v>
      </c>
      <c r="T6" s="133" t="n">
        <f aca="false">SUM(T8,T17)</f>
        <v>9.76559188330309</v>
      </c>
      <c r="U6" s="133" t="n">
        <f aca="false">SUM(U8,U17)</f>
        <v>9.76559188330309</v>
      </c>
      <c r="V6" s="133" t="n">
        <f aca="false">SUM(V8,V17)</f>
        <v>9.76559188330309</v>
      </c>
      <c r="W6" s="133" t="n">
        <f aca="false">SUM(W8,W17)</f>
        <v>9.76559188330309</v>
      </c>
      <c r="X6" s="133" t="n">
        <f aca="false">SUM(X8,X17)</f>
        <v>9.76559188330309</v>
      </c>
      <c r="Y6" s="133" t="n">
        <f aca="false">SUM(Y8,Y17)</f>
        <v>9.76559188330309</v>
      </c>
      <c r="Z6" s="133" t="n">
        <f aca="false">SUM(Z8,Z17)</f>
        <v>9.76559188330309</v>
      </c>
      <c r="AA6" s="133" t="n">
        <f aca="false">SUM(AA8,AA17)</f>
        <v>9.76559188330309</v>
      </c>
      <c r="AB6" s="134" t="n">
        <f aca="false">SUM(AB8,AB17)</f>
        <v>9.76559188330309</v>
      </c>
      <c r="AC6" s="135"/>
      <c r="AD6" s="136" t="n">
        <f aca="false">SUM(AD8,AD17)</f>
        <v>0.335631564590499</v>
      </c>
      <c r="AE6" s="137" t="n">
        <f aca="false">SUM(AE8,AE17)</f>
        <v>0.4503810009808</v>
      </c>
      <c r="AF6" s="137" t="n">
        <f aca="false">SUM(AF8,AF17)</f>
        <v>0.5041562151456</v>
      </c>
      <c r="AG6" s="137" t="n">
        <f aca="false">SUM(AG8,AG17)</f>
        <v>0.7262090078768</v>
      </c>
      <c r="AH6" s="137" t="n">
        <f aca="false">SUM(AH8,AH17)</f>
        <v>0.9755662850724</v>
      </c>
      <c r="AI6" s="137" t="n">
        <f aca="false">SUM(AI8,AI17)</f>
        <v>1.145043289962</v>
      </c>
      <c r="AJ6" s="137" t="n">
        <f aca="false">SUM(AJ8,AJ17)</f>
        <v>1.3253302934416</v>
      </c>
      <c r="AK6" s="137" t="n">
        <f aca="false">SUM(AK8,AK17)</f>
        <v>1.7578725746635</v>
      </c>
      <c r="AL6" s="137" t="n">
        <f aca="false">SUM(AL8,AL17)</f>
        <v>1.7791803386104</v>
      </c>
      <c r="AM6" s="137" t="n">
        <f aca="false">SUM(AM8,AM17)</f>
        <v>1.416750065236</v>
      </c>
      <c r="AN6" s="137" t="n">
        <f aca="false">SUM(AN8,AN17)</f>
        <v>1.5916204446311</v>
      </c>
      <c r="AO6" s="137" t="n">
        <f aca="false">SUM(AO8,AO17)</f>
        <v>2.291755056528</v>
      </c>
      <c r="AP6" s="137" t="n">
        <f aca="false">SUM(AP8,AP17)</f>
        <v>2.3881811470528</v>
      </c>
      <c r="AQ6" s="137" t="n">
        <f aca="false">SUM(AQ8,AQ17)</f>
        <v>2.7202673992371</v>
      </c>
      <c r="AR6" s="137" t="n">
        <f aca="false">SUM(AR8,AR17)</f>
        <v>2.958576299263</v>
      </c>
      <c r="AS6" s="137" t="n">
        <f aca="false">SUM(AS8,AS17)</f>
        <v>2.5085550344155</v>
      </c>
      <c r="AT6" s="137" t="n">
        <f aca="false">SUM(AT8,AT17)</f>
        <v>2.698084534394</v>
      </c>
      <c r="AU6" s="137" t="n">
        <f aca="false">SUM(AU8,AU17)</f>
        <v>0</v>
      </c>
      <c r="AV6" s="137" t="n">
        <f aca="false">SUM(AV8,AV17)</f>
        <v>0</v>
      </c>
      <c r="AW6" s="137" t="n">
        <f aca="false">SUM(AW8,AW17)</f>
        <v>0</v>
      </c>
      <c r="AX6" s="137" t="n">
        <f aca="false">SUM(AX8,AX17)</f>
        <v>0</v>
      </c>
      <c r="AY6" s="137" t="n">
        <f aca="false">SUM(AY8,AY17)</f>
        <v>0</v>
      </c>
      <c r="AZ6" s="137" t="n">
        <f aca="false">SUM(AZ8,AZ17)</f>
        <v>0</v>
      </c>
      <c r="BA6" s="137" t="n">
        <f aca="false">SUM(BA8,BA17)</f>
        <v>0</v>
      </c>
      <c r="BB6" s="137" t="n">
        <f aca="false">SUM(BB8,BB17)</f>
        <v>0</v>
      </c>
      <c r="BC6" s="138" t="n">
        <f aca="false">SUM(BC8,BC17)</f>
        <v>0</v>
      </c>
      <c r="BD6" s="15"/>
    </row>
    <row r="7" customFormat="false" ht="17.15" hidden="false" customHeight="true" outlineLevel="0" collapsed="false">
      <c r="B7" s="139" t="s">
        <v>37</v>
      </c>
      <c r="C7" s="140" t="n">
        <f aca="false">[1]CoreVPAExp!B$263</f>
        <v>2.70082494815404</v>
      </c>
      <c r="D7" s="141" t="n">
        <f aca="false">[1]CoreVPAExp!C$263</f>
        <v>2.73524948024052</v>
      </c>
      <c r="E7" s="141" t="n">
        <f aca="false">[1]CoreVPAExp!D$263</f>
        <v>3.2046620649951</v>
      </c>
      <c r="F7" s="141" t="n">
        <f aca="false">[1]CoreVPAExp!E$263</f>
        <v>3.21106439897667</v>
      </c>
      <c r="G7" s="141" t="n">
        <f aca="false">[1]CoreVPAExp!F$263</f>
        <v>2.91226186987888</v>
      </c>
      <c r="H7" s="141" t="n">
        <f aca="false">[1]CoreVPAExp!G$263</f>
        <v>2.84468640932</v>
      </c>
      <c r="I7" s="141" t="n">
        <f aca="false">[1]CoreVPAExp!H$263</f>
        <v>2.5684416816</v>
      </c>
      <c r="J7" s="142" t="n">
        <f aca="false">[1]CoreVPAExp!I$263</f>
        <v>2.92327352966</v>
      </c>
      <c r="K7" s="143" t="n">
        <f aca="false">[1]CoreVPAExp!J$263</f>
        <v>1.99054635471562</v>
      </c>
      <c r="L7" s="143" t="n">
        <f aca="false">[1]CoreVPAExp!K$263</f>
        <v>1.57989512234475</v>
      </c>
      <c r="M7" s="143" t="n">
        <f aca="false">[1]CoreVPAExp!L$263</f>
        <v>2.47387013713327</v>
      </c>
      <c r="N7" s="143" t="n">
        <f aca="false">[1]CoreVPAExp!M$263</f>
        <v>3.09552735025482</v>
      </c>
      <c r="O7" s="143" t="n">
        <f aca="false">[1]CoreVPAExp!N$263</f>
        <v>2.76273326065862</v>
      </c>
      <c r="P7" s="143" t="n">
        <f aca="false">[1]CoreVPAExp!O$263</f>
        <v>3.14528125436919</v>
      </c>
      <c r="Q7" s="143" t="n">
        <f aca="false">[1]CoreVPAExp!P$263</f>
        <v>3.21294095392682</v>
      </c>
      <c r="R7" s="143" t="n">
        <f aca="false">[1]CoreVPAExp!Q$263</f>
        <v>3.0561024122275</v>
      </c>
      <c r="S7" s="143" t="n">
        <f aca="false">[1]CoreVPAExp!R$263</f>
        <v>3.38289231462401</v>
      </c>
      <c r="T7" s="143" t="n">
        <f aca="false">[1]CoreVPAExp!S$263</f>
        <v>3.38289231462401</v>
      </c>
      <c r="U7" s="143" t="n">
        <f aca="false">[1]CoreVPAExp!T$263</f>
        <v>3.38289231462401</v>
      </c>
      <c r="V7" s="143" t="n">
        <f aca="false">[1]CoreVPAExp!U$263</f>
        <v>3.38289231462401</v>
      </c>
      <c r="W7" s="143" t="n">
        <f aca="false">[1]CoreVPAExp!V$263</f>
        <v>3.38289231462401</v>
      </c>
      <c r="X7" s="143" t="n">
        <f aca="false">[1]CoreVPAExp!W$263</f>
        <v>3.38289231462401</v>
      </c>
      <c r="Y7" s="143" t="n">
        <f aca="false">[1]CoreVPAExp!X$263</f>
        <v>3.38289231462401</v>
      </c>
      <c r="Z7" s="143" t="n">
        <f aca="false">[1]CoreVPAExp!Y$263</f>
        <v>3.38289231462401</v>
      </c>
      <c r="AA7" s="143" t="n">
        <f aca="false">[1]CoreVPAExp!Z$263</f>
        <v>3.38289231462401</v>
      </c>
      <c r="AB7" s="144" t="n">
        <f aca="false">[1]CoreVPAExp!AA$263</f>
        <v>3.38289231462401</v>
      </c>
      <c r="AC7" s="135"/>
      <c r="AD7" s="145" t="n">
        <f aca="false">1/1000*[1]CoreVPAExp!AB$263</f>
        <v>0.154871499881814</v>
      </c>
      <c r="AE7" s="145" t="n">
        <f aca="false">1/1000*[1]CoreVPAExp!AC$263</f>
        <v>0.1558350116948</v>
      </c>
      <c r="AF7" s="145" t="n">
        <f aca="false">1/1000*[1]CoreVPAExp!AD$263</f>
        <v>0.1978890981936</v>
      </c>
      <c r="AG7" s="145" t="n">
        <f aca="false">1/1000*[1]CoreVPAExp!AE$263</f>
        <v>0.2417536648016</v>
      </c>
      <c r="AH7" s="145" t="n">
        <f aca="false">1/1000*[1]CoreVPAExp!AF$263</f>
        <v>0.254620147817</v>
      </c>
      <c r="AI7" s="145" t="n">
        <f aca="false">1/1000*[1]CoreVPAExp!AG$263</f>
        <v>0.2762853686736</v>
      </c>
      <c r="AJ7" s="145" t="n">
        <f aca="false">1/1000*[1]CoreVPAExp!AH$263</f>
        <v>0.2611130780692</v>
      </c>
      <c r="AK7" s="145" t="n">
        <f aca="false">1/1000*[1]CoreVPAExp!AI$263</f>
        <v>0.3618361687675</v>
      </c>
      <c r="AL7" s="145" t="n">
        <f aca="false">1/1000*[1]CoreVPAExp!AJ$263</f>
        <v>0.2672028893232</v>
      </c>
      <c r="AM7" s="145" t="n">
        <f aca="false">1/1000*[1]CoreVPAExp!AK$263</f>
        <v>0.1574941014328</v>
      </c>
      <c r="AN7" s="145" t="n">
        <f aca="false">1/1000*[1]CoreVPAExp!AL$263</f>
        <v>0.2468652294771</v>
      </c>
      <c r="AO7" s="145" t="n">
        <f aca="false">1/1000*[1]CoreVPAExp!AM$263</f>
        <v>0.350206379856</v>
      </c>
      <c r="AP7" s="145" t="n">
        <f aca="false">1/1000*[1]CoreVPAExp!AN$263</f>
        <v>0.290150610992</v>
      </c>
      <c r="AQ7" s="145" t="n">
        <f aca="false">1/1000*[1]CoreVPAExp!AO$263</f>
        <v>0.3542119968858</v>
      </c>
      <c r="AR7" s="145" t="n">
        <f aca="false">1/1000*[1]CoreVPAExp!AP$263</f>
        <v>0.3804867747505</v>
      </c>
      <c r="AS7" s="145" t="n">
        <f aca="false">1/1000*[1]CoreVPAExp!AQ$263</f>
        <v>0.3048924206895</v>
      </c>
      <c r="AT7" s="145" t="n">
        <f aca="false">1/1000*[1]CoreVPAExp!AR$263</f>
        <v>0.333758332432</v>
      </c>
      <c r="AU7" s="145" t="n">
        <f aca="false">1/1000*[1]CoreVPAExp!AS$263</f>
        <v>0</v>
      </c>
      <c r="AV7" s="145" t="n">
        <f aca="false">1/1000*[1]CoreVPAExp!AT$263</f>
        <v>0</v>
      </c>
      <c r="AW7" s="145" t="n">
        <f aca="false">1/1000*[1]CoreVPAExp!AU$263</f>
        <v>0</v>
      </c>
      <c r="AX7" s="145" t="n">
        <f aca="false">1/1000*[1]CoreVPAExp!AV$263</f>
        <v>0</v>
      </c>
      <c r="AY7" s="145" t="n">
        <f aca="false">1/1000*[1]CoreVPAExp!AW$263</f>
        <v>0</v>
      </c>
      <c r="AZ7" s="145" t="n">
        <f aca="false">1/1000*[1]CoreVPAExp!AX$263</f>
        <v>0</v>
      </c>
      <c r="BA7" s="145" t="n">
        <f aca="false">1/1000*[1]CoreVPAExp!AY$263</f>
        <v>0</v>
      </c>
      <c r="BB7" s="145" t="n">
        <f aca="false">1/1000*[1]CoreVPAExp!AZ$263</f>
        <v>0</v>
      </c>
      <c r="BC7" s="146" t="n">
        <f aca="false">1/1000*[1]CoreVPAExp!BA$263</f>
        <v>0</v>
      </c>
      <c r="BD7" s="15"/>
    </row>
    <row r="8" customFormat="false" ht="20.05" hidden="false" customHeight="true" outlineLevel="0" collapsed="false">
      <c r="B8" s="30" t="s">
        <v>38</v>
      </c>
      <c r="C8" s="147" t="n">
        <f aca="false">SUM([1]TimberSectorMinusCoreVPAExp!B$263)+SUM(C9:C12)</f>
        <v>3.52237639321951</v>
      </c>
      <c r="D8" s="148" t="n">
        <f aca="false">SUM([1]TimberSectorMinusCoreVPAExp!C$263)+SUM(D9:D12)</f>
        <v>3.73132659828286</v>
      </c>
      <c r="E8" s="137" t="n">
        <f aca="false">SUM([1]TimberSectorMinusCoreVPAExp!D$263)+SUM(E9:E12)</f>
        <v>3.50297120520039</v>
      </c>
      <c r="F8" s="137" t="n">
        <f aca="false">SUM([1]TimberSectorMinusCoreVPAExp!E$263)+SUM(F9:F12)</f>
        <v>3.84612015579164</v>
      </c>
      <c r="G8" s="137" t="n">
        <f aca="false">SUM([1]TimberSectorMinusCoreVPAExp!F$263)+SUM(G9:G12)</f>
        <v>3.98885094916697</v>
      </c>
      <c r="H8" s="137" t="n">
        <f aca="false">SUM([1]TimberSectorMinusCoreVPAExp!G$263)+SUM(H9:H12)</f>
        <v>4.01431229573474</v>
      </c>
      <c r="I8" s="137" t="n">
        <f aca="false">SUM([1]TimberSectorMinusCoreVPAExp!H$263)+SUM(I9:I12)</f>
        <v>3.98049617188425</v>
      </c>
      <c r="J8" s="149" t="n">
        <f aca="false">SUM([1]TimberSectorMinusCoreVPAExp!I$263)+SUM(J9:J12)</f>
        <v>4.18862472355075</v>
      </c>
      <c r="K8" s="149" t="n">
        <f aca="false">SUM([1]TimberSectorMinusCoreVPAExp!J$263)+SUM(K9:K12)</f>
        <v>3.70708006336697</v>
      </c>
      <c r="L8" s="149" t="n">
        <f aca="false">SUM([1]TimberSectorMinusCoreVPAExp!K$263)+SUM(L9:L12)</f>
        <v>3.30831084036609</v>
      </c>
      <c r="M8" s="149" t="n">
        <f aca="false">SUM([1]TimberSectorMinusCoreVPAExp!L$263)+SUM(M9:M12)</f>
        <v>4.26729576870324</v>
      </c>
      <c r="N8" s="149" t="n">
        <f aca="false">SUM([1]TimberSectorMinusCoreVPAExp!M$263)+SUM(N9:N12)</f>
        <v>5.00053719867165</v>
      </c>
      <c r="O8" s="149" t="n">
        <f aca="false">SUM([1]TimberSectorMinusCoreVPAExp!N$263)+SUM(O9:O12)</f>
        <v>5.40108188509463</v>
      </c>
      <c r="P8" s="149" t="n">
        <f aca="false">SUM([1]TimberSectorMinusCoreVPAExp!O$263)+SUM(P9:P12)</f>
        <v>6.04479518837266</v>
      </c>
      <c r="Q8" s="149" t="n">
        <f aca="false">SUM([1]TimberSectorMinusCoreVPAExp!P$263)+SUM(Q9:Q12)</f>
        <v>6.07006792545435</v>
      </c>
      <c r="R8" s="149" t="n">
        <f aca="false">SUM([1]TimberSectorMinusCoreVPAExp!Q$263)+SUM(R9:R12)</f>
        <v>6.38927650769033</v>
      </c>
      <c r="S8" s="149" t="n">
        <f aca="false">SUM([1]TimberSectorMinusCoreVPAExp!R$263)+SUM(S9:S12)</f>
        <v>7.10256547069494</v>
      </c>
      <c r="T8" s="149" t="n">
        <f aca="false">SUM([1]TimberSectorMinusCoreVPAExp!S$263)+SUM(T9:T12)</f>
        <v>7.10256547069494</v>
      </c>
      <c r="U8" s="149" t="n">
        <f aca="false">SUM([1]TimberSectorMinusCoreVPAExp!T$263)+SUM(U9:U12)</f>
        <v>7.10256547069494</v>
      </c>
      <c r="V8" s="149" t="n">
        <f aca="false">SUM([1]TimberSectorMinusCoreVPAExp!U$263)+SUM(V9:V12)</f>
        <v>7.10256547069494</v>
      </c>
      <c r="W8" s="149" t="n">
        <f aca="false">SUM([1]TimberSectorMinusCoreVPAExp!V$263)+SUM(W9:W12)</f>
        <v>7.10256547069494</v>
      </c>
      <c r="X8" s="149" t="n">
        <f aca="false">SUM([1]TimberSectorMinusCoreVPAExp!W$263)+SUM(X9:X12)</f>
        <v>7.10256547069494</v>
      </c>
      <c r="Y8" s="149" t="n">
        <f aca="false">SUM([1]TimberSectorMinusCoreVPAExp!X$263)+SUM(Y9:Y12)</f>
        <v>7.10256547069494</v>
      </c>
      <c r="Z8" s="149" t="n">
        <f aca="false">SUM([1]TimberSectorMinusCoreVPAExp!Y$263)+SUM(Z9:Z12)</f>
        <v>7.10256547069494</v>
      </c>
      <c r="AA8" s="149" t="n">
        <f aca="false">SUM([1]TimberSectorMinusCoreVPAExp!Z$263)+SUM(AA9:AA12)</f>
        <v>7.10256547069494</v>
      </c>
      <c r="AB8" s="138" t="n">
        <f aca="false">SUM([1]TimberSectorMinusCoreVPAExp!AA$263)+SUM(AB9:AB12)</f>
        <v>7.10256547069494</v>
      </c>
      <c r="AC8" s="135"/>
      <c r="AD8" s="150" t="n">
        <f aca="false">1/1000*SUM([1]TimberSectorMinusCoreVPAExp!AB$263)+SUM(AD9:AD12)</f>
        <v>0.305321743763346</v>
      </c>
      <c r="AE8" s="151" t="n">
        <f aca="false">1/1000*SUM([1]TimberSectorMinusCoreVPAExp!AC$263)+SUM(AE9:AE12)</f>
        <v>0.338545133558</v>
      </c>
      <c r="AF8" s="132" t="n">
        <f aca="false">1/1000*SUM([1]TimberSectorMinusCoreVPAExp!AD$263)+SUM(AF9:AF12)</f>
        <v>0.4272246132624</v>
      </c>
      <c r="AG8" s="132" t="n">
        <f aca="false">1/1000*SUM([1]TimberSectorMinusCoreVPAExp!AE$263)+SUM(AG9:AG12)</f>
        <v>0.6270974640224</v>
      </c>
      <c r="AH8" s="132" t="n">
        <f aca="false">1/1000*SUM([1]TimberSectorMinusCoreVPAExp!AF$263)+SUM(AH9:AH12)</f>
        <v>0.8397167630299</v>
      </c>
      <c r="AI8" s="132" t="n">
        <f aca="false">1/1000*SUM([1]TimberSectorMinusCoreVPAExp!AG$263)+SUM(AI9:AI12)</f>
        <v>0.9619419953715</v>
      </c>
      <c r="AJ8" s="132" t="n">
        <f aca="false">1/1000*SUM([1]TimberSectorMinusCoreVPAExp!AH$263)+SUM(AJ9:AJ12)</f>
        <v>1.0891691552512</v>
      </c>
      <c r="AK8" s="132" t="n">
        <f aca="false">1/1000*SUM([1]TimberSectorMinusCoreVPAExp!AI$263)+SUM(AK9:AK12)</f>
        <v>1.411939230149</v>
      </c>
      <c r="AL8" s="132" t="n">
        <f aca="false">1/1000*SUM([1]TimberSectorMinusCoreVPAExp!AJ$263)+SUM(AL9:AL12)</f>
        <v>1.43096025655</v>
      </c>
      <c r="AM8" s="132" t="n">
        <f aca="false">1/1000*SUM([1]TimberSectorMinusCoreVPAExp!AK$263)+SUM(AM9:AM12)</f>
        <v>1.1336528638732</v>
      </c>
      <c r="AN8" s="132" t="n">
        <f aca="false">1/1000*SUM([1]TimberSectorMinusCoreVPAExp!AL$263)+SUM(AN9:AN12)</f>
        <v>1.1791969934915</v>
      </c>
      <c r="AO8" s="132" t="n">
        <f aca="false">1/1000*SUM([1]TimberSectorMinusCoreVPAExp!AM$263)+SUM(AO9:AO12)</f>
        <v>1.753947480864</v>
      </c>
      <c r="AP8" s="132" t="n">
        <f aca="false">1/1000*SUM([1]TimberSectorMinusCoreVPAExp!AN$263)+SUM(AP9:AP12)</f>
        <v>1.8669362517168</v>
      </c>
      <c r="AQ8" s="132" t="n">
        <f aca="false">1/1000*SUM([1]TimberSectorMinusCoreVPAExp!AO$263)+SUM(AQ9:AQ12)</f>
        <v>2.1651617530125</v>
      </c>
      <c r="AR8" s="132" t="n">
        <f aca="false">1/1000*SUM([1]TimberSectorMinusCoreVPAExp!AP$263)+SUM(AR9:AR12)</f>
        <v>2.4150767131705</v>
      </c>
      <c r="AS8" s="132" t="n">
        <f aca="false">1/1000*SUM([1]TimberSectorMinusCoreVPAExp!AQ$263)+SUM(AS9:AS12)</f>
        <v>2.1149716102025</v>
      </c>
      <c r="AT8" s="132" t="n">
        <f aca="false">1/1000*SUM([1]TimberSectorMinusCoreVPAExp!AR$263)+SUM(AT9:AT12)</f>
        <v>2.263495980126</v>
      </c>
      <c r="AU8" s="132" t="n">
        <f aca="false">1/1000*SUM([1]TimberSectorMinusCoreVPAExp!AS$263)+SUM(AU9:AU12)</f>
        <v>0</v>
      </c>
      <c r="AV8" s="132" t="n">
        <f aca="false">1/1000*SUM([1]TimberSectorMinusCoreVPAExp!AT$263)+SUM(AV9:AV12)</f>
        <v>0</v>
      </c>
      <c r="AW8" s="132" t="n">
        <f aca="false">1/1000*SUM([1]TimberSectorMinusCoreVPAExp!AU$263)+SUM(AW9:AW12)</f>
        <v>0</v>
      </c>
      <c r="AX8" s="132" t="n">
        <f aca="false">1/1000*SUM([1]TimberSectorMinusCoreVPAExp!AV$263)+SUM(AX9:AX12)</f>
        <v>0</v>
      </c>
      <c r="AY8" s="132" t="n">
        <f aca="false">1/1000*SUM([1]TimberSectorMinusCoreVPAExp!AW$263)+SUM(AY9:AY12)</f>
        <v>0</v>
      </c>
      <c r="AZ8" s="132" t="n">
        <f aca="false">1/1000*SUM([1]TimberSectorMinusCoreVPAExp!AX$263)+SUM(AZ9:AZ12)</f>
        <v>0</v>
      </c>
      <c r="BA8" s="132" t="n">
        <f aca="false">1/1000*SUM([1]TimberSectorMinusCoreVPAExp!AY$263)+SUM(BA9:BA12)</f>
        <v>0</v>
      </c>
      <c r="BB8" s="132" t="n">
        <f aca="false">1/1000*SUM([1]TimberSectorMinusCoreVPAExp!AZ$263)+SUM(BB9:BB12)</f>
        <v>0</v>
      </c>
      <c r="BC8" s="134" t="n">
        <f aca="false">1/1000*SUM([1]TimberSectorMinusCoreVPAExp!BA$263)+SUM(BC9:BC12)</f>
        <v>0</v>
      </c>
      <c r="BD8" s="15"/>
    </row>
    <row r="9" customFormat="false" ht="12.9" hidden="false" customHeight="false" outlineLevel="0" collapsed="false">
      <c r="B9" s="48" t="s">
        <v>39</v>
      </c>
      <c r="C9" s="152" t="n">
        <f aca="false">[1]4403Exp!B$263</f>
        <v>1.19880198</v>
      </c>
      <c r="D9" s="153" t="n">
        <f aca="false">[1]4403Exp!C$263</f>
        <v>1.3124440025</v>
      </c>
      <c r="E9" s="154" t="n">
        <f aca="false">[1]4403Exp!D$263</f>
        <v>0.58400966</v>
      </c>
      <c r="F9" s="154" t="n">
        <f aca="false">[1]4403Exp!E$263</f>
        <v>0.41749816</v>
      </c>
      <c r="G9" s="154" t="n">
        <f aca="false">[1]4403Exp!F$263</f>
        <v>0.29178282</v>
      </c>
      <c r="H9" s="154" t="n">
        <f aca="false">[1]4403Exp!G$263</f>
        <v>0.24013104</v>
      </c>
      <c r="I9" s="154" t="n">
        <f aca="false">[1]4403Exp!H$263</f>
        <v>0.28168844</v>
      </c>
      <c r="J9" s="155" t="n">
        <f aca="false">[1]4403Exp!I$263</f>
        <v>0.432514879</v>
      </c>
      <c r="K9" s="155" t="n">
        <f aca="false">[1]4403Exp!J$263</f>
        <v>0.242650748333333</v>
      </c>
      <c r="L9" s="155" t="n">
        <f aca="false">[1]4403Exp!K$263</f>
        <v>0.09416722</v>
      </c>
      <c r="M9" s="155" t="n">
        <f aca="false">[1]4403Exp!L$263</f>
        <v>0.381120656666667</v>
      </c>
      <c r="N9" s="155" t="n">
        <f aca="false">[1]4403Exp!M$263</f>
        <v>0.727733526153846</v>
      </c>
      <c r="O9" s="155" t="n">
        <f aca="false">[1]4403Exp!N$263</f>
        <v>0.7374698475</v>
      </c>
      <c r="P9" s="155" t="n">
        <f aca="false">[1]4403Exp!O$263</f>
        <v>1.162985685</v>
      </c>
      <c r="Q9" s="155" t="n">
        <f aca="false">[1]4403Exp!P$263</f>
        <v>1.00279012</v>
      </c>
      <c r="R9" s="155" t="n">
        <f aca="false">[1]4403Exp!Q$263</f>
        <v>0.8335774</v>
      </c>
      <c r="S9" s="155" t="n">
        <f aca="false">[1]4403Exp!R$263</f>
        <v>0.947589505</v>
      </c>
      <c r="T9" s="155" t="n">
        <f aca="false">[1]4403Exp!S$263</f>
        <v>0.947589505</v>
      </c>
      <c r="U9" s="155" t="n">
        <f aca="false">[1]4403Exp!T$263</f>
        <v>0.947589505</v>
      </c>
      <c r="V9" s="155" t="n">
        <f aca="false">[1]4403Exp!U$263</f>
        <v>0.947589505</v>
      </c>
      <c r="W9" s="155" t="n">
        <f aca="false">[1]4403Exp!V$263</f>
        <v>0.947589505</v>
      </c>
      <c r="X9" s="155" t="n">
        <f aca="false">[1]4403Exp!W$263</f>
        <v>0.947589505</v>
      </c>
      <c r="Y9" s="155" t="n">
        <f aca="false">[1]4403Exp!X$263</f>
        <v>0.947589505</v>
      </c>
      <c r="Z9" s="155" t="n">
        <f aca="false">[1]4403Exp!Y$263</f>
        <v>0.947589505</v>
      </c>
      <c r="AA9" s="155" t="n">
        <f aca="false">[1]4403Exp!Z$263</f>
        <v>0.947589505</v>
      </c>
      <c r="AB9" s="156" t="n">
        <f aca="false">[1]4403Exp!AA$263</f>
        <v>0.947589505</v>
      </c>
      <c r="AC9" s="135"/>
      <c r="AD9" s="157" t="n">
        <f aca="false">1/1000*[1]4403Exp!AB$263</f>
        <v>0.039962903909034</v>
      </c>
      <c r="AE9" s="158" t="n">
        <f aca="false">1/1000*[1]4403Exp!AC$263</f>
        <v>0.0413957577692</v>
      </c>
      <c r="AF9" s="159" t="n">
        <f aca="false">1/1000*[1]4403Exp!AD$263</f>
        <v>0.021346078416</v>
      </c>
      <c r="AG9" s="159" t="n">
        <f aca="false">1/1000*[1]4403Exp!AE$263</f>
        <v>0.0188442264192</v>
      </c>
      <c r="AH9" s="159" t="n">
        <f aca="false">1/1000*[1]4403Exp!AF$263</f>
        <v>0.0149767525362</v>
      </c>
      <c r="AI9" s="159" t="n">
        <f aca="false">1/1000*[1]4403Exp!AG$263</f>
        <v>0.0129403581021</v>
      </c>
      <c r="AJ9" s="159" t="n">
        <f aca="false">1/1000*[1]4403Exp!AH$263</f>
        <v>0.01528727529</v>
      </c>
      <c r="AK9" s="159" t="n">
        <f aca="false">1/1000*[1]4403Exp!AI$263</f>
        <v>0.0391972223465</v>
      </c>
      <c r="AL9" s="159" t="n">
        <f aca="false">1/1000*[1]4403Exp!AJ$263</f>
        <v>0.0270409242148</v>
      </c>
      <c r="AM9" s="159" t="n">
        <f aca="false">1/1000*[1]4403Exp!AK$263</f>
        <v>0.0070329609856</v>
      </c>
      <c r="AN9" s="159" t="n">
        <f aca="false">1/1000*[1]4403Exp!AL$263</f>
        <v>0.030128335452</v>
      </c>
      <c r="AO9" s="159" t="n">
        <f aca="false">1/1000*[1]4403Exp!AM$263</f>
        <v>0.07568399352</v>
      </c>
      <c r="AP9" s="159" t="n">
        <f aca="false">1/1000*[1]4403Exp!AN$263</f>
        <v>0.0553028708144</v>
      </c>
      <c r="AQ9" s="159" t="n">
        <f aca="false">1/1000*[1]4403Exp!AO$263</f>
        <v>0.1045233970731</v>
      </c>
      <c r="AR9" s="159" t="n">
        <f aca="false">1/1000*[1]4403Exp!AP$263</f>
        <v>0.1102354586295</v>
      </c>
      <c r="AS9" s="159" t="n">
        <f aca="false">1/1000*[1]4403Exp!AQ$263</f>
        <v>0.0655950191085</v>
      </c>
      <c r="AT9" s="159" t="n">
        <f aca="false">1/1000*[1]4403Exp!AR$263</f>
        <v>0.0733846750775</v>
      </c>
      <c r="AU9" s="159" t="n">
        <f aca="false">1/1000*[1]4403Exp!AS$263</f>
        <v>0</v>
      </c>
      <c r="AV9" s="159" t="n">
        <f aca="false">1/1000*[1]4403Exp!AT$263</f>
        <v>0</v>
      </c>
      <c r="AW9" s="159" t="n">
        <f aca="false">1/1000*[1]4403Exp!AU$263</f>
        <v>0</v>
      </c>
      <c r="AX9" s="159" t="n">
        <f aca="false">1/1000*[1]4403Exp!AV$263</f>
        <v>0</v>
      </c>
      <c r="AY9" s="159" t="n">
        <f aca="false">1/1000*[1]4403Exp!AW$263</f>
        <v>0</v>
      </c>
      <c r="AZ9" s="159" t="n">
        <f aca="false">1/1000*[1]4403Exp!AX$263</f>
        <v>0</v>
      </c>
      <c r="BA9" s="159" t="n">
        <f aca="false">1/1000*[1]4403Exp!AY$263</f>
        <v>0</v>
      </c>
      <c r="BB9" s="159" t="n">
        <f aca="false">1/1000*[1]4403Exp!AZ$263</f>
        <v>0</v>
      </c>
      <c r="BC9" s="160" t="n">
        <f aca="false">1/1000*[1]4403Exp!BA$263</f>
        <v>0</v>
      </c>
      <c r="BD9" s="15"/>
    </row>
    <row r="10" customFormat="false" ht="12.9" hidden="false" customHeight="false" outlineLevel="0" collapsed="false">
      <c r="B10" s="48" t="s">
        <v>40</v>
      </c>
      <c r="C10" s="161" t="n">
        <f aca="false">[1]4407Exp!B$263</f>
        <v>1.44513845385</v>
      </c>
      <c r="D10" s="154" t="n">
        <f aca="false">[1]4407Exp!C$263</f>
        <v>1.3504766834</v>
      </c>
      <c r="E10" s="154" t="n">
        <f aca="false">[1]4407Exp!D$263</f>
        <v>1.68622243941667</v>
      </c>
      <c r="F10" s="154" t="n">
        <f aca="false">[1]4407Exp!E$263</f>
        <v>1.82862872465</v>
      </c>
      <c r="G10" s="154" t="n">
        <f aca="false">[1]4407Exp!F$263</f>
        <v>1.6793970154</v>
      </c>
      <c r="H10" s="154" t="n">
        <f aca="false">[1]4407Exp!G$263</f>
        <v>1.66093204732</v>
      </c>
      <c r="I10" s="154" t="n">
        <f aca="false">[1]4407Exp!H$263</f>
        <v>1.4624686076</v>
      </c>
      <c r="J10" s="155" t="n">
        <f aca="false">[1]4407Exp!I$263</f>
        <v>1.21327408566</v>
      </c>
      <c r="K10" s="155" t="n">
        <f aca="false">[1]4407Exp!J$263</f>
        <v>0.781020703524556</v>
      </c>
      <c r="L10" s="155" t="n">
        <f aca="false">[1]4407Exp!K$263</f>
        <v>0.787910594763158</v>
      </c>
      <c r="M10" s="155" t="n">
        <f aca="false">[1]4407Exp!L$263</f>
        <v>1.0173393918886</v>
      </c>
      <c r="N10" s="155" t="n">
        <f aca="false">[1]4407Exp!M$263</f>
        <v>1.06768439764</v>
      </c>
      <c r="O10" s="155" t="n">
        <f aca="false">[1]4407Exp!N$263</f>
        <v>0.956818275711303</v>
      </c>
      <c r="P10" s="155" t="n">
        <f aca="false">[1]4407Exp!O$263</f>
        <v>0.997988597431466</v>
      </c>
      <c r="Q10" s="155" t="n">
        <f aca="false">[1]4407Exp!P$263</f>
        <v>1.33855247576503</v>
      </c>
      <c r="R10" s="155" t="n">
        <f aca="false">[1]4407Exp!Q$263</f>
        <v>1.48752166695647</v>
      </c>
      <c r="S10" s="155" t="n">
        <f aca="false">[1]4407Exp!R$263</f>
        <v>1.70218319398295</v>
      </c>
      <c r="T10" s="155" t="n">
        <f aca="false">[1]4407Exp!S$263</f>
        <v>1.70218319398295</v>
      </c>
      <c r="U10" s="155" t="n">
        <f aca="false">[1]4407Exp!T$263</f>
        <v>1.70218319398295</v>
      </c>
      <c r="V10" s="155" t="n">
        <f aca="false">[1]4407Exp!U$263</f>
        <v>1.70218319398295</v>
      </c>
      <c r="W10" s="155" t="n">
        <f aca="false">[1]4407Exp!V$263</f>
        <v>1.70218319398295</v>
      </c>
      <c r="X10" s="155" t="n">
        <f aca="false">[1]4407Exp!W$263</f>
        <v>1.70218319398295</v>
      </c>
      <c r="Y10" s="155" t="n">
        <f aca="false">[1]4407Exp!X$263</f>
        <v>1.70218319398295</v>
      </c>
      <c r="Z10" s="155" t="n">
        <f aca="false">[1]4407Exp!Y$263</f>
        <v>1.70218319398295</v>
      </c>
      <c r="AA10" s="155" t="n">
        <f aca="false">[1]4407Exp!Z$263</f>
        <v>1.70218319398295</v>
      </c>
      <c r="AB10" s="156" t="n">
        <f aca="false">[1]4407Exp!AA$263</f>
        <v>1.70218319398295</v>
      </c>
      <c r="AC10" s="135"/>
      <c r="AD10" s="162" t="n">
        <f aca="false">1/1000*[1]4407Exp!AB$263</f>
        <v>0.106758561895353</v>
      </c>
      <c r="AE10" s="159" t="n">
        <f aca="false">1/1000*[1]4407Exp!AC$263</f>
        <v>0.1039260885352</v>
      </c>
      <c r="AF10" s="159" t="n">
        <f aca="false">1/1000*[1]4407Exp!AD$263</f>
        <v>0.1394134305936</v>
      </c>
      <c r="AG10" s="159" t="n">
        <f aca="false">1/1000*[1]4407Exp!AE$263</f>
        <v>0.17644997748</v>
      </c>
      <c r="AH10" s="159" t="n">
        <f aca="false">1/1000*[1]4407Exp!AF$263</f>
        <v>0.1847544829795</v>
      </c>
      <c r="AI10" s="159" t="n">
        <f aca="false">1/1000*[1]4407Exp!AG$263</f>
        <v>0.2009933174964</v>
      </c>
      <c r="AJ10" s="159" t="n">
        <f aca="false">1/1000*[1]4407Exp!AH$263</f>
        <v>0.1894032119456</v>
      </c>
      <c r="AK10" s="159" t="n">
        <f aca="false">1/1000*[1]4407Exp!AI$263</f>
        <v>0.193275291513</v>
      </c>
      <c r="AL10" s="159" t="n">
        <f aca="false">1/1000*[1]4407Exp!AJ$263</f>
        <v>0.134185113992</v>
      </c>
      <c r="AM10" s="159" t="n">
        <f aca="false">1/1000*[1]4407Exp!AK$263</f>
        <v>0.097364836932</v>
      </c>
      <c r="AN10" s="159" t="n">
        <f aca="false">1/1000*[1]4407Exp!AL$263</f>
        <v>0.1373582626875</v>
      </c>
      <c r="AO10" s="159" t="n">
        <f aca="false">1/1000*[1]4407Exp!AM$263</f>
        <v>0.162742973952</v>
      </c>
      <c r="AP10" s="159" t="n">
        <f aca="false">1/1000*[1]4407Exp!AN$263</f>
        <v>0.1532644562416</v>
      </c>
      <c r="AQ10" s="159" t="n">
        <f aca="false">1/1000*[1]4407Exp!AO$263</f>
        <v>0.1644955030089</v>
      </c>
      <c r="AR10" s="159" t="n">
        <f aca="false">1/1000*[1]4407Exp!AP$263</f>
        <v>0.1964708035285</v>
      </c>
      <c r="AS10" s="159" t="n">
        <f aca="false">1/1000*[1]4407Exp!AQ$263</f>
        <v>0.186401804904</v>
      </c>
      <c r="AT10" s="159" t="n">
        <f aca="false">1/1000*[1]4407Exp!AR$263</f>
        <v>0.2082418618679</v>
      </c>
      <c r="AU10" s="159" t="n">
        <f aca="false">1/1000*[1]4407Exp!AS$263</f>
        <v>0</v>
      </c>
      <c r="AV10" s="159" t="n">
        <f aca="false">1/1000*[1]4407Exp!AT$263</f>
        <v>0</v>
      </c>
      <c r="AW10" s="159" t="n">
        <f aca="false">1/1000*[1]4407Exp!AU$263</f>
        <v>0</v>
      </c>
      <c r="AX10" s="159" t="n">
        <f aca="false">1/1000*[1]4407Exp!AV$263</f>
        <v>0</v>
      </c>
      <c r="AY10" s="159" t="n">
        <f aca="false">1/1000*[1]4407Exp!AW$263</f>
        <v>0</v>
      </c>
      <c r="AZ10" s="159" t="n">
        <f aca="false">1/1000*[1]4407Exp!AX$263</f>
        <v>0</v>
      </c>
      <c r="BA10" s="159" t="n">
        <f aca="false">1/1000*[1]4407Exp!AY$263</f>
        <v>0</v>
      </c>
      <c r="BB10" s="159" t="n">
        <f aca="false">1/1000*[1]4407Exp!AZ$263</f>
        <v>0</v>
      </c>
      <c r="BC10" s="160" t="n">
        <f aca="false">1/1000*[1]4407Exp!BA$263</f>
        <v>0</v>
      </c>
      <c r="BD10" s="15"/>
    </row>
    <row r="11" customFormat="false" ht="12.9" hidden="false" customHeight="false" outlineLevel="0" collapsed="false">
      <c r="B11" s="48" t="s">
        <v>41</v>
      </c>
      <c r="C11" s="162" t="n">
        <f aca="false">[1]4408Exp!B$263</f>
        <v>0.00129543658181818</v>
      </c>
      <c r="D11" s="159" t="n">
        <f aca="false">[1]4408Exp!C$263</f>
        <v>0.000589804269090909</v>
      </c>
      <c r="E11" s="159" t="n">
        <f aca="false">[1]4408Exp!D$263</f>
        <v>0.00114713841176471</v>
      </c>
      <c r="F11" s="159" t="n">
        <f aca="false">[1]4408Exp!E$263</f>
        <v>0.00253374766</v>
      </c>
      <c r="G11" s="159" t="n">
        <f aca="false">[1]4408Exp!F$263</f>
        <v>0.00818380633272727</v>
      </c>
      <c r="H11" s="159" t="n">
        <f aca="false">[1]4408Exp!G$263</f>
        <v>0.0106471174</v>
      </c>
      <c r="I11" s="159" t="n">
        <f aca="false">[1]4408Exp!H$263</f>
        <v>0.0113745191</v>
      </c>
      <c r="J11" s="163" t="n">
        <f aca="false">[1]4408Exp!I$263</f>
        <v>0.0118891132</v>
      </c>
      <c r="K11" s="163" t="n">
        <f aca="false">[1]4408Exp!J$263</f>
        <v>0.0155505235005882</v>
      </c>
      <c r="L11" s="163" t="n">
        <f aca="false">[1]4408Exp!K$263</f>
        <v>0.102110769114924</v>
      </c>
      <c r="M11" s="163" t="n">
        <f aca="false">[1]4408Exp!L$263</f>
        <v>0.132730588173243</v>
      </c>
      <c r="N11" s="163" t="n">
        <f aca="false">[1]4408Exp!M$263</f>
        <v>0.17602878428263</v>
      </c>
      <c r="O11" s="163" t="n">
        <f aca="false">[1]4408Exp!N$263</f>
        <v>0.345916254333679</v>
      </c>
      <c r="P11" s="163" t="n">
        <f aca="false">[1]4408Exp!O$263</f>
        <v>0.333200227173242</v>
      </c>
      <c r="Q11" s="163" t="n">
        <f aca="false">[1]4408Exp!P$263</f>
        <v>0.149764473819784</v>
      </c>
      <c r="R11" s="163" t="n">
        <f aca="false">[1]4408Exp!Q$263</f>
        <v>0.144400535202857</v>
      </c>
      <c r="S11" s="163" t="n">
        <f aca="false">[1]4408Exp!R$263</f>
        <v>0.164816249959747</v>
      </c>
      <c r="T11" s="163" t="n">
        <f aca="false">[1]4408Exp!S$263</f>
        <v>0.164816249959747</v>
      </c>
      <c r="U11" s="163" t="n">
        <f aca="false">[1]4408Exp!T$263</f>
        <v>0.164816249959747</v>
      </c>
      <c r="V11" s="163" t="n">
        <f aca="false">[1]4408Exp!U$263</f>
        <v>0.164816249959747</v>
      </c>
      <c r="W11" s="163" t="n">
        <f aca="false">[1]4408Exp!V$263</f>
        <v>0.164816249959747</v>
      </c>
      <c r="X11" s="163" t="n">
        <f aca="false">[1]4408Exp!W$263</f>
        <v>0.164816249959747</v>
      </c>
      <c r="Y11" s="163" t="n">
        <f aca="false">[1]4408Exp!X$263</f>
        <v>0.164816249959747</v>
      </c>
      <c r="Z11" s="163" t="n">
        <f aca="false">[1]4408Exp!Y$263</f>
        <v>0.164816249959747</v>
      </c>
      <c r="AA11" s="163" t="n">
        <f aca="false">[1]4408Exp!Z$263</f>
        <v>0.164816249959747</v>
      </c>
      <c r="AB11" s="160" t="n">
        <f aca="false">[1]4408Exp!AA$263</f>
        <v>0.164816249959747</v>
      </c>
      <c r="AC11" s="135"/>
      <c r="AD11" s="162" t="n">
        <f aca="false">1/1000*[1]4408Exp!AB$263</f>
        <v>0.000391126091562</v>
      </c>
      <c r="AE11" s="159" t="n">
        <f aca="false">1/1000*[1]4408Exp!AC$263</f>
        <v>0.0004551716836</v>
      </c>
      <c r="AF11" s="159" t="n">
        <f aca="false">1/1000*[1]4408Exp!AD$263</f>
        <v>0.000693276096</v>
      </c>
      <c r="AG11" s="159" t="n">
        <f aca="false">1/1000*[1]4408Exp!AE$263</f>
        <v>0.0021840496944</v>
      </c>
      <c r="AH11" s="159" t="n">
        <f aca="false">1/1000*[1]4408Exp!AF$263</f>
        <v>0.0047062968939</v>
      </c>
      <c r="AI11" s="159" t="n">
        <f aca="false">1/1000*[1]4408Exp!AG$263</f>
        <v>0.006323237778</v>
      </c>
      <c r="AJ11" s="159" t="n">
        <f aca="false">1/1000*[1]4408Exp!AH$263</f>
        <v>0.0070350150516</v>
      </c>
      <c r="AK11" s="159" t="n">
        <f aca="false">1/1000*[1]4408Exp!AI$263</f>
        <v>0.0081475169715</v>
      </c>
      <c r="AL11" s="159" t="n">
        <f aca="false">1/1000*[1]4408Exp!AJ$263</f>
        <v>0.0141945716652</v>
      </c>
      <c r="AM11" s="159" t="n">
        <f aca="false">1/1000*[1]4408Exp!AK$263</f>
        <v>0.0131245184488</v>
      </c>
      <c r="AN11" s="159" t="n">
        <f aca="false">1/1000*[1]4408Exp!AL$263</f>
        <v>0.0146451603555</v>
      </c>
      <c r="AO11" s="159" t="n">
        <f aca="false">1/1000*[1]4408Exp!AM$263</f>
        <v>0.021740481504</v>
      </c>
      <c r="AP11" s="159" t="n">
        <f aca="false">1/1000*[1]4408Exp!AN$263</f>
        <v>0.0220483024784</v>
      </c>
      <c r="AQ11" s="159" t="n">
        <f aca="false">1/1000*[1]4408Exp!AO$263</f>
        <v>0.0239464504848</v>
      </c>
      <c r="AR11" s="159" t="n">
        <f aca="false">1/1000*[1]4408Exp!AP$263</f>
        <v>0.0238054140845</v>
      </c>
      <c r="AS11" s="159" t="n">
        <f aca="false">1/1000*[1]4408Exp!AQ$263</f>
        <v>0.0198528282645</v>
      </c>
      <c r="AT11" s="159" t="n">
        <f aca="false">1/1000*[1]4408Exp!AR$263</f>
        <v>0.0210373617333</v>
      </c>
      <c r="AU11" s="159" t="n">
        <f aca="false">1/1000*[1]4408Exp!AS$263</f>
        <v>0</v>
      </c>
      <c r="AV11" s="159" t="n">
        <f aca="false">1/1000*[1]4408Exp!AT$263</f>
        <v>0</v>
      </c>
      <c r="AW11" s="159" t="n">
        <f aca="false">1/1000*[1]4408Exp!AU$263</f>
        <v>0</v>
      </c>
      <c r="AX11" s="159" t="n">
        <f aca="false">1/1000*[1]4408Exp!AV$263</f>
        <v>0</v>
      </c>
      <c r="AY11" s="159" t="n">
        <f aca="false">1/1000*[1]4408Exp!AW$263</f>
        <v>0</v>
      </c>
      <c r="AZ11" s="159" t="n">
        <f aca="false">1/1000*[1]4408Exp!AX$263</f>
        <v>0</v>
      </c>
      <c r="BA11" s="159" t="n">
        <f aca="false">1/1000*[1]4408Exp!AY$263</f>
        <v>0</v>
      </c>
      <c r="BB11" s="159" t="n">
        <f aca="false">1/1000*[1]4408Exp!AZ$263</f>
        <v>0</v>
      </c>
      <c r="BC11" s="160" t="n">
        <f aca="false">1/1000*[1]4408Exp!BA$263</f>
        <v>0</v>
      </c>
      <c r="BD11" s="15"/>
    </row>
    <row r="12" customFormat="false" ht="12.9" hidden="false" customHeight="false" outlineLevel="0" collapsed="false">
      <c r="B12" s="48" t="s">
        <v>42</v>
      </c>
      <c r="C12" s="162" t="n">
        <f aca="false">[1]4412Exp!B$263</f>
        <v>0.0555890777222222</v>
      </c>
      <c r="D12" s="159" t="n">
        <f aca="false">[1]4412Exp!C$263</f>
        <v>0.0717389900714286</v>
      </c>
      <c r="E12" s="159" t="n">
        <f aca="false">[1]4412Exp!D$263</f>
        <v>0.0774034271666667</v>
      </c>
      <c r="F12" s="159" t="n">
        <f aca="false">[1]4412Exp!E$263</f>
        <v>0.0582893466666667</v>
      </c>
      <c r="G12" s="159" t="n">
        <f aca="false">[1]4412Exp!F$263</f>
        <v>0.0471002281461539</v>
      </c>
      <c r="H12" s="159" t="n">
        <f aca="false">[1]4412Exp!G$263</f>
        <v>0.0424212046</v>
      </c>
      <c r="I12" s="159" t="n">
        <f aca="false">[1]4412Exp!H$263</f>
        <v>0.0341631949</v>
      </c>
      <c r="J12" s="163" t="n">
        <f aca="false">[1]4412Exp!I$263</f>
        <v>0.0265674518</v>
      </c>
      <c r="K12" s="163" t="n">
        <f aca="false">[1]4412Exp!J$263</f>
        <v>0.0221473793571429</v>
      </c>
      <c r="L12" s="163" t="n">
        <f aca="false">[1]4412Exp!K$263</f>
        <v>0.0166865384666667</v>
      </c>
      <c r="M12" s="163" t="n">
        <f aca="false">[1]4412Exp!L$263</f>
        <v>0.0151715004047619</v>
      </c>
      <c r="N12" s="163" t="n">
        <f aca="false">[1]4412Exp!M$263</f>
        <v>0.0181030421783428</v>
      </c>
      <c r="O12" s="163" t="n">
        <f aca="false">[1]4412Exp!N$263</f>
        <v>0.0165968831136364</v>
      </c>
      <c r="P12" s="163" t="n">
        <f aca="false">[1]4412Exp!O$263</f>
        <v>0.0176004647644788</v>
      </c>
      <c r="Q12" s="163" t="n">
        <f aca="false">[1]4412Exp!P$263</f>
        <v>0.0163661043420089</v>
      </c>
      <c r="R12" s="163" t="n">
        <f aca="false">[1]4412Exp!Q$263</f>
        <v>0.0180128100681704</v>
      </c>
      <c r="S12" s="163" t="n">
        <f aca="false">[1]4412Exp!R$263</f>
        <v>0.0327373656813187</v>
      </c>
      <c r="T12" s="163" t="n">
        <f aca="false">[1]4412Exp!S$263</f>
        <v>0.0327373656813187</v>
      </c>
      <c r="U12" s="163" t="n">
        <f aca="false">[1]4412Exp!T$263</f>
        <v>0.0327373656813187</v>
      </c>
      <c r="V12" s="163" t="n">
        <f aca="false">[1]4412Exp!U$263</f>
        <v>0.0327373656813187</v>
      </c>
      <c r="W12" s="163" t="n">
        <f aca="false">[1]4412Exp!V$263</f>
        <v>0.0327373656813187</v>
      </c>
      <c r="X12" s="163" t="n">
        <f aca="false">[1]4412Exp!W$263</f>
        <v>0.0327373656813187</v>
      </c>
      <c r="Y12" s="163" t="n">
        <f aca="false">[1]4412Exp!X$263</f>
        <v>0.0327373656813187</v>
      </c>
      <c r="Z12" s="163" t="n">
        <f aca="false">[1]4412Exp!Y$263</f>
        <v>0.0327373656813187</v>
      </c>
      <c r="AA12" s="163" t="n">
        <f aca="false">[1]4412Exp!Z$263</f>
        <v>0.0327373656813187</v>
      </c>
      <c r="AB12" s="160" t="n">
        <f aca="false">[1]4412Exp!AA$263</f>
        <v>0.0327373656813187</v>
      </c>
      <c r="AC12" s="135"/>
      <c r="AD12" s="162" t="n">
        <f aca="false">1/1000*[1]4412Exp!AB$263</f>
        <v>0.007758582874089</v>
      </c>
      <c r="AE12" s="159" t="n">
        <f aca="false">1/1000*[1]4412Exp!AC$263</f>
        <v>0.0100576784556</v>
      </c>
      <c r="AF12" s="159" t="n">
        <f aca="false">1/1000*[1]4412Exp!AD$263</f>
        <v>0.0113697081168</v>
      </c>
      <c r="AG12" s="159" t="n">
        <f aca="false">1/1000*[1]4412Exp!AE$263</f>
        <v>0.011756403232</v>
      </c>
      <c r="AH12" s="159" t="n">
        <f aca="false">1/1000*[1]4412Exp!AF$263</f>
        <v>0.0116374009864</v>
      </c>
      <c r="AI12" s="159" t="n">
        <f aca="false">1/1000*[1]4412Exp!AG$263</f>
        <v>0.0117243324627</v>
      </c>
      <c r="AJ12" s="159" t="n">
        <f aca="false">1/1000*[1]4412Exp!AH$263</f>
        <v>0.0120703740992</v>
      </c>
      <c r="AK12" s="159" t="n">
        <f aca="false">1/1000*[1]4412Exp!AI$263</f>
        <v>0.0115677998145</v>
      </c>
      <c r="AL12" s="159" t="n">
        <f aca="false">1/1000*[1]4412Exp!AJ$263</f>
        <v>0.0148567184712</v>
      </c>
      <c r="AM12" s="159" t="n">
        <f aca="false">1/1000*[1]4412Exp!AK$263</f>
        <v>0.0070642463496</v>
      </c>
      <c r="AN12" s="159" t="n">
        <f aca="false">1/1000*[1]4412Exp!AL$263</f>
        <v>0.0047071974582</v>
      </c>
      <c r="AO12" s="159" t="n">
        <f aca="false">1/1000*[1]4412Exp!AM$263</f>
        <v>0.005821821456</v>
      </c>
      <c r="AP12" s="159" t="n">
        <f aca="false">1/1000*[1]4412Exp!AN$263</f>
        <v>0.0054326753008</v>
      </c>
      <c r="AQ12" s="159" t="n">
        <f aca="false">1/1000*[1]4412Exp!AO$263</f>
        <v>0.0066930954162</v>
      </c>
      <c r="AR12" s="159" t="n">
        <f aca="false">1/1000*[1]4412Exp!AP$263</f>
        <v>0.0055125350255</v>
      </c>
      <c r="AS12" s="159" t="n">
        <f aca="false">1/1000*[1]4412Exp!AQ$263</f>
        <v>0.005513766762</v>
      </c>
      <c r="AT12" s="159" t="n">
        <f aca="false">1/1000*[1]4412Exp!AR$263</f>
        <v>0.0068224080363</v>
      </c>
      <c r="AU12" s="159" t="n">
        <f aca="false">1/1000*[1]4412Exp!AS$263</f>
        <v>0</v>
      </c>
      <c r="AV12" s="159" t="n">
        <f aca="false">1/1000*[1]4412Exp!AT$263</f>
        <v>0</v>
      </c>
      <c r="AW12" s="159" t="n">
        <f aca="false">1/1000*[1]4412Exp!AU$263</f>
        <v>0</v>
      </c>
      <c r="AX12" s="159" t="n">
        <f aca="false">1/1000*[1]4412Exp!AV$263</f>
        <v>0</v>
      </c>
      <c r="AY12" s="159" t="n">
        <f aca="false">1/1000*[1]4412Exp!AW$263</f>
        <v>0</v>
      </c>
      <c r="AZ12" s="159" t="n">
        <f aca="false">1/1000*[1]4412Exp!AX$263</f>
        <v>0</v>
      </c>
      <c r="BA12" s="159" t="n">
        <f aca="false">1/1000*[1]4412Exp!AY$263</f>
        <v>0</v>
      </c>
      <c r="BB12" s="159" t="n">
        <f aca="false">1/1000*[1]4412Exp!AZ$263</f>
        <v>0</v>
      </c>
      <c r="BC12" s="160" t="n">
        <f aca="false">1/1000*[1]4412Exp!BA$263</f>
        <v>0</v>
      </c>
      <c r="BD12" s="15"/>
    </row>
    <row r="13" customFormat="false" ht="12.9" hidden="false" customHeight="false" outlineLevel="0" collapsed="false">
      <c r="B13" s="48" t="s">
        <v>43</v>
      </c>
      <c r="C13" s="162" t="n">
        <f aca="false">[1]44104411Exp!B$263</f>
        <v>0.237704060425275</v>
      </c>
      <c r="D13" s="159" t="n">
        <f aca="false">[1]44104411Exp!C$263</f>
        <v>0.26305698755</v>
      </c>
      <c r="E13" s="159" t="n">
        <f aca="false">[1]44104411Exp!D$263</f>
        <v>0.211760501666667</v>
      </c>
      <c r="F13" s="159" t="n">
        <f aca="false">[1]44104411Exp!E$263</f>
        <v>0.238918786525641</v>
      </c>
      <c r="G13" s="159" t="n">
        <f aca="false">[1]44104411Exp!F$263</f>
        <v>0.20747022</v>
      </c>
      <c r="H13" s="159" t="n">
        <f aca="false">[1]44104411Exp!G$263</f>
        <v>0.2076334198</v>
      </c>
      <c r="I13" s="159" t="n">
        <f aca="false">[1]44104411Exp!H$263</f>
        <v>0.1541703334</v>
      </c>
      <c r="J13" s="163" t="n">
        <f aca="false">[1]44104411Exp!I$263</f>
        <v>0.2228249694</v>
      </c>
      <c r="K13" s="163" t="n">
        <f aca="false">[1]44104411Exp!J$263</f>
        <v>0.271476073295455</v>
      </c>
      <c r="L13" s="163" t="n">
        <f aca="false">[1]44104411Exp!K$263</f>
        <v>0.2169133538</v>
      </c>
      <c r="M13" s="163" t="n">
        <f aca="false">[1]44104411Exp!L$263</f>
        <v>0.3403922096</v>
      </c>
      <c r="N13" s="163" t="n">
        <f aca="false">[1]44104411Exp!M$263</f>
        <v>0.287112578208788</v>
      </c>
      <c r="O13" s="163" t="n">
        <f aca="false">[1]44104411Exp!N$263</f>
        <v>0.334278075993237</v>
      </c>
      <c r="P13" s="163" t="n">
        <f aca="false">[1]44104411Exp!O$263</f>
        <v>0.409686967325991</v>
      </c>
      <c r="Q13" s="163" t="n">
        <f aca="false">[1]44104411Exp!P$263</f>
        <v>0.249929177215902</v>
      </c>
      <c r="R13" s="163" t="n">
        <f aca="false">[1]44104411Exp!Q$263</f>
        <v>0.312727741046678</v>
      </c>
      <c r="S13" s="163" t="n">
        <f aca="false">[1]44104411Exp!R$263</f>
        <v>0.419070331020371</v>
      </c>
      <c r="T13" s="163" t="n">
        <f aca="false">[1]44104411Exp!S$263</f>
        <v>0.419070331020371</v>
      </c>
      <c r="U13" s="163" t="n">
        <f aca="false">[1]44104411Exp!T$263</f>
        <v>0.419070331020371</v>
      </c>
      <c r="V13" s="163" t="n">
        <f aca="false">[1]44104411Exp!U$263</f>
        <v>0.419070331020371</v>
      </c>
      <c r="W13" s="163" t="n">
        <f aca="false">[1]44104411Exp!V$263</f>
        <v>0.419070331020371</v>
      </c>
      <c r="X13" s="163" t="n">
        <f aca="false">[1]44104411Exp!W$263</f>
        <v>0.419070331020371</v>
      </c>
      <c r="Y13" s="163" t="n">
        <f aca="false">[1]44104411Exp!X$263</f>
        <v>0.419070331020371</v>
      </c>
      <c r="Z13" s="163" t="n">
        <f aca="false">[1]44104411Exp!Y$263</f>
        <v>0.419070331020371</v>
      </c>
      <c r="AA13" s="163" t="n">
        <f aca="false">[1]44104411Exp!Z$263</f>
        <v>0.419070331020371</v>
      </c>
      <c r="AB13" s="160" t="n">
        <f aca="false">[1]44104411Exp!AA$263</f>
        <v>0.419070331020371</v>
      </c>
      <c r="AC13" s="135"/>
      <c r="AD13" s="162" t="n">
        <f aca="false">1/1000*[1]44104411Exp!AB$263</f>
        <v>0.019462935616317</v>
      </c>
      <c r="AE13" s="159" t="n">
        <f aca="false">1/1000*[1]44104411Exp!AC$263</f>
        <v>0.0222771105156</v>
      </c>
      <c r="AF13" s="159" t="n">
        <f aca="false">1/1000*[1]44104411Exp!AD$263</f>
        <v>0.0197383560576</v>
      </c>
      <c r="AG13" s="159" t="n">
        <f aca="false">1/1000*[1]44104411Exp!AE$263</f>
        <v>0.0257986008112</v>
      </c>
      <c r="AH13" s="159" t="n">
        <f aca="false">1/1000*[1]44104411Exp!AF$263</f>
        <v>0.0311085781734</v>
      </c>
      <c r="AI13" s="159" t="n">
        <f aca="false">1/1000*[1]44104411Exp!AG$263</f>
        <v>0.033668306958</v>
      </c>
      <c r="AJ13" s="159" t="n">
        <f aca="false">1/1000*[1]44104411Exp!AH$263</f>
        <v>0.0292128059228</v>
      </c>
      <c r="AK13" s="159" t="n">
        <f aca="false">1/1000*[1]44104411Exp!AI$263</f>
        <v>0.0480160691495</v>
      </c>
      <c r="AL13" s="159" t="n">
        <f aca="false">1/1000*[1]44104411Exp!AJ$263</f>
        <v>0.0599083696808</v>
      </c>
      <c r="AM13" s="159" t="n">
        <f aca="false">1/1000*[1]44104411Exp!AK$263</f>
        <v>0.034898188908</v>
      </c>
      <c r="AN13" s="159" t="n">
        <f aca="false">1/1000*[1]44104411Exp!AL$263</f>
        <v>0.0530933503815</v>
      </c>
      <c r="AO13" s="159" t="n">
        <f aca="false">1/1000*[1]44104411Exp!AM$263</f>
        <v>0.054885130416</v>
      </c>
      <c r="AP13" s="159" t="n">
        <f aca="false">1/1000*[1]44104411Exp!AN$263</f>
        <v>0.0625772285424</v>
      </c>
      <c r="AQ13" s="159" t="n">
        <f aca="false">1/1000*[1]44104411Exp!AO$263</f>
        <v>0.0737078181576</v>
      </c>
      <c r="AR13" s="159" t="n">
        <f aca="false">1/1000*[1]44104411Exp!AP$263</f>
        <v>0.0513658878875</v>
      </c>
      <c r="AS13" s="159" t="n">
        <f aca="false">1/1000*[1]44104411Exp!AQ$263</f>
        <v>0.0444652617465</v>
      </c>
      <c r="AT13" s="159" t="n">
        <f aca="false">1/1000*[1]44104411Exp!AR$263</f>
        <v>0.0500041599033</v>
      </c>
      <c r="AU13" s="159" t="n">
        <f aca="false">1/1000*[1]44104411Exp!AS$263</f>
        <v>0</v>
      </c>
      <c r="AV13" s="159" t="n">
        <f aca="false">1/1000*[1]44104411Exp!AT$263</f>
        <v>0</v>
      </c>
      <c r="AW13" s="159" t="n">
        <f aca="false">1/1000*[1]44104411Exp!AU$263</f>
        <v>0</v>
      </c>
      <c r="AX13" s="159" t="n">
        <f aca="false">1/1000*[1]44104411Exp!AV$263</f>
        <v>0</v>
      </c>
      <c r="AY13" s="159" t="n">
        <f aca="false">1/1000*[1]44104411Exp!AW$263</f>
        <v>0</v>
      </c>
      <c r="AZ13" s="159" t="n">
        <f aca="false">1/1000*[1]44104411Exp!AX$263</f>
        <v>0</v>
      </c>
      <c r="BA13" s="159" t="n">
        <f aca="false">1/1000*[1]44104411Exp!AY$263</f>
        <v>0</v>
      </c>
      <c r="BB13" s="159" t="n">
        <f aca="false">1/1000*[1]44104411Exp!AZ$263</f>
        <v>0</v>
      </c>
      <c r="BC13" s="160" t="n">
        <f aca="false">1/1000*[1]44104411Exp!BA$263</f>
        <v>0</v>
      </c>
      <c r="BD13" s="15"/>
    </row>
    <row r="14" customFormat="false" ht="12.9" hidden="false" customHeight="false" outlineLevel="0" collapsed="false">
      <c r="B14" s="48" t="s">
        <v>44</v>
      </c>
      <c r="C14" s="162" t="n">
        <f aca="false">[1]44094418Exp!B$263</f>
        <v>0.0795250020182807</v>
      </c>
      <c r="D14" s="159" t="n">
        <f aca="false">[1]44094418Exp!C$263</f>
        <v>0.106075463354282</v>
      </c>
      <c r="E14" s="159" t="n">
        <f aca="false">[1]44094418Exp!D$263</f>
        <v>0.105387177611364</v>
      </c>
      <c r="F14" s="159" t="n">
        <f aca="false">[1]44094418Exp!E$263</f>
        <v>0.128162398673485</v>
      </c>
      <c r="G14" s="159" t="n">
        <f aca="false">[1]44094418Exp!F$263</f>
        <v>0.156068444914394</v>
      </c>
      <c r="H14" s="159" t="n">
        <f aca="false">[1]44094418Exp!G$263</f>
        <v>0.1824706318</v>
      </c>
      <c r="I14" s="159" t="n">
        <f aca="false">[1]44094418Exp!H$263</f>
        <v>0.1886348778</v>
      </c>
      <c r="J14" s="163" t="n">
        <f aca="false">[1]44094418Exp!I$263</f>
        <v>0.1974399815</v>
      </c>
      <c r="K14" s="163" t="n">
        <f aca="false">[1]44094418Exp!J$263</f>
        <v>0.171711362620357</v>
      </c>
      <c r="L14" s="163" t="n">
        <f aca="false">[1]44094418Exp!K$263</f>
        <v>0.185512297305909</v>
      </c>
      <c r="M14" s="163" t="n">
        <f aca="false">[1]44094418Exp!L$263</f>
        <v>0.268808144719242</v>
      </c>
      <c r="N14" s="163" t="n">
        <f aca="false">[1]44094418Exp!M$263</f>
        <v>0.295579477704256</v>
      </c>
      <c r="O14" s="163" t="n">
        <f aca="false">[1]44094418Exp!N$263</f>
        <v>0.250702739653097</v>
      </c>
      <c r="P14" s="163" t="n">
        <f aca="false">[1]44094418Exp!O$263</f>
        <v>0.288493579650904</v>
      </c>
      <c r="Q14" s="163" t="n">
        <f aca="false">[1]44094418Exp!P$263</f>
        <v>0.401987786494342</v>
      </c>
      <c r="R14" s="163" t="n">
        <f aca="false">[1]44094418Exp!Q$263</f>
        <v>0.416269886507248</v>
      </c>
      <c r="S14" s="163" t="n">
        <f aca="false">[1]44094418Exp!R$263</f>
        <v>0.468542121005432</v>
      </c>
      <c r="T14" s="163" t="n">
        <f aca="false">[1]44094418Exp!S$263</f>
        <v>0.468542121005432</v>
      </c>
      <c r="U14" s="163" t="n">
        <f aca="false">[1]44094418Exp!T$263</f>
        <v>0.468542121005432</v>
      </c>
      <c r="V14" s="163" t="n">
        <f aca="false">[1]44094418Exp!U$263</f>
        <v>0.468542121005432</v>
      </c>
      <c r="W14" s="163" t="n">
        <f aca="false">[1]44094418Exp!V$263</f>
        <v>0.468542121005432</v>
      </c>
      <c r="X14" s="163" t="n">
        <f aca="false">[1]44094418Exp!W$263</f>
        <v>0.468542121005432</v>
      </c>
      <c r="Y14" s="163" t="n">
        <f aca="false">[1]44094418Exp!X$263</f>
        <v>0.468542121005432</v>
      </c>
      <c r="Z14" s="163" t="n">
        <f aca="false">[1]44094418Exp!Y$263</f>
        <v>0.468542121005432</v>
      </c>
      <c r="AA14" s="163" t="n">
        <f aca="false">[1]44094418Exp!Z$263</f>
        <v>0.468542121005432</v>
      </c>
      <c r="AB14" s="160" t="n">
        <f aca="false">[1]44094418Exp!AA$263</f>
        <v>0.468542121005432</v>
      </c>
      <c r="AC14" s="135"/>
      <c r="AD14" s="162" t="n">
        <f aca="false">1/1000*[1]44094418Exp!AB$263</f>
        <v>0.014696168923317</v>
      </c>
      <c r="AE14" s="159" t="n">
        <f aca="false">1/1000*[1]44094418Exp!AC$263</f>
        <v>0.0207154062244</v>
      </c>
      <c r="AF14" s="159" t="n">
        <f aca="false">1/1000*[1]44094418Exp!AD$263</f>
        <v>0.0283946621376</v>
      </c>
      <c r="AG14" s="159" t="n">
        <f aca="false">1/1000*[1]44094418Exp!AE$263</f>
        <v>0.0456890876848</v>
      </c>
      <c r="AH14" s="159" t="n">
        <f aca="false">1/1000*[1]44094418Exp!AF$263</f>
        <v>0.0807862510343</v>
      </c>
      <c r="AI14" s="159" t="n">
        <f aca="false">1/1000*[1]44094418Exp!AG$263</f>
        <v>0.1031980974882</v>
      </c>
      <c r="AJ14" s="159" t="n">
        <f aca="false">1/1000*[1]44094418Exp!AH$263</f>
        <v>0.1235996091192</v>
      </c>
      <c r="AK14" s="159" t="n">
        <f aca="false">1/1000*[1]44094418Exp!AI$263</f>
        <v>0.158219735242</v>
      </c>
      <c r="AL14" s="159" t="n">
        <f aca="false">1/1000*[1]44094418Exp!AJ$263</f>
        <v>0.1748335371104</v>
      </c>
      <c r="AM14" s="159" t="n">
        <f aca="false">1/1000*[1]44094418Exp!AK$263</f>
        <v>0.149459800974</v>
      </c>
      <c r="AN14" s="159" t="n">
        <f aca="false">1/1000*[1]44094418Exp!AL$263</f>
        <v>0.1969612614126</v>
      </c>
      <c r="AO14" s="159" t="n">
        <f aca="false">1/1000*[1]44094418Exp!AM$263</f>
        <v>0.246981016272</v>
      </c>
      <c r="AP14" s="159" t="n">
        <f aca="false">1/1000*[1]44094418Exp!AN$263</f>
        <v>0.2634270035408</v>
      </c>
      <c r="AQ14" s="159" t="n">
        <f aca="false">1/1000*[1]44094418Exp!AO$263</f>
        <v>0.2621656026033</v>
      </c>
      <c r="AR14" s="159" t="n">
        <f aca="false">1/1000*[1]44094418Exp!AP$263</f>
        <v>0.313277469534</v>
      </c>
      <c r="AS14" s="159" t="n">
        <f aca="false">1/1000*[1]44094418Exp!AQ$263</f>
        <v>0.286186469261</v>
      </c>
      <c r="AT14" s="159" t="n">
        <f aca="false">1/1000*[1]44094418Exp!AR$263</f>
        <v>0.3371555878498</v>
      </c>
      <c r="AU14" s="159" t="n">
        <f aca="false">1/1000*[1]44094418Exp!AS$263</f>
        <v>0</v>
      </c>
      <c r="AV14" s="159" t="n">
        <f aca="false">1/1000*[1]44094418Exp!AT$263</f>
        <v>0</v>
      </c>
      <c r="AW14" s="159" t="n">
        <f aca="false">1/1000*[1]44094418Exp!AU$263</f>
        <v>0</v>
      </c>
      <c r="AX14" s="159" t="n">
        <f aca="false">1/1000*[1]44094418Exp!AV$263</f>
        <v>0</v>
      </c>
      <c r="AY14" s="159" t="n">
        <f aca="false">1/1000*[1]44094418Exp!AW$263</f>
        <v>0</v>
      </c>
      <c r="AZ14" s="159" t="n">
        <f aca="false">1/1000*[1]44094418Exp!AX$263</f>
        <v>0</v>
      </c>
      <c r="BA14" s="159" t="n">
        <f aca="false">1/1000*[1]44094418Exp!AY$263</f>
        <v>0</v>
      </c>
      <c r="BB14" s="159" t="n">
        <f aca="false">1/1000*[1]44094418Exp!AZ$263</f>
        <v>0</v>
      </c>
      <c r="BC14" s="160" t="n">
        <f aca="false">1/1000*[1]44094418Exp!BA$263</f>
        <v>0</v>
      </c>
      <c r="BD14" s="15"/>
    </row>
    <row r="15" customFormat="false" ht="12.9" hidden="false" customHeight="false" outlineLevel="0" collapsed="false">
      <c r="B15" s="48" t="s">
        <v>45</v>
      </c>
      <c r="C15" s="161" t="n">
        <f aca="false">[1]94Exp!B$263</f>
        <v>0.163972201810057</v>
      </c>
      <c r="D15" s="154" t="n">
        <f aca="false">[1]94Exp!C$263</f>
        <v>0.207326676882367</v>
      </c>
      <c r="E15" s="154" t="n">
        <f aca="false">[1]94Exp!D$263</f>
        <v>0.323132901106089</v>
      </c>
      <c r="F15" s="154" t="n">
        <f aca="false">[1]94Exp!E$263</f>
        <v>0.550291542632925</v>
      </c>
      <c r="G15" s="154" t="n">
        <f aca="false">[1]94Exp!F$263</f>
        <v>0.853036425898021</v>
      </c>
      <c r="H15" s="154" t="n">
        <f aca="false">[1]94Exp!G$263</f>
        <v>0.97270763311474</v>
      </c>
      <c r="I15" s="154" t="n">
        <f aca="false">[1]94Exp!H$263</f>
        <v>1.07026121658425</v>
      </c>
      <c r="J15" s="155" t="n">
        <f aca="false">[1]94Exp!I$263</f>
        <v>1.25507830864075</v>
      </c>
      <c r="K15" s="155" t="n">
        <f aca="false">[1]94Exp!J$263</f>
        <v>1.25881294291323</v>
      </c>
      <c r="L15" s="155" t="n">
        <f aca="false">[1]94Exp!K$263</f>
        <v>1.16445780336968</v>
      </c>
      <c r="M15" s="155" t="n">
        <f aca="false">[1]94Exp!L$263</f>
        <v>1.36540850552485</v>
      </c>
      <c r="N15" s="155" t="n">
        <f aca="false">[1]94Exp!M$263</f>
        <v>1.53313031149118</v>
      </c>
      <c r="O15" s="155" t="n">
        <f aca="false">[1]94Exp!N$263</f>
        <v>1.75729865867811</v>
      </c>
      <c r="P15" s="155" t="n">
        <f aca="false">[1]94Exp!O$263</f>
        <v>1.80701381145342</v>
      </c>
      <c r="Q15" s="155" t="n">
        <f aca="false">[1]94Exp!P$263</f>
        <v>1.99768439865741</v>
      </c>
      <c r="R15" s="155" t="n">
        <f aca="false">[1]94Exp!Q$263</f>
        <v>2.01411263759705</v>
      </c>
      <c r="S15" s="155" t="n">
        <f aca="false">[1]94Exp!R$263</f>
        <v>2.21410698524181</v>
      </c>
      <c r="T15" s="155" t="n">
        <f aca="false">[1]94Exp!S$263</f>
        <v>2.21410698524181</v>
      </c>
      <c r="U15" s="155" t="n">
        <f aca="false">[1]94Exp!T$263</f>
        <v>2.21410698524181</v>
      </c>
      <c r="V15" s="155" t="n">
        <f aca="false">[1]94Exp!U$263</f>
        <v>2.21410698524181</v>
      </c>
      <c r="W15" s="155" t="n">
        <f aca="false">[1]94Exp!V$263</f>
        <v>2.21410698524181</v>
      </c>
      <c r="X15" s="155" t="n">
        <f aca="false">[1]94Exp!W$263</f>
        <v>2.21410698524181</v>
      </c>
      <c r="Y15" s="155" t="n">
        <f aca="false">[1]94Exp!X$263</f>
        <v>2.21410698524181</v>
      </c>
      <c r="Z15" s="155" t="n">
        <f aca="false">[1]94Exp!Y$263</f>
        <v>2.21410698524181</v>
      </c>
      <c r="AA15" s="155" t="n">
        <f aca="false">[1]94Exp!Z$263</f>
        <v>2.21410698524181</v>
      </c>
      <c r="AB15" s="156" t="n">
        <f aca="false">[1]94Exp!AA$263</f>
        <v>2.21410698524181</v>
      </c>
      <c r="AC15" s="164"/>
      <c r="AD15" s="161" t="n">
        <f aca="false">1/1000*[1]94Exp!AB$263</f>
        <v>0.085712363332758</v>
      </c>
      <c r="AE15" s="154" t="n">
        <f aca="false">1/1000*[1]94Exp!AC$263</f>
        <v>0.1045604697788</v>
      </c>
      <c r="AF15" s="154" t="n">
        <f aca="false">1/1000*[1]94Exp!AD$263</f>
        <v>0.1628540763648</v>
      </c>
      <c r="AG15" s="154" t="n">
        <f aca="false">1/1000*[1]94Exp!AE$263</f>
        <v>0.2854626162976</v>
      </c>
      <c r="AH15" s="154" t="n">
        <f aca="false">1/1000*[1]94Exp!AF$263</f>
        <v>0.4340876030169</v>
      </c>
      <c r="AI15" s="154" t="n">
        <f aca="false">1/1000*[1]94Exp!AG$263</f>
        <v>0.4972326542898</v>
      </c>
      <c r="AJ15" s="154" t="n">
        <f aca="false">1/1000*[1]94Exp!AH$263</f>
        <v>0.59893617303</v>
      </c>
      <c r="AK15" s="154" t="n">
        <f aca="false">1/1000*[1]94Exp!AI$263</f>
        <v>0.783366060297</v>
      </c>
      <c r="AL15" s="154" t="n">
        <f aca="false">1/1000*[1]94Exp!AJ$263</f>
        <v>0.8269453673996</v>
      </c>
      <c r="AM15" s="154" t="n">
        <f aca="false">1/1000*[1]94Exp!AK$263</f>
        <v>0.7011600823128</v>
      </c>
      <c r="AN15" s="154" t="n">
        <f aca="false">1/1000*[1]94Exp!AL$263</f>
        <v>0.587587997</v>
      </c>
      <c r="AO15" s="154" t="n">
        <f aca="false">1/1000*[1]94Exp!AM$263</f>
        <v>0.997355551344</v>
      </c>
      <c r="AP15" s="154" t="n">
        <f aca="false">1/1000*[1]94Exp!AN$263</f>
        <v>1.1174931153056</v>
      </c>
      <c r="AQ15" s="154" t="n">
        <f aca="false">1/1000*[1]94Exp!AO$263</f>
        <v>1.2711583446756</v>
      </c>
      <c r="AR15" s="154" t="n">
        <f aca="false">1/1000*[1]94Exp!AP$263</f>
        <v>1.450195419798</v>
      </c>
      <c r="AS15" s="154" t="n">
        <f aca="false">1/1000*[1]94Exp!AQ$263</f>
        <v>1.2667778859085</v>
      </c>
      <c r="AT15" s="154" t="n">
        <f aca="false">1/1000*[1]94Exp!AR$263</f>
        <v>1.3703055715721</v>
      </c>
      <c r="AU15" s="154" t="n">
        <f aca="false">1/1000*[1]94Exp!AS$263</f>
        <v>0</v>
      </c>
      <c r="AV15" s="154" t="n">
        <f aca="false">1/1000*[1]94Exp!AT$263</f>
        <v>0</v>
      </c>
      <c r="AW15" s="154" t="n">
        <f aca="false">1/1000*[1]94Exp!AU$263</f>
        <v>0</v>
      </c>
      <c r="AX15" s="154" t="n">
        <f aca="false">1/1000*[1]94Exp!AV$263</f>
        <v>0</v>
      </c>
      <c r="AY15" s="154" t="n">
        <f aca="false">1/1000*[1]94Exp!AW$263</f>
        <v>0</v>
      </c>
      <c r="AZ15" s="154" t="n">
        <f aca="false">1/1000*[1]94Exp!AX$263</f>
        <v>0</v>
      </c>
      <c r="BA15" s="154" t="n">
        <f aca="false">1/1000*[1]94Exp!AY$263</f>
        <v>0</v>
      </c>
      <c r="BB15" s="154" t="n">
        <f aca="false">1/1000*[1]94Exp!AZ$263</f>
        <v>0</v>
      </c>
      <c r="BC15" s="156" t="n">
        <f aca="false">1/1000*[1]94Exp!BA$263</f>
        <v>0</v>
      </c>
      <c r="BD15" s="15"/>
    </row>
    <row r="16" customFormat="false" ht="12.9" hidden="false" customHeight="false" outlineLevel="0" collapsed="false">
      <c r="B16" s="68" t="s">
        <v>46</v>
      </c>
      <c r="C16" s="165" t="n">
        <f aca="false">C8-SUM(C9:C15)</f>
        <v>0.340350180811853</v>
      </c>
      <c r="D16" s="166" t="n">
        <f aca="false">D8-SUM(D9:D15)</f>
        <v>0.419617990255694</v>
      </c>
      <c r="E16" s="166" t="n">
        <f aca="false">E8-SUM(E9:E15)</f>
        <v>0.51390795982117</v>
      </c>
      <c r="F16" s="166" t="n">
        <f aca="false">F8-SUM(F9:F15)</f>
        <v>0.62179744898292</v>
      </c>
      <c r="G16" s="166" t="n">
        <f aca="false">G8-SUM(G9:G15)</f>
        <v>0.745811988475674</v>
      </c>
      <c r="H16" s="166" t="n">
        <f aca="false">H8-SUM(H9:H15)</f>
        <v>0.6973692017</v>
      </c>
      <c r="I16" s="166" t="n">
        <f aca="false">I8-SUM(I9:I15)</f>
        <v>0.777734982499999</v>
      </c>
      <c r="J16" s="167" t="n">
        <f aca="false">J8-SUM(J9:J15)</f>
        <v>0.82903593435</v>
      </c>
      <c r="K16" s="167" t="n">
        <f aca="false">K8-SUM(K9:K15)</f>
        <v>0.943710329822309</v>
      </c>
      <c r="L16" s="167" t="n">
        <f aca="false">L8-SUM(L9:L15)</f>
        <v>0.740552263545756</v>
      </c>
      <c r="M16" s="167" t="n">
        <f aca="false">M8-SUM(M9:M15)</f>
        <v>0.746324771725881</v>
      </c>
      <c r="N16" s="167" t="n">
        <f aca="false">N8-SUM(N9:N15)</f>
        <v>0.895165081012603</v>
      </c>
      <c r="O16" s="167" t="n">
        <f aca="false">O8-SUM(O9:O15)</f>
        <v>1.00200115011158</v>
      </c>
      <c r="P16" s="167" t="n">
        <f aca="false">P8-SUM(P9:P15)</f>
        <v>1.02782585557315</v>
      </c>
      <c r="Q16" s="167" t="n">
        <f aca="false">Q8-SUM(Q9:Q15)</f>
        <v>0.912993389159871</v>
      </c>
      <c r="R16" s="167" t="n">
        <f aca="false">R8-SUM(R9:R15)</f>
        <v>1.16265383031186</v>
      </c>
      <c r="S16" s="167" t="n">
        <f aca="false">S8-SUM(S9:S15)</f>
        <v>1.15351971880331</v>
      </c>
      <c r="T16" s="167" t="n">
        <f aca="false">T8-SUM(T9:T15)</f>
        <v>1.15351971880331</v>
      </c>
      <c r="U16" s="167" t="n">
        <f aca="false">U8-SUM(U9:U15)</f>
        <v>1.15351971880331</v>
      </c>
      <c r="V16" s="167" t="n">
        <f aca="false">V8-SUM(V9:V15)</f>
        <v>1.15351971880331</v>
      </c>
      <c r="W16" s="167" t="n">
        <f aca="false">W8-SUM(W9:W15)</f>
        <v>1.15351971880331</v>
      </c>
      <c r="X16" s="167" t="n">
        <f aca="false">X8-SUM(X9:X15)</f>
        <v>1.15351971880331</v>
      </c>
      <c r="Y16" s="167" t="n">
        <f aca="false">Y8-SUM(Y9:Y15)</f>
        <v>1.15351971880331</v>
      </c>
      <c r="Z16" s="167" t="n">
        <f aca="false">Z8-SUM(Z9:Z15)</f>
        <v>1.15351971880331</v>
      </c>
      <c r="AA16" s="167" t="n">
        <f aca="false">AA8-SUM(AA9:AA15)</f>
        <v>1.15351971880331</v>
      </c>
      <c r="AB16" s="168" t="n">
        <f aca="false">AB8-SUM(AB9:AB15)</f>
        <v>1.15351971880331</v>
      </c>
      <c r="AC16" s="135"/>
      <c r="AD16" s="169" t="n">
        <f aca="false">AD8-SUM(AD9:AD15)</f>
        <v>0.030579101120916</v>
      </c>
      <c r="AE16" s="170" t="n">
        <f aca="false">AE8-SUM(AE9:AE15)</f>
        <v>0.0351574505956</v>
      </c>
      <c r="AF16" s="170" t="n">
        <f aca="false">AF8-SUM(AF9:AF15)</f>
        <v>0.04341502548</v>
      </c>
      <c r="AG16" s="170" t="n">
        <f aca="false">AG8-SUM(AG9:AG15)</f>
        <v>0.0609125024032001</v>
      </c>
      <c r="AH16" s="170" t="n">
        <f aca="false">AH8-SUM(AH9:AH15)</f>
        <v>0.0776593974093</v>
      </c>
      <c r="AI16" s="170" t="n">
        <f aca="false">AI8-SUM(AI9:AI15)</f>
        <v>0.0958616907963</v>
      </c>
      <c r="AJ16" s="170" t="n">
        <f aca="false">AJ8-SUM(AJ9:AJ15)</f>
        <v>0.1136246907928</v>
      </c>
      <c r="AK16" s="170" t="n">
        <f aca="false">AK8-SUM(AK9:AK15)</f>
        <v>0.170149534815001</v>
      </c>
      <c r="AL16" s="170" t="n">
        <f aca="false">AL8-SUM(AL9:AL15)</f>
        <v>0.178995654016</v>
      </c>
      <c r="AM16" s="170" t="n">
        <f aca="false">AM8-SUM(AM9:AM15)</f>
        <v>0.123548228962401</v>
      </c>
      <c r="AN16" s="170" t="n">
        <f aca="false">AN8-SUM(AN9:AN15)</f>
        <v>0.154715428744201</v>
      </c>
      <c r="AO16" s="170" t="n">
        <f aca="false">AO8-SUM(AO9:AO15)</f>
        <v>0.1887365124</v>
      </c>
      <c r="AP16" s="170" t="n">
        <f aca="false">AP8-SUM(AP9:AP15)</f>
        <v>0.1873905994928</v>
      </c>
      <c r="AQ16" s="170" t="n">
        <f aca="false">AQ8-SUM(AQ9:AQ15)</f>
        <v>0.258471541593</v>
      </c>
      <c r="AR16" s="170" t="n">
        <f aca="false">AR8-SUM(AR9:AR15)</f>
        <v>0.264213724683</v>
      </c>
      <c r="AS16" s="170" t="n">
        <f aca="false">AS8-SUM(AS9:AS15)</f>
        <v>0.240178574247502</v>
      </c>
      <c r="AT16" s="170" t="n">
        <f aca="false">AT8-SUM(AT9:AT15)</f>
        <v>0.196544354085801</v>
      </c>
      <c r="AU16" s="170" t="n">
        <f aca="false">AU8-SUM(AU9:AU15)</f>
        <v>0</v>
      </c>
      <c r="AV16" s="170" t="n">
        <f aca="false">AV8-SUM(AV9:AV15)</f>
        <v>0</v>
      </c>
      <c r="AW16" s="170" t="n">
        <f aca="false">AW8-SUM(AW9:AW15)</f>
        <v>0</v>
      </c>
      <c r="AX16" s="170" t="n">
        <f aca="false">AX8-SUM(AX9:AX15)</f>
        <v>0</v>
      </c>
      <c r="AY16" s="170" t="n">
        <f aca="false">AY8-SUM(AY9:AY15)</f>
        <v>0</v>
      </c>
      <c r="AZ16" s="170" t="n">
        <f aca="false">AZ8-SUM(AZ9:AZ15)</f>
        <v>0</v>
      </c>
      <c r="BA16" s="170" t="n">
        <f aca="false">BA8-SUM(BA9:BA15)</f>
        <v>0</v>
      </c>
      <c r="BB16" s="170" t="n">
        <f aca="false">BB8-SUM(BB9:BB15)</f>
        <v>0</v>
      </c>
      <c r="BC16" s="171" t="n">
        <f aca="false">BC8-SUM(BC9:BC15)</f>
        <v>0</v>
      </c>
      <c r="BD16" s="15"/>
    </row>
    <row r="17" customFormat="false" ht="20.05" hidden="false" customHeight="true" outlineLevel="0" collapsed="false">
      <c r="B17" s="30" t="s">
        <v>47</v>
      </c>
      <c r="C17" s="172" t="n">
        <f aca="false">SUM(C18:C22)</f>
        <v>0.194985159453749</v>
      </c>
      <c r="D17" s="172" t="n">
        <f aca="false">SUM(D18:D22)</f>
        <v>0.467517588423611</v>
      </c>
      <c r="E17" s="173" t="n">
        <f aca="false">SUM(E18:E22)</f>
        <v>1.29531737338285</v>
      </c>
      <c r="F17" s="173" t="n">
        <f aca="false">SUM(F18:F22)</f>
        <v>1.42709428390833</v>
      </c>
      <c r="G17" s="173" t="n">
        <f aca="false">SUM(G18:G22)</f>
        <v>1.47998010119367</v>
      </c>
      <c r="H17" s="173" t="n">
        <f aca="false">SUM(H18:H22)</f>
        <v>1.67598036691288</v>
      </c>
      <c r="I17" s="173" t="n">
        <f aca="false">SUM(I18:I22)</f>
        <v>1.7042901481404</v>
      </c>
      <c r="J17" s="173" t="n">
        <f aca="false">SUM(J18:J22)</f>
        <v>2.2833767218745</v>
      </c>
      <c r="K17" s="133" t="n">
        <f aca="false">SUM(K18:K22)</f>
        <v>1.98999349632778</v>
      </c>
      <c r="L17" s="133" t="n">
        <f aca="false">SUM(L18:L22)</f>
        <v>1.95487780072575</v>
      </c>
      <c r="M17" s="133" t="n">
        <f aca="false">SUM(M18:M22)</f>
        <v>2.61811927319627</v>
      </c>
      <c r="N17" s="133" t="n">
        <f aca="false">SUM(N18:N22)</f>
        <v>3.07526300054116</v>
      </c>
      <c r="O17" s="133" t="n">
        <f aca="false">SUM(O18:O22)</f>
        <v>2.82560576334959</v>
      </c>
      <c r="P17" s="133" t="n">
        <f aca="false">SUM(P18:P22)</f>
        <v>2.76503257846713</v>
      </c>
      <c r="Q17" s="133" t="n">
        <f aca="false">SUM(Q18:Q22)</f>
        <v>2.79138718760281</v>
      </c>
      <c r="R17" s="133" t="n">
        <f aca="false">SUM(R18:R22)</f>
        <v>2.49303768051162</v>
      </c>
      <c r="S17" s="133" t="n">
        <f aca="false">SUM(S18:S22)</f>
        <v>2.66302641260815</v>
      </c>
      <c r="T17" s="133" t="n">
        <f aca="false">SUM(T18:T22)</f>
        <v>2.66302641260815</v>
      </c>
      <c r="U17" s="133" t="n">
        <f aca="false">SUM(U18:U22)</f>
        <v>2.66302641260815</v>
      </c>
      <c r="V17" s="133" t="n">
        <f aca="false">SUM(V18:V22)</f>
        <v>2.66302641260815</v>
      </c>
      <c r="W17" s="133" t="n">
        <f aca="false">SUM(W18:W22)</f>
        <v>2.66302641260815</v>
      </c>
      <c r="X17" s="133" t="n">
        <f aca="false">SUM(X18:X22)</f>
        <v>2.66302641260815</v>
      </c>
      <c r="Y17" s="133" t="n">
        <f aca="false">SUM(Y18:Y22)</f>
        <v>2.66302641260815</v>
      </c>
      <c r="Z17" s="133" t="n">
        <f aca="false">SUM(Z18:Z22)</f>
        <v>2.66302641260815</v>
      </c>
      <c r="AA17" s="133" t="n">
        <f aca="false">SUM(AA18:AA22)</f>
        <v>2.66302641260815</v>
      </c>
      <c r="AB17" s="134" t="n">
        <f aca="false">SUM(AB18:AB22)</f>
        <v>2.66302641260815</v>
      </c>
      <c r="AC17" s="174"/>
      <c r="AD17" s="172" t="n">
        <f aca="false">SUM(AD18:AD22)</f>
        <v>0.030309820827153</v>
      </c>
      <c r="AE17" s="172" t="n">
        <f aca="false">SUM(AE18:AE22)</f>
        <v>0.1118358674228</v>
      </c>
      <c r="AF17" s="173" t="n">
        <f aca="false">SUM(AF18:AF22)</f>
        <v>0.0769316018832</v>
      </c>
      <c r="AG17" s="173" t="n">
        <f aca="false">SUM(AG18:AG22)</f>
        <v>0.0991115438544</v>
      </c>
      <c r="AH17" s="173" t="n">
        <f aca="false">SUM(AH18:AH22)</f>
        <v>0.1358495220425</v>
      </c>
      <c r="AI17" s="173" t="n">
        <f aca="false">SUM(AI18:AI22)</f>
        <v>0.1831012945905</v>
      </c>
      <c r="AJ17" s="173" t="n">
        <f aca="false">SUM(AJ18:AJ22)</f>
        <v>0.2361611381904</v>
      </c>
      <c r="AK17" s="173" t="n">
        <f aca="false">SUM(AK18:AK22)</f>
        <v>0.3459333445145</v>
      </c>
      <c r="AL17" s="173" t="n">
        <f aca="false">SUM(AL18:AL22)</f>
        <v>0.3482200820604</v>
      </c>
      <c r="AM17" s="173" t="n">
        <f aca="false">SUM(AM18:AM22)</f>
        <v>0.2830972013628</v>
      </c>
      <c r="AN17" s="173" t="n">
        <f aca="false">SUM(AN18:AN22)</f>
        <v>0.4124234511396</v>
      </c>
      <c r="AO17" s="173" t="n">
        <f aca="false">SUM(AO18:AO22)</f>
        <v>0.537807575664</v>
      </c>
      <c r="AP17" s="173" t="n">
        <f aca="false">SUM(AP18:AP22)</f>
        <v>0.521244895336</v>
      </c>
      <c r="AQ17" s="173" t="n">
        <f aca="false">SUM(AQ18:AQ22)</f>
        <v>0.5551056462246</v>
      </c>
      <c r="AR17" s="173" t="n">
        <f aca="false">SUM(AR18:AR22)</f>
        <v>0.5434995860925</v>
      </c>
      <c r="AS17" s="173" t="n">
        <f aca="false">SUM(AS18:AS22)</f>
        <v>0.393583424213</v>
      </c>
      <c r="AT17" s="173" t="n">
        <f aca="false">SUM(AT18:AT22)</f>
        <v>0.434588554268</v>
      </c>
      <c r="AU17" s="173" t="n">
        <f aca="false">SUM(AU18:AU22)</f>
        <v>0</v>
      </c>
      <c r="AV17" s="173" t="n">
        <f aca="false">SUM(AV18:AV22)</f>
        <v>0</v>
      </c>
      <c r="AW17" s="173" t="n">
        <f aca="false">SUM(AW18:AW22)</f>
        <v>0</v>
      </c>
      <c r="AX17" s="173" t="n">
        <f aca="false">SUM(AX18:AX22)</f>
        <v>0</v>
      </c>
      <c r="AY17" s="173" t="n">
        <f aca="false">SUM(AY18:AY22)</f>
        <v>0</v>
      </c>
      <c r="AZ17" s="173" t="n">
        <f aca="false">SUM(AZ18:AZ22)</f>
        <v>0</v>
      </c>
      <c r="BA17" s="173" t="n">
        <f aca="false">SUM(BA18:BA22)</f>
        <v>0</v>
      </c>
      <c r="BB17" s="173" t="n">
        <f aca="false">SUM(BB18:BB22)</f>
        <v>0</v>
      </c>
      <c r="BC17" s="134" t="n">
        <f aca="false">SUM(BC18:BC22)</f>
        <v>0</v>
      </c>
      <c r="BD17" s="15"/>
    </row>
    <row r="18" customFormat="false" ht="12.9" hidden="false" customHeight="false" outlineLevel="0" collapsed="false">
      <c r="B18" s="48" t="s">
        <v>48</v>
      </c>
      <c r="C18" s="175" t="n">
        <f aca="false">[1]PulplogsExp!B$263</f>
        <v>0</v>
      </c>
      <c r="D18" s="176" t="n">
        <f aca="false">[1]PulplogsExp!C$263</f>
        <v>0</v>
      </c>
      <c r="E18" s="177" t="n">
        <f aca="false">[1]PulplogsExp!D$263</f>
        <v>0.8558794</v>
      </c>
      <c r="F18" s="177" t="n">
        <f aca="false">[1]PulplogsExp!E$263</f>
        <v>0.90411442</v>
      </c>
      <c r="G18" s="177" t="n">
        <f aca="false">[1]PulplogsExp!F$263</f>
        <v>0.885798</v>
      </c>
      <c r="H18" s="177" t="n">
        <f aca="false">[1]PulplogsExp!G$263</f>
        <v>0.890555</v>
      </c>
      <c r="I18" s="177" t="n">
        <f aca="false">[1]PulplogsExp!H$263</f>
        <v>0.77874692</v>
      </c>
      <c r="J18" s="178" t="n">
        <f aca="false">[1]PulplogsExp!I$263</f>
        <v>1.239028</v>
      </c>
      <c r="K18" s="179" t="n">
        <f aca="false">[1]PulplogsExp!J$263</f>
        <v>0.929177</v>
      </c>
      <c r="L18" s="179" t="n">
        <f aca="false">[1]PulplogsExp!K$263</f>
        <v>0.57902</v>
      </c>
      <c r="M18" s="179" t="n">
        <f aca="false">[1]PulplogsExp!L$263</f>
        <v>0.927508</v>
      </c>
      <c r="N18" s="179" t="n">
        <f aca="false">[1]PulplogsExp!M$263</f>
        <v>1.1059776</v>
      </c>
      <c r="O18" s="179" t="n">
        <f aca="false">[1]PulplogsExp!N$263</f>
        <v>0.705932</v>
      </c>
      <c r="P18" s="179" t="n">
        <f aca="false">[1]PulplogsExp!O$263</f>
        <v>0.63350628</v>
      </c>
      <c r="Q18" s="179" t="n">
        <f aca="false">[1]PulplogsExp!P$263</f>
        <v>0.70546778</v>
      </c>
      <c r="R18" s="179" t="n">
        <f aca="false">[1]PulplogsExp!Q$263</f>
        <v>0.57259</v>
      </c>
      <c r="S18" s="179" t="n">
        <f aca="false">[1]PulplogsExp!R$263</f>
        <v>0.535566</v>
      </c>
      <c r="T18" s="179" t="n">
        <f aca="false">[1]PulplogsExp!S$263</f>
        <v>0.535566</v>
      </c>
      <c r="U18" s="179" t="n">
        <f aca="false">[1]PulplogsExp!T$263</f>
        <v>0.535566</v>
      </c>
      <c r="V18" s="179" t="n">
        <f aca="false">[1]PulplogsExp!U$263</f>
        <v>0.535566</v>
      </c>
      <c r="W18" s="179" t="n">
        <f aca="false">[1]PulplogsExp!V$263</f>
        <v>0.535566</v>
      </c>
      <c r="X18" s="179" t="n">
        <f aca="false">[1]PulplogsExp!W$263</f>
        <v>0.535566</v>
      </c>
      <c r="Y18" s="179" t="n">
        <f aca="false">[1]PulplogsExp!X$263</f>
        <v>0.535566</v>
      </c>
      <c r="Z18" s="179" t="n">
        <f aca="false">[1]PulplogsExp!Y$263</f>
        <v>0.535566</v>
      </c>
      <c r="AA18" s="179" t="n">
        <f aca="false">[1]PulplogsExp!Z$263</f>
        <v>0.535566</v>
      </c>
      <c r="AB18" s="180" t="n">
        <f aca="false">[1]PulplogsExp!AA$263</f>
        <v>0.535566</v>
      </c>
      <c r="AC18" s="181"/>
      <c r="AD18" s="157" t="n">
        <f aca="false">1/1000*[1]PulplogsExp!AB$263</f>
        <v>3.25111776E-007</v>
      </c>
      <c r="AE18" s="182" t="n">
        <f aca="false">1/1000*[1]PulplogsExp!AC$263</f>
        <v>3.152512E-007</v>
      </c>
      <c r="AF18" s="183" t="n">
        <f aca="false">1/1000*[1]PulplogsExp!AD$263</f>
        <v>0.0250666049712</v>
      </c>
      <c r="AG18" s="183" t="n">
        <f aca="false">1/1000*[1]PulplogsExp!AE$263</f>
        <v>0.032519007976</v>
      </c>
      <c r="AH18" s="183" t="n">
        <f aca="false">1/1000*[1]PulplogsExp!AF$263</f>
        <v>0.038545214421</v>
      </c>
      <c r="AI18" s="183" t="n">
        <f aca="false">1/1000*[1]PulplogsExp!AG$263</f>
        <v>0.0443041228344</v>
      </c>
      <c r="AJ18" s="183" t="n">
        <f aca="false">1/1000*[1]PulplogsExp!AH$263</f>
        <v>0.0373172016828</v>
      </c>
      <c r="AK18" s="183" t="n">
        <f aca="false">1/1000*[1]PulplogsExp!AI$263</f>
        <v>0.109648338122</v>
      </c>
      <c r="AL18" s="183" t="n">
        <f aca="false">1/1000*[1]PulplogsExp!AJ$263</f>
        <v>0.07692556098</v>
      </c>
      <c r="AM18" s="183" t="n">
        <f aca="false">1/1000*[1]PulplogsExp!AK$263</f>
        <v>0.0329075387168</v>
      </c>
      <c r="AN18" s="183" t="n">
        <f aca="false">1/1000*[1]PulplogsExp!AL$263</f>
        <v>0.0600262735239</v>
      </c>
      <c r="AO18" s="183" t="n">
        <f aca="false">1/1000*[1]PulplogsExp!AM$263</f>
        <v>0.084217109424</v>
      </c>
      <c r="AP18" s="183" t="n">
        <f aca="false">1/1000*[1]PulplogsExp!AN$263</f>
        <v>0.0541023061568</v>
      </c>
      <c r="AQ18" s="183" t="n">
        <f aca="false">1/1000*[1]PulplogsExp!AO$263</f>
        <v>0.0545535509028</v>
      </c>
      <c r="AR18" s="183" t="n">
        <f aca="false">1/1000*[1]PulplogsExp!AP$263</f>
        <v>0.0444625634825</v>
      </c>
      <c r="AS18" s="183" t="n">
        <f aca="false">1/1000*[1]PulplogsExp!AQ$263</f>
        <v>0.0275290016505</v>
      </c>
      <c r="AT18" s="183" t="n">
        <f aca="false">1/1000*[1]PulplogsExp!AR$263</f>
        <v>0.024272025717</v>
      </c>
      <c r="AU18" s="183" t="n">
        <f aca="false">1/1000*[1]PulplogsExp!AS$263</f>
        <v>0</v>
      </c>
      <c r="AV18" s="183" t="n">
        <f aca="false">1/1000*[1]PulplogsExp!AT$263</f>
        <v>0</v>
      </c>
      <c r="AW18" s="183" t="n">
        <f aca="false">1/1000*[1]PulplogsExp!AU$263</f>
        <v>0</v>
      </c>
      <c r="AX18" s="183" t="n">
        <f aca="false">1/1000*[1]PulplogsExp!AV$263</f>
        <v>0</v>
      </c>
      <c r="AY18" s="183" t="n">
        <f aca="false">1/1000*[1]PulplogsExp!AW$263</f>
        <v>0</v>
      </c>
      <c r="AZ18" s="183" t="n">
        <f aca="false">1/1000*[1]PulplogsExp!AX$263</f>
        <v>0</v>
      </c>
      <c r="BA18" s="183" t="n">
        <f aca="false">1/1000*[1]PulplogsExp!AY$263</f>
        <v>0</v>
      </c>
      <c r="BB18" s="183" t="n">
        <f aca="false">1/1000*[1]PulplogsExp!AZ$263</f>
        <v>0</v>
      </c>
      <c r="BC18" s="160" t="n">
        <f aca="false">1/1000*[1]PulplogsExp!BA$263</f>
        <v>0</v>
      </c>
      <c r="BD18" s="15"/>
    </row>
    <row r="19" customFormat="false" ht="12.9" hidden="false" customHeight="false" outlineLevel="0" collapsed="false">
      <c r="B19" s="48" t="s">
        <v>49</v>
      </c>
      <c r="C19" s="184" t="n">
        <f aca="false">[1]440123Exp!B$263</f>
        <v>0.037398368</v>
      </c>
      <c r="D19" s="185" t="n">
        <f aca="false">[1]440123Exp!C$263</f>
        <v>0.06083063</v>
      </c>
      <c r="E19" s="185" t="n">
        <f aca="false">[1]440123Exp!D$263</f>
        <v>0.171808045</v>
      </c>
      <c r="F19" s="185" t="n">
        <f aca="false">[1]440123Exp!E$263</f>
        <v>0.23004646</v>
      </c>
      <c r="G19" s="185" t="n">
        <f aca="false">[1]440123Exp!F$263</f>
        <v>0.233361128</v>
      </c>
      <c r="H19" s="185" t="n">
        <f aca="false">[1]440123Exp!G$263</f>
        <v>0.3279014872</v>
      </c>
      <c r="I19" s="185" t="n">
        <f aca="false">[1]440123Exp!H$263</f>
        <v>0.3646441114</v>
      </c>
      <c r="J19" s="186" t="n">
        <f aca="false">[1]440123Exp!I$263</f>
        <v>0.3847261589</v>
      </c>
      <c r="K19" s="187" t="n">
        <f aca="false">[1]440123Exp!J$263</f>
        <v>0.435839250375</v>
      </c>
      <c r="L19" s="187" t="n">
        <f aca="false">[1]440123Exp!K$263</f>
        <v>0.157848402</v>
      </c>
      <c r="M19" s="187" t="n">
        <f aca="false">[1]440123Exp!L$263</f>
        <v>0.290085997333333</v>
      </c>
      <c r="N19" s="187" t="n">
        <f aca="false">[1]440123Exp!M$263</f>
        <v>0.330108805888889</v>
      </c>
      <c r="O19" s="187" t="n">
        <f aca="false">[1]440123Exp!N$263</f>
        <v>0.35803365854336</v>
      </c>
      <c r="P19" s="187" t="n">
        <f aca="false">[1]440123Exp!O$263</f>
        <v>0.253435902662698</v>
      </c>
      <c r="Q19" s="187" t="n">
        <f aca="false">[1]440123Exp!P$263</f>
        <v>0.24711757175</v>
      </c>
      <c r="R19" s="187" t="n">
        <f aca="false">[1]440123Exp!Q$263</f>
        <v>0.274305897625</v>
      </c>
      <c r="S19" s="187" t="n">
        <f aca="false">[1]440123Exp!R$263</f>
        <v>0.190118635968254</v>
      </c>
      <c r="T19" s="187" t="n">
        <f aca="false">[1]440123Exp!S$263</f>
        <v>0.190118635968254</v>
      </c>
      <c r="U19" s="187" t="n">
        <f aca="false">[1]440123Exp!T$263</f>
        <v>0.190118635968254</v>
      </c>
      <c r="V19" s="187" t="n">
        <f aca="false">[1]440123Exp!U$263</f>
        <v>0.190118635968254</v>
      </c>
      <c r="W19" s="187" t="n">
        <f aca="false">[1]440123Exp!V$263</f>
        <v>0.190118635968254</v>
      </c>
      <c r="X19" s="187" t="n">
        <f aca="false">[1]440123Exp!W$263</f>
        <v>0.190118635968254</v>
      </c>
      <c r="Y19" s="187" t="n">
        <f aca="false">[1]440123Exp!X$263</f>
        <v>0.190118635968254</v>
      </c>
      <c r="Z19" s="187" t="n">
        <f aca="false">[1]440123Exp!Y$263</f>
        <v>0.190118635968254</v>
      </c>
      <c r="AA19" s="187" t="n">
        <f aca="false">[1]440123Exp!Z$263</f>
        <v>0.190118635968254</v>
      </c>
      <c r="AB19" s="188" t="n">
        <f aca="false">[1]440123Exp!AA$263</f>
        <v>0.190118635968254</v>
      </c>
      <c r="AC19" s="181"/>
      <c r="AD19" s="162" t="n">
        <f aca="false">1/1000*[1]440123Exp!AB$263</f>
        <v>0.00115123742385</v>
      </c>
      <c r="AE19" s="183" t="n">
        <f aca="false">1/1000*[1]440123Exp!AC$263</f>
        <v>0.002417891622</v>
      </c>
      <c r="AF19" s="183" t="n">
        <f aca="false">1/1000*[1]440123Exp!AD$263</f>
        <v>0.005665973736</v>
      </c>
      <c r="AG19" s="183" t="n">
        <f aca="false">1/1000*[1]440123Exp!AE$263</f>
        <v>0.0105570099712</v>
      </c>
      <c r="AH19" s="183" t="n">
        <f aca="false">1/1000*[1]440123Exp!AF$263</f>
        <v>0.0157738162904</v>
      </c>
      <c r="AI19" s="183" t="n">
        <f aca="false">1/1000*[1]440123Exp!AG$263</f>
        <v>0.0290800611816</v>
      </c>
      <c r="AJ19" s="183" t="n">
        <f aca="false">1/1000*[1]440123Exp!AH$263</f>
        <v>0.0504184133372</v>
      </c>
      <c r="AK19" s="183" t="n">
        <f aca="false">1/1000*[1]440123Exp!AI$263</f>
        <v>0.0397593575905</v>
      </c>
      <c r="AL19" s="183" t="n">
        <f aca="false">1/1000*[1]440123Exp!AJ$263</f>
        <v>0.0486687822956</v>
      </c>
      <c r="AM19" s="183" t="n">
        <f aca="false">1/1000*[1]440123Exp!AK$263</f>
        <v>0.0128848667024</v>
      </c>
      <c r="AN19" s="183" t="n">
        <f aca="false">1/1000*[1]440123Exp!AL$263</f>
        <v>0.0206201724489</v>
      </c>
      <c r="AO19" s="183" t="n">
        <f aca="false">1/1000*[1]440123Exp!AM$263</f>
        <v>0.023174014608</v>
      </c>
      <c r="AP19" s="183" t="n">
        <f aca="false">1/1000*[1]440123Exp!AN$263</f>
        <v>0.0116816225856</v>
      </c>
      <c r="AQ19" s="183" t="n">
        <f aca="false">1/1000*[1]440123Exp!AO$263</f>
        <v>0.0165358025601</v>
      </c>
      <c r="AR19" s="183" t="n">
        <f aca="false">1/1000*[1]440123Exp!AP$263</f>
        <v>0.0140283077065</v>
      </c>
      <c r="AS19" s="183" t="n">
        <f aca="false">1/1000*[1]440123Exp!AQ$263</f>
        <v>0.0125397254395</v>
      </c>
      <c r="AT19" s="183" t="n">
        <f aca="false">1/1000*[1]440123Exp!AR$263</f>
        <v>0.0095366773747</v>
      </c>
      <c r="AU19" s="183" t="n">
        <f aca="false">1/1000*[1]440123Exp!AS$263</f>
        <v>0</v>
      </c>
      <c r="AV19" s="183" t="n">
        <f aca="false">1/1000*[1]440123Exp!AT$263</f>
        <v>0</v>
      </c>
      <c r="AW19" s="183" t="n">
        <f aca="false">1/1000*[1]440123Exp!AU$263</f>
        <v>0</v>
      </c>
      <c r="AX19" s="183" t="n">
        <f aca="false">1/1000*[1]440123Exp!AV$263</f>
        <v>0</v>
      </c>
      <c r="AY19" s="183" t="n">
        <f aca="false">1/1000*[1]440123Exp!AW$263</f>
        <v>0</v>
      </c>
      <c r="AZ19" s="183" t="n">
        <f aca="false">1/1000*[1]440123Exp!AX$263</f>
        <v>0</v>
      </c>
      <c r="BA19" s="183" t="n">
        <f aca="false">1/1000*[1]440123Exp!AY$263</f>
        <v>0</v>
      </c>
      <c r="BB19" s="183" t="n">
        <f aca="false">1/1000*[1]440123Exp!AZ$263</f>
        <v>0</v>
      </c>
      <c r="BC19" s="160" t="n">
        <f aca="false">1/1000*[1]440123Exp!BA$263</f>
        <v>0</v>
      </c>
      <c r="BD19" s="15"/>
    </row>
    <row r="20" s="90" customFormat="true" ht="12.9" hidden="false" customHeight="false" outlineLevel="0" collapsed="false">
      <c r="A20" s="0"/>
      <c r="B20" s="84" t="s">
        <v>50</v>
      </c>
      <c r="C20" s="85" t="n">
        <f aca="false">[1]44013020Exp!B$263</f>
        <v>0</v>
      </c>
      <c r="D20" s="86" t="n">
        <f aca="false">[1]44013020Exp!C$263</f>
        <v>0</v>
      </c>
      <c r="E20" s="86" t="n">
        <f aca="false">[1]44013020Exp!D$263</f>
        <v>0</v>
      </c>
      <c r="F20" s="86" t="n">
        <f aca="false">[1]44013020Exp!E$263</f>
        <v>0</v>
      </c>
      <c r="G20" s="86" t="n">
        <f aca="false">[1]44013020Exp!F$263</f>
        <v>0</v>
      </c>
      <c r="H20" s="86" t="n">
        <f aca="false">[1]44013020Exp!G$263</f>
        <v>0</v>
      </c>
      <c r="I20" s="86" t="n">
        <f aca="false">[1]44013020Exp!H$263</f>
        <v>0</v>
      </c>
      <c r="J20" s="87" t="n">
        <f aca="false">[1]44013020Exp!I$263</f>
        <v>0</v>
      </c>
      <c r="K20" s="88" t="n">
        <f aca="false">[1]44013020Exp!J$263</f>
        <v>0</v>
      </c>
      <c r="L20" s="56" t="n">
        <f aca="false">[1]44013020Exp!K$263</f>
        <v>0.69083588</v>
      </c>
      <c r="M20" s="56" t="n">
        <f aca="false">[1]44013020Exp!L$263</f>
        <v>0.653093012</v>
      </c>
      <c r="N20" s="56" t="n">
        <f aca="false">[1]44013020Exp!M$263</f>
        <v>0.722775348</v>
      </c>
      <c r="O20" s="56" t="n">
        <f aca="false">[1]44013020Exp!N$263</f>
        <v>0.816198792</v>
      </c>
      <c r="P20" s="56" t="n">
        <f aca="false">[1]44013020Exp!O$263</f>
        <v>0.988032466666666</v>
      </c>
      <c r="Q20" s="56" t="n">
        <f aca="false">[1]44013020Exp!P$263</f>
        <v>0.924206052</v>
      </c>
      <c r="R20" s="56" t="n">
        <f aca="false">[1]44013020Exp!Q$263</f>
        <v>0.872319</v>
      </c>
      <c r="S20" s="56" t="n">
        <f aca="false">[1]44013020Exp!R$263</f>
        <v>0.88549104</v>
      </c>
      <c r="T20" s="56" t="n">
        <f aca="false">[1]44013020Exp!S$263</f>
        <v>0.88549104</v>
      </c>
      <c r="U20" s="56" t="n">
        <f aca="false">[1]44013020Exp!T$263</f>
        <v>0.88549104</v>
      </c>
      <c r="V20" s="56" t="n">
        <f aca="false">[1]44013020Exp!U$263</f>
        <v>0.88549104</v>
      </c>
      <c r="W20" s="56" t="n">
        <f aca="false">[1]44013020Exp!V$263</f>
        <v>0.88549104</v>
      </c>
      <c r="X20" s="56" t="n">
        <f aca="false">[1]44013020Exp!W$263</f>
        <v>0.88549104</v>
      </c>
      <c r="Y20" s="56" t="n">
        <f aca="false">[1]44013020Exp!X$263</f>
        <v>0.88549104</v>
      </c>
      <c r="Z20" s="56" t="n">
        <f aca="false">[1]44013020Exp!Y$263</f>
        <v>0.88549104</v>
      </c>
      <c r="AA20" s="56" t="n">
        <f aca="false">[1]44013020Exp!Z$263</f>
        <v>0.88549104</v>
      </c>
      <c r="AB20" s="57" t="n">
        <f aca="false">[1]44013020Exp!AA$263</f>
        <v>0.88549104</v>
      </c>
      <c r="AC20" s="189"/>
      <c r="AD20" s="85" t="n">
        <f aca="false">1/1000*[1]44013020Exp!AB$263</f>
        <v>0</v>
      </c>
      <c r="AE20" s="86" t="n">
        <f aca="false">1/1000*[1]44013020Exp!AC$263</f>
        <v>0</v>
      </c>
      <c r="AF20" s="86" t="n">
        <f aca="false">1/1000*[1]44013020Exp!AD$263</f>
        <v>0</v>
      </c>
      <c r="AG20" s="86" t="n">
        <f aca="false">1/1000*[1]44013020Exp!AE$263</f>
        <v>0</v>
      </c>
      <c r="AH20" s="86" t="n">
        <f aca="false">1/1000*[1]44013020Exp!AF$263</f>
        <v>0</v>
      </c>
      <c r="AI20" s="86" t="n">
        <f aca="false">1/1000*[1]44013020Exp!AG$263</f>
        <v>0</v>
      </c>
      <c r="AJ20" s="86" t="n">
        <f aca="false">1/1000*[1]44013020Exp!AH$263</f>
        <v>0</v>
      </c>
      <c r="AK20" s="86" t="n">
        <f aca="false">1/1000*[1]44013020Exp!AI$263</f>
        <v>0</v>
      </c>
      <c r="AL20" s="86" t="n">
        <f aca="false">1/1000*[1]44013020Exp!AJ$263</f>
        <v>0</v>
      </c>
      <c r="AM20" s="81" t="n">
        <f aca="false">1/1000*[1]44013020Exp!AK$263</f>
        <v>0.0449143216324</v>
      </c>
      <c r="AN20" s="81" t="n">
        <f aca="false">1/1000*[1]44013020Exp!AL$263</f>
        <v>0.0391036015233</v>
      </c>
      <c r="AO20" s="81" t="n">
        <f aca="false">1/1000*[1]44013020Exp!AM$263</f>
        <v>0.047792727552</v>
      </c>
      <c r="AP20" s="81" t="n">
        <f aca="false">1/1000*[1]44013020Exp!AN$263</f>
        <v>0.0516519844192</v>
      </c>
      <c r="AQ20" s="81" t="n">
        <f aca="false">1/1000*[1]44013020Exp!AO$263</f>
        <v>0.0716582384574</v>
      </c>
      <c r="AR20" s="81" t="n">
        <f aca="false">1/1000*[1]44013020Exp!AP$263</f>
        <v>0.06875356823</v>
      </c>
      <c r="AS20" s="81" t="n">
        <f aca="false">1/1000*[1]44013020Exp!AQ$263</f>
        <v>0.0553268628885</v>
      </c>
      <c r="AT20" s="81" t="n">
        <f aca="false">1/1000*[1]44013020Exp!AR$263</f>
        <v>0.0525206372807</v>
      </c>
      <c r="AU20" s="81" t="n">
        <f aca="false">1/1000*[1]44013020Exp!AS$263</f>
        <v>0</v>
      </c>
      <c r="AV20" s="81" t="n">
        <f aca="false">1/1000*[1]44013020Exp!AT$263</f>
        <v>0</v>
      </c>
      <c r="AW20" s="81" t="n">
        <f aca="false">1/1000*[1]44013020Exp!AU$263</f>
        <v>0</v>
      </c>
      <c r="AX20" s="81" t="n">
        <f aca="false">1/1000*[1]44013020Exp!AV$263</f>
        <v>0</v>
      </c>
      <c r="AY20" s="81" t="n">
        <f aca="false">1/1000*[1]44013020Exp!AW$263</f>
        <v>0</v>
      </c>
      <c r="AZ20" s="81" t="n">
        <f aca="false">1/1000*[1]44013020Exp!AX$263</f>
        <v>0</v>
      </c>
      <c r="BA20" s="81" t="n">
        <f aca="false">1/1000*[1]44013020Exp!AY$263</f>
        <v>0</v>
      </c>
      <c r="BB20" s="81" t="n">
        <f aca="false">1/1000*[1]44013020Exp!AZ$263</f>
        <v>0</v>
      </c>
      <c r="BC20" s="53" t="n">
        <f aca="false">1/1000*[1]44013020Exp!BA$263</f>
        <v>0</v>
      </c>
      <c r="BD20" s="89"/>
    </row>
    <row r="21" customFormat="false" ht="12.9" hidden="false" customHeight="false" outlineLevel="0" collapsed="false">
      <c r="B21" s="48" t="s">
        <v>51</v>
      </c>
      <c r="C21" s="184" t="n">
        <f aca="false">'[1]4701-5Exp'!B$263</f>
        <v>0</v>
      </c>
      <c r="D21" s="190" t="n">
        <f aca="false">'[1]4701-5Exp'!C$263</f>
        <v>0.02004435</v>
      </c>
      <c r="E21" s="190" t="n">
        <f aca="false">'[1]4701-5Exp'!D$263</f>
        <v>9E-007</v>
      </c>
      <c r="F21" s="190" t="n">
        <f aca="false">'[1]4701-5Exp'!E$263</f>
        <v>6.27E-007</v>
      </c>
      <c r="G21" s="190" t="n">
        <f aca="false">'[1]4701-5Exp'!F$263</f>
        <v>4.5E-006</v>
      </c>
      <c r="H21" s="190" t="n">
        <f aca="false">'[1]4701-5Exp'!G$263</f>
        <v>0.01855395</v>
      </c>
      <c r="I21" s="190" t="n">
        <f aca="false">'[1]4701-5Exp'!H$263</f>
        <v>0.06360165</v>
      </c>
      <c r="J21" s="187" t="n">
        <f aca="false">'[1]4701-5Exp'!I$263</f>
        <v>0.07895565</v>
      </c>
      <c r="K21" s="187" t="n">
        <f aca="false">'[1]4701-5Exp'!J$263</f>
        <v>0.09675765</v>
      </c>
      <c r="L21" s="187" t="n">
        <f aca="false">'[1]4701-5Exp'!K$263</f>
        <v>0.0702541125</v>
      </c>
      <c r="M21" s="187" t="n">
        <f aca="false">'[1]4701-5Exp'!L$263</f>
        <v>0.06550197</v>
      </c>
      <c r="N21" s="187" t="n">
        <f aca="false">'[1]4701-5Exp'!M$263</f>
        <v>0.152740458</v>
      </c>
      <c r="O21" s="187" t="n">
        <f aca="false">'[1]4701-5Exp'!N$263</f>
        <v>0.183094547142857</v>
      </c>
      <c r="P21" s="187" t="n">
        <f aca="false">'[1]4701-5Exp'!O$263</f>
        <v>0.143567802</v>
      </c>
      <c r="Q21" s="187" t="n">
        <f aca="false">'[1]4701-5Exp'!P$263</f>
        <v>0.108387132857143</v>
      </c>
      <c r="R21" s="187" t="n">
        <f aca="false">'[1]4701-5Exp'!Q$263</f>
        <v>0.053381745</v>
      </c>
      <c r="S21" s="187" t="n">
        <f aca="false">'[1]4701-5Exp'!R$263</f>
        <v>2.565E-005</v>
      </c>
      <c r="T21" s="187" t="n">
        <f aca="false">'[1]4701-5Exp'!S$263</f>
        <v>2.565E-005</v>
      </c>
      <c r="U21" s="187" t="n">
        <f aca="false">'[1]4701-5Exp'!T$263</f>
        <v>2.565E-005</v>
      </c>
      <c r="V21" s="187" t="n">
        <f aca="false">'[1]4701-5Exp'!U$263</f>
        <v>2.565E-005</v>
      </c>
      <c r="W21" s="187" t="n">
        <f aca="false">'[1]4701-5Exp'!V$263</f>
        <v>2.565E-005</v>
      </c>
      <c r="X21" s="187" t="n">
        <f aca="false">'[1]4701-5Exp'!W$263</f>
        <v>2.565E-005</v>
      </c>
      <c r="Y21" s="187" t="n">
        <f aca="false">'[1]4701-5Exp'!X$263</f>
        <v>2.565E-005</v>
      </c>
      <c r="Z21" s="187" t="n">
        <f aca="false">'[1]4701-5Exp'!Y$263</f>
        <v>2.565E-005</v>
      </c>
      <c r="AA21" s="187" t="n">
        <f aca="false">'[1]4701-5Exp'!Z$263</f>
        <v>2.565E-005</v>
      </c>
      <c r="AB21" s="188" t="n">
        <f aca="false">'[1]4701-5Exp'!AA$263</f>
        <v>2.565E-005</v>
      </c>
      <c r="AC21" s="135"/>
      <c r="AD21" s="184" t="n">
        <f aca="false">1/1000*'[1]4701-5Exp'!AB$263</f>
        <v>0</v>
      </c>
      <c r="AE21" s="190" t="n">
        <f aca="false">1/1000*'[1]4701-5Exp'!AC$263</f>
        <v>0.00174881573</v>
      </c>
      <c r="AF21" s="190" t="n">
        <f aca="false">1/1000*'[1]4701-5Exp'!AD$263</f>
        <v>6.032928E-007</v>
      </c>
      <c r="AG21" s="190" t="n">
        <f aca="false">1/1000*'[1]4701-5Exp'!AE$263</f>
        <v>2.364208E-007</v>
      </c>
      <c r="AH21" s="190" t="n">
        <f aca="false">1/1000*'[1]4701-5Exp'!AF$263</f>
        <v>5.34877E-007</v>
      </c>
      <c r="AI21" s="190" t="n">
        <f aca="false">1/1000*'[1]4701-5Exp'!AG$263</f>
        <v>0.0022028071923</v>
      </c>
      <c r="AJ21" s="190" t="n">
        <f aca="false">1/1000*'[1]4701-5Exp'!AH$263</f>
        <v>0.0084460294528</v>
      </c>
      <c r="AK21" s="190" t="n">
        <f aca="false">1/1000*'[1]4701-5Exp'!AI$263</f>
        <v>0.011696940659</v>
      </c>
      <c r="AL21" s="190" t="n">
        <f aca="false">1/1000*'[1]4701-5Exp'!AJ$263</f>
        <v>0.016083874568</v>
      </c>
      <c r="AM21" s="190" t="n">
        <f aca="false">1/1000*'[1]4701-5Exp'!AK$263</f>
        <v>0.0090041997452</v>
      </c>
      <c r="AN21" s="190" t="n">
        <f aca="false">1/1000*'[1]4701-5Exp'!AL$263</f>
        <v>0.0111874643127</v>
      </c>
      <c r="AO21" s="190" t="n">
        <f aca="false">1/1000*'[1]4701-5Exp'!AM$263</f>
        <v>0.0255965136</v>
      </c>
      <c r="AP21" s="190" t="n">
        <f aca="false">1/1000*'[1]4701-5Exp'!AN$263</f>
        <v>0.0285809657232</v>
      </c>
      <c r="AQ21" s="190" t="n">
        <f aca="false">1/1000*'[1]4701-5Exp'!AO$263</f>
        <v>0.0227072787327</v>
      </c>
      <c r="AR21" s="190" t="n">
        <f aca="false">1/1000*'[1]4701-5Exp'!AP$263</f>
        <v>0.016367154541</v>
      </c>
      <c r="AS21" s="190" t="n">
        <f aca="false">1/1000*'[1]4701-5Exp'!AQ$263</f>
        <v>0.0072365950335</v>
      </c>
      <c r="AT21" s="190" t="n">
        <f aca="false">1/1000*'[1]4701-5Exp'!AR$263</f>
        <v>8.7843584E-006</v>
      </c>
      <c r="AU21" s="190" t="n">
        <f aca="false">1/1000*'[1]4701-5Exp'!AS$263</f>
        <v>0</v>
      </c>
      <c r="AV21" s="190" t="n">
        <f aca="false">1/1000*'[1]4701-5Exp'!AT$263</f>
        <v>0</v>
      </c>
      <c r="AW21" s="190" t="n">
        <f aca="false">1/1000*'[1]4701-5Exp'!AU$263</f>
        <v>0</v>
      </c>
      <c r="AX21" s="190" t="n">
        <f aca="false">1/1000*'[1]4701-5Exp'!AV$263</f>
        <v>0</v>
      </c>
      <c r="AY21" s="190" t="n">
        <f aca="false">1/1000*'[1]4701-5Exp'!AW$263</f>
        <v>0</v>
      </c>
      <c r="AZ21" s="190" t="n">
        <f aca="false">1/1000*'[1]4701-5Exp'!AX$263</f>
        <v>0</v>
      </c>
      <c r="BA21" s="190" t="n">
        <f aca="false">1/1000*'[1]4701-5Exp'!AY$263</f>
        <v>0</v>
      </c>
      <c r="BB21" s="190" t="n">
        <f aca="false">1/1000*'[1]4701-5Exp'!AZ$263</f>
        <v>0</v>
      </c>
      <c r="BC21" s="188" t="n">
        <f aca="false">1/1000*'[1]4701-5Exp'!BA$263</f>
        <v>0</v>
      </c>
      <c r="BD21" s="15"/>
    </row>
    <row r="22" customFormat="false" ht="13.6" hidden="false" customHeight="false" outlineLevel="0" collapsed="false">
      <c r="B22" s="91" t="s">
        <v>52</v>
      </c>
      <c r="C22" s="191" t="n">
        <f aca="false">[1]48Exp!B$263</f>
        <v>0.157586791453749</v>
      </c>
      <c r="D22" s="192" t="n">
        <f aca="false">[1]48Exp!C$263</f>
        <v>0.386642608423611</v>
      </c>
      <c r="E22" s="192" t="n">
        <f aca="false">[1]48Exp!D$263</f>
        <v>0.26762902838285</v>
      </c>
      <c r="F22" s="192" t="n">
        <f aca="false">[1]48Exp!E$263</f>
        <v>0.292932776908333</v>
      </c>
      <c r="G22" s="192" t="n">
        <f aca="false">[1]48Exp!F$263</f>
        <v>0.360816473193672</v>
      </c>
      <c r="H22" s="192" t="n">
        <f aca="false">[1]48Exp!G$263</f>
        <v>0.438969929712879</v>
      </c>
      <c r="I22" s="192" t="n">
        <f aca="false">[1]48Exp!H$263</f>
        <v>0.497297466740404</v>
      </c>
      <c r="J22" s="193" t="n">
        <f aca="false">[1]48Exp!I$263</f>
        <v>0.580666912974495</v>
      </c>
      <c r="K22" s="193" t="n">
        <f aca="false">[1]48Exp!J$263</f>
        <v>0.528219595952778</v>
      </c>
      <c r="L22" s="193" t="n">
        <f aca="false">[1]48Exp!K$263</f>
        <v>0.456919406225748</v>
      </c>
      <c r="M22" s="193" t="n">
        <f aca="false">[1]48Exp!L$263</f>
        <v>0.681930293862938</v>
      </c>
      <c r="N22" s="193" t="n">
        <f aca="false">[1]48Exp!M$263</f>
        <v>0.763660788652273</v>
      </c>
      <c r="O22" s="193" t="n">
        <f aca="false">[1]48Exp!N$263</f>
        <v>0.76234676566337</v>
      </c>
      <c r="P22" s="193" t="n">
        <f aca="false">[1]48Exp!O$263</f>
        <v>0.746490127137767</v>
      </c>
      <c r="Q22" s="193" t="n">
        <f aca="false">[1]48Exp!P$263</f>
        <v>0.806208650995668</v>
      </c>
      <c r="R22" s="193" t="n">
        <f aca="false">[1]48Exp!Q$263</f>
        <v>0.720441037886616</v>
      </c>
      <c r="S22" s="193" t="n">
        <f aca="false">[1]48Exp!R$263</f>
        <v>1.0518250866399</v>
      </c>
      <c r="T22" s="193" t="n">
        <f aca="false">[1]48Exp!S$263</f>
        <v>1.0518250866399</v>
      </c>
      <c r="U22" s="193" t="n">
        <f aca="false">[1]48Exp!T$263</f>
        <v>1.0518250866399</v>
      </c>
      <c r="V22" s="193" t="n">
        <f aca="false">[1]48Exp!U$263</f>
        <v>1.0518250866399</v>
      </c>
      <c r="W22" s="193" t="n">
        <f aca="false">[1]48Exp!V$263</f>
        <v>1.0518250866399</v>
      </c>
      <c r="X22" s="193" t="n">
        <f aca="false">[1]48Exp!W$263</f>
        <v>1.0518250866399</v>
      </c>
      <c r="Y22" s="193" t="n">
        <f aca="false">[1]48Exp!X$263</f>
        <v>1.0518250866399</v>
      </c>
      <c r="Z22" s="193" t="n">
        <f aca="false">[1]48Exp!Y$263</f>
        <v>1.0518250866399</v>
      </c>
      <c r="AA22" s="193" t="n">
        <f aca="false">[1]48Exp!Z$263</f>
        <v>1.0518250866399</v>
      </c>
      <c r="AB22" s="194" t="n">
        <f aca="false">[1]48Exp!AA$263</f>
        <v>1.0518250866399</v>
      </c>
      <c r="AC22" s="135"/>
      <c r="AD22" s="195" t="n">
        <f aca="false">1/1000*[1]48Exp!AB$263</f>
        <v>0.029158258291527</v>
      </c>
      <c r="AE22" s="196" t="n">
        <f aca="false">1/1000*[1]48Exp!AC$263</f>
        <v>0.1076688448196</v>
      </c>
      <c r="AF22" s="196" t="n">
        <f aca="false">1/1000*[1]48Exp!AD$263</f>
        <v>0.0461984198832</v>
      </c>
      <c r="AG22" s="196" t="n">
        <f aca="false">1/1000*[1]48Exp!AE$263</f>
        <v>0.0560352894864</v>
      </c>
      <c r="AH22" s="196" t="n">
        <f aca="false">1/1000*[1]48Exp!AF$263</f>
        <v>0.0815299564541</v>
      </c>
      <c r="AI22" s="196" t="n">
        <f aca="false">1/1000*[1]48Exp!AG$263</f>
        <v>0.1075143033822</v>
      </c>
      <c r="AJ22" s="196" t="n">
        <f aca="false">1/1000*[1]48Exp!AH$263</f>
        <v>0.1399794937176</v>
      </c>
      <c r="AK22" s="196" t="n">
        <f aca="false">1/1000*[1]48Exp!AI$263</f>
        <v>0.184828708143</v>
      </c>
      <c r="AL22" s="196" t="n">
        <f aca="false">1/1000*[1]48Exp!AJ$263</f>
        <v>0.2065418642168</v>
      </c>
      <c r="AM22" s="196" t="n">
        <f aca="false">1/1000*[1]48Exp!AK$263</f>
        <v>0.183386274566</v>
      </c>
      <c r="AN22" s="196" t="n">
        <f aca="false">1/1000*[1]48Exp!AL$263</f>
        <v>0.2814859393308</v>
      </c>
      <c r="AO22" s="196" t="n">
        <f aca="false">1/1000*[1]48Exp!AM$263</f>
        <v>0.35702721048</v>
      </c>
      <c r="AP22" s="196" t="n">
        <f aca="false">1/1000*[1]48Exp!AN$263</f>
        <v>0.3752280164512</v>
      </c>
      <c r="AQ22" s="196" t="n">
        <f aca="false">1/1000*[1]48Exp!AO$263</f>
        <v>0.3896507755716</v>
      </c>
      <c r="AR22" s="196" t="n">
        <f aca="false">1/1000*[1]48Exp!AP$263</f>
        <v>0.3998879921325</v>
      </c>
      <c r="AS22" s="196" t="n">
        <f aca="false">1/1000*[1]48Exp!AQ$263</f>
        <v>0.290951239201</v>
      </c>
      <c r="AT22" s="196" t="n">
        <f aca="false">1/1000*[1]48Exp!AR$263</f>
        <v>0.3482504295372</v>
      </c>
      <c r="AU22" s="196" t="n">
        <f aca="false">1/1000*[1]48Exp!AS$263</f>
        <v>0</v>
      </c>
      <c r="AV22" s="196" t="n">
        <f aca="false">1/1000*[1]48Exp!AT$263</f>
        <v>0</v>
      </c>
      <c r="AW22" s="196" t="n">
        <f aca="false">1/1000*[1]48Exp!AU$263</f>
        <v>0</v>
      </c>
      <c r="AX22" s="196" t="n">
        <f aca="false">1/1000*[1]48Exp!AV$263</f>
        <v>0</v>
      </c>
      <c r="AY22" s="196" t="n">
        <f aca="false">1/1000*[1]48Exp!AW$263</f>
        <v>0</v>
      </c>
      <c r="AZ22" s="196" t="n">
        <f aca="false">1/1000*[1]48Exp!AX$263</f>
        <v>0</v>
      </c>
      <c r="BA22" s="196" t="n">
        <f aca="false">1/1000*[1]48Exp!AY$263</f>
        <v>0</v>
      </c>
      <c r="BB22" s="196" t="n">
        <f aca="false">1/1000*[1]48Exp!AZ$263</f>
        <v>0</v>
      </c>
      <c r="BC22" s="197" t="n">
        <f aca="false">1/1000*[1]48Exp!BA$263</f>
        <v>0</v>
      </c>
      <c r="BD22" s="15"/>
    </row>
    <row r="23" customFormat="false" ht="25" hidden="false" customHeight="true" outlineLevel="0" collapsed="false">
      <c r="B23" s="28"/>
      <c r="C23" s="130" t="s">
        <v>58</v>
      </c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67"/>
      <c r="AD23" s="130" t="str">
        <f aca="false">C23</f>
        <v>Exports to all 28 EU member states</v>
      </c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5"/>
    </row>
    <row r="24" customFormat="false" ht="20.05" hidden="false" customHeight="true" outlineLevel="0" collapsed="false">
      <c r="B24" s="45" t="s">
        <v>36</v>
      </c>
      <c r="C24" s="136" t="n">
        <f aca="false">C26+C35</f>
        <v>3.14147558313226</v>
      </c>
      <c r="D24" s="137" t="n">
        <f aca="false">D26+D35</f>
        <v>3.46778774697236</v>
      </c>
      <c r="E24" s="137" t="n">
        <f aca="false">E26+E35</f>
        <v>3.92057918429018</v>
      </c>
      <c r="F24" s="137" t="n">
        <f aca="false">F26+F35</f>
        <v>4.44954027222842</v>
      </c>
      <c r="G24" s="137" t="n">
        <f aca="false">G26+G35</f>
        <v>4.52235241817353</v>
      </c>
      <c r="H24" s="137" t="n">
        <f aca="false">H26+H35</f>
        <v>4.71348250365252</v>
      </c>
      <c r="I24" s="137" t="n">
        <f aca="false">I26+I35</f>
        <v>4.77275864090762</v>
      </c>
      <c r="J24" s="149" t="n">
        <f aca="false">J26+J35</f>
        <v>5.68181480458214</v>
      </c>
      <c r="K24" s="149" t="n">
        <f aca="false">K26+K35</f>
        <v>4.63213545864342</v>
      </c>
      <c r="L24" s="149" t="n">
        <f aca="false">L26+L35</f>
        <v>4.4096815024638</v>
      </c>
      <c r="M24" s="149" t="n">
        <f aca="false">M26+M35</f>
        <v>5.79658782956404</v>
      </c>
      <c r="N24" s="149" t="n">
        <f aca="false">N26+N35</f>
        <v>6.67618266395248</v>
      </c>
      <c r="O24" s="149" t="n">
        <f aca="false">O26+O35</f>
        <v>6.67945593060321</v>
      </c>
      <c r="P24" s="149" t="n">
        <f aca="false">P26+P35</f>
        <v>6.9376638465507</v>
      </c>
      <c r="Q24" s="149" t="n">
        <f aca="false">Q26+Q35</f>
        <v>7.06304804927211</v>
      </c>
      <c r="R24" s="149" t="n">
        <f aca="false">R26+R35</f>
        <v>7.47851852933093</v>
      </c>
      <c r="S24" s="149" t="n">
        <f aca="false">S26+S35</f>
        <v>8.23457925895072</v>
      </c>
      <c r="T24" s="149" t="n">
        <f aca="false">T26+T35</f>
        <v>8.23457925895072</v>
      </c>
      <c r="U24" s="149" t="n">
        <f aca="false">U26+U35</f>
        <v>8.23457925895072</v>
      </c>
      <c r="V24" s="149" t="n">
        <f aca="false">V26+V35</f>
        <v>8.23457925895072</v>
      </c>
      <c r="W24" s="149" t="n">
        <f aca="false">W26+W35</f>
        <v>8.23457925895072</v>
      </c>
      <c r="X24" s="149" t="n">
        <f aca="false">X26+X35</f>
        <v>8.23457925895072</v>
      </c>
      <c r="Y24" s="149" t="n">
        <f aca="false">Y26+Y35</f>
        <v>8.23457925895072</v>
      </c>
      <c r="Z24" s="149" t="n">
        <f aca="false">Z26+Z35</f>
        <v>8.23457925895072</v>
      </c>
      <c r="AA24" s="149" t="n">
        <f aca="false">AA26+AA35</f>
        <v>8.23457925895072</v>
      </c>
      <c r="AB24" s="138" t="n">
        <f aca="false">AB26+AB35</f>
        <v>8.23457925895072</v>
      </c>
      <c r="AC24" s="135"/>
      <c r="AD24" s="136" t="n">
        <f aca="false">AD26+AD35</f>
        <v>0.268386778539831</v>
      </c>
      <c r="AE24" s="137" t="n">
        <f aca="false">AE26+AE35</f>
        <v>0.3359373783184</v>
      </c>
      <c r="AF24" s="137" t="n">
        <f aca="false">AF26+AF35</f>
        <v>0.3729864884736</v>
      </c>
      <c r="AG24" s="137" t="n">
        <f aca="false">AG26+AG35</f>
        <v>0.5685695436624</v>
      </c>
      <c r="AH24" s="137" t="n">
        <f aca="false">AH26+AH35</f>
        <v>0.7526396345258</v>
      </c>
      <c r="AI24" s="137" t="n">
        <f aca="false">AI26+AI35</f>
        <v>0.8747248152357</v>
      </c>
      <c r="AJ24" s="137" t="n">
        <f aca="false">AJ26+AJ35</f>
        <v>1.0179831530708</v>
      </c>
      <c r="AK24" s="137" t="n">
        <f aca="false">AK26+AK35</f>
        <v>1.3686000498105</v>
      </c>
      <c r="AL24" s="137" t="n">
        <f aca="false">AL26+AL35</f>
        <v>1.296120026176</v>
      </c>
      <c r="AM24" s="137" t="n">
        <f aca="false">AM26+AM35</f>
        <v>1.0391978377792</v>
      </c>
      <c r="AN24" s="137" t="n">
        <f aca="false">AN26+AN35</f>
        <v>1.1410386966214</v>
      </c>
      <c r="AO24" s="137" t="n">
        <f aca="false">AO26+AO35</f>
        <v>1.626186932688</v>
      </c>
      <c r="AP24" s="137" t="n">
        <f aca="false">AP26+AP35</f>
        <v>1.5915210992912</v>
      </c>
      <c r="AQ24" s="137" t="n">
        <f aca="false">AQ26+AQ35</f>
        <v>1.7650390470633</v>
      </c>
      <c r="AR24" s="137" t="n">
        <f aca="false">AR26+AR35</f>
        <v>1.965856584646</v>
      </c>
      <c r="AS24" s="137" t="n">
        <f aca="false">AS26+AS35</f>
        <v>1.7722468183315</v>
      </c>
      <c r="AT24" s="137" t="n">
        <f aca="false">AT26+AT35</f>
        <v>1.9958612679756</v>
      </c>
      <c r="AU24" s="137" t="n">
        <f aca="false">AU26+AU35</f>
        <v>0</v>
      </c>
      <c r="AV24" s="137" t="n">
        <f aca="false">AV26+AV35</f>
        <v>0</v>
      </c>
      <c r="AW24" s="137" t="n">
        <f aca="false">AW26+AW35</f>
        <v>0</v>
      </c>
      <c r="AX24" s="137" t="n">
        <f aca="false">AX26+AX35</f>
        <v>0</v>
      </c>
      <c r="AY24" s="137" t="n">
        <f aca="false">AY26+AY35</f>
        <v>0</v>
      </c>
      <c r="AZ24" s="137" t="n">
        <f aca="false">AZ26+AZ35</f>
        <v>0</v>
      </c>
      <c r="BA24" s="137" t="n">
        <f aca="false">BA26+BA35</f>
        <v>0</v>
      </c>
      <c r="BB24" s="137" t="n">
        <f aca="false">BB26+BB35</f>
        <v>0</v>
      </c>
      <c r="BC24" s="138" t="n">
        <f aca="false">BC26+BC35</f>
        <v>0</v>
      </c>
      <c r="BD24" s="15"/>
    </row>
    <row r="25" customFormat="false" ht="16" hidden="false" customHeight="true" outlineLevel="0" collapsed="false">
      <c r="B25" s="100" t="s">
        <v>37</v>
      </c>
      <c r="C25" s="198" t="n">
        <f aca="false">[1]CoreVPAExp!B$264</f>
        <v>2.24381299350404</v>
      </c>
      <c r="D25" s="199" t="n">
        <f aca="false">[1]CoreVPAExp!C$264</f>
        <v>2.27675899686667</v>
      </c>
      <c r="E25" s="199" t="n">
        <f aca="false">[1]CoreVPAExp!D$264</f>
        <v>2.6117392077951</v>
      </c>
      <c r="F25" s="199" t="n">
        <f aca="false">[1]CoreVPAExp!E$264</f>
        <v>2.75593401268778</v>
      </c>
      <c r="G25" s="199" t="n">
        <f aca="false">[1]CoreVPAExp!F$264</f>
        <v>2.40311277349333</v>
      </c>
      <c r="H25" s="199" t="n">
        <f aca="false">[1]CoreVPAExp!G$264</f>
        <v>2.40986261672</v>
      </c>
      <c r="I25" s="199" t="n">
        <f aca="false">[1]CoreVPAExp!H$264</f>
        <v>2.2814833689</v>
      </c>
      <c r="J25" s="200" t="n">
        <f aca="false">[1]CoreVPAExp!I$264</f>
        <v>2.83483424726</v>
      </c>
      <c r="K25" s="201" t="n">
        <f aca="false">[1]CoreVPAExp!J$264</f>
        <v>1.91662414091562</v>
      </c>
      <c r="L25" s="201" t="n">
        <f aca="false">[1]CoreVPAExp!K$264</f>
        <v>1.49298817134826</v>
      </c>
      <c r="M25" s="201" t="n">
        <f aca="false">[1]CoreVPAExp!L$264</f>
        <v>2.32760961547675</v>
      </c>
      <c r="N25" s="201" t="n">
        <f aca="false">[1]CoreVPAExp!M$264</f>
        <v>2.75282089281051</v>
      </c>
      <c r="O25" s="201" t="n">
        <f aca="false">[1]CoreVPAExp!N$264</f>
        <v>2.47722235611803</v>
      </c>
      <c r="P25" s="201" t="n">
        <f aca="false">[1]CoreVPAExp!O$264</f>
        <v>2.56591332655014</v>
      </c>
      <c r="Q25" s="201" t="n">
        <f aca="false">[1]CoreVPAExp!P$264</f>
        <v>2.69865614266409</v>
      </c>
      <c r="R25" s="201" t="n">
        <f aca="false">[1]CoreVPAExp!Q$264</f>
        <v>2.67043864003796</v>
      </c>
      <c r="S25" s="201" t="n">
        <f aca="false">[1]CoreVPAExp!R$264</f>
        <v>2.73674160048252</v>
      </c>
      <c r="T25" s="201" t="n">
        <f aca="false">[1]CoreVPAExp!S$264</f>
        <v>2.73674160048252</v>
      </c>
      <c r="U25" s="201" t="n">
        <f aca="false">[1]CoreVPAExp!T$264</f>
        <v>2.73674160048252</v>
      </c>
      <c r="V25" s="201" t="n">
        <f aca="false">[1]CoreVPAExp!U$264</f>
        <v>2.73674160048252</v>
      </c>
      <c r="W25" s="201" t="n">
        <f aca="false">[1]CoreVPAExp!V$264</f>
        <v>2.73674160048252</v>
      </c>
      <c r="X25" s="201" t="n">
        <f aca="false">[1]CoreVPAExp!W$264</f>
        <v>2.73674160048252</v>
      </c>
      <c r="Y25" s="201" t="n">
        <f aca="false">[1]CoreVPAExp!X$264</f>
        <v>2.73674160048252</v>
      </c>
      <c r="Z25" s="201" t="n">
        <f aca="false">[1]CoreVPAExp!Y$264</f>
        <v>2.73674160048252</v>
      </c>
      <c r="AA25" s="201" t="n">
        <f aca="false">[1]CoreVPAExp!Z$264</f>
        <v>2.73674160048252</v>
      </c>
      <c r="AB25" s="202" t="n">
        <f aca="false">[1]CoreVPAExp!AA$264</f>
        <v>2.73674160048252</v>
      </c>
      <c r="AC25" s="135"/>
      <c r="AD25" s="145" t="n">
        <f aca="false">1/1000*[1]CoreVPAExp!AB$264</f>
        <v>0.119387582403627</v>
      </c>
      <c r="AE25" s="145" t="n">
        <f aca="false">1/1000*[1]CoreVPAExp!AC$264</f>
        <v>0.1138086942072</v>
      </c>
      <c r="AF25" s="145" t="n">
        <f aca="false">1/1000*[1]CoreVPAExp!AD$264</f>
        <v>0.1389179390304</v>
      </c>
      <c r="AG25" s="145" t="n">
        <f aca="false">1/1000*[1]CoreVPAExp!AE$264</f>
        <v>0.1918126530992</v>
      </c>
      <c r="AH25" s="145" t="n">
        <f aca="false">1/1000*[1]CoreVPAExp!AF$264</f>
        <v>0.1958148947314</v>
      </c>
      <c r="AI25" s="145" t="n">
        <f aca="false">1/1000*[1]CoreVPAExp!AG$264</f>
        <v>0.2130794106012</v>
      </c>
      <c r="AJ25" s="145" t="n">
        <f aca="false">1/1000*[1]CoreVPAExp!AH$264</f>
        <v>0.2164550360984</v>
      </c>
      <c r="AK25" s="145" t="n">
        <f aca="false">1/1000*[1]CoreVPAExp!AI$264</f>
        <v>0.344220486762</v>
      </c>
      <c r="AL25" s="145" t="n">
        <f aca="false">1/1000*[1]CoreVPAExp!AJ$264</f>
        <v>0.2479555989948</v>
      </c>
      <c r="AM25" s="145" t="n">
        <f aca="false">1/1000*[1]CoreVPAExp!AK$264</f>
        <v>0.1416378518412</v>
      </c>
      <c r="AN25" s="145" t="n">
        <f aca="false">1/1000*[1]CoreVPAExp!AL$264</f>
        <v>0.221996710854</v>
      </c>
      <c r="AO25" s="145" t="n">
        <f aca="false">1/1000*[1]CoreVPAExp!AM$264</f>
        <v>0.293829619824</v>
      </c>
      <c r="AP25" s="145" t="n">
        <f aca="false">1/1000*[1]CoreVPAExp!AN$264</f>
        <v>0.2439849474128</v>
      </c>
      <c r="AQ25" s="145" t="n">
        <f aca="false">1/1000*[1]CoreVPAExp!AO$264</f>
        <v>0.2635766557293</v>
      </c>
      <c r="AR25" s="145" t="n">
        <f aca="false">1/1000*[1]CoreVPAExp!AP$264</f>
        <v>0.29148544104</v>
      </c>
      <c r="AS25" s="145" t="n">
        <f aca="false">1/1000*[1]CoreVPAExp!AQ$264</f>
        <v>0.2418558320255</v>
      </c>
      <c r="AT25" s="145" t="n">
        <f aca="false">1/1000*[1]CoreVPAExp!AR$264</f>
        <v>0.2459886008</v>
      </c>
      <c r="AU25" s="145" t="n">
        <f aca="false">1/1000*[1]CoreVPAExp!AS$264</f>
        <v>0</v>
      </c>
      <c r="AV25" s="145" t="n">
        <f aca="false">1/1000*[1]CoreVPAExp!AT$264</f>
        <v>0</v>
      </c>
      <c r="AW25" s="145" t="n">
        <f aca="false">1/1000*[1]CoreVPAExp!AU$264</f>
        <v>0</v>
      </c>
      <c r="AX25" s="145" t="n">
        <f aca="false">1/1000*[1]CoreVPAExp!AV$264</f>
        <v>0</v>
      </c>
      <c r="AY25" s="145" t="n">
        <f aca="false">1/1000*[1]CoreVPAExp!AW$264</f>
        <v>0</v>
      </c>
      <c r="AZ25" s="145" t="n">
        <f aca="false">1/1000*[1]CoreVPAExp!AX$264</f>
        <v>0</v>
      </c>
      <c r="BA25" s="145" t="n">
        <f aca="false">1/1000*[1]CoreVPAExp!AY$264</f>
        <v>0</v>
      </c>
      <c r="BB25" s="145" t="n">
        <f aca="false">1/1000*[1]CoreVPAExp!AZ$264</f>
        <v>0</v>
      </c>
      <c r="BC25" s="146" t="n">
        <f aca="false">1/1000*[1]CoreVPAExp!BA$264</f>
        <v>0</v>
      </c>
      <c r="BD25" s="89"/>
    </row>
    <row r="26" customFormat="false" ht="20.05" hidden="false" customHeight="true" outlineLevel="0" collapsed="false">
      <c r="B26" s="30" t="s">
        <v>38</v>
      </c>
      <c r="C26" s="147" t="n">
        <f aca="false">SUM([1]TimberSectorMinusCoreVPAExp!B$264)+SUM(C27:C30)</f>
        <v>3.00898230570073</v>
      </c>
      <c r="D26" s="148" t="n">
        <f aca="false">SUM([1]TimberSectorMinusCoreVPAExp!C$264)+SUM(D27:D30)</f>
        <v>3.15042242695847</v>
      </c>
      <c r="E26" s="137" t="n">
        <f aca="false">SUM([1]TimberSectorMinusCoreVPAExp!D$264)+SUM(E27:E30)</f>
        <v>2.80920058284018</v>
      </c>
      <c r="F26" s="137" t="n">
        <f aca="false">SUM([1]TimberSectorMinusCoreVPAExp!E$264)+SUM(F27:F30)</f>
        <v>3.21371368061175</v>
      </c>
      <c r="G26" s="137" t="n">
        <f aca="false">SUM([1]TimberSectorMinusCoreVPAExp!F$264)+SUM(G27:G30)</f>
        <v>3.31157701927159</v>
      </c>
      <c r="H26" s="137" t="n">
        <f aca="false">SUM([1]TimberSectorMinusCoreVPAExp!G$264)+SUM(H27:H30)</f>
        <v>3.28880457023131</v>
      </c>
      <c r="I26" s="137" t="n">
        <f aca="false">SUM([1]TimberSectorMinusCoreVPAExp!H$264)+SUM(I27:I30)</f>
        <v>3.38935338734777</v>
      </c>
      <c r="J26" s="149" t="n">
        <f aca="false">SUM([1]TimberSectorMinusCoreVPAExp!I$264)+SUM(J27:J30)</f>
        <v>3.6848077931882</v>
      </c>
      <c r="K26" s="149" t="n">
        <f aca="false">SUM([1]TimberSectorMinusCoreVPAExp!J$264)+SUM(K27:K30)</f>
        <v>3.14120937840806</v>
      </c>
      <c r="L26" s="149" t="n">
        <f aca="false">SUM([1]TimberSectorMinusCoreVPAExp!K$264)+SUM(L27:L30)</f>
        <v>2.76748845226444</v>
      </c>
      <c r="M26" s="149" t="n">
        <f aca="false">SUM([1]TimberSectorMinusCoreVPAExp!L$264)+SUM(M27:M30)</f>
        <v>3.65063803464858</v>
      </c>
      <c r="N26" s="149" t="n">
        <f aca="false">SUM([1]TimberSectorMinusCoreVPAExp!M$264)+SUM(N27:N30)</f>
        <v>4.15385083301006</v>
      </c>
      <c r="O26" s="149" t="n">
        <f aca="false">SUM([1]TimberSectorMinusCoreVPAExp!N$264)+SUM(O27:O30)</f>
        <v>4.43739982612349</v>
      </c>
      <c r="P26" s="149" t="n">
        <f aca="false">SUM([1]TimberSectorMinusCoreVPAExp!O$264)+SUM(P27:P30)</f>
        <v>4.711033749776</v>
      </c>
      <c r="Q26" s="149" t="n">
        <f aca="false">SUM([1]TimberSectorMinusCoreVPAExp!P$264)+SUM(Q27:Q30)</f>
        <v>4.75664259861497</v>
      </c>
      <c r="R26" s="149" t="n">
        <f aca="false">SUM([1]TimberSectorMinusCoreVPAExp!Q$264)+SUM(R27:R30)</f>
        <v>5.27212348850037</v>
      </c>
      <c r="S26" s="149" t="n">
        <f aca="false">SUM([1]TimberSectorMinusCoreVPAExp!R$264)+SUM(S27:S30)</f>
        <v>5.72865047375619</v>
      </c>
      <c r="T26" s="149" t="n">
        <f aca="false">SUM([1]TimberSectorMinusCoreVPAExp!S$264)+SUM(T27:T30)</f>
        <v>5.72865047375619</v>
      </c>
      <c r="U26" s="149" t="n">
        <f aca="false">SUM([1]TimberSectorMinusCoreVPAExp!T$264)+SUM(U27:U30)</f>
        <v>5.72865047375619</v>
      </c>
      <c r="V26" s="149" t="n">
        <f aca="false">SUM([1]TimberSectorMinusCoreVPAExp!U$264)+SUM(V27:V30)</f>
        <v>5.72865047375619</v>
      </c>
      <c r="W26" s="149" t="n">
        <f aca="false">SUM([1]TimberSectorMinusCoreVPAExp!V$264)+SUM(W27:W30)</f>
        <v>5.72865047375619</v>
      </c>
      <c r="X26" s="149" t="n">
        <f aca="false">SUM([1]TimberSectorMinusCoreVPAExp!W$264)+SUM(X27:X30)</f>
        <v>5.72865047375619</v>
      </c>
      <c r="Y26" s="149" t="n">
        <f aca="false">SUM([1]TimberSectorMinusCoreVPAExp!X$264)+SUM(Y27:Y30)</f>
        <v>5.72865047375619</v>
      </c>
      <c r="Z26" s="149" t="n">
        <f aca="false">SUM([1]TimberSectorMinusCoreVPAExp!Y$264)+SUM(Z27:Z30)</f>
        <v>5.72865047375619</v>
      </c>
      <c r="AA26" s="149" t="n">
        <f aca="false">SUM([1]TimberSectorMinusCoreVPAExp!Z$264)+SUM(AA27:AA30)</f>
        <v>5.72865047375619</v>
      </c>
      <c r="AB26" s="138" t="n">
        <f aca="false">SUM([1]TimberSectorMinusCoreVPAExp!AA$264)+SUM(AB27:AB30)</f>
        <v>5.72865047375619</v>
      </c>
      <c r="AC26" s="135"/>
      <c r="AD26" s="147" t="n">
        <f aca="false">1/1000*SUM([1]TimberSectorMinusCoreVPAExp!AB$264)+SUM(AD27:AD30)</f>
        <v>0.251739647098806</v>
      </c>
      <c r="AE26" s="148" t="n">
        <f aca="false">1/1000*SUM([1]TimberSectorMinusCoreVPAExp!AC$264)+SUM(AE27:AE30)</f>
        <v>0.2655270840844</v>
      </c>
      <c r="AF26" s="137" t="n">
        <f aca="false">1/1000*SUM([1]TimberSectorMinusCoreVPAExp!AD$264)+SUM(AF27:AF30)</f>
        <v>0.3216125208384</v>
      </c>
      <c r="AG26" s="137" t="n">
        <f aca="false">1/1000*SUM([1]TimberSectorMinusCoreVPAExp!AE$264)+SUM(AG27:AG30)</f>
        <v>0.4969168176112</v>
      </c>
      <c r="AH26" s="137" t="n">
        <f aca="false">1/1000*SUM([1]TimberSectorMinusCoreVPAExp!AF$264)+SUM(AH27:AH30)</f>
        <v>0.658832679876</v>
      </c>
      <c r="AI26" s="137" t="n">
        <f aca="false">1/1000*SUM([1]TimberSectorMinusCoreVPAExp!AG$264)+SUM(AI27:AI30)</f>
        <v>0.7496491495779</v>
      </c>
      <c r="AJ26" s="137" t="n">
        <f aca="false">1/1000*SUM([1]TimberSectorMinusCoreVPAExp!AH$264)+SUM(AJ27:AJ30)</f>
        <v>0.8668134558316</v>
      </c>
      <c r="AK26" s="137" t="n">
        <f aca="false">1/1000*SUM([1]TimberSectorMinusCoreVPAExp!AI$264)+SUM(AK27:AK30)</f>
        <v>1.1225665193105</v>
      </c>
      <c r="AL26" s="137" t="n">
        <f aca="false">1/1000*SUM([1]TimberSectorMinusCoreVPAExp!AJ$264)+SUM(AL27:AL30)</f>
        <v>1.0731341370076</v>
      </c>
      <c r="AM26" s="137" t="n">
        <f aca="false">1/1000*SUM([1]TimberSectorMinusCoreVPAExp!AK$264)+SUM(AM27:AM30)</f>
        <v>0.8719951793388</v>
      </c>
      <c r="AN26" s="137" t="n">
        <f aca="false">1/1000*SUM([1]TimberSectorMinusCoreVPAExp!AL$264)+SUM(AN27:AN30)</f>
        <v>0.9204953453746</v>
      </c>
      <c r="AO26" s="137" t="n">
        <f aca="false">1/1000*SUM([1]TimberSectorMinusCoreVPAExp!AM$264)+SUM(AO27:AO30)</f>
        <v>1.323672836448</v>
      </c>
      <c r="AP26" s="137" t="n">
        <f aca="false">1/1000*SUM([1]TimberSectorMinusCoreVPAExp!AN$264)+SUM(AP27:AP30)</f>
        <v>1.3338343059184</v>
      </c>
      <c r="AQ26" s="137" t="n">
        <f aca="false">1/1000*SUM([1]TimberSectorMinusCoreVPAExp!AO$264)+SUM(AQ27:AQ30)</f>
        <v>1.4567790565104</v>
      </c>
      <c r="AR26" s="137" t="n">
        <f aca="false">1/1000*SUM([1]TimberSectorMinusCoreVPAExp!AP$264)+SUM(AR27:AR30)</f>
        <v>1.645233169048</v>
      </c>
      <c r="AS26" s="137" t="n">
        <f aca="false">1/1000*SUM([1]TimberSectorMinusCoreVPAExp!AQ$264)+SUM(AS27:AS30)</f>
        <v>1.502020454424</v>
      </c>
      <c r="AT26" s="137" t="n">
        <f aca="false">1/1000*SUM([1]TimberSectorMinusCoreVPAExp!AR$264)+SUM(AT27:AT30)</f>
        <v>1.6203826337087</v>
      </c>
      <c r="AU26" s="137" t="n">
        <f aca="false">1/1000*SUM([1]TimberSectorMinusCoreVPAExp!AS$264)+SUM(AU27:AU30)</f>
        <v>0</v>
      </c>
      <c r="AV26" s="137" t="n">
        <f aca="false">1/1000*SUM([1]TimberSectorMinusCoreVPAExp!AT$264)+SUM(AV27:AV30)</f>
        <v>0</v>
      </c>
      <c r="AW26" s="137" t="n">
        <f aca="false">1/1000*SUM([1]TimberSectorMinusCoreVPAExp!AU$264)+SUM(AW27:AW30)</f>
        <v>0</v>
      </c>
      <c r="AX26" s="137" t="n">
        <f aca="false">1/1000*SUM([1]TimberSectorMinusCoreVPAExp!AV$264)+SUM(AX27:AX30)</f>
        <v>0</v>
      </c>
      <c r="AY26" s="137" t="n">
        <f aca="false">1/1000*SUM([1]TimberSectorMinusCoreVPAExp!AW$264)+SUM(AY27:AY30)</f>
        <v>0</v>
      </c>
      <c r="AZ26" s="137" t="n">
        <f aca="false">1/1000*SUM([1]TimberSectorMinusCoreVPAExp!AX$264)+SUM(AZ27:AZ30)</f>
        <v>0</v>
      </c>
      <c r="BA26" s="137" t="n">
        <f aca="false">1/1000*SUM([1]TimberSectorMinusCoreVPAExp!AY$264)+SUM(BA27:BA30)</f>
        <v>0</v>
      </c>
      <c r="BB26" s="137" t="n">
        <f aca="false">1/1000*SUM([1]TimberSectorMinusCoreVPAExp!AZ$264)+SUM(BB27:BB30)</f>
        <v>0</v>
      </c>
      <c r="BC26" s="203" t="n">
        <f aca="false">1/1000*SUM([1]TimberSectorMinusCoreVPAExp!BA$264)+SUM(BC27:BC30)</f>
        <v>0</v>
      </c>
      <c r="BD26" s="15"/>
    </row>
    <row r="27" customFormat="false" ht="12.9" hidden="false" customHeight="false" outlineLevel="0" collapsed="false">
      <c r="B27" s="48" t="s">
        <v>39</v>
      </c>
      <c r="C27" s="152" t="n">
        <f aca="false">[1]4403Exp!B$264</f>
        <v>0.97658418</v>
      </c>
      <c r="D27" s="204" t="n">
        <f aca="false">[1]4403Exp!C$264</f>
        <v>1.1262730025</v>
      </c>
      <c r="E27" s="205" t="n">
        <f aca="false">[1]4403Exp!D$264</f>
        <v>0.39974766</v>
      </c>
      <c r="F27" s="205" t="n">
        <f aca="false">[1]4403Exp!E$264</f>
        <v>0.28827436</v>
      </c>
      <c r="G27" s="205" t="n">
        <f aca="false">[1]4403Exp!F$264</f>
        <v>0.2482102</v>
      </c>
      <c r="H27" s="205" t="n">
        <f aca="false">[1]4403Exp!G$264</f>
        <v>0.2284716</v>
      </c>
      <c r="I27" s="205" t="n">
        <f aca="false">[1]4403Exp!H$264</f>
        <v>0.27656544</v>
      </c>
      <c r="J27" s="206" t="n">
        <f aca="false">[1]4403Exp!I$264</f>
        <v>0.429216879</v>
      </c>
      <c r="K27" s="155" t="n">
        <f aca="false">[1]4403Exp!J$264</f>
        <v>0.242648748333333</v>
      </c>
      <c r="L27" s="155" t="n">
        <f aca="false">[1]4403Exp!K$264</f>
        <v>0.09317422</v>
      </c>
      <c r="M27" s="155" t="n">
        <f aca="false">[1]4403Exp!L$264</f>
        <v>0.37172562</v>
      </c>
      <c r="N27" s="155" t="n">
        <f aca="false">[1]4403Exp!M$264</f>
        <v>0.531140044615385</v>
      </c>
      <c r="O27" s="155" t="n">
        <f aca="false">[1]4403Exp!N$264</f>
        <v>0.6257777625</v>
      </c>
      <c r="P27" s="155" t="n">
        <f aca="false">[1]4403Exp!O$264</f>
        <v>0.84370526</v>
      </c>
      <c r="Q27" s="155" t="n">
        <f aca="false">[1]4403Exp!P$264</f>
        <v>0.76815414</v>
      </c>
      <c r="R27" s="155" t="n">
        <f aca="false">[1]4403Exp!Q$264</f>
        <v>0.774222</v>
      </c>
      <c r="S27" s="155" t="n">
        <f aca="false">[1]4403Exp!R$264</f>
        <v>0.778612225</v>
      </c>
      <c r="T27" s="155" t="n">
        <f aca="false">[1]4403Exp!S$264</f>
        <v>0.778612225</v>
      </c>
      <c r="U27" s="155" t="n">
        <f aca="false">[1]4403Exp!T$264</f>
        <v>0.778612225</v>
      </c>
      <c r="V27" s="155" t="n">
        <f aca="false">[1]4403Exp!U$264</f>
        <v>0.778612225</v>
      </c>
      <c r="W27" s="155" t="n">
        <f aca="false">[1]4403Exp!V$264</f>
        <v>0.778612225</v>
      </c>
      <c r="X27" s="155" t="n">
        <f aca="false">[1]4403Exp!W$264</f>
        <v>0.778612225</v>
      </c>
      <c r="Y27" s="155" t="n">
        <f aca="false">[1]4403Exp!X$264</f>
        <v>0.778612225</v>
      </c>
      <c r="Z27" s="155" t="n">
        <f aca="false">[1]4403Exp!Y$264</f>
        <v>0.778612225</v>
      </c>
      <c r="AA27" s="155" t="n">
        <f aca="false">[1]4403Exp!Z$264</f>
        <v>0.778612225</v>
      </c>
      <c r="AB27" s="156" t="n">
        <f aca="false">[1]4403Exp!AA$264</f>
        <v>0.778612225</v>
      </c>
      <c r="AC27" s="135"/>
      <c r="AD27" s="157" t="n">
        <f aca="false">1/1000*[1]4403Exp!AB$264</f>
        <v>0.034561340771973</v>
      </c>
      <c r="AE27" s="182" t="n">
        <f aca="false">1/1000*[1]4403Exp!AC$264</f>
        <v>0.0376236938704</v>
      </c>
      <c r="AF27" s="183" t="n">
        <f aca="false">1/1000*[1]4403Exp!AD$264</f>
        <v>0.0168205758192</v>
      </c>
      <c r="AG27" s="183" t="n">
        <f aca="false">1/1000*[1]4403Exp!AE$264</f>
        <v>0.0147678397552</v>
      </c>
      <c r="AH27" s="183" t="n">
        <f aca="false">1/1000*[1]4403Exp!AF$264</f>
        <v>0.0136973740204</v>
      </c>
      <c r="AI27" s="183" t="n">
        <f aca="false">1/1000*[1]4403Exp!AG$264</f>
        <v>0.0124960713306</v>
      </c>
      <c r="AJ27" s="183" t="n">
        <f aca="false">1/1000*[1]4403Exp!AH$264</f>
        <v>0.0150874189268</v>
      </c>
      <c r="AK27" s="183" t="n">
        <f aca="false">1/1000*[1]4403Exp!AI$264</f>
        <v>0.0390148882855</v>
      </c>
      <c r="AL27" s="183" t="n">
        <f aca="false">1/1000*[1]4403Exp!AJ$264</f>
        <v>0.027040209406</v>
      </c>
      <c r="AM27" s="183" t="n">
        <f aca="false">1/1000*[1]4403Exp!AK$264</f>
        <v>0.0068924683608</v>
      </c>
      <c r="AN27" s="183" t="n">
        <f aca="false">1/1000*[1]4403Exp!AL$264</f>
        <v>0.028586042586</v>
      </c>
      <c r="AO27" s="183" t="n">
        <f aca="false">1/1000*[1]4403Exp!AM$264</f>
        <v>0.048152115504</v>
      </c>
      <c r="AP27" s="183" t="n">
        <f aca="false">1/1000*[1]4403Exp!AN$264</f>
        <v>0.0421759188928</v>
      </c>
      <c r="AQ27" s="183" t="n">
        <f aca="false">1/1000*[1]4403Exp!AO$264</f>
        <v>0.0617220383859</v>
      </c>
      <c r="AR27" s="183" t="n">
        <f aca="false">1/1000*[1]4403Exp!AP$264</f>
        <v>0.077048831167</v>
      </c>
      <c r="AS27" s="183" t="n">
        <f aca="false">1/1000*[1]4403Exp!AQ$264</f>
        <v>0.0586559154195</v>
      </c>
      <c r="AT27" s="183" t="n">
        <f aca="false">1/1000*[1]4403Exp!AR$264</f>
        <v>0.0556258603784</v>
      </c>
      <c r="AU27" s="183" t="n">
        <f aca="false">1/1000*[1]4403Exp!AS$264</f>
        <v>0</v>
      </c>
      <c r="AV27" s="183" t="n">
        <f aca="false">1/1000*[1]4403Exp!AT$264</f>
        <v>0</v>
      </c>
      <c r="AW27" s="183" t="n">
        <f aca="false">1/1000*[1]4403Exp!AU$264</f>
        <v>0</v>
      </c>
      <c r="AX27" s="183" t="n">
        <f aca="false">1/1000*[1]4403Exp!AV$264</f>
        <v>0</v>
      </c>
      <c r="AY27" s="183" t="n">
        <f aca="false">1/1000*[1]4403Exp!AW$264</f>
        <v>0</v>
      </c>
      <c r="AZ27" s="183" t="n">
        <f aca="false">1/1000*[1]4403Exp!AX$264</f>
        <v>0</v>
      </c>
      <c r="BA27" s="183" t="n">
        <f aca="false">1/1000*[1]4403Exp!AY$264</f>
        <v>0</v>
      </c>
      <c r="BB27" s="183" t="n">
        <f aca="false">1/1000*[1]4403Exp!AZ$264</f>
        <v>0</v>
      </c>
      <c r="BC27" s="160" t="n">
        <f aca="false">1/1000*[1]4403Exp!BA$264</f>
        <v>0</v>
      </c>
      <c r="BD27" s="15"/>
    </row>
    <row r="28" customFormat="false" ht="12.9" hidden="false" customHeight="false" outlineLevel="0" collapsed="false">
      <c r="B28" s="48" t="s">
        <v>40</v>
      </c>
      <c r="C28" s="161" t="n">
        <f aca="false">[1]4407Exp!B$264</f>
        <v>1.2119377452</v>
      </c>
      <c r="D28" s="205" t="n">
        <f aca="false">[1]4407Exp!C$264</f>
        <v>1.0847776212</v>
      </c>
      <c r="E28" s="205" t="n">
        <f aca="false">[1]4407Exp!D$264</f>
        <v>1.35431275221667</v>
      </c>
      <c r="F28" s="205" t="n">
        <f aca="false">[1]4407Exp!E$264</f>
        <v>1.60920184425</v>
      </c>
      <c r="G28" s="205" t="n">
        <f aca="false">[1]4407Exp!F$264</f>
        <v>1.3829566296</v>
      </c>
      <c r="H28" s="205" t="n">
        <f aca="false">[1]4407Exp!G$264</f>
        <v>1.30891867652</v>
      </c>
      <c r="I28" s="205" t="n">
        <f aca="false">[1]4407Exp!H$264</f>
        <v>1.2413782108</v>
      </c>
      <c r="J28" s="206" t="n">
        <f aca="false">[1]4407Exp!I$264</f>
        <v>1.16199482126</v>
      </c>
      <c r="K28" s="155" t="n">
        <f aca="false">[1]4407Exp!J$264</f>
        <v>0.735596069724556</v>
      </c>
      <c r="L28" s="155" t="n">
        <f aca="false">[1]4407Exp!K$264</f>
        <v>0.7063908384</v>
      </c>
      <c r="M28" s="155" t="n">
        <f aca="false">[1]4407Exp!L$264</f>
        <v>0.891599235720175</v>
      </c>
      <c r="N28" s="155" t="n">
        <f aca="false">[1]4407Exp!M$264</f>
        <v>0.9491663272</v>
      </c>
      <c r="O28" s="155" t="n">
        <f aca="false">[1]4407Exp!N$264</f>
        <v>0.800071120482759</v>
      </c>
      <c r="P28" s="155" t="n">
        <f aca="false">[1]4407Exp!O$264</f>
        <v>0.757874405218756</v>
      </c>
      <c r="Q28" s="155" t="n">
        <f aca="false">[1]4407Exp!P$264</f>
        <v>1.07579908507556</v>
      </c>
      <c r="R28" s="155" t="n">
        <f aca="false">[1]4407Exp!Q$264</f>
        <v>1.1722619581451</v>
      </c>
      <c r="S28" s="155" t="n">
        <f aca="false">[1]4407Exp!R$264</f>
        <v>1.24059356647417</v>
      </c>
      <c r="T28" s="155" t="n">
        <f aca="false">[1]4407Exp!S$264</f>
        <v>1.24059356647417</v>
      </c>
      <c r="U28" s="155" t="n">
        <f aca="false">[1]4407Exp!T$264</f>
        <v>1.24059356647417</v>
      </c>
      <c r="V28" s="155" t="n">
        <f aca="false">[1]4407Exp!U$264</f>
        <v>1.24059356647417</v>
      </c>
      <c r="W28" s="155" t="n">
        <f aca="false">[1]4407Exp!V$264</f>
        <v>1.24059356647417</v>
      </c>
      <c r="X28" s="155" t="n">
        <f aca="false">[1]4407Exp!W$264</f>
        <v>1.24059356647417</v>
      </c>
      <c r="Y28" s="155" t="n">
        <f aca="false">[1]4407Exp!X$264</f>
        <v>1.24059356647417</v>
      </c>
      <c r="Z28" s="155" t="n">
        <f aca="false">[1]4407Exp!Y$264</f>
        <v>1.24059356647417</v>
      </c>
      <c r="AA28" s="155" t="n">
        <f aca="false">[1]4407Exp!Z$264</f>
        <v>1.24059356647417</v>
      </c>
      <c r="AB28" s="156" t="n">
        <f aca="false">[1]4407Exp!AA$264</f>
        <v>1.24059356647417</v>
      </c>
      <c r="AC28" s="135"/>
      <c r="AD28" s="162" t="n">
        <f aca="false">1/1000*[1]4407Exp!AB$264</f>
        <v>0.07736922302013</v>
      </c>
      <c r="AE28" s="183" t="n">
        <f aca="false">1/1000*[1]4407Exp!AC$264</f>
        <v>0.067181593542</v>
      </c>
      <c r="AF28" s="183" t="n">
        <f aca="false">1/1000*[1]4407Exp!AD$264</f>
        <v>0.0884127432864</v>
      </c>
      <c r="AG28" s="183" t="n">
        <f aca="false">1/1000*[1]4407Exp!AE$264</f>
        <v>0.1354829450576</v>
      </c>
      <c r="AH28" s="183" t="n">
        <f aca="false">1/1000*[1]4407Exp!AF$264</f>
        <v>0.1363582448011</v>
      </c>
      <c r="AI28" s="183" t="n">
        <f aca="false">1/1000*[1]4407Exp!AG$264</f>
        <v>0.1435845966984</v>
      </c>
      <c r="AJ28" s="183" t="n">
        <f aca="false">1/1000*[1]4407Exp!AH$264</f>
        <v>0.1506878280936</v>
      </c>
      <c r="AK28" s="183" t="n">
        <f aca="false">1/1000*[1]4407Exp!AI$264</f>
        <v>0.1799387189165</v>
      </c>
      <c r="AL28" s="183" t="n">
        <f aca="false">1/1000*[1]4407Exp!AJ$264</f>
        <v>0.1208886966424</v>
      </c>
      <c r="AM28" s="183" t="n">
        <f aca="false">1/1000*[1]4407Exp!AK$264</f>
        <v>0.08424222378</v>
      </c>
      <c r="AN28" s="183" t="n">
        <f aca="false">1/1000*[1]4407Exp!AL$264</f>
        <v>0.1169756384445</v>
      </c>
      <c r="AO28" s="183" t="n">
        <f aca="false">1/1000*[1]4407Exp!AM$264</f>
        <v>0.141577128144</v>
      </c>
      <c r="AP28" s="183" t="n">
        <f aca="false">1/1000*[1]4407Exp!AN$264</f>
        <v>0.1277439920416</v>
      </c>
      <c r="AQ28" s="183" t="n">
        <f aca="false">1/1000*[1]4407Exp!AO$264</f>
        <v>0.1256424886704</v>
      </c>
      <c r="AR28" s="183" t="n">
        <f aca="false">1/1000*[1]4407Exp!AP$264</f>
        <v>0.1502033997285</v>
      </c>
      <c r="AS28" s="183" t="n">
        <f aca="false">1/1000*[1]4407Exp!AQ$264</f>
        <v>0.137724711404</v>
      </c>
      <c r="AT28" s="183" t="n">
        <f aca="false">1/1000*[1]4407Exp!AR$264</f>
        <v>0.1456881944352</v>
      </c>
      <c r="AU28" s="183" t="n">
        <f aca="false">1/1000*[1]4407Exp!AS$264</f>
        <v>0</v>
      </c>
      <c r="AV28" s="183" t="n">
        <f aca="false">1/1000*[1]4407Exp!AT$264</f>
        <v>0</v>
      </c>
      <c r="AW28" s="183" t="n">
        <f aca="false">1/1000*[1]4407Exp!AU$264</f>
        <v>0</v>
      </c>
      <c r="AX28" s="183" t="n">
        <f aca="false">1/1000*[1]4407Exp!AV$264</f>
        <v>0</v>
      </c>
      <c r="AY28" s="183" t="n">
        <f aca="false">1/1000*[1]4407Exp!AW$264</f>
        <v>0</v>
      </c>
      <c r="AZ28" s="183" t="n">
        <f aca="false">1/1000*[1]4407Exp!AX$264</f>
        <v>0</v>
      </c>
      <c r="BA28" s="183" t="n">
        <f aca="false">1/1000*[1]4407Exp!AY$264</f>
        <v>0</v>
      </c>
      <c r="BB28" s="183" t="n">
        <f aca="false">1/1000*[1]4407Exp!AZ$264</f>
        <v>0</v>
      </c>
      <c r="BC28" s="160" t="n">
        <f aca="false">1/1000*[1]4407Exp!BA$264</f>
        <v>0</v>
      </c>
      <c r="BD28" s="15"/>
    </row>
    <row r="29" customFormat="false" ht="12.9" hidden="false" customHeight="false" outlineLevel="0" collapsed="false">
      <c r="B29" s="48" t="s">
        <v>41</v>
      </c>
      <c r="C29" s="162" t="n">
        <f aca="false">[1]4408Exp!B$264</f>
        <v>0.00114142258181818</v>
      </c>
      <c r="D29" s="183" t="n">
        <f aca="false">[1]4408Exp!C$264</f>
        <v>0.00056392</v>
      </c>
      <c r="E29" s="183" t="n">
        <f aca="false">[1]4408Exp!D$264</f>
        <v>0.00101600041176471</v>
      </c>
      <c r="F29" s="183" t="n">
        <f aca="false">[1]4408Exp!E$264</f>
        <v>0.00250847766</v>
      </c>
      <c r="G29" s="183" t="n">
        <f aca="false">[1]4408Exp!F$264</f>
        <v>0.00696829256</v>
      </c>
      <c r="H29" s="183" t="n">
        <f aca="false">[1]4408Exp!G$264</f>
        <v>0.008925345</v>
      </c>
      <c r="I29" s="183" t="n">
        <f aca="false">[1]4408Exp!H$264</f>
        <v>0.0090109723</v>
      </c>
      <c r="J29" s="207" t="n">
        <f aca="false">[1]4408Exp!I$264</f>
        <v>0.0099663512</v>
      </c>
      <c r="K29" s="163" t="n">
        <f aca="false">[1]4408Exp!J$264</f>
        <v>0.0130880285005882</v>
      </c>
      <c r="L29" s="163" t="n">
        <f aca="false">[1]4408Exp!K$264</f>
        <v>0.100542509114924</v>
      </c>
      <c r="M29" s="163" t="n">
        <f aca="false">[1]4408Exp!L$264</f>
        <v>0.131316497523243</v>
      </c>
      <c r="N29" s="163" t="n">
        <f aca="false">[1]4408Exp!M$264</f>
        <v>0.17365850887013</v>
      </c>
      <c r="O29" s="163" t="n">
        <f aca="false">[1]4408Exp!N$264</f>
        <v>0.33484189230194</v>
      </c>
      <c r="P29" s="163" t="n">
        <f aca="false">[1]4408Exp!O$264</f>
        <v>0.320244058566907</v>
      </c>
      <c r="Q29" s="163" t="n">
        <f aca="false">[1]4408Exp!P$264</f>
        <v>0.145191393665455</v>
      </c>
      <c r="R29" s="163" t="n">
        <f aca="false">[1]4408Exp!Q$264</f>
        <v>0.140418660607143</v>
      </c>
      <c r="S29" s="163" t="n">
        <f aca="false">[1]4408Exp!R$264</f>
        <v>0.162053058596263</v>
      </c>
      <c r="T29" s="163" t="n">
        <f aca="false">[1]4408Exp!S$264</f>
        <v>0.162053058596263</v>
      </c>
      <c r="U29" s="163" t="n">
        <f aca="false">[1]4408Exp!T$264</f>
        <v>0.162053058596263</v>
      </c>
      <c r="V29" s="163" t="n">
        <f aca="false">[1]4408Exp!U$264</f>
        <v>0.162053058596263</v>
      </c>
      <c r="W29" s="163" t="n">
        <f aca="false">[1]4408Exp!V$264</f>
        <v>0.162053058596263</v>
      </c>
      <c r="X29" s="163" t="n">
        <f aca="false">[1]4408Exp!W$264</f>
        <v>0.162053058596263</v>
      </c>
      <c r="Y29" s="163" t="n">
        <f aca="false">[1]4408Exp!X$264</f>
        <v>0.162053058596263</v>
      </c>
      <c r="Z29" s="163" t="n">
        <f aca="false">[1]4408Exp!Y$264</f>
        <v>0.162053058596263</v>
      </c>
      <c r="AA29" s="163" t="n">
        <f aca="false">[1]4408Exp!Z$264</f>
        <v>0.162053058596263</v>
      </c>
      <c r="AB29" s="160" t="n">
        <f aca="false">[1]4408Exp!AA$264</f>
        <v>0.162053058596263</v>
      </c>
      <c r="AC29" s="135"/>
      <c r="AD29" s="162" t="n">
        <f aca="false">1/1000*[1]4408Exp!AB$264</f>
        <v>0.000236684143767</v>
      </c>
      <c r="AE29" s="183" t="n">
        <f aca="false">1/1000*[1]4408Exp!AC$264</f>
        <v>0.0004094701112</v>
      </c>
      <c r="AF29" s="183" t="n">
        <f aca="false">1/1000*[1]4408Exp!AD$264</f>
        <v>0.0006665591136</v>
      </c>
      <c r="AG29" s="183" t="n">
        <f aca="false">1/1000*[1]4408Exp!AE$264</f>
        <v>0.0021729582784</v>
      </c>
      <c r="AH29" s="183" t="n">
        <f aca="false">1/1000*[1]4408Exp!AF$264</f>
        <v>0.0042676641686</v>
      </c>
      <c r="AI29" s="183" t="n">
        <f aca="false">1/1000*[1]4408Exp!AG$264</f>
        <v>0.0056538597258</v>
      </c>
      <c r="AJ29" s="183" t="n">
        <f aca="false">1/1000*[1]4408Exp!AH$264</f>
        <v>0.0055822205604</v>
      </c>
      <c r="AK29" s="183" t="n">
        <f aca="false">1/1000*[1]4408Exp!AI$264</f>
        <v>0.0065020919305</v>
      </c>
      <c r="AL29" s="183" t="n">
        <f aca="false">1/1000*[1]4408Exp!AJ$264</f>
        <v>0.0113853466068</v>
      </c>
      <c r="AM29" s="183" t="n">
        <f aca="false">1/1000*[1]4408Exp!AK$264</f>
        <v>0.0115658085268</v>
      </c>
      <c r="AN29" s="183" t="n">
        <f aca="false">1/1000*[1]4408Exp!AL$264</f>
        <v>0.0134880522759</v>
      </c>
      <c r="AO29" s="183" t="n">
        <f aca="false">1/1000*[1]4408Exp!AM$264</f>
        <v>0.019577571024</v>
      </c>
      <c r="AP29" s="183" t="n">
        <f aca="false">1/1000*[1]4408Exp!AN$264</f>
        <v>0.018711711568</v>
      </c>
      <c r="AQ29" s="183" t="n">
        <f aca="false">1/1000*[1]4408Exp!AO$264</f>
        <v>0.0194364805362</v>
      </c>
      <c r="AR29" s="183" t="n">
        <f aca="false">1/1000*[1]4408Exp!AP$264</f>
        <v>0.0180661665485</v>
      </c>
      <c r="AS29" s="183" t="n">
        <f aca="false">1/1000*[1]4408Exp!AQ$264</f>
        <v>0.015635906125</v>
      </c>
      <c r="AT29" s="183" t="n">
        <f aca="false">1/1000*[1]4408Exp!AR$264</f>
        <v>0.0172435129007</v>
      </c>
      <c r="AU29" s="183" t="n">
        <f aca="false">1/1000*[1]4408Exp!AS$264</f>
        <v>0</v>
      </c>
      <c r="AV29" s="183" t="n">
        <f aca="false">1/1000*[1]4408Exp!AT$264</f>
        <v>0</v>
      </c>
      <c r="AW29" s="183" t="n">
        <f aca="false">1/1000*[1]4408Exp!AU$264</f>
        <v>0</v>
      </c>
      <c r="AX29" s="183" t="n">
        <f aca="false">1/1000*[1]4408Exp!AV$264</f>
        <v>0</v>
      </c>
      <c r="AY29" s="183" t="n">
        <f aca="false">1/1000*[1]4408Exp!AW$264</f>
        <v>0</v>
      </c>
      <c r="AZ29" s="183" t="n">
        <f aca="false">1/1000*[1]4408Exp!AX$264</f>
        <v>0</v>
      </c>
      <c r="BA29" s="183" t="n">
        <f aca="false">1/1000*[1]4408Exp!AY$264</f>
        <v>0</v>
      </c>
      <c r="BB29" s="183" t="n">
        <f aca="false">1/1000*[1]4408Exp!AZ$264</f>
        <v>0</v>
      </c>
      <c r="BC29" s="160" t="n">
        <f aca="false">1/1000*[1]4408Exp!BA$264</f>
        <v>0</v>
      </c>
      <c r="BD29" s="15"/>
    </row>
    <row r="30" customFormat="false" ht="12.9" hidden="false" customHeight="false" outlineLevel="0" collapsed="false">
      <c r="B30" s="48" t="s">
        <v>42</v>
      </c>
      <c r="C30" s="162" t="n">
        <f aca="false">[1]4412Exp!B$264</f>
        <v>0.0541496457222222</v>
      </c>
      <c r="D30" s="183" t="n">
        <f aca="false">[1]4412Exp!C$264</f>
        <v>0.0651444531666667</v>
      </c>
      <c r="E30" s="183" t="n">
        <f aca="false">[1]4412Exp!D$264</f>
        <v>0.0721083951666667</v>
      </c>
      <c r="F30" s="183" t="n">
        <f aca="false">[1]4412Exp!E$264</f>
        <v>0.0481609107777778</v>
      </c>
      <c r="G30" s="183" t="n">
        <f aca="false">[1]4412Exp!F$264</f>
        <v>0.0377016513333333</v>
      </c>
      <c r="H30" s="183" t="n">
        <f aca="false">[1]4412Exp!G$264</f>
        <v>0.0373009952</v>
      </c>
      <c r="I30" s="183" t="n">
        <f aca="false">[1]4412Exp!H$264</f>
        <v>0.0313178258</v>
      </c>
      <c r="J30" s="207" t="n">
        <f aca="false">[1]4412Exp!I$264</f>
        <v>0.0249281958</v>
      </c>
      <c r="K30" s="163" t="n">
        <f aca="false">[1]4412Exp!J$264</f>
        <v>0.0200452943571429</v>
      </c>
      <c r="L30" s="163" t="n">
        <f aca="false">[1]4412Exp!K$264</f>
        <v>0.0152516038333333</v>
      </c>
      <c r="M30" s="163" t="n">
        <f aca="false">[1]4412Exp!L$264</f>
        <v>0.0127852622333333</v>
      </c>
      <c r="N30" s="163" t="n">
        <f aca="false">[1]4412Exp!M$264</f>
        <v>0.013181872125</v>
      </c>
      <c r="O30" s="163" t="n">
        <f aca="false">[1]4412Exp!N$264</f>
        <v>0.0113205808333333</v>
      </c>
      <c r="P30" s="163" t="n">
        <f aca="false">[1]4412Exp!O$264</f>
        <v>0.0106546027644788</v>
      </c>
      <c r="Q30" s="163" t="n">
        <f aca="false">[1]4412Exp!P$264</f>
        <v>0.0126545239230769</v>
      </c>
      <c r="R30" s="163" t="n">
        <f aca="false">[1]4412Exp!Q$264</f>
        <v>0.0146410212857143</v>
      </c>
      <c r="S30" s="163" t="n">
        <f aca="false">[1]4412Exp!R$264</f>
        <v>0.0288647504120879</v>
      </c>
      <c r="T30" s="163" t="n">
        <f aca="false">[1]4412Exp!S$264</f>
        <v>0.0288647504120879</v>
      </c>
      <c r="U30" s="163" t="n">
        <f aca="false">[1]4412Exp!T$264</f>
        <v>0.0288647504120879</v>
      </c>
      <c r="V30" s="163" t="n">
        <f aca="false">[1]4412Exp!U$264</f>
        <v>0.0288647504120879</v>
      </c>
      <c r="W30" s="163" t="n">
        <f aca="false">[1]4412Exp!V$264</f>
        <v>0.0288647504120879</v>
      </c>
      <c r="X30" s="163" t="n">
        <f aca="false">[1]4412Exp!W$264</f>
        <v>0.0288647504120879</v>
      </c>
      <c r="Y30" s="163" t="n">
        <f aca="false">[1]4412Exp!X$264</f>
        <v>0.0288647504120879</v>
      </c>
      <c r="Z30" s="163" t="n">
        <f aca="false">[1]4412Exp!Y$264</f>
        <v>0.0288647504120879</v>
      </c>
      <c r="AA30" s="163" t="n">
        <f aca="false">[1]4412Exp!Z$264</f>
        <v>0.0288647504120879</v>
      </c>
      <c r="AB30" s="160" t="n">
        <f aca="false">[1]4412Exp!AA$264</f>
        <v>0.0288647504120879</v>
      </c>
      <c r="AC30" s="135"/>
      <c r="AD30" s="162" t="n">
        <f aca="false">1/1000*[1]4412Exp!AB$264</f>
        <v>0.007220334467757</v>
      </c>
      <c r="AE30" s="183" t="n">
        <f aca="false">1/1000*[1]4412Exp!AC$264</f>
        <v>0.0085939366836</v>
      </c>
      <c r="AF30" s="183" t="n">
        <f aca="false">1/1000*[1]4412Exp!AD$264</f>
        <v>0.0094425951744</v>
      </c>
      <c r="AG30" s="183" t="n">
        <f aca="false">1/1000*[1]4412Exp!AE$264</f>
        <v>0.0091900678912</v>
      </c>
      <c r="AH30" s="183" t="n">
        <f aca="false">1/1000*[1]4412Exp!AF$264</f>
        <v>0.0084323545635</v>
      </c>
      <c r="AI30" s="183" t="n">
        <f aca="false">1/1000*[1]4412Exp!AG$264</f>
        <v>0.0093249288561</v>
      </c>
      <c r="AJ30" s="183" t="n">
        <f aca="false">1/1000*[1]4412Exp!AH$264</f>
        <v>0.0107184469784</v>
      </c>
      <c r="AK30" s="183" t="n">
        <f aca="false">1/1000*[1]4412Exp!AI$264</f>
        <v>0.010846038324</v>
      </c>
      <c r="AL30" s="183" t="n">
        <f aca="false">1/1000*[1]4412Exp!AJ$264</f>
        <v>0.0132167249932</v>
      </c>
      <c r="AM30" s="183" t="n">
        <f aca="false">1/1000*[1]4412Exp!AK$264</f>
        <v>0.0061475684468</v>
      </c>
      <c r="AN30" s="183" t="n">
        <f aca="false">1/1000*[1]4412Exp!AL$264</f>
        <v>0.0035309210823</v>
      </c>
      <c r="AO30" s="183" t="n">
        <f aca="false">1/1000*[1]4412Exp!AM$264</f>
        <v>0.0030388404</v>
      </c>
      <c r="AP30" s="183" t="n">
        <f aca="false">1/1000*[1]4412Exp!AN$264</f>
        <v>0.00233187988</v>
      </c>
      <c r="AQ30" s="183" t="n">
        <f aca="false">1/1000*[1]4412Exp!AO$264</f>
        <v>0.0022693311105</v>
      </c>
      <c r="AR30" s="183" t="n">
        <f aca="false">1/1000*[1]4412Exp!AP$264</f>
        <v>0.002544630156</v>
      </c>
      <c r="AS30" s="183" t="n">
        <f aca="false">1/1000*[1]4412Exp!AQ$264</f>
        <v>0.002675885443</v>
      </c>
      <c r="AT30" s="183" t="n">
        <f aca="false">1/1000*[1]4412Exp!AR$264</f>
        <v>0.0041353861483</v>
      </c>
      <c r="AU30" s="183" t="n">
        <f aca="false">1/1000*[1]4412Exp!AS$264</f>
        <v>0</v>
      </c>
      <c r="AV30" s="183" t="n">
        <f aca="false">1/1000*[1]4412Exp!AT$264</f>
        <v>0</v>
      </c>
      <c r="AW30" s="183" t="n">
        <f aca="false">1/1000*[1]4412Exp!AU$264</f>
        <v>0</v>
      </c>
      <c r="AX30" s="183" t="n">
        <f aca="false">1/1000*[1]4412Exp!AV$264</f>
        <v>0</v>
      </c>
      <c r="AY30" s="183" t="n">
        <f aca="false">1/1000*[1]4412Exp!AW$264</f>
        <v>0</v>
      </c>
      <c r="AZ30" s="183" t="n">
        <f aca="false">1/1000*[1]4412Exp!AX$264</f>
        <v>0</v>
      </c>
      <c r="BA30" s="183" t="n">
        <f aca="false">1/1000*[1]4412Exp!AY$264</f>
        <v>0</v>
      </c>
      <c r="BB30" s="183" t="n">
        <f aca="false">1/1000*[1]4412Exp!AZ$264</f>
        <v>0</v>
      </c>
      <c r="BC30" s="160" t="n">
        <f aca="false">1/1000*[1]4412Exp!BA$264</f>
        <v>0</v>
      </c>
      <c r="BD30" s="15"/>
    </row>
    <row r="31" customFormat="false" ht="12.9" hidden="false" customHeight="false" outlineLevel="0" collapsed="false">
      <c r="B31" s="48" t="s">
        <v>43</v>
      </c>
      <c r="C31" s="162" t="n">
        <f aca="false">[1]44104411Exp!B$264</f>
        <v>0.218949146225275</v>
      </c>
      <c r="D31" s="183" t="n">
        <f aca="false">[1]44104411Exp!C$264</f>
        <v>0.21237740275</v>
      </c>
      <c r="E31" s="183" t="n">
        <f aca="false">[1]44104411Exp!D$264</f>
        <v>0.141180581666667</v>
      </c>
      <c r="F31" s="183" t="n">
        <f aca="false">[1]44104411Exp!E$264</f>
        <v>0.144502889025641</v>
      </c>
      <c r="G31" s="183" t="n">
        <f aca="false">[1]44104411Exp!F$264</f>
        <v>0.134291168</v>
      </c>
      <c r="H31" s="183" t="n">
        <f aca="false">[1]44104411Exp!G$264</f>
        <v>0.1417598918</v>
      </c>
      <c r="I31" s="183" t="n">
        <f aca="false">[1]44104411Exp!H$264</f>
        <v>0.1107891662</v>
      </c>
      <c r="J31" s="207" t="n">
        <f aca="false">[1]44104411Exp!I$264</f>
        <v>0.1822250842</v>
      </c>
      <c r="K31" s="163" t="n">
        <f aca="false">[1]44104411Exp!J$264</f>
        <v>0.199684473462121</v>
      </c>
      <c r="L31" s="163" t="n">
        <f aca="false">[1]44104411Exp!K$264</f>
        <v>0.127538379</v>
      </c>
      <c r="M31" s="163" t="n">
        <f aca="false">[1]44104411Exp!L$264</f>
        <v>0.2575036576</v>
      </c>
      <c r="N31" s="163" t="n">
        <f aca="false">[1]44104411Exp!M$264</f>
        <v>0.228604664986136</v>
      </c>
      <c r="O31" s="163" t="n">
        <f aca="false">[1]44104411Exp!N$264</f>
        <v>0.227747775968582</v>
      </c>
      <c r="P31" s="163" t="n">
        <f aca="false">[1]44104411Exp!O$264</f>
        <v>0.29511969513348</v>
      </c>
      <c r="Q31" s="163" t="n">
        <f aca="false">[1]44104411Exp!P$264</f>
        <v>0.211165851636364</v>
      </c>
      <c r="R31" s="163" t="n">
        <f aca="false">[1]44104411Exp!Q$264</f>
        <v>0.29524130788961</v>
      </c>
      <c r="S31" s="163" t="n">
        <f aca="false">[1]44104411Exp!R$264</f>
        <v>0.400057708824567</v>
      </c>
      <c r="T31" s="163" t="n">
        <f aca="false">[1]44104411Exp!S$264</f>
        <v>0.400057708824567</v>
      </c>
      <c r="U31" s="163" t="n">
        <f aca="false">[1]44104411Exp!T$264</f>
        <v>0.400057708824567</v>
      </c>
      <c r="V31" s="163" t="n">
        <f aca="false">[1]44104411Exp!U$264</f>
        <v>0.400057708824567</v>
      </c>
      <c r="W31" s="163" t="n">
        <f aca="false">[1]44104411Exp!V$264</f>
        <v>0.400057708824567</v>
      </c>
      <c r="X31" s="163" t="n">
        <f aca="false">[1]44104411Exp!W$264</f>
        <v>0.400057708824567</v>
      </c>
      <c r="Y31" s="163" t="n">
        <f aca="false">[1]44104411Exp!X$264</f>
        <v>0.400057708824567</v>
      </c>
      <c r="Z31" s="163" t="n">
        <f aca="false">[1]44104411Exp!Y$264</f>
        <v>0.400057708824567</v>
      </c>
      <c r="AA31" s="163" t="n">
        <f aca="false">[1]44104411Exp!Z$264</f>
        <v>0.400057708824567</v>
      </c>
      <c r="AB31" s="160" t="n">
        <f aca="false">[1]44104411Exp!AA$264</f>
        <v>0.400057708824567</v>
      </c>
      <c r="AC31" s="135"/>
      <c r="AD31" s="162" t="n">
        <f aca="false">1/1000*[1]44104411Exp!AB$264</f>
        <v>0.016687990232919</v>
      </c>
      <c r="AE31" s="183" t="n">
        <f aca="false">1/1000*[1]44104411Exp!AC$264</f>
        <v>0.0165325753856</v>
      </c>
      <c r="AF31" s="183" t="n">
        <f aca="false">1/1000*[1]44104411Exp!AD$264</f>
        <v>0.0116184680544</v>
      </c>
      <c r="AG31" s="183" t="n">
        <f aca="false">1/1000*[1]44104411Exp!AE$264</f>
        <v>0.0148390329584</v>
      </c>
      <c r="AH31" s="183" t="n">
        <f aca="false">1/1000*[1]44104411Exp!AF$264</f>
        <v>0.0192848757962</v>
      </c>
      <c r="AI31" s="183" t="n">
        <f aca="false">1/1000*[1]44104411Exp!AG$264</f>
        <v>0.0207362868141</v>
      </c>
      <c r="AJ31" s="183" t="n">
        <f aca="false">1/1000*[1]44104411Exp!AH$264</f>
        <v>0.0187393327824</v>
      </c>
      <c r="AK31" s="183" t="n">
        <f aca="false">1/1000*[1]44104411Exp!AI$264</f>
        <v>0.033565222492</v>
      </c>
      <c r="AL31" s="183" t="n">
        <f aca="false">1/1000*[1]44104411Exp!AJ$264</f>
        <v>0.0412545412692</v>
      </c>
      <c r="AM31" s="183" t="n">
        <f aca="false">1/1000*[1]44104411Exp!AK$264</f>
        <v>0.0210638525548</v>
      </c>
      <c r="AN31" s="183" t="n">
        <f aca="false">1/1000*[1]44104411Exp!AL$264</f>
        <v>0.0373813780248</v>
      </c>
      <c r="AO31" s="183" t="n">
        <f aca="false">1/1000*[1]44104411Exp!AM$264</f>
        <v>0.04034368872</v>
      </c>
      <c r="AP31" s="183" t="n">
        <f aca="false">1/1000*[1]44104411Exp!AN$264</f>
        <v>0.0379823124208</v>
      </c>
      <c r="AQ31" s="183" t="n">
        <f aca="false">1/1000*[1]44104411Exp!AO$264</f>
        <v>0.0458600925162</v>
      </c>
      <c r="AR31" s="183" t="n">
        <f aca="false">1/1000*[1]44104411Exp!AP$264</f>
        <v>0.036921762338</v>
      </c>
      <c r="AS31" s="183" t="n">
        <f aca="false">1/1000*[1]44104411Exp!AQ$264</f>
        <v>0.038316305125</v>
      </c>
      <c r="AT31" s="183" t="n">
        <f aca="false">1/1000*[1]44104411Exp!AR$264</f>
        <v>0.044736237951</v>
      </c>
      <c r="AU31" s="183" t="n">
        <f aca="false">1/1000*[1]44104411Exp!AS$264</f>
        <v>0</v>
      </c>
      <c r="AV31" s="183" t="n">
        <f aca="false">1/1000*[1]44104411Exp!AT$264</f>
        <v>0</v>
      </c>
      <c r="AW31" s="183" t="n">
        <f aca="false">1/1000*[1]44104411Exp!AU$264</f>
        <v>0</v>
      </c>
      <c r="AX31" s="183" t="n">
        <f aca="false">1/1000*[1]44104411Exp!AV$264</f>
        <v>0</v>
      </c>
      <c r="AY31" s="183" t="n">
        <f aca="false">1/1000*[1]44104411Exp!AW$264</f>
        <v>0</v>
      </c>
      <c r="AZ31" s="183" t="n">
        <f aca="false">1/1000*[1]44104411Exp!AX$264</f>
        <v>0</v>
      </c>
      <c r="BA31" s="183" t="n">
        <f aca="false">1/1000*[1]44104411Exp!AY$264</f>
        <v>0</v>
      </c>
      <c r="BB31" s="183" t="n">
        <f aca="false">1/1000*[1]44104411Exp!AZ$264</f>
        <v>0</v>
      </c>
      <c r="BC31" s="160" t="n">
        <f aca="false">1/1000*[1]44104411Exp!BA$264</f>
        <v>0</v>
      </c>
      <c r="BD31" s="15"/>
    </row>
    <row r="32" customFormat="false" ht="12.9" hidden="false" customHeight="false" outlineLevel="0" collapsed="false">
      <c r="B32" s="48" t="s">
        <v>44</v>
      </c>
      <c r="C32" s="162" t="n">
        <f aca="false">[1]44094418Exp!B$264</f>
        <v>0.067831270131917</v>
      </c>
      <c r="D32" s="183" t="n">
        <f aca="false">[1]44094418Exp!C$264</f>
        <v>0.0974192234099473</v>
      </c>
      <c r="E32" s="183" t="n">
        <f aca="false">[1]44094418Exp!D$264</f>
        <v>0.0960024314295454</v>
      </c>
      <c r="F32" s="183" t="n">
        <f aca="false">[1]44094418Exp!E$264</f>
        <v>0.103159820775</v>
      </c>
      <c r="G32" s="183" t="n">
        <f aca="false">[1]44094418Exp!F$264</f>
        <v>0.111264706308333</v>
      </c>
      <c r="H32" s="183" t="n">
        <f aca="false">[1]44094418Exp!G$264</f>
        <v>0.119473558</v>
      </c>
      <c r="I32" s="183" t="n">
        <f aca="false">[1]44094418Exp!H$264</f>
        <v>0.1287126649</v>
      </c>
      <c r="J32" s="207" t="n">
        <f aca="false">[1]44094418Exp!I$264</f>
        <v>0.1258731946</v>
      </c>
      <c r="K32" s="163" t="n">
        <f aca="false">[1]44094418Exp!J$264</f>
        <v>0.10747812462869</v>
      </c>
      <c r="L32" s="163" t="n">
        <f aca="false">[1]44094418Exp!K$264</f>
        <v>0.119518512028333</v>
      </c>
      <c r="M32" s="163" t="n">
        <f aca="false">[1]44094418Exp!L$264</f>
        <v>0.170061600428333</v>
      </c>
      <c r="N32" s="163" t="n">
        <f aca="false">[1]44094418Exp!M$264</f>
        <v>0.203751571360079</v>
      </c>
      <c r="O32" s="163" t="n">
        <f aca="false">[1]44094418Exp!N$264</f>
        <v>0.162961774983811</v>
      </c>
      <c r="P32" s="163" t="n">
        <f aca="false">[1]44094418Exp!O$264</f>
        <v>0.180049363976383</v>
      </c>
      <c r="Q32" s="163" t="n">
        <f aca="false">[1]44094418Exp!P$264</f>
        <v>0.215528592075334</v>
      </c>
      <c r="R32" s="163" t="n">
        <f aca="false">[1]44094418Exp!Q$264</f>
        <v>0.251004645849607</v>
      </c>
      <c r="S32" s="163" t="n">
        <f aca="false">[1]44094418Exp!R$264</f>
        <v>0.29708371949204</v>
      </c>
      <c r="T32" s="163" t="n">
        <f aca="false">[1]44094418Exp!S$264</f>
        <v>0.29708371949204</v>
      </c>
      <c r="U32" s="163" t="n">
        <f aca="false">[1]44094418Exp!T$264</f>
        <v>0.29708371949204</v>
      </c>
      <c r="V32" s="163" t="n">
        <f aca="false">[1]44094418Exp!U$264</f>
        <v>0.29708371949204</v>
      </c>
      <c r="W32" s="163" t="n">
        <f aca="false">[1]44094418Exp!V$264</f>
        <v>0.29708371949204</v>
      </c>
      <c r="X32" s="163" t="n">
        <f aca="false">[1]44094418Exp!W$264</f>
        <v>0.29708371949204</v>
      </c>
      <c r="Y32" s="163" t="n">
        <f aca="false">[1]44094418Exp!X$264</f>
        <v>0.29708371949204</v>
      </c>
      <c r="Z32" s="163" t="n">
        <f aca="false">[1]44094418Exp!Y$264</f>
        <v>0.29708371949204</v>
      </c>
      <c r="AA32" s="163" t="n">
        <f aca="false">[1]44094418Exp!Z$264</f>
        <v>0.29708371949204</v>
      </c>
      <c r="AB32" s="160" t="n">
        <f aca="false">[1]44094418Exp!AA$264</f>
        <v>0.29708371949204</v>
      </c>
      <c r="AC32" s="135"/>
      <c r="AD32" s="162" t="n">
        <f aca="false">1/1000*[1]44094418Exp!AB$264</f>
        <v>0.010877373675966</v>
      </c>
      <c r="AE32" s="183" t="n">
        <f aca="false">1/1000*[1]44094418Exp!AC$264</f>
        <v>0.0160424242528</v>
      </c>
      <c r="AF32" s="183" t="n">
        <f aca="false">1/1000*[1]44094418Exp!AD$264</f>
        <v>0.0220701441936</v>
      </c>
      <c r="AG32" s="183" t="n">
        <f aca="false">1/1000*[1]44094418Exp!AE$264</f>
        <v>0.0323125515328</v>
      </c>
      <c r="AH32" s="183" t="n">
        <f aca="false">1/1000*[1]44094418Exp!AF$264</f>
        <v>0.0533542643592</v>
      </c>
      <c r="AI32" s="183" t="n">
        <f aca="false">1/1000*[1]44094418Exp!AG$264</f>
        <v>0.0661706222463</v>
      </c>
      <c r="AJ32" s="183" t="n">
        <f aca="false">1/1000*[1]44094418Exp!AH$264</f>
        <v>0.083834271202</v>
      </c>
      <c r="AK32" s="183" t="n">
        <f aca="false">1/1000*[1]44094418Exp!AI$264</f>
        <v>0.0991035809245</v>
      </c>
      <c r="AL32" s="183" t="n">
        <f aca="false">1/1000*[1]44094418Exp!AJ$264</f>
        <v>0.1035971158368</v>
      </c>
      <c r="AM32" s="183" t="n">
        <f aca="false">1/1000*[1]44094418Exp!AK$264</f>
        <v>0.0967546705136</v>
      </c>
      <c r="AN32" s="183" t="n">
        <f aca="false">1/1000*[1]44094418Exp!AL$264</f>
        <v>0.1233680100633</v>
      </c>
      <c r="AO32" s="183" t="n">
        <f aca="false">1/1000*[1]44094418Exp!AM$264</f>
        <v>0.15965031048</v>
      </c>
      <c r="AP32" s="183" t="n">
        <f aca="false">1/1000*[1]44094418Exp!AN$264</f>
        <v>0.1503723316128</v>
      </c>
      <c r="AQ32" s="183" t="n">
        <f aca="false">1/1000*[1]44094418Exp!AO$264</f>
        <v>0.1416974048139</v>
      </c>
      <c r="AR32" s="183" t="n">
        <f aca="false">1/1000*[1]44094418Exp!AP$264</f>
        <v>0.1579823411405</v>
      </c>
      <c r="AS32" s="183" t="n">
        <f aca="false">1/1000*[1]44094418Exp!AQ$264</f>
        <v>0.1575671325585</v>
      </c>
      <c r="AT32" s="183" t="n">
        <f aca="false">1/1000*[1]44094418Exp!AR$264</f>
        <v>0.2000866787107</v>
      </c>
      <c r="AU32" s="183" t="n">
        <f aca="false">1/1000*[1]44094418Exp!AS$264</f>
        <v>0</v>
      </c>
      <c r="AV32" s="183" t="n">
        <f aca="false">1/1000*[1]44094418Exp!AT$264</f>
        <v>0</v>
      </c>
      <c r="AW32" s="183" t="n">
        <f aca="false">1/1000*[1]44094418Exp!AU$264</f>
        <v>0</v>
      </c>
      <c r="AX32" s="183" t="n">
        <f aca="false">1/1000*[1]44094418Exp!AV$264</f>
        <v>0</v>
      </c>
      <c r="AY32" s="183" t="n">
        <f aca="false">1/1000*[1]44094418Exp!AW$264</f>
        <v>0</v>
      </c>
      <c r="AZ32" s="183" t="n">
        <f aca="false">1/1000*[1]44094418Exp!AX$264</f>
        <v>0</v>
      </c>
      <c r="BA32" s="183" t="n">
        <f aca="false">1/1000*[1]44094418Exp!AY$264</f>
        <v>0</v>
      </c>
      <c r="BB32" s="183" t="n">
        <f aca="false">1/1000*[1]44094418Exp!AZ$264</f>
        <v>0</v>
      </c>
      <c r="BC32" s="160" t="n">
        <f aca="false">1/1000*[1]44094418Exp!BA$264</f>
        <v>0</v>
      </c>
      <c r="BD32" s="15"/>
    </row>
    <row r="33" customFormat="false" ht="12.9" hidden="false" customHeight="false" outlineLevel="0" collapsed="false">
      <c r="B33" s="48" t="s">
        <v>45</v>
      </c>
      <c r="C33" s="161" t="n">
        <f aca="false">[1]94Exp!B$264</f>
        <v>0.150382900923608</v>
      </c>
      <c r="D33" s="205" t="n">
        <f aca="false">[1]94Exp!C$264</f>
        <v>0.173087785177195</v>
      </c>
      <c r="E33" s="205" t="n">
        <f aca="false">[1]94Exp!D$264</f>
        <v>0.25944178758914</v>
      </c>
      <c r="F33" s="205" t="n">
        <f aca="false">[1]94Exp!E$264</f>
        <v>0.423593494531203</v>
      </c>
      <c r="G33" s="205" t="n">
        <f aca="false">[1]94Exp!F$264</f>
        <v>0.674381975142806</v>
      </c>
      <c r="H33" s="205" t="n">
        <f aca="false">[1]94Exp!G$264</f>
        <v>0.787109279011307</v>
      </c>
      <c r="I33" s="205" t="n">
        <f aca="false">[1]94Exp!H$264</f>
        <v>0.846537749847773</v>
      </c>
      <c r="J33" s="206" t="n">
        <f aca="false">[1]94Exp!I$264</f>
        <v>0.959758307178205</v>
      </c>
      <c r="K33" s="155" t="n">
        <f aca="false">[1]94Exp!J$264</f>
        <v>0.918101448569374</v>
      </c>
      <c r="L33" s="155" t="n">
        <f aca="false">[1]94Exp!K$264</f>
        <v>0.905390828125477</v>
      </c>
      <c r="M33" s="155" t="n">
        <f aca="false">[1]94Exp!L$264</f>
        <v>1.1021154669555</v>
      </c>
      <c r="N33" s="155" t="n">
        <f aca="false">[1]94Exp!M$264</f>
        <v>1.19155234452837</v>
      </c>
      <c r="O33" s="155" t="n">
        <f aca="false">[1]94Exp!N$264</f>
        <v>1.33212255697451</v>
      </c>
      <c r="P33" s="155" t="n">
        <f aca="false">[1]94Exp!O$264</f>
        <v>1.32530103582129</v>
      </c>
      <c r="Q33" s="155" t="n">
        <f aca="false">[1]94Exp!P$264</f>
        <v>1.44479053534121</v>
      </c>
      <c r="R33" s="155" t="n">
        <f aca="false">[1]94Exp!Q$264</f>
        <v>1.49754942915803</v>
      </c>
      <c r="S33" s="155" t="n">
        <f aca="false">[1]94Exp!R$264</f>
        <v>1.70297262293379</v>
      </c>
      <c r="T33" s="155" t="n">
        <f aca="false">[1]94Exp!S$264</f>
        <v>1.70297262293379</v>
      </c>
      <c r="U33" s="155" t="n">
        <f aca="false">[1]94Exp!T$264</f>
        <v>1.70297262293379</v>
      </c>
      <c r="V33" s="155" t="n">
        <f aca="false">[1]94Exp!U$264</f>
        <v>1.70297262293379</v>
      </c>
      <c r="W33" s="155" t="n">
        <f aca="false">[1]94Exp!V$264</f>
        <v>1.70297262293379</v>
      </c>
      <c r="X33" s="155" t="n">
        <f aca="false">[1]94Exp!W$264</f>
        <v>1.70297262293379</v>
      </c>
      <c r="Y33" s="155" t="n">
        <f aca="false">[1]94Exp!X$264</f>
        <v>1.70297262293379</v>
      </c>
      <c r="Z33" s="155" t="n">
        <f aca="false">[1]94Exp!Y$264</f>
        <v>1.70297262293379</v>
      </c>
      <c r="AA33" s="155" t="n">
        <f aca="false">[1]94Exp!Z$264</f>
        <v>1.70297262293379</v>
      </c>
      <c r="AB33" s="156" t="n">
        <f aca="false">[1]94Exp!AA$264</f>
        <v>1.70297262293379</v>
      </c>
      <c r="AC33" s="135"/>
      <c r="AD33" s="161" t="n">
        <f aca="false">1/1000*[1]94Exp!AB$264</f>
        <v>0.076954809873999</v>
      </c>
      <c r="AE33" s="205" t="n">
        <f aca="false">1/1000*[1]94Exp!AC$264</f>
        <v>0.0887432647448</v>
      </c>
      <c r="AF33" s="205" t="n">
        <f aca="false">1/1000*[1]94Exp!AD$264</f>
        <v>0.1341814276848</v>
      </c>
      <c r="AG33" s="205" t="n">
        <f aca="false">1/1000*[1]94Exp!AE$264</f>
        <v>0.2321864989472</v>
      </c>
      <c r="AH33" s="205" t="n">
        <f aca="false">1/1000*[1]94Exp!AF$264</f>
        <v>0.3507817566547</v>
      </c>
      <c r="AI33" s="205" t="n">
        <f aca="false">1/1000*[1]94Exp!AG$264</f>
        <v>0.4035056014704</v>
      </c>
      <c r="AJ33" s="205" t="n">
        <f aca="false">1/1000*[1]94Exp!AH$264</f>
        <v>0.4759597006124</v>
      </c>
      <c r="AK33" s="205" t="n">
        <f aca="false">1/1000*[1]94Exp!AI$264</f>
        <v>0.5951663648255</v>
      </c>
      <c r="AL33" s="205" t="n">
        <f aca="false">1/1000*[1]94Exp!AJ$264</f>
        <v>0.5881813241512</v>
      </c>
      <c r="AM33" s="205" t="n">
        <f aca="false">1/1000*[1]94Exp!AK$264</f>
        <v>0.5306575586092</v>
      </c>
      <c r="AN33" s="205" t="n">
        <f aca="false">1/1000*[1]94Exp!AL$264</f>
        <v>0.451724938</v>
      </c>
      <c r="AO33" s="205" t="n">
        <f aca="false">1/1000*[1]94Exp!AM$264</f>
        <v>0.733573811952</v>
      </c>
      <c r="AP33" s="205" t="n">
        <f aca="false">1/1000*[1]94Exp!AN$264</f>
        <v>0.7805796310048</v>
      </c>
      <c r="AQ33" s="205" t="n">
        <f aca="false">1/1000*[1]94Exp!AO$264</f>
        <v>0.837189682245</v>
      </c>
      <c r="AR33" s="205" t="n">
        <f aca="false">1/1000*[1]94Exp!AP$264</f>
        <v>0.9642572437825</v>
      </c>
      <c r="AS33" s="205" t="n">
        <f aca="false">1/1000*[1]94Exp!AQ$264</f>
        <v>0.8777264585355</v>
      </c>
      <c r="AT33" s="205" t="n">
        <f aca="false">1/1000*[1]94Exp!AR$264</f>
        <v>0.9672762261915</v>
      </c>
      <c r="AU33" s="205" t="n">
        <f aca="false">1/1000*[1]94Exp!AS$264</f>
        <v>0</v>
      </c>
      <c r="AV33" s="205" t="n">
        <f aca="false">1/1000*[1]94Exp!AT$264</f>
        <v>0</v>
      </c>
      <c r="AW33" s="205" t="n">
        <f aca="false">1/1000*[1]94Exp!AU$264</f>
        <v>0</v>
      </c>
      <c r="AX33" s="205" t="n">
        <f aca="false">1/1000*[1]94Exp!AV$264</f>
        <v>0</v>
      </c>
      <c r="AY33" s="205" t="n">
        <f aca="false">1/1000*[1]94Exp!AW$264</f>
        <v>0</v>
      </c>
      <c r="AZ33" s="205" t="n">
        <f aca="false">1/1000*[1]94Exp!AX$264</f>
        <v>0</v>
      </c>
      <c r="BA33" s="205" t="n">
        <f aca="false">1/1000*[1]94Exp!AY$264</f>
        <v>0</v>
      </c>
      <c r="BB33" s="205" t="n">
        <f aca="false">1/1000*[1]94Exp!AZ$264</f>
        <v>0</v>
      </c>
      <c r="BC33" s="156" t="n">
        <f aca="false">1/1000*[1]94Exp!BA$264</f>
        <v>0</v>
      </c>
      <c r="BD33" s="15"/>
    </row>
    <row r="34" customFormat="false" ht="12.9" hidden="false" customHeight="false" outlineLevel="0" collapsed="false">
      <c r="B34" s="68" t="s">
        <v>46</v>
      </c>
      <c r="C34" s="165" t="n">
        <f aca="false">C26-SUM(C27:C33)</f>
        <v>0.32800599491589</v>
      </c>
      <c r="D34" s="166" t="n">
        <f aca="false">D26-SUM(D27:D33)</f>
        <v>0.390779018754658</v>
      </c>
      <c r="E34" s="166" t="n">
        <f aca="false">E26-SUM(E27:E33)</f>
        <v>0.485390974359731</v>
      </c>
      <c r="F34" s="166" t="n">
        <f aca="false">F26-SUM(F27:F33)</f>
        <v>0.594311883592133</v>
      </c>
      <c r="G34" s="166" t="n">
        <f aca="false">G26-SUM(G27:G33)</f>
        <v>0.715802396327122</v>
      </c>
      <c r="H34" s="166" t="n">
        <f aca="false">H26-SUM(H27:H33)</f>
        <v>0.6568452247</v>
      </c>
      <c r="I34" s="166" t="n">
        <f aca="false">I26-SUM(I27:I33)</f>
        <v>0.7450413575</v>
      </c>
      <c r="J34" s="167" t="n">
        <f aca="false">J26-SUM(J27:J33)</f>
        <v>0.79084495995</v>
      </c>
      <c r="K34" s="167" t="n">
        <f aca="false">K26-SUM(K27:K33)</f>
        <v>0.904567190832256</v>
      </c>
      <c r="L34" s="167" t="n">
        <f aca="false">L26-SUM(L27:L33)</f>
        <v>0.699681561762371</v>
      </c>
      <c r="M34" s="167" t="n">
        <f aca="false">M26-SUM(M27:M33)</f>
        <v>0.713530694187992</v>
      </c>
      <c r="N34" s="167" t="n">
        <f aca="false">N26-SUM(N27:N33)</f>
        <v>0.862795499324963</v>
      </c>
      <c r="O34" s="167" t="n">
        <f aca="false">O26-SUM(O27:O33)</f>
        <v>0.942556362078548</v>
      </c>
      <c r="P34" s="167" t="n">
        <f aca="false">P26-SUM(P27:P33)</f>
        <v>0.978085328294707</v>
      </c>
      <c r="Q34" s="167" t="n">
        <f aca="false">Q26-SUM(Q27:Q33)</f>
        <v>0.883358476897973</v>
      </c>
      <c r="R34" s="167" t="n">
        <f aca="false">R26-SUM(R27:R33)</f>
        <v>1.12678446556516</v>
      </c>
      <c r="S34" s="167" t="n">
        <f aca="false">S26-SUM(S27:S33)</f>
        <v>1.11841282202328</v>
      </c>
      <c r="T34" s="167" t="n">
        <f aca="false">T26-SUM(T27:T33)</f>
        <v>1.11841282202328</v>
      </c>
      <c r="U34" s="167" t="n">
        <f aca="false">U26-SUM(U27:U33)</f>
        <v>1.11841282202328</v>
      </c>
      <c r="V34" s="167" t="n">
        <f aca="false">V26-SUM(V27:V33)</f>
        <v>1.11841282202328</v>
      </c>
      <c r="W34" s="167" t="n">
        <f aca="false">W26-SUM(W27:W33)</f>
        <v>1.11841282202328</v>
      </c>
      <c r="X34" s="167" t="n">
        <f aca="false">X26-SUM(X27:X33)</f>
        <v>1.11841282202328</v>
      </c>
      <c r="Y34" s="167" t="n">
        <f aca="false">Y26-SUM(Y27:Y33)</f>
        <v>1.11841282202328</v>
      </c>
      <c r="Z34" s="167" t="n">
        <f aca="false">Z26-SUM(Z27:Z33)</f>
        <v>1.11841282202328</v>
      </c>
      <c r="AA34" s="167" t="n">
        <f aca="false">AA26-SUM(AA27:AA33)</f>
        <v>1.11841282202328</v>
      </c>
      <c r="AB34" s="168" t="n">
        <f aca="false">AB26-SUM(AB27:AB33)</f>
        <v>1.11841282202328</v>
      </c>
      <c r="AC34" s="135"/>
      <c r="AD34" s="169" t="n">
        <f aca="false">AD26-SUM(AD27:AD33)</f>
        <v>0.027831890912295</v>
      </c>
      <c r="AE34" s="170" t="n">
        <f aca="false">AE26-SUM(AE27:AE33)</f>
        <v>0.030400125494</v>
      </c>
      <c r="AF34" s="170" t="n">
        <f aca="false">AF26-SUM(AF27:AF33)</f>
        <v>0.038400007512</v>
      </c>
      <c r="AG34" s="170" t="n">
        <f aca="false">AG26-SUM(AG27:AG33)</f>
        <v>0.0559649231903999</v>
      </c>
      <c r="AH34" s="170" t="n">
        <f aca="false">AH26-SUM(AH27:AH33)</f>
        <v>0.0726561455123</v>
      </c>
      <c r="AI34" s="170" t="n">
        <f aca="false">AI26-SUM(AI27:AI33)</f>
        <v>0.0881771824362001</v>
      </c>
      <c r="AJ34" s="170" t="n">
        <f aca="false">AJ26-SUM(AJ27:AJ33)</f>
        <v>0.1062042366756</v>
      </c>
      <c r="AK34" s="170" t="n">
        <f aca="false">AK26-SUM(AK27:AK33)</f>
        <v>0.158429613612</v>
      </c>
      <c r="AL34" s="170" t="n">
        <f aca="false">AL26-SUM(AL27:AL33)</f>
        <v>0.167570178102</v>
      </c>
      <c r="AM34" s="170" t="n">
        <f aca="false">AM26-SUM(AM27:AM33)</f>
        <v>0.1146710285468</v>
      </c>
      <c r="AN34" s="170" t="n">
        <f aca="false">AN26-SUM(AN27:AN33)</f>
        <v>0.1454403648978</v>
      </c>
      <c r="AO34" s="170" t="n">
        <f aca="false">AO26-SUM(AO27:AO33)</f>
        <v>0.177759370224</v>
      </c>
      <c r="AP34" s="170" t="n">
        <f aca="false">AP26-SUM(AP27:AP33)</f>
        <v>0.1739365284976</v>
      </c>
      <c r="AQ34" s="170" t="n">
        <f aca="false">AQ26-SUM(AQ27:AQ33)</f>
        <v>0.2229615382323</v>
      </c>
      <c r="AR34" s="170" t="n">
        <f aca="false">AR26-SUM(AR27:AR33)</f>
        <v>0.238208794187</v>
      </c>
      <c r="AS34" s="170" t="n">
        <f aca="false">AS26-SUM(AS27:AS33)</f>
        <v>0.2137181398135</v>
      </c>
      <c r="AT34" s="170" t="n">
        <f aca="false">AT26-SUM(AT27:AT33)</f>
        <v>0.1855905369929</v>
      </c>
      <c r="AU34" s="170" t="n">
        <f aca="false">AU26-SUM(AU27:AU33)</f>
        <v>0</v>
      </c>
      <c r="AV34" s="170" t="n">
        <f aca="false">AV26-SUM(AV27:AV33)</f>
        <v>0</v>
      </c>
      <c r="AW34" s="170" t="n">
        <f aca="false">AW26-SUM(AW27:AW33)</f>
        <v>0</v>
      </c>
      <c r="AX34" s="170" t="n">
        <f aca="false">AX26-SUM(AX27:AX33)</f>
        <v>0</v>
      </c>
      <c r="AY34" s="170" t="n">
        <f aca="false">AY26-SUM(AY27:AY33)</f>
        <v>0</v>
      </c>
      <c r="AZ34" s="170" t="n">
        <f aca="false">AZ26-SUM(AZ27:AZ33)</f>
        <v>0</v>
      </c>
      <c r="BA34" s="170" t="n">
        <f aca="false">BA26-SUM(BA27:BA33)</f>
        <v>0</v>
      </c>
      <c r="BB34" s="170" t="n">
        <f aca="false">BB26-SUM(BB27:BB33)</f>
        <v>0</v>
      </c>
      <c r="BC34" s="171" t="n">
        <f aca="false">BC26-SUM(BC27:BC33)</f>
        <v>0</v>
      </c>
      <c r="BD34" s="15"/>
    </row>
    <row r="35" customFormat="false" ht="20.05" hidden="false" customHeight="true" outlineLevel="0" collapsed="false">
      <c r="B35" s="30" t="s">
        <v>47</v>
      </c>
      <c r="C35" s="172" t="n">
        <f aca="false">SUM(C36:C40)</f>
        <v>0.132493277431527</v>
      </c>
      <c r="D35" s="172" t="n">
        <f aca="false">SUM(D36:D40)</f>
        <v>0.317365320013889</v>
      </c>
      <c r="E35" s="173" t="n">
        <f aca="false">SUM(E36:E40)</f>
        <v>1.11137860145</v>
      </c>
      <c r="F35" s="173" t="n">
        <f aca="false">SUM(F36:F40)</f>
        <v>1.23582659161667</v>
      </c>
      <c r="G35" s="173" t="n">
        <f aca="false">SUM(G36:G40)</f>
        <v>1.21077539890193</v>
      </c>
      <c r="H35" s="173" t="n">
        <f aca="false">SUM(H36:H40)</f>
        <v>1.42467793342121</v>
      </c>
      <c r="I35" s="173" t="n">
        <f aca="false">SUM(I36:I40)</f>
        <v>1.38340525355985</v>
      </c>
      <c r="J35" s="173" t="n">
        <f aca="false">SUM(J36:J40)</f>
        <v>1.99700701139394</v>
      </c>
      <c r="K35" s="133" t="n">
        <f aca="false">SUM(K36:K40)</f>
        <v>1.49092608023535</v>
      </c>
      <c r="L35" s="133" t="n">
        <f aca="false">SUM(L36:L40)</f>
        <v>1.64219305019936</v>
      </c>
      <c r="M35" s="133" t="n">
        <f aca="false">SUM(M36:M40)</f>
        <v>2.14594979491546</v>
      </c>
      <c r="N35" s="133" t="n">
        <f aca="false">SUM(N36:N40)</f>
        <v>2.52233183094242</v>
      </c>
      <c r="O35" s="133" t="n">
        <f aca="false">SUM(O36:O40)</f>
        <v>2.24205610447973</v>
      </c>
      <c r="P35" s="133" t="n">
        <f aca="false">SUM(P36:P40)</f>
        <v>2.22663009677469</v>
      </c>
      <c r="Q35" s="133" t="n">
        <f aca="false">SUM(Q36:Q40)</f>
        <v>2.30640545065714</v>
      </c>
      <c r="R35" s="133" t="n">
        <f aca="false">SUM(R36:R40)</f>
        <v>2.20639504083056</v>
      </c>
      <c r="S35" s="133" t="n">
        <f aca="false">SUM(S36:S40)</f>
        <v>2.50592878519454</v>
      </c>
      <c r="T35" s="133" t="n">
        <f aca="false">SUM(T36:T40)</f>
        <v>2.50592878519454</v>
      </c>
      <c r="U35" s="133" t="n">
        <f aca="false">SUM(U36:U40)</f>
        <v>2.50592878519454</v>
      </c>
      <c r="V35" s="133" t="n">
        <f aca="false">SUM(V36:V40)</f>
        <v>2.50592878519454</v>
      </c>
      <c r="W35" s="133" t="n">
        <f aca="false">SUM(W36:W40)</f>
        <v>2.50592878519454</v>
      </c>
      <c r="X35" s="133" t="n">
        <f aca="false">SUM(X36:X40)</f>
        <v>2.50592878519454</v>
      </c>
      <c r="Y35" s="133" t="n">
        <f aca="false">SUM(Y36:Y40)</f>
        <v>2.50592878519454</v>
      </c>
      <c r="Z35" s="133" t="n">
        <f aca="false">SUM(Z36:Z40)</f>
        <v>2.50592878519454</v>
      </c>
      <c r="AA35" s="133" t="n">
        <f aca="false">SUM(AA36:AA40)</f>
        <v>2.50592878519454</v>
      </c>
      <c r="AB35" s="134" t="n">
        <f aca="false">SUM(AB36:AB40)</f>
        <v>2.50592878519454</v>
      </c>
      <c r="AC35" s="174"/>
      <c r="AD35" s="172" t="n">
        <f aca="false">SUM(AD36:AD40)</f>
        <v>0.016647131441025</v>
      </c>
      <c r="AE35" s="172" t="n">
        <f aca="false">SUM(AE36:AE40)</f>
        <v>0.070410294234</v>
      </c>
      <c r="AF35" s="173" t="n">
        <f aca="false">SUM(AF36:AF40)</f>
        <v>0.0513739676352</v>
      </c>
      <c r="AG35" s="173" t="n">
        <f aca="false">SUM(AG36:AG40)</f>
        <v>0.0716527260512</v>
      </c>
      <c r="AH35" s="173" t="n">
        <f aca="false">SUM(AH36:AH40)</f>
        <v>0.0938069546498</v>
      </c>
      <c r="AI35" s="173" t="n">
        <f aca="false">SUM(AI36:AI40)</f>
        <v>0.1250756656578</v>
      </c>
      <c r="AJ35" s="173" t="n">
        <f aca="false">SUM(AJ36:AJ40)</f>
        <v>0.1511696972392</v>
      </c>
      <c r="AK35" s="173" t="n">
        <f aca="false">SUM(AK36:AK40)</f>
        <v>0.2460335305</v>
      </c>
      <c r="AL35" s="173" t="n">
        <f aca="false">SUM(AL36:AL40)</f>
        <v>0.2229858891684</v>
      </c>
      <c r="AM35" s="173" t="n">
        <f aca="false">SUM(AM36:AM40)</f>
        <v>0.1672026584404</v>
      </c>
      <c r="AN35" s="173" t="n">
        <f aca="false">SUM(AN36:AN40)</f>
        <v>0.2205433512468</v>
      </c>
      <c r="AO35" s="173" t="n">
        <f aca="false">SUM(AO36:AO40)</f>
        <v>0.30251409624</v>
      </c>
      <c r="AP35" s="173" t="n">
        <f aca="false">SUM(AP36:AP40)</f>
        <v>0.2576867933728</v>
      </c>
      <c r="AQ35" s="173" t="n">
        <f aca="false">SUM(AQ36:AQ40)</f>
        <v>0.3082599905529</v>
      </c>
      <c r="AR35" s="173" t="n">
        <f aca="false">SUM(AR36:AR40)</f>
        <v>0.320623415598</v>
      </c>
      <c r="AS35" s="173" t="n">
        <f aca="false">SUM(AS36:AS40)</f>
        <v>0.2702263639075</v>
      </c>
      <c r="AT35" s="173" t="n">
        <f aca="false">SUM(AT36:AT40)</f>
        <v>0.3754786342669</v>
      </c>
      <c r="AU35" s="173" t="n">
        <f aca="false">SUM(AU36:AU40)</f>
        <v>0</v>
      </c>
      <c r="AV35" s="173" t="n">
        <f aca="false">SUM(AV36:AV40)</f>
        <v>0</v>
      </c>
      <c r="AW35" s="173" t="n">
        <f aca="false">SUM(AW36:AW40)</f>
        <v>0</v>
      </c>
      <c r="AX35" s="173" t="n">
        <f aca="false">SUM(AX36:AX40)</f>
        <v>0</v>
      </c>
      <c r="AY35" s="173" t="n">
        <f aca="false">SUM(AY36:AY40)</f>
        <v>0</v>
      </c>
      <c r="AZ35" s="173" t="n">
        <f aca="false">SUM(AZ36:AZ40)</f>
        <v>0</v>
      </c>
      <c r="BA35" s="173" t="n">
        <f aca="false">SUM(BA36:BA40)</f>
        <v>0</v>
      </c>
      <c r="BB35" s="173" t="n">
        <f aca="false">SUM(BB36:BB40)</f>
        <v>0</v>
      </c>
      <c r="BC35" s="134" t="n">
        <f aca="false">SUM(BC36:BC40)</f>
        <v>0</v>
      </c>
      <c r="BD35" s="15"/>
    </row>
    <row r="36" customFormat="false" ht="12.9" hidden="false" customHeight="false" outlineLevel="0" collapsed="false">
      <c r="B36" s="48" t="s">
        <v>48</v>
      </c>
      <c r="C36" s="175" t="n">
        <f aca="false">[1]PulplogsExp!B$264</f>
        <v>0</v>
      </c>
      <c r="D36" s="176" t="n">
        <f aca="false">[1]PulplogsExp!C$264</f>
        <v>0</v>
      </c>
      <c r="E36" s="177" t="n">
        <f aca="false">[1]PulplogsExp!D$264</f>
        <v>0.7845544</v>
      </c>
      <c r="F36" s="177" t="n">
        <f aca="false">[1]PulplogsExp!E$264</f>
        <v>0.80778842</v>
      </c>
      <c r="G36" s="177" t="n">
        <f aca="false">[1]PulplogsExp!F$264</f>
        <v>0.727276</v>
      </c>
      <c r="H36" s="177" t="n">
        <f aca="false">[1]PulplogsExp!G$264</f>
        <v>0.826246</v>
      </c>
      <c r="I36" s="177" t="n">
        <f aca="false">[1]PulplogsExp!H$264</f>
        <v>0.72321092</v>
      </c>
      <c r="J36" s="178" t="n">
        <f aca="false">[1]PulplogsExp!I$264</f>
        <v>1.208728</v>
      </c>
      <c r="K36" s="179" t="n">
        <f aca="false">[1]PulplogsExp!J$264</f>
        <v>0.905246</v>
      </c>
      <c r="L36" s="179" t="n">
        <f aca="false">[1]PulplogsExp!K$264</f>
        <v>0.577629</v>
      </c>
      <c r="M36" s="179" t="n">
        <f aca="false">[1]PulplogsExp!L$264</f>
        <v>0.920183</v>
      </c>
      <c r="N36" s="179" t="n">
        <f aca="false">[1]PulplogsExp!M$264</f>
        <v>1.08567414</v>
      </c>
      <c r="O36" s="179" t="n">
        <f aca="false">[1]PulplogsExp!N$264</f>
        <v>0.705211</v>
      </c>
      <c r="P36" s="179" t="n">
        <f aca="false">[1]PulplogsExp!O$264</f>
        <v>0.633435</v>
      </c>
      <c r="Q36" s="179" t="n">
        <f aca="false">[1]PulplogsExp!P$264</f>
        <v>0.696857</v>
      </c>
      <c r="R36" s="179" t="n">
        <f aca="false">[1]PulplogsExp!Q$264</f>
        <v>0.568895</v>
      </c>
      <c r="S36" s="179" t="n">
        <f aca="false">[1]PulplogsExp!R$264</f>
        <v>0.526618</v>
      </c>
      <c r="T36" s="179" t="n">
        <f aca="false">[1]PulplogsExp!S$264</f>
        <v>0.526618</v>
      </c>
      <c r="U36" s="179" t="n">
        <f aca="false">[1]PulplogsExp!T$264</f>
        <v>0.526618</v>
      </c>
      <c r="V36" s="179" t="n">
        <f aca="false">[1]PulplogsExp!U$264</f>
        <v>0.526618</v>
      </c>
      <c r="W36" s="179" t="n">
        <f aca="false">[1]PulplogsExp!V$264</f>
        <v>0.526618</v>
      </c>
      <c r="X36" s="179" t="n">
        <f aca="false">[1]PulplogsExp!W$264</f>
        <v>0.526618</v>
      </c>
      <c r="Y36" s="179" t="n">
        <f aca="false">[1]PulplogsExp!X$264</f>
        <v>0.526618</v>
      </c>
      <c r="Z36" s="179" t="n">
        <f aca="false">[1]PulplogsExp!Y$264</f>
        <v>0.526618</v>
      </c>
      <c r="AA36" s="179" t="n">
        <f aca="false">[1]PulplogsExp!Z$264</f>
        <v>0.526618</v>
      </c>
      <c r="AB36" s="180" t="n">
        <f aca="false">[1]PulplogsExp!AA$264</f>
        <v>0.526618</v>
      </c>
      <c r="AC36" s="181"/>
      <c r="AD36" s="157" t="n">
        <f aca="false">1/1000*[1]PulplogsExp!AB$264</f>
        <v>0</v>
      </c>
      <c r="AE36" s="182" t="n">
        <f aca="false">1/1000*[1]PulplogsExp!AC$264</f>
        <v>0</v>
      </c>
      <c r="AF36" s="183" t="n">
        <f aca="false">1/1000*[1]PulplogsExp!AD$264</f>
        <v>0.0235754656368</v>
      </c>
      <c r="AG36" s="183" t="n">
        <f aca="false">1/1000*[1]PulplogsExp!AE$264</f>
        <v>0.0301988421168</v>
      </c>
      <c r="AH36" s="183" t="n">
        <f aca="false">1/1000*[1]PulplogsExp!AF$264</f>
        <v>0.0330592571778</v>
      </c>
      <c r="AI36" s="183" t="n">
        <f aca="false">1/1000*[1]PulplogsExp!AG$264</f>
        <v>0.0420199539903</v>
      </c>
      <c r="AJ36" s="183" t="n">
        <f aca="false">1/1000*[1]PulplogsExp!AH$264</f>
        <v>0.0343791215392</v>
      </c>
      <c r="AK36" s="183" t="n">
        <f aca="false">1/1000*[1]PulplogsExp!AI$264</f>
        <v>0.1079187493055</v>
      </c>
      <c r="AL36" s="183" t="n">
        <f aca="false">1/1000*[1]PulplogsExp!AJ$264</f>
        <v>0.0754246213464</v>
      </c>
      <c r="AM36" s="183" t="n">
        <f aca="false">1/1000*[1]PulplogsExp!AK$264</f>
        <v>0.0327897827268</v>
      </c>
      <c r="AN36" s="183" t="n">
        <f aca="false">1/1000*[1]PulplogsExp!AL$264</f>
        <v>0.0594160564653</v>
      </c>
      <c r="AO36" s="183" t="n">
        <f aca="false">1/1000*[1]PulplogsExp!AM$264</f>
        <v>0.081483964752</v>
      </c>
      <c r="AP36" s="183" t="n">
        <f aca="false">1/1000*[1]PulplogsExp!AN$264</f>
        <v>0.0530214450304</v>
      </c>
      <c r="AQ36" s="183" t="n">
        <f aca="false">1/1000*[1]PulplogsExp!AO$264</f>
        <v>0.0545063170263</v>
      </c>
      <c r="AR36" s="183" t="n">
        <f aca="false">1/1000*[1]PulplogsExp!AP$264</f>
        <v>0.04362241344</v>
      </c>
      <c r="AS36" s="183" t="n">
        <f aca="false">1/1000*[1]PulplogsExp!AQ$264</f>
        <v>0.027163413634</v>
      </c>
      <c r="AT36" s="183" t="n">
        <f aca="false">1/1000*[1]PulplogsExp!AR$264</f>
        <v>0.0232956469374</v>
      </c>
      <c r="AU36" s="183" t="n">
        <f aca="false">1/1000*[1]PulplogsExp!AS$264</f>
        <v>0</v>
      </c>
      <c r="AV36" s="183" t="n">
        <f aca="false">1/1000*[1]PulplogsExp!AT$264</f>
        <v>0</v>
      </c>
      <c r="AW36" s="183" t="n">
        <f aca="false">1/1000*[1]PulplogsExp!AU$264</f>
        <v>0</v>
      </c>
      <c r="AX36" s="183" t="n">
        <f aca="false">1/1000*[1]PulplogsExp!AV$264</f>
        <v>0</v>
      </c>
      <c r="AY36" s="183" t="n">
        <f aca="false">1/1000*[1]PulplogsExp!AW$264</f>
        <v>0</v>
      </c>
      <c r="AZ36" s="183" t="n">
        <f aca="false">1/1000*[1]PulplogsExp!AX$264</f>
        <v>0</v>
      </c>
      <c r="BA36" s="183" t="n">
        <f aca="false">1/1000*[1]PulplogsExp!AY$264</f>
        <v>0</v>
      </c>
      <c r="BB36" s="183" t="n">
        <f aca="false">1/1000*[1]PulplogsExp!AZ$264</f>
        <v>0</v>
      </c>
      <c r="BC36" s="160" t="n">
        <f aca="false">1/1000*[1]PulplogsExp!BA$264</f>
        <v>0</v>
      </c>
      <c r="BD36" s="15"/>
    </row>
    <row r="37" customFormat="false" ht="12.9" hidden="false" customHeight="false" outlineLevel="0" collapsed="false">
      <c r="B37" s="48" t="s">
        <v>49</v>
      </c>
      <c r="C37" s="184" t="n">
        <f aca="false">[1]440123Exp!B$264</f>
        <v>0.037305954</v>
      </c>
      <c r="D37" s="185" t="n">
        <f aca="false">[1]440123Exp!C$264</f>
        <v>0.060761078</v>
      </c>
      <c r="E37" s="185" t="n">
        <f aca="false">[1]440123Exp!D$264</f>
        <v>0.171518406</v>
      </c>
      <c r="F37" s="185" t="n">
        <f aca="false">[1]440123Exp!E$264</f>
        <v>0.228445154</v>
      </c>
      <c r="G37" s="185" t="n">
        <f aca="false">[1]440123Exp!F$264</f>
        <v>0.232579151</v>
      </c>
      <c r="H37" s="185" t="n">
        <f aca="false">[1]440123Exp!G$264</f>
        <v>0.323626422</v>
      </c>
      <c r="I37" s="185" t="n">
        <f aca="false">[1]440123Exp!H$264</f>
        <v>0.3637384864</v>
      </c>
      <c r="J37" s="186" t="n">
        <f aca="false">[1]440123Exp!I$264</f>
        <v>0.3819614669</v>
      </c>
      <c r="K37" s="187" t="n">
        <f aca="false">[1]440123Exp!J$264</f>
        <v>0.435346898</v>
      </c>
      <c r="L37" s="187" t="n">
        <f aca="false">[1]440123Exp!K$264</f>
        <v>0.157676569</v>
      </c>
      <c r="M37" s="187" t="n">
        <f aca="false">[1]440123Exp!L$264</f>
        <v>0.286931938333333</v>
      </c>
      <c r="N37" s="187" t="n">
        <f aca="false">[1]440123Exp!M$264</f>
        <v>0.327643090888889</v>
      </c>
      <c r="O37" s="187" t="n">
        <f aca="false">[1]440123Exp!N$264</f>
        <v>0.356879815210027</v>
      </c>
      <c r="P37" s="187" t="n">
        <f aca="false">[1]440123Exp!O$264</f>
        <v>0.252843543412698</v>
      </c>
      <c r="Q37" s="187" t="n">
        <f aca="false">[1]440123Exp!P$264</f>
        <v>0.24661568875</v>
      </c>
      <c r="R37" s="187" t="n">
        <f aca="false">[1]440123Exp!Q$264</f>
        <v>0.273329363625</v>
      </c>
      <c r="S37" s="187" t="n">
        <f aca="false">[1]440123Exp!R$264</f>
        <v>0.188423992134921</v>
      </c>
      <c r="T37" s="187" t="n">
        <f aca="false">[1]440123Exp!S$264</f>
        <v>0.188423992134921</v>
      </c>
      <c r="U37" s="187" t="n">
        <f aca="false">[1]440123Exp!T$264</f>
        <v>0.188423992134921</v>
      </c>
      <c r="V37" s="187" t="n">
        <f aca="false">[1]440123Exp!U$264</f>
        <v>0.188423992134921</v>
      </c>
      <c r="W37" s="187" t="n">
        <f aca="false">[1]440123Exp!V$264</f>
        <v>0.188423992134921</v>
      </c>
      <c r="X37" s="187" t="n">
        <f aca="false">[1]440123Exp!W$264</f>
        <v>0.188423992134921</v>
      </c>
      <c r="Y37" s="187" t="n">
        <f aca="false">[1]440123Exp!X$264</f>
        <v>0.188423992134921</v>
      </c>
      <c r="Z37" s="187" t="n">
        <f aca="false">[1]440123Exp!Y$264</f>
        <v>0.188423992134921</v>
      </c>
      <c r="AA37" s="187" t="n">
        <f aca="false">[1]440123Exp!Z$264</f>
        <v>0.188423992134921</v>
      </c>
      <c r="AB37" s="188" t="n">
        <f aca="false">[1]440123Exp!AA$264</f>
        <v>0.188423992134921</v>
      </c>
      <c r="AC37" s="181"/>
      <c r="AD37" s="162" t="n">
        <f aca="false">1/1000*[1]440123Exp!AB$264</f>
        <v>0.001142863024779</v>
      </c>
      <c r="AE37" s="183" t="n">
        <f aca="false">1/1000*[1]440123Exp!AC$264</f>
        <v>0.0024063106184</v>
      </c>
      <c r="AF37" s="183" t="n">
        <f aca="false">1/1000*[1]440123Exp!AD$264</f>
        <v>0.005643113856</v>
      </c>
      <c r="AG37" s="183" t="n">
        <f aca="false">1/1000*[1]440123Exp!AE$264</f>
        <v>0.0104342634592</v>
      </c>
      <c r="AH37" s="183" t="n">
        <f aca="false">1/1000*[1]440123Exp!AF$264</f>
        <v>0.0157102890735</v>
      </c>
      <c r="AI37" s="183" t="n">
        <f aca="false">1/1000*[1]440123Exp!AG$264</f>
        <v>0.0284615543784</v>
      </c>
      <c r="AJ37" s="183" t="n">
        <f aca="false">1/1000*[1]440123Exp!AH$264</f>
        <v>0.0497781941976</v>
      </c>
      <c r="AK37" s="183" t="n">
        <f aca="false">1/1000*[1]440123Exp!AI$264</f>
        <v>0.039558616344</v>
      </c>
      <c r="AL37" s="183" t="n">
        <f aca="false">1/1000*[1]440123Exp!AJ$264</f>
        <v>0.0485389386008</v>
      </c>
      <c r="AM37" s="183" t="n">
        <f aca="false">1/1000*[1]440123Exp!AK$264</f>
        <v>0.012837836836</v>
      </c>
      <c r="AN37" s="183" t="n">
        <f aca="false">1/1000*[1]440123Exp!AL$264</f>
        <v>0.0200984843106</v>
      </c>
      <c r="AO37" s="183" t="n">
        <f aca="false">1/1000*[1]440123Exp!AM$264</f>
        <v>0.022660337376</v>
      </c>
      <c r="AP37" s="183" t="n">
        <f aca="false">1/1000*[1]440123Exp!AN$264</f>
        <v>0.0115347339712</v>
      </c>
      <c r="AQ37" s="183" t="n">
        <f aca="false">1/1000*[1]440123Exp!AO$264</f>
        <v>0.0163564041402</v>
      </c>
      <c r="AR37" s="183" t="n">
        <f aca="false">1/1000*[1]440123Exp!AP$264</f>
        <v>0.0139276605465</v>
      </c>
      <c r="AS37" s="183" t="n">
        <f aca="false">1/1000*[1]440123Exp!AQ$264</f>
        <v>0.01237372094</v>
      </c>
      <c r="AT37" s="183" t="n">
        <f aca="false">1/1000*[1]440123Exp!AR$264</f>
        <v>0.0091278250424</v>
      </c>
      <c r="AU37" s="183" t="n">
        <f aca="false">1/1000*[1]440123Exp!AS$264</f>
        <v>0</v>
      </c>
      <c r="AV37" s="183" t="n">
        <f aca="false">1/1000*[1]440123Exp!AT$264</f>
        <v>0</v>
      </c>
      <c r="AW37" s="183" t="n">
        <f aca="false">1/1000*[1]440123Exp!AU$264</f>
        <v>0</v>
      </c>
      <c r="AX37" s="183" t="n">
        <f aca="false">1/1000*[1]440123Exp!AV$264</f>
        <v>0</v>
      </c>
      <c r="AY37" s="183" t="n">
        <f aca="false">1/1000*[1]440123Exp!AW$264</f>
        <v>0</v>
      </c>
      <c r="AZ37" s="183" t="n">
        <f aca="false">1/1000*[1]440123Exp!AX$264</f>
        <v>0</v>
      </c>
      <c r="BA37" s="183" t="n">
        <f aca="false">1/1000*[1]440123Exp!AY$264</f>
        <v>0</v>
      </c>
      <c r="BB37" s="183" t="n">
        <f aca="false">1/1000*[1]440123Exp!AZ$264</f>
        <v>0</v>
      </c>
      <c r="BC37" s="160" t="n">
        <f aca="false">1/1000*[1]440123Exp!BA$264</f>
        <v>0</v>
      </c>
      <c r="BD37" s="15"/>
    </row>
    <row r="38" s="90" customFormat="true" ht="12.9" hidden="false" customHeight="false" outlineLevel="0" collapsed="false">
      <c r="A38" s="0"/>
      <c r="B38" s="84" t="s">
        <v>50</v>
      </c>
      <c r="C38" s="85" t="n">
        <f aca="false">[1]44013020Exp!B$264</f>
        <v>0</v>
      </c>
      <c r="D38" s="86" t="n">
        <f aca="false">[1]44013020Exp!C$264</f>
        <v>0</v>
      </c>
      <c r="E38" s="86" t="n">
        <f aca="false">[1]44013020Exp!D$264</f>
        <v>0</v>
      </c>
      <c r="F38" s="86" t="n">
        <f aca="false">[1]44013020Exp!E$264</f>
        <v>0</v>
      </c>
      <c r="G38" s="86" t="n">
        <f aca="false">[1]44013020Exp!F$264</f>
        <v>0</v>
      </c>
      <c r="H38" s="86" t="n">
        <f aca="false">[1]44013020Exp!G$264</f>
        <v>0</v>
      </c>
      <c r="I38" s="86" t="n">
        <f aca="false">[1]44013020Exp!H$264</f>
        <v>0</v>
      </c>
      <c r="J38" s="87" t="n">
        <f aca="false">[1]44013020Exp!I$264</f>
        <v>0</v>
      </c>
      <c r="K38" s="88" t="n">
        <f aca="false">[1]44013020Exp!J$264</f>
        <v>0</v>
      </c>
      <c r="L38" s="56" t="n">
        <f aca="false">[1]44013020Exp!K$264</f>
        <v>0.69004908</v>
      </c>
      <c r="M38" s="56" t="n">
        <f aca="false">[1]44013020Exp!L$264</f>
        <v>0.652420032</v>
      </c>
      <c r="N38" s="56" t="n">
        <f aca="false">[1]44013020Exp!M$264</f>
        <v>0.722366036</v>
      </c>
      <c r="O38" s="56" t="n">
        <f aca="false">[1]44013020Exp!N$264</f>
        <v>0.815675788</v>
      </c>
      <c r="P38" s="56" t="n">
        <f aca="false">[1]44013020Exp!O$264</f>
        <v>0.987373464</v>
      </c>
      <c r="Q38" s="56" t="n">
        <f aca="false">[1]44013020Exp!P$264</f>
        <v>0.923505352</v>
      </c>
      <c r="R38" s="56" t="n">
        <f aca="false">[1]44013020Exp!Q$264</f>
        <v>0.87086244</v>
      </c>
      <c r="S38" s="56" t="n">
        <f aca="false">[1]44013020Exp!R$264</f>
        <v>0.88224584</v>
      </c>
      <c r="T38" s="56" t="n">
        <f aca="false">[1]44013020Exp!S$264</f>
        <v>0.88224584</v>
      </c>
      <c r="U38" s="56" t="n">
        <f aca="false">[1]44013020Exp!T$264</f>
        <v>0.88224584</v>
      </c>
      <c r="V38" s="56" t="n">
        <f aca="false">[1]44013020Exp!U$264</f>
        <v>0.88224584</v>
      </c>
      <c r="W38" s="56" t="n">
        <f aca="false">[1]44013020Exp!V$264</f>
        <v>0.88224584</v>
      </c>
      <c r="X38" s="56" t="n">
        <f aca="false">[1]44013020Exp!W$264</f>
        <v>0.88224584</v>
      </c>
      <c r="Y38" s="56" t="n">
        <f aca="false">[1]44013020Exp!X$264</f>
        <v>0.88224584</v>
      </c>
      <c r="Z38" s="56" t="n">
        <f aca="false">[1]44013020Exp!Y$264</f>
        <v>0.88224584</v>
      </c>
      <c r="AA38" s="56" t="n">
        <f aca="false">[1]44013020Exp!Z$264</f>
        <v>0.88224584</v>
      </c>
      <c r="AB38" s="57" t="n">
        <f aca="false">[1]44013020Exp!AA$264</f>
        <v>0.88224584</v>
      </c>
      <c r="AC38" s="189"/>
      <c r="AD38" s="85" t="n">
        <f aca="false">1/1000*[1]44013020Exp!AB$264</f>
        <v>0</v>
      </c>
      <c r="AE38" s="86" t="n">
        <f aca="false">1/1000*[1]44013020Exp!AC$264</f>
        <v>0</v>
      </c>
      <c r="AF38" s="86" t="n">
        <f aca="false">1/1000*[1]44013020Exp!AD$264</f>
        <v>0</v>
      </c>
      <c r="AG38" s="86" t="n">
        <f aca="false">1/1000*[1]44013020Exp!AE$264</f>
        <v>0</v>
      </c>
      <c r="AH38" s="86" t="n">
        <f aca="false">1/1000*[1]44013020Exp!AF$264</f>
        <v>0</v>
      </c>
      <c r="AI38" s="86" t="n">
        <f aca="false">1/1000*[1]44013020Exp!AG$264</f>
        <v>0</v>
      </c>
      <c r="AJ38" s="86" t="n">
        <f aca="false">1/1000*[1]44013020Exp!AH$264</f>
        <v>0</v>
      </c>
      <c r="AK38" s="86" t="n">
        <f aca="false">1/1000*[1]44013020Exp!AI$264</f>
        <v>0</v>
      </c>
      <c r="AL38" s="86" t="n">
        <f aca="false">1/1000*[1]44013020Exp!AJ$264</f>
        <v>0</v>
      </c>
      <c r="AM38" s="81" t="n">
        <f aca="false">1/1000*[1]44013020Exp!AK$264</f>
        <v>0.0448561459192</v>
      </c>
      <c r="AN38" s="81" t="n">
        <f aca="false">1/1000*[1]44013020Exp!AL$264</f>
        <v>0.0390582546291</v>
      </c>
      <c r="AO38" s="81" t="n">
        <f aca="false">1/1000*[1]44013020Exp!AM$264</f>
        <v>0.04776121824</v>
      </c>
      <c r="AP38" s="81" t="n">
        <f aca="false">1/1000*[1]44013020Exp!AN$264</f>
        <v>0.0516097196384</v>
      </c>
      <c r="AQ38" s="81" t="n">
        <f aca="false">1/1000*[1]44013020Exp!AO$264</f>
        <v>0.0715928295324</v>
      </c>
      <c r="AR38" s="81" t="n">
        <f aca="false">1/1000*[1]44013020Exp!AP$264</f>
        <v>0.068662523468</v>
      </c>
      <c r="AS38" s="81" t="n">
        <f aca="false">1/1000*[1]44013020Exp!AQ$264</f>
        <v>0.055180083805</v>
      </c>
      <c r="AT38" s="81" t="n">
        <f aca="false">1/1000*[1]44013020Exp!AR$264</f>
        <v>0.0522626841978</v>
      </c>
      <c r="AU38" s="81" t="n">
        <f aca="false">1/1000*[1]44013020Exp!AS$264</f>
        <v>0</v>
      </c>
      <c r="AV38" s="81" t="n">
        <f aca="false">1/1000*[1]44013020Exp!AT$264</f>
        <v>0</v>
      </c>
      <c r="AW38" s="81" t="n">
        <f aca="false">1/1000*[1]44013020Exp!AU$264</f>
        <v>0</v>
      </c>
      <c r="AX38" s="81" t="n">
        <f aca="false">1/1000*[1]44013020Exp!AV$264</f>
        <v>0</v>
      </c>
      <c r="AY38" s="81" t="n">
        <f aca="false">1/1000*[1]44013020Exp!AW$264</f>
        <v>0</v>
      </c>
      <c r="AZ38" s="81" t="n">
        <f aca="false">1/1000*[1]44013020Exp!AX$264</f>
        <v>0</v>
      </c>
      <c r="BA38" s="81" t="n">
        <f aca="false">1/1000*[1]44013020Exp!AY$264</f>
        <v>0</v>
      </c>
      <c r="BB38" s="81" t="n">
        <f aca="false">1/1000*[1]44013020Exp!AZ$264</f>
        <v>0</v>
      </c>
      <c r="BC38" s="53" t="n">
        <f aca="false">1/1000*[1]44013020Exp!BA$264</f>
        <v>0</v>
      </c>
      <c r="BD38" s="89"/>
    </row>
    <row r="39" customFormat="false" ht="12.9" hidden="false" customHeight="false" outlineLevel="0" collapsed="false">
      <c r="B39" s="48" t="s">
        <v>51</v>
      </c>
      <c r="C39" s="184" t="n">
        <f aca="false">'[1]4701-5Exp'!B$264</f>
        <v>0</v>
      </c>
      <c r="D39" s="190" t="n">
        <f aca="false">'[1]4701-5Exp'!C$264</f>
        <v>0.0200232</v>
      </c>
      <c r="E39" s="190" t="n">
        <f aca="false">'[1]4701-5Exp'!D$264</f>
        <v>0</v>
      </c>
      <c r="F39" s="190" t="n">
        <f aca="false">'[1]4701-5Exp'!E$264</f>
        <v>6.27E-007</v>
      </c>
      <c r="G39" s="190" t="n">
        <f aca="false">'[1]4701-5Exp'!F$264</f>
        <v>4.5E-006</v>
      </c>
      <c r="H39" s="190" t="n">
        <f aca="false">'[1]4701-5Exp'!G$264</f>
        <v>0</v>
      </c>
      <c r="I39" s="190" t="n">
        <f aca="false">'[1]4701-5Exp'!H$264</f>
        <v>0.00092385</v>
      </c>
      <c r="J39" s="187" t="n">
        <f aca="false">'[1]4701-5Exp'!I$264</f>
        <v>0.00048465</v>
      </c>
      <c r="K39" s="187" t="n">
        <f aca="false">'[1]4701-5Exp'!J$264</f>
        <v>0.0009342</v>
      </c>
      <c r="L39" s="187" t="n">
        <f aca="false">'[1]4701-5Exp'!K$264</f>
        <v>1.58625E-005</v>
      </c>
      <c r="M39" s="187" t="n">
        <f aca="false">'[1]4701-5Exp'!L$264</f>
        <v>0.00683457</v>
      </c>
      <c r="N39" s="187" t="n">
        <f aca="false">'[1]4701-5Exp'!M$264</f>
        <v>0.014905908</v>
      </c>
      <c r="O39" s="187" t="n">
        <f aca="false">'[1]4701-5Exp'!N$264</f>
        <v>0.0129090471428571</v>
      </c>
      <c r="P39" s="187" t="n">
        <f aca="false">'[1]4701-5Exp'!O$264</f>
        <v>0.015926652</v>
      </c>
      <c r="Q39" s="187" t="n">
        <f aca="false">'[1]4701-5Exp'!P$264</f>
        <v>0.0111638378571429</v>
      </c>
      <c r="R39" s="187" t="n">
        <f aca="false">'[1]4701-5Exp'!Q$264</f>
        <v>0.013453245</v>
      </c>
      <c r="S39" s="187" t="n">
        <f aca="false">'[1]4701-5Exp'!R$264</f>
        <v>0</v>
      </c>
      <c r="T39" s="187" t="n">
        <f aca="false">'[1]4701-5Exp'!S$264</f>
        <v>0</v>
      </c>
      <c r="U39" s="187" t="n">
        <f aca="false">'[1]4701-5Exp'!T$264</f>
        <v>0</v>
      </c>
      <c r="V39" s="187" t="n">
        <f aca="false">'[1]4701-5Exp'!U$264</f>
        <v>0</v>
      </c>
      <c r="W39" s="187" t="n">
        <f aca="false">'[1]4701-5Exp'!V$264</f>
        <v>0</v>
      </c>
      <c r="X39" s="187" t="n">
        <f aca="false">'[1]4701-5Exp'!W$264</f>
        <v>0</v>
      </c>
      <c r="Y39" s="187" t="n">
        <f aca="false">'[1]4701-5Exp'!X$264</f>
        <v>0</v>
      </c>
      <c r="Z39" s="187" t="n">
        <f aca="false">'[1]4701-5Exp'!Y$264</f>
        <v>0</v>
      </c>
      <c r="AA39" s="187" t="n">
        <f aca="false">'[1]4701-5Exp'!Z$264</f>
        <v>0</v>
      </c>
      <c r="AB39" s="188" t="n">
        <f aca="false">'[1]4701-5Exp'!AA$264</f>
        <v>0</v>
      </c>
      <c r="AC39" s="135"/>
      <c r="AD39" s="184" t="n">
        <f aca="false">1/1000*'[1]4701-5Exp'!AB$264</f>
        <v>0</v>
      </c>
      <c r="AE39" s="190" t="n">
        <f aca="false">1/1000*'[1]4701-5Exp'!AC$264</f>
        <v>0.0017346446512</v>
      </c>
      <c r="AF39" s="190" t="n">
        <f aca="false">1/1000*'[1]4701-5Exp'!AD$264</f>
        <v>0</v>
      </c>
      <c r="AG39" s="190" t="n">
        <f aca="false">1/1000*'[1]4701-5Exp'!AE$264</f>
        <v>2.364208E-007</v>
      </c>
      <c r="AH39" s="190" t="n">
        <f aca="false">1/1000*'[1]4701-5Exp'!AF$264</f>
        <v>5.34877E-007</v>
      </c>
      <c r="AI39" s="190" t="n">
        <f aca="false">1/1000*'[1]4701-5Exp'!AG$264</f>
        <v>0</v>
      </c>
      <c r="AJ39" s="190" t="n">
        <f aca="false">1/1000*'[1]4701-5Exp'!AH$264</f>
        <v>0.0001304091272</v>
      </c>
      <c r="AK39" s="190" t="n">
        <f aca="false">1/1000*'[1]4701-5Exp'!AI$264</f>
        <v>6.59936865E-005</v>
      </c>
      <c r="AL39" s="190" t="n">
        <f aca="false">1/1000*'[1]4701-5Exp'!AJ$264</f>
        <v>0.0002336101056</v>
      </c>
      <c r="AM39" s="190" t="n">
        <f aca="false">1/1000*'[1]4701-5Exp'!AK$264</f>
        <v>5.6810204E-006</v>
      </c>
      <c r="AN39" s="190" t="n">
        <f aca="false">1/1000*'[1]4701-5Exp'!AL$264</f>
        <v>0.0010767229344</v>
      </c>
      <c r="AO39" s="190" t="n">
        <f aca="false">1/1000*'[1]4701-5Exp'!AM$264</f>
        <v>0.002486500368</v>
      </c>
      <c r="AP39" s="190" t="n">
        <f aca="false">1/1000*'[1]4701-5Exp'!AN$264</f>
        <v>0.0020933284944</v>
      </c>
      <c r="AQ39" s="190" t="n">
        <f aca="false">1/1000*'[1]4701-5Exp'!AO$264</f>
        <v>0.0024655698384</v>
      </c>
      <c r="AR39" s="190" t="n">
        <f aca="false">1/1000*'[1]4701-5Exp'!AP$264</f>
        <v>0.0016901615405</v>
      </c>
      <c r="AS39" s="190" t="n">
        <f aca="false">1/1000*'[1]4701-5Exp'!AQ$264</f>
        <v>0.001718864028</v>
      </c>
      <c r="AT39" s="190" t="n">
        <f aca="false">1/1000*'[1]4701-5Exp'!AR$264</f>
        <v>0</v>
      </c>
      <c r="AU39" s="190" t="n">
        <f aca="false">1/1000*'[1]4701-5Exp'!AS$264</f>
        <v>0</v>
      </c>
      <c r="AV39" s="190" t="n">
        <f aca="false">1/1000*'[1]4701-5Exp'!AT$264</f>
        <v>0</v>
      </c>
      <c r="AW39" s="190" t="n">
        <f aca="false">1/1000*'[1]4701-5Exp'!AU$264</f>
        <v>0</v>
      </c>
      <c r="AX39" s="190" t="n">
        <f aca="false">1/1000*'[1]4701-5Exp'!AV$264</f>
        <v>0</v>
      </c>
      <c r="AY39" s="190" t="n">
        <f aca="false">1/1000*'[1]4701-5Exp'!AW$264</f>
        <v>0</v>
      </c>
      <c r="AZ39" s="190" t="n">
        <f aca="false">1/1000*'[1]4701-5Exp'!AX$264</f>
        <v>0</v>
      </c>
      <c r="BA39" s="190" t="n">
        <f aca="false">1/1000*'[1]4701-5Exp'!AY$264</f>
        <v>0</v>
      </c>
      <c r="BB39" s="190" t="n">
        <f aca="false">1/1000*'[1]4701-5Exp'!AZ$264</f>
        <v>0</v>
      </c>
      <c r="BC39" s="188" t="n">
        <f aca="false">1/1000*'[1]4701-5Exp'!BA$264</f>
        <v>0</v>
      </c>
      <c r="BD39" s="15"/>
    </row>
    <row r="40" customFormat="false" ht="13.6" hidden="false" customHeight="false" outlineLevel="0" collapsed="false">
      <c r="B40" s="91" t="s">
        <v>52</v>
      </c>
      <c r="C40" s="208" t="n">
        <f aca="false">[1]48Exp!B$264</f>
        <v>0.0951873234315268</v>
      </c>
      <c r="D40" s="209" t="n">
        <f aca="false">[1]48Exp!C$264</f>
        <v>0.236581042013889</v>
      </c>
      <c r="E40" s="209" t="n">
        <f aca="false">[1]48Exp!D$264</f>
        <v>0.15530579545</v>
      </c>
      <c r="F40" s="209" t="n">
        <f aca="false">[1]48Exp!E$264</f>
        <v>0.199592390616667</v>
      </c>
      <c r="G40" s="209" t="n">
        <f aca="false">[1]48Exp!F$264</f>
        <v>0.250915747901931</v>
      </c>
      <c r="H40" s="209" t="n">
        <f aca="false">[1]48Exp!G$264</f>
        <v>0.274805511421212</v>
      </c>
      <c r="I40" s="209" t="n">
        <f aca="false">[1]48Exp!H$264</f>
        <v>0.295531997159848</v>
      </c>
      <c r="J40" s="210" t="n">
        <f aca="false">[1]48Exp!I$264</f>
        <v>0.405832894493939</v>
      </c>
      <c r="K40" s="211" t="n">
        <f aca="false">[1]48Exp!J$264</f>
        <v>0.149398982235354</v>
      </c>
      <c r="L40" s="211" t="n">
        <f aca="false">[1]48Exp!K$264</f>
        <v>0.216822538699359</v>
      </c>
      <c r="M40" s="211" t="n">
        <f aca="false">[1]48Exp!L$264</f>
        <v>0.27958025458213</v>
      </c>
      <c r="N40" s="211" t="n">
        <f aca="false">[1]48Exp!M$264</f>
        <v>0.371742656053535</v>
      </c>
      <c r="O40" s="211" t="n">
        <f aca="false">[1]48Exp!N$264</f>
        <v>0.351380454126843</v>
      </c>
      <c r="P40" s="211" t="n">
        <f aca="false">[1]48Exp!O$264</f>
        <v>0.337051437361995</v>
      </c>
      <c r="Q40" s="211" t="n">
        <f aca="false">[1]48Exp!P$264</f>
        <v>0.42826357205</v>
      </c>
      <c r="R40" s="211" t="n">
        <f aca="false">[1]48Exp!Q$264</f>
        <v>0.479854992205556</v>
      </c>
      <c r="S40" s="211" t="n">
        <f aca="false">[1]48Exp!R$264</f>
        <v>0.908640953059615</v>
      </c>
      <c r="T40" s="211" t="n">
        <f aca="false">[1]48Exp!S$264</f>
        <v>0.908640953059615</v>
      </c>
      <c r="U40" s="211" t="n">
        <f aca="false">[1]48Exp!T$264</f>
        <v>0.908640953059615</v>
      </c>
      <c r="V40" s="211" t="n">
        <f aca="false">[1]48Exp!U$264</f>
        <v>0.908640953059615</v>
      </c>
      <c r="W40" s="211" t="n">
        <f aca="false">[1]48Exp!V$264</f>
        <v>0.908640953059615</v>
      </c>
      <c r="X40" s="211" t="n">
        <f aca="false">[1]48Exp!W$264</f>
        <v>0.908640953059615</v>
      </c>
      <c r="Y40" s="211" t="n">
        <f aca="false">[1]48Exp!X$264</f>
        <v>0.908640953059615</v>
      </c>
      <c r="Z40" s="211" t="n">
        <f aca="false">[1]48Exp!Y$264</f>
        <v>0.908640953059615</v>
      </c>
      <c r="AA40" s="211" t="n">
        <f aca="false">[1]48Exp!Z$264</f>
        <v>0.908640953059615</v>
      </c>
      <c r="AB40" s="212" t="n">
        <f aca="false">[1]48Exp!AA$264</f>
        <v>0.908640953059615</v>
      </c>
      <c r="AC40" s="213"/>
      <c r="AD40" s="195" t="n">
        <f aca="false">1/1000*[1]48Exp!AB$264</f>
        <v>0.015504268416246</v>
      </c>
      <c r="AE40" s="214" t="n">
        <f aca="false">1/1000*[1]48Exp!AC$264</f>
        <v>0.0662693389644</v>
      </c>
      <c r="AF40" s="214" t="n">
        <f aca="false">1/1000*[1]48Exp!AD$264</f>
        <v>0.0221553881424</v>
      </c>
      <c r="AG40" s="214" t="n">
        <f aca="false">1/1000*[1]48Exp!AE$264</f>
        <v>0.0310193840544</v>
      </c>
      <c r="AH40" s="214" t="n">
        <f aca="false">1/1000*[1]48Exp!AF$264</f>
        <v>0.0450368735215</v>
      </c>
      <c r="AI40" s="214" t="n">
        <f aca="false">1/1000*[1]48Exp!AG$264</f>
        <v>0.0545941572891</v>
      </c>
      <c r="AJ40" s="214" t="n">
        <f aca="false">1/1000*[1]48Exp!AH$264</f>
        <v>0.0668819723752</v>
      </c>
      <c r="AK40" s="214" t="n">
        <f aca="false">1/1000*[1]48Exp!AI$264</f>
        <v>0.098490171164</v>
      </c>
      <c r="AL40" s="214" t="n">
        <f aca="false">1/1000*[1]48Exp!AJ$264</f>
        <v>0.0987887191156</v>
      </c>
      <c r="AM40" s="214" t="n">
        <f aca="false">1/1000*[1]48Exp!AK$264</f>
        <v>0.076713211938</v>
      </c>
      <c r="AN40" s="214" t="n">
        <f aca="false">1/1000*[1]48Exp!AL$264</f>
        <v>0.1008938329074</v>
      </c>
      <c r="AO40" s="214" t="n">
        <f aca="false">1/1000*[1]48Exp!AM$264</f>
        <v>0.148122075504</v>
      </c>
      <c r="AP40" s="214" t="n">
        <f aca="false">1/1000*[1]48Exp!AN$264</f>
        <v>0.1394275662384</v>
      </c>
      <c r="AQ40" s="214" t="n">
        <f aca="false">1/1000*[1]48Exp!AO$264</f>
        <v>0.1633388700156</v>
      </c>
      <c r="AR40" s="214" t="n">
        <f aca="false">1/1000*[1]48Exp!AP$264</f>
        <v>0.192720656603</v>
      </c>
      <c r="AS40" s="214" t="n">
        <f aca="false">1/1000*[1]48Exp!AQ$264</f>
        <v>0.1737902815005</v>
      </c>
      <c r="AT40" s="214" t="n">
        <f aca="false">1/1000*[1]48Exp!AR$264</f>
        <v>0.2907924780893</v>
      </c>
      <c r="AU40" s="214" t="n">
        <f aca="false">1/1000*[1]48Exp!AS$264</f>
        <v>0</v>
      </c>
      <c r="AV40" s="214" t="n">
        <f aca="false">1/1000*[1]48Exp!AT$264</f>
        <v>0</v>
      </c>
      <c r="AW40" s="214" t="n">
        <f aca="false">1/1000*[1]48Exp!AU$264</f>
        <v>0</v>
      </c>
      <c r="AX40" s="214" t="n">
        <f aca="false">1/1000*[1]48Exp!AV$264</f>
        <v>0</v>
      </c>
      <c r="AY40" s="214" t="n">
        <f aca="false">1/1000*[1]48Exp!AW$264</f>
        <v>0</v>
      </c>
      <c r="AZ40" s="214" t="n">
        <f aca="false">1/1000*[1]48Exp!AX$264</f>
        <v>0</v>
      </c>
      <c r="BA40" s="214" t="n">
        <f aca="false">1/1000*[1]48Exp!AY$264</f>
        <v>0</v>
      </c>
      <c r="BB40" s="214" t="n">
        <f aca="false">1/1000*[1]48Exp!AZ$264</f>
        <v>0</v>
      </c>
      <c r="BC40" s="197" t="n">
        <f aca="false">1/1000*[1]48Exp!BA$264</f>
        <v>0</v>
      </c>
      <c r="BD40" s="15"/>
    </row>
    <row r="41" customFormat="false" ht="13.6" hidden="false" customHeight="false" outlineLevel="0" collapsed="false"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6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3:AB23"/>
    <mergeCell ref="AD23:B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34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225" t="n">
        <f aca="false">1/$A$1*[1]CoreVPAImp!B$263</f>
        <v>0.56928351286</v>
      </c>
      <c r="D5" s="226" t="n">
        <f aca="false">1/$A$1*[1]CoreVPAImp!C$263</f>
        <v>0.56352451488</v>
      </c>
      <c r="E5" s="226" t="n">
        <f aca="false">1/$A$1*[1]CoreVPAImp!D$263</f>
        <v>0.66530126504</v>
      </c>
      <c r="F5" s="226" t="n">
        <f aca="false">1/$A$1*[1]CoreVPAImp!E$263</f>
        <v>0.76016400846</v>
      </c>
      <c r="G5" s="226" t="n">
        <f aca="false">1/$A$1*[1]CoreVPAImp!F$263</f>
        <v>1.2401379334</v>
      </c>
      <c r="H5" s="226" t="n">
        <f aca="false">1/$A$1*[1]CoreVPAImp!G$263</f>
        <v>1.55376092732</v>
      </c>
      <c r="I5" s="226" t="n">
        <f aca="false">1/$A$1*[1]CoreVPAImp!H$263</f>
        <v>1.2795159239</v>
      </c>
      <c r="J5" s="226" t="n">
        <f aca="false">1/$A$1*[1]CoreVPAImp!I$263</f>
        <v>1.38400332986</v>
      </c>
      <c r="K5" s="226" t="n">
        <f aca="false">1/$A$1*[1]CoreVPAImp!J$263</f>
        <v>0.81631141036</v>
      </c>
      <c r="L5" s="226" t="n">
        <f aca="false">1/$A$1*[1]CoreVPAImp!K$263</f>
        <v>0.62073689353939</v>
      </c>
      <c r="M5" s="226" t="n">
        <f aca="false">1/$A$1*[1]CoreVPAImp!L$263</f>
        <v>0.917346333902063</v>
      </c>
      <c r="N5" s="226" t="n">
        <f aca="false">1/$A$1*[1]CoreVPAImp!M$263</f>
        <v>0.993523000973209</v>
      </c>
      <c r="O5" s="226" t="n">
        <f aca="false">1/$A$1*[1]CoreVPAImp!N$263</f>
        <v>1.04107800129254</v>
      </c>
      <c r="P5" s="226" t="n">
        <f aca="false">1/$A$1*[1]CoreVPAImp!O$263</f>
        <v>1.2090159891683</v>
      </c>
      <c r="Q5" s="226" t="n">
        <f aca="false">1/$A$1*[1]CoreVPAImp!P$263</f>
        <v>1.50681862709855</v>
      </c>
      <c r="R5" s="226" t="n">
        <f aca="false">1/$A$1*[1]CoreVPAImp!Q$263</f>
        <v>1.67567621942981</v>
      </c>
      <c r="S5" s="226" t="n">
        <f aca="false">1/$A$1*[1]CoreVPAImp!R$263</f>
        <v>2.0969390516692</v>
      </c>
      <c r="T5" s="226" t="n">
        <f aca="false">1/$A$1*[1]CoreVPAImp!S$263</f>
        <v>2.0969390516692</v>
      </c>
      <c r="U5" s="226" t="n">
        <f aca="false">1/$A$1*[1]CoreVPAImp!T$263</f>
        <v>2.0969390516692</v>
      </c>
      <c r="V5" s="226" t="n">
        <f aca="false">1/$A$1*[1]CoreVPAImp!U$263</f>
        <v>2.0969390516692</v>
      </c>
      <c r="W5" s="226" t="n">
        <f aca="false">1/$A$1*[1]CoreVPAImp!V$263</f>
        <v>2.0969390516692</v>
      </c>
      <c r="X5" s="226" t="n">
        <f aca="false">1/$A$1*[1]CoreVPAImp!W$263</f>
        <v>2.0969390516692</v>
      </c>
      <c r="Y5" s="226" t="n">
        <f aca="false">1/$A$1*[1]CoreVPAImp!X$263</f>
        <v>2.0969390516692</v>
      </c>
      <c r="Z5" s="226" t="n">
        <f aca="false">1/$A$1*[1]CoreVPAImp!Y$263</f>
        <v>2.0969390516692</v>
      </c>
      <c r="AA5" s="226" t="n">
        <f aca="false">1/$A$1*[1]CoreVPAImp!Z$263</f>
        <v>2.0969390516692</v>
      </c>
      <c r="AB5" s="227" t="n">
        <f aca="false">1/$A$1*[1]CoreVPAImp!AA$263</f>
        <v>2.0969390516692</v>
      </c>
      <c r="AC5" s="228"/>
      <c r="AD5" s="229" t="n">
        <f aca="false">1/1000*[1]CoreVPAImp!AB$263</f>
        <v>0.039652495128381</v>
      </c>
      <c r="AE5" s="230" t="n">
        <f aca="false">1/1000*[1]CoreVPAImp!AC$263</f>
        <v>0.0440199750736</v>
      </c>
      <c r="AF5" s="230" t="n">
        <f aca="false">1/1000*[1]CoreVPAImp!AD$263</f>
        <v>0.060297075184</v>
      </c>
      <c r="AG5" s="230" t="n">
        <f aca="false">1/1000*[1]CoreVPAImp!AE$263</f>
        <v>0.0864882843984</v>
      </c>
      <c r="AH5" s="230" t="n">
        <f aca="false">1/1000*[1]CoreVPAImp!AF$263</f>
        <v>0.1358354958261</v>
      </c>
      <c r="AI5" s="230" t="n">
        <f aca="false">1/1000*[1]CoreVPAImp!AG$263</f>
        <v>0.1759665316266</v>
      </c>
      <c r="AJ5" s="230" t="n">
        <f aca="false">1/1000*[1]CoreVPAImp!AH$263</f>
        <v>0.1677936792668</v>
      </c>
      <c r="AK5" s="230" t="n">
        <f aca="false">1/1000*[1]CoreVPAImp!AI$263</f>
        <v>0.2276663567475</v>
      </c>
      <c r="AL5" s="230" t="n">
        <f aca="false">1/1000*[1]CoreVPAImp!AJ$263</f>
        <v>0.1716204186056</v>
      </c>
      <c r="AM5" s="230" t="n">
        <f aca="false">1/1000*[1]CoreVPAImp!AK$263</f>
        <v>0.0929893325944</v>
      </c>
      <c r="AN5" s="230" t="n">
        <f aca="false">1/1000*[1]CoreVPAImp!AL$263</f>
        <v>0.1323338676417</v>
      </c>
      <c r="AO5" s="230" t="n">
        <f aca="false">1/1000*[1]CoreVPAImp!AM$263</f>
        <v>0.176373375312</v>
      </c>
      <c r="AP5" s="230" t="n">
        <f aca="false">1/1000*[1]CoreVPAImp!AN$263</f>
        <v>0.174439460888</v>
      </c>
      <c r="AQ5" s="230" t="n">
        <f aca="false">1/1000*[1]CoreVPAImp!AO$263</f>
        <v>0.193458709137</v>
      </c>
      <c r="AR5" s="230" t="n">
        <f aca="false">1/1000*[1]CoreVPAImp!AP$263</f>
        <v>0.2611654322785</v>
      </c>
      <c r="AS5" s="230" t="n">
        <f aca="false">1/1000*[1]CoreVPAImp!AQ$263</f>
        <v>0.234657796555</v>
      </c>
      <c r="AT5" s="230" t="n">
        <f aca="false">1/1000*[1]CoreVPAImp!AR$263</f>
        <v>0.2688540455179</v>
      </c>
      <c r="AU5" s="230" t="n">
        <f aca="false">1/1000*[1]CoreVPAImp!AS$263</f>
        <v>0</v>
      </c>
      <c r="AV5" s="230" t="n">
        <f aca="false">1/1000*[1]CoreVPAImp!AT$263</f>
        <v>0</v>
      </c>
      <c r="AW5" s="230" t="n">
        <f aca="false">1/1000*[1]CoreVPAImp!AU$263</f>
        <v>0</v>
      </c>
      <c r="AX5" s="230" t="n">
        <f aca="false">1/1000*[1]CoreVPAImp!AV$263</f>
        <v>0</v>
      </c>
      <c r="AY5" s="230" t="n">
        <f aca="false">1/1000*[1]CoreVPAImp!AW$263</f>
        <v>0</v>
      </c>
      <c r="AZ5" s="230" t="n">
        <f aca="false">1/1000*[1]CoreVPAImp!AX$263</f>
        <v>0</v>
      </c>
      <c r="BA5" s="230" t="n">
        <f aca="false">1/1000*[1]CoreVPAImp!AY$263</f>
        <v>0</v>
      </c>
      <c r="BB5" s="230" t="n">
        <f aca="false">1/1000*[1]CoreVPAImp!AZ$263</f>
        <v>0</v>
      </c>
      <c r="BC5" s="231" t="n">
        <f aca="false">1/1000*[1]CoreVPA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CoreVPAImp!B$266</f>
        <v>0.000114074</v>
      </c>
      <c r="D6" s="234" t="n">
        <f aca="false">1/$A$1*[1]CoreVPAImp!C$266</f>
        <v>0.000105237</v>
      </c>
      <c r="E6" s="234" t="n">
        <f aca="false">1/$A$1*[1]CoreVPAImp!D$266</f>
        <v>0.0018325121</v>
      </c>
      <c r="F6" s="234" t="n">
        <f aca="false">1/$A$1*[1]CoreVPAImp!E$266</f>
        <v>0.0040191624</v>
      </c>
      <c r="G6" s="234" t="n">
        <f aca="false">1/$A$1*[1]CoreVPAImp!F$266</f>
        <v>0.0005540808</v>
      </c>
      <c r="H6" s="234" t="n">
        <f aca="false">1/$A$1*[1]CoreVPAImp!G$266</f>
        <v>0.0053024872</v>
      </c>
      <c r="I6" s="234" t="n">
        <f aca="false">1/$A$1*[1]CoreVPAImp!H$266</f>
        <v>0.0068899304</v>
      </c>
      <c r="J6" s="234" t="n">
        <f aca="false">1/$A$1*[1]CoreVPAImp!I$266</f>
        <v>0.0017244136</v>
      </c>
      <c r="K6" s="234" t="n">
        <f aca="false">1/$A$1*[1]CoreVPAImp!J$266</f>
        <v>0.00299026</v>
      </c>
      <c r="L6" s="234" t="n">
        <f aca="false">1/$A$1*[1]CoreVPAImp!K$266</f>
        <v>0.00052416</v>
      </c>
      <c r="M6" s="234" t="n">
        <f aca="false">1/$A$1*[1]CoreVPAImp!L$266</f>
        <v>0.00080808</v>
      </c>
      <c r="N6" s="234" t="n">
        <f aca="false">1/$A$1*[1]CoreVPAImp!M$266</f>
        <v>0.0017122196</v>
      </c>
      <c r="O6" s="234" t="n">
        <f aca="false">1/$A$1*[1]CoreVPAImp!N$266</f>
        <v>0.0020268976</v>
      </c>
      <c r="P6" s="234" t="n">
        <f aca="false">1/$A$1*[1]CoreVPAImp!O$266</f>
        <v>0.001363726</v>
      </c>
      <c r="Q6" s="234" t="n">
        <f aca="false">1/$A$1*[1]CoreVPAImp!P$266</f>
        <v>0.00057876</v>
      </c>
      <c r="R6" s="234" t="n">
        <f aca="false">1/$A$1*[1]CoreVPAImp!Q$266</f>
        <v>0.0005699</v>
      </c>
      <c r="S6" s="234" t="n">
        <f aca="false">1/$A$1*[1]CoreVPAImp!R$266</f>
        <v>5.096E-005</v>
      </c>
      <c r="T6" s="234" t="n">
        <f aca="false">1/$A$1*[1]CoreVPAImp!S$266</f>
        <v>5.096E-005</v>
      </c>
      <c r="U6" s="234" t="n">
        <f aca="false">1/$A$1*[1]CoreVPAImp!T$266</f>
        <v>5.096E-005</v>
      </c>
      <c r="V6" s="234" t="n">
        <f aca="false">1/$A$1*[1]CoreVPAImp!U$266</f>
        <v>5.096E-005</v>
      </c>
      <c r="W6" s="234" t="n">
        <f aca="false">1/$A$1*[1]CoreVPAImp!V$266</f>
        <v>5.096E-005</v>
      </c>
      <c r="X6" s="234" t="n">
        <f aca="false">1/$A$1*[1]CoreVPAImp!W$266</f>
        <v>5.096E-005</v>
      </c>
      <c r="Y6" s="234" t="n">
        <f aca="false">1/$A$1*[1]CoreVPAImp!X$266</f>
        <v>5.096E-005</v>
      </c>
      <c r="Z6" s="234" t="n">
        <f aca="false">1/$A$1*[1]CoreVPAImp!Y$266</f>
        <v>5.096E-005</v>
      </c>
      <c r="AA6" s="234" t="n">
        <f aca="false">1/$A$1*[1]CoreVPAImp!Z$266</f>
        <v>5.096E-005</v>
      </c>
      <c r="AB6" s="235" t="n">
        <f aca="false">1/$A$1*[1]CoreVPAImp!AA$266</f>
        <v>5.096E-005</v>
      </c>
      <c r="AC6" s="17"/>
      <c r="AD6" s="236" t="n">
        <f aca="false">1/1000*[1]CoreVPAImp!AB$266</f>
        <v>3.938285832E-005</v>
      </c>
      <c r="AE6" s="234" t="n">
        <f aca="false">1/1000*[1]CoreVPAImp!AC$266</f>
        <v>6.42342232E-005</v>
      </c>
      <c r="AF6" s="234" t="n">
        <f aca="false">1/1000*[1]CoreVPAImp!AD$266</f>
        <v>0.0007761012</v>
      </c>
      <c r="AG6" s="234" t="n">
        <f aca="false">1/1000*[1]CoreVPAImp!AE$266</f>
        <v>0.0020478532144</v>
      </c>
      <c r="AH6" s="234" t="n">
        <f aca="false">1/1000*[1]CoreVPAImp!AF$266</f>
        <v>0.0002739005605</v>
      </c>
      <c r="AI6" s="234" t="n">
        <f aca="false">1/1000*[1]CoreVPAImp!AG$266</f>
        <v>0.0024611582424</v>
      </c>
      <c r="AJ6" s="234" t="n">
        <f aca="false">1/1000*[1]CoreVPAImp!AH$266</f>
        <v>0.0031016283216</v>
      </c>
      <c r="AK6" s="234" t="n">
        <f aca="false">1/1000*[1]CoreVPAImp!AI$266</f>
        <v>0.0011427736085</v>
      </c>
      <c r="AL6" s="234" t="n">
        <f aca="false">1/1000*[1]CoreVPAImp!AJ$266</f>
        <v>0.002343587428</v>
      </c>
      <c r="AM6" s="234" t="n">
        <f aca="false">1/1000*[1]CoreVPAImp!AK$266</f>
        <v>0.000331425402</v>
      </c>
      <c r="AN6" s="234" t="n">
        <f aca="false">1/1000*[1]CoreVPAImp!AL$266</f>
        <v>0.0003135837294</v>
      </c>
      <c r="AO6" s="234" t="n">
        <f aca="false">1/1000*[1]CoreVPAImp!AM$266</f>
        <v>0.00071133288</v>
      </c>
      <c r="AP6" s="234" t="n">
        <f aca="false">1/1000*[1]CoreVPAImp!AN$266</f>
        <v>0.0006246325008</v>
      </c>
      <c r="AQ6" s="234" t="n">
        <f aca="false">1/1000*[1]CoreVPAImp!AO$266</f>
        <v>0.0004573272507</v>
      </c>
      <c r="AR6" s="234" t="n">
        <f aca="false">1/1000*[1]CoreVPAImp!AP$266</f>
        <v>0.000225045243</v>
      </c>
      <c r="AS6" s="234" t="n">
        <f aca="false">1/1000*[1]CoreVPAImp!AQ$266</f>
        <v>0.0001894216065</v>
      </c>
      <c r="AT6" s="234" t="n">
        <f aca="false">1/1000*[1]CoreVPAImp!AR$266</f>
        <v>3.56731732E-005</v>
      </c>
      <c r="AU6" s="234" t="n">
        <f aca="false">1/1000*[1]CoreVPAImp!AS$266</f>
        <v>0</v>
      </c>
      <c r="AV6" s="234" t="n">
        <f aca="false">1/1000*[1]CoreVPAImp!AT$266</f>
        <v>0</v>
      </c>
      <c r="AW6" s="234" t="n">
        <f aca="false">1/1000*[1]CoreVPAImp!AU$266</f>
        <v>0</v>
      </c>
      <c r="AX6" s="234" t="n">
        <f aca="false">1/1000*[1]CoreVPAImp!AV$266</f>
        <v>0</v>
      </c>
      <c r="AY6" s="234" t="n">
        <f aca="false">1/1000*[1]CoreVPAImp!AW$266</f>
        <v>0</v>
      </c>
      <c r="AZ6" s="234" t="n">
        <f aca="false">1/1000*[1]CoreVPAImp!AX$266</f>
        <v>0</v>
      </c>
      <c r="BA6" s="234" t="n">
        <f aca="false">1/1000*[1]CoreVPAImp!AY$266</f>
        <v>0</v>
      </c>
      <c r="BB6" s="234" t="n">
        <f aca="false">1/1000*[1]CoreVPAImp!AZ$266</f>
        <v>0</v>
      </c>
      <c r="BC6" s="237" t="n">
        <f aca="false">1/1000*[1]CoreVPA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CoreVPAImp!B$268</f>
        <v>0.0001167004</v>
      </c>
      <c r="D7" s="240" t="n">
        <f aca="false">1/$A$1*[1]CoreVPAImp!C$268</f>
        <v>0.0011370912</v>
      </c>
      <c r="E7" s="240" t="n">
        <f aca="false">1/$A$1*[1]CoreVPAImp!D$268</f>
        <v>0.00471646</v>
      </c>
      <c r="F7" s="240" t="n">
        <f aca="false">1/$A$1*[1]CoreVPAImp!E$268</f>
        <v>0.0057323299</v>
      </c>
      <c r="G7" s="240" t="n">
        <f aca="false">1/$A$1*[1]CoreVPAImp!F$268</f>
        <v>0.003578892</v>
      </c>
      <c r="H7" s="240" t="n">
        <f aca="false">1/$A$1*[1]CoreVPAImp!G$268</f>
        <v>0.0039816242</v>
      </c>
      <c r="I7" s="240" t="n">
        <f aca="false">1/$A$1*[1]CoreVPAImp!H$268</f>
        <v>0.005561066</v>
      </c>
      <c r="J7" s="240" t="n">
        <f aca="false">1/$A$1*[1]CoreVPAImp!I$268</f>
        <v>0.0034731888</v>
      </c>
      <c r="K7" s="240" t="n">
        <f aca="false">1/$A$1*[1]CoreVPAImp!J$268</f>
        <v>0.0065501202</v>
      </c>
      <c r="L7" s="240" t="n">
        <f aca="false">1/$A$1*[1]CoreVPAImp!K$268</f>
        <v>0.0028240734</v>
      </c>
      <c r="M7" s="240" t="n">
        <f aca="false">1/$A$1*[1]CoreVPAImp!L$268</f>
        <v>0.0033770548</v>
      </c>
      <c r="N7" s="240" t="n">
        <f aca="false">1/$A$1*[1]CoreVPAImp!M$268</f>
        <v>0.00824246</v>
      </c>
      <c r="O7" s="240" t="n">
        <f aca="false">1/$A$1*[1]CoreVPAImp!N$268</f>
        <v>0.00752282476923077</v>
      </c>
      <c r="P7" s="240" t="n">
        <f aca="false">1/$A$1*[1]CoreVPAImp!O$268</f>
        <v>0.006784</v>
      </c>
      <c r="Q7" s="240" t="n">
        <f aca="false">1/$A$1*[1]CoreVPAImp!P$268</f>
        <v>0.0082756596</v>
      </c>
      <c r="R7" s="240" t="n">
        <f aca="false">1/$A$1*[1]CoreVPAImp!Q$268</f>
        <v>0.00624614</v>
      </c>
      <c r="S7" s="240" t="n">
        <f aca="false">1/$A$1*[1]CoreVPAImp!R$268</f>
        <v>0.00810758119957717</v>
      </c>
      <c r="T7" s="240" t="n">
        <f aca="false">1/$A$1*[1]CoreVPAImp!S$268</f>
        <v>0.00810758119957717</v>
      </c>
      <c r="U7" s="240" t="n">
        <f aca="false">1/$A$1*[1]CoreVPAImp!T$268</f>
        <v>0.00810758119957717</v>
      </c>
      <c r="V7" s="240" t="n">
        <f aca="false">1/$A$1*[1]CoreVPAImp!U$268</f>
        <v>0.00810758119957717</v>
      </c>
      <c r="W7" s="240" t="n">
        <f aca="false">1/$A$1*[1]CoreVPAImp!V$268</f>
        <v>0.00810758119957717</v>
      </c>
      <c r="X7" s="240" t="n">
        <f aca="false">1/$A$1*[1]CoreVPAImp!W$268</f>
        <v>0.00810758119957717</v>
      </c>
      <c r="Y7" s="240" t="n">
        <f aca="false">1/$A$1*[1]CoreVPAImp!X$268</f>
        <v>0.00810758119957717</v>
      </c>
      <c r="Z7" s="240" t="n">
        <f aca="false">1/$A$1*[1]CoreVPAImp!Y$268</f>
        <v>0.00810758119957717</v>
      </c>
      <c r="AA7" s="240" t="n">
        <f aca="false">1/$A$1*[1]CoreVPAImp!Z$268</f>
        <v>0.00810758119957717</v>
      </c>
      <c r="AB7" s="241" t="n">
        <f aca="false">1/$A$1*[1]CoreVPAImp!AA$268</f>
        <v>0.00810758119957717</v>
      </c>
      <c r="AC7" s="17"/>
      <c r="AD7" s="239" t="n">
        <f aca="false">1/1000*[1]CoreVPAImp!AB$268</f>
        <v>3.8945989371E-005</v>
      </c>
      <c r="AE7" s="240" t="n">
        <f aca="false">1/1000*[1]CoreVPAImp!AC$268</f>
        <v>0.0008453425104</v>
      </c>
      <c r="AF7" s="240" t="n">
        <f aca="false">1/1000*[1]CoreVPAImp!AD$268</f>
        <v>0.0034095442464</v>
      </c>
      <c r="AG7" s="240" t="n">
        <f aca="false">1/1000*[1]CoreVPAImp!AE$268</f>
        <v>0.0041465255888</v>
      </c>
      <c r="AH7" s="240" t="n">
        <f aca="false">1/1000*[1]CoreVPAImp!AF$268</f>
        <v>0.0021169610686</v>
      </c>
      <c r="AI7" s="240" t="n">
        <f aca="false">1/1000*[1]CoreVPAImp!AG$268</f>
        <v>0.0033791895852</v>
      </c>
      <c r="AJ7" s="240" t="n">
        <f aca="false">1/1000*[1]CoreVPAImp!AH$268</f>
        <v>0.004891415808</v>
      </c>
      <c r="AK7" s="240" t="n">
        <f aca="false">1/1000*[1]CoreVPAImp!AI$268</f>
        <v>0.002953232889</v>
      </c>
      <c r="AL7" s="240" t="n">
        <f aca="false">1/1000*[1]CoreVPAImp!AJ$268</f>
        <v>0.0044095289984</v>
      </c>
      <c r="AM7" s="240" t="n">
        <f aca="false">1/1000*[1]CoreVPAImp!AK$268</f>
        <v>0.0017872716136</v>
      </c>
      <c r="AN7" s="240" t="n">
        <f aca="false">1/1000*[1]CoreVPAImp!AL$268</f>
        <v>0.0028681691841</v>
      </c>
      <c r="AO7" s="240" t="n">
        <f aca="false">1/1000*[1]CoreVPAImp!AM$268</f>
        <v>0.00639697776</v>
      </c>
      <c r="AP7" s="240" t="n">
        <f aca="false">1/1000*[1]CoreVPAImp!AN$268</f>
        <v>0.005060242616</v>
      </c>
      <c r="AQ7" s="240" t="n">
        <f aca="false">1/1000*[1]CoreVPAImp!AO$268</f>
        <v>0.0044386748844</v>
      </c>
      <c r="AR7" s="240" t="n">
        <f aca="false">1/1000*[1]CoreVPAImp!AP$268</f>
        <v>0.006641336234</v>
      </c>
      <c r="AS7" s="240" t="n">
        <f aca="false">1/1000*[1]CoreVPAImp!AQ$268</f>
        <v>0.0056218731135</v>
      </c>
      <c r="AT7" s="240" t="n">
        <f aca="false">1/1000*[1]CoreVPAImp!AR$268</f>
        <v>0.0077816143693</v>
      </c>
      <c r="AU7" s="240" t="n">
        <f aca="false">1/1000*[1]CoreVPAImp!AS$268</f>
        <v>0</v>
      </c>
      <c r="AV7" s="240" t="n">
        <f aca="false">1/1000*[1]CoreVPAImp!AT$268</f>
        <v>0</v>
      </c>
      <c r="AW7" s="240" t="n">
        <f aca="false">1/1000*[1]CoreVPAImp!AU$268</f>
        <v>0</v>
      </c>
      <c r="AX7" s="240" t="n">
        <f aca="false">1/1000*[1]CoreVPAImp!AV$268</f>
        <v>0</v>
      </c>
      <c r="AY7" s="240" t="n">
        <f aca="false">1/1000*[1]CoreVPAImp!AW$268</f>
        <v>0</v>
      </c>
      <c r="AZ7" s="240" t="n">
        <f aca="false">1/1000*[1]CoreVPAImp!AX$268</f>
        <v>0</v>
      </c>
      <c r="BA7" s="240" t="n">
        <f aca="false">1/1000*[1]CoreVPAImp!AY$268</f>
        <v>0</v>
      </c>
      <c r="BB7" s="240" t="n">
        <f aca="false">1/1000*[1]CoreVPAImp!AZ$268</f>
        <v>0</v>
      </c>
      <c r="BC7" s="242" t="n">
        <f aca="false">1/1000*[1]CoreVPA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CoreVPAImp!B$269</f>
        <v>7.644E-007</v>
      </c>
      <c r="D8" s="240" t="n">
        <f aca="false">1/$A$1*[1]CoreVPAImp!C$269</f>
        <v>7.19992E-005</v>
      </c>
      <c r="E8" s="240" t="n">
        <f aca="false">1/$A$1*[1]CoreVPAImp!D$269</f>
        <v>0.0005346974</v>
      </c>
      <c r="F8" s="240" t="n">
        <f aca="false">1/$A$1*[1]CoreVPAImp!E$269</f>
        <v>0.00154469172</v>
      </c>
      <c r="G8" s="240" t="n">
        <f aca="false">1/$A$1*[1]CoreVPAImp!F$269</f>
        <v>0.00023842</v>
      </c>
      <c r="H8" s="240" t="n">
        <f aca="false">1/$A$1*[1]CoreVPAImp!G$269</f>
        <v>0.0028766192</v>
      </c>
      <c r="I8" s="240" t="n">
        <f aca="false">1/$A$1*[1]CoreVPAImp!H$269</f>
        <v>0.00101556</v>
      </c>
      <c r="J8" s="240" t="n">
        <f aca="false">1/$A$1*[1]CoreVPAImp!I$269</f>
        <v>0.00522952</v>
      </c>
      <c r="K8" s="240" t="n">
        <f aca="false">1/$A$1*[1]CoreVPAImp!J$269</f>
        <v>0.0054790056</v>
      </c>
      <c r="L8" s="240" t="n">
        <f aca="false">1/$A$1*[1]CoreVPAImp!K$269</f>
        <v>0.0011565016</v>
      </c>
      <c r="M8" s="240" t="n">
        <f aca="false">1/$A$1*[1]CoreVPAImp!L$269</f>
        <v>0.0013189524</v>
      </c>
      <c r="N8" s="240" t="n">
        <f aca="false">1/$A$1*[1]CoreVPAImp!M$269</f>
        <v>0.0018274592</v>
      </c>
      <c r="O8" s="240" t="n">
        <f aca="false">1/$A$1*[1]CoreVPAImp!N$269</f>
        <v>0.0017593576</v>
      </c>
      <c r="P8" s="240" t="n">
        <f aca="false">1/$A$1*[1]CoreVPAImp!O$269</f>
        <v>0.00193739</v>
      </c>
      <c r="Q8" s="240" t="n">
        <f aca="false">1/$A$1*[1]CoreVPAImp!P$269</f>
        <v>0.0022893052</v>
      </c>
      <c r="R8" s="240" t="n">
        <f aca="false">1/$A$1*[1]CoreVPAImp!Q$269</f>
        <v>0.0030645832</v>
      </c>
      <c r="S8" s="240" t="n">
        <f aca="false">1/$A$1*[1]CoreVPAImp!R$269</f>
        <v>0.0029022812</v>
      </c>
      <c r="T8" s="240" t="n">
        <f aca="false">1/$A$1*[1]CoreVPAImp!S$269</f>
        <v>0.0029022812</v>
      </c>
      <c r="U8" s="240" t="n">
        <f aca="false">1/$A$1*[1]CoreVPAImp!T$269</f>
        <v>0.0029022812</v>
      </c>
      <c r="V8" s="240" t="n">
        <f aca="false">1/$A$1*[1]CoreVPAImp!U$269</f>
        <v>0.0029022812</v>
      </c>
      <c r="W8" s="240" t="n">
        <f aca="false">1/$A$1*[1]CoreVPAImp!V$269</f>
        <v>0.0029022812</v>
      </c>
      <c r="X8" s="240" t="n">
        <f aca="false">1/$A$1*[1]CoreVPAImp!W$269</f>
        <v>0.0029022812</v>
      </c>
      <c r="Y8" s="240" t="n">
        <f aca="false">1/$A$1*[1]CoreVPAImp!X$269</f>
        <v>0.0029022812</v>
      </c>
      <c r="Z8" s="240" t="n">
        <f aca="false">1/$A$1*[1]CoreVPAImp!Y$269</f>
        <v>0.0029022812</v>
      </c>
      <c r="AA8" s="240" t="n">
        <f aca="false">1/$A$1*[1]CoreVPAImp!Z$269</f>
        <v>0.0029022812</v>
      </c>
      <c r="AB8" s="241" t="n">
        <f aca="false">1/$A$1*[1]CoreVPAImp!AA$269</f>
        <v>0.0029022812</v>
      </c>
      <c r="AC8" s="17"/>
      <c r="AD8" s="239" t="n">
        <f aca="false">1/1000*[1]CoreVPAImp!AB$269</f>
        <v>8.80203189E-007</v>
      </c>
      <c r="AE8" s="240" t="n">
        <f aca="false">1/1000*[1]CoreVPAImp!AC$269</f>
        <v>2.98181064E-005</v>
      </c>
      <c r="AF8" s="240" t="n">
        <f aca="false">1/1000*[1]CoreVPAImp!AD$269</f>
        <v>0.000185909688</v>
      </c>
      <c r="AG8" s="240" t="n">
        <f aca="false">1/1000*[1]CoreVPAImp!AE$269</f>
        <v>0.0004520184704</v>
      </c>
      <c r="AH8" s="240" t="n">
        <f aca="false">1/1000*[1]CoreVPAImp!AF$269</f>
        <v>0.0001129722419</v>
      </c>
      <c r="AI8" s="240" t="n">
        <f aca="false">1/1000*[1]CoreVPAImp!AG$269</f>
        <v>0.0012574392402</v>
      </c>
      <c r="AJ8" s="240" t="n">
        <f aca="false">1/1000*[1]CoreVPAImp!AH$269</f>
        <v>0.00047819526</v>
      </c>
      <c r="AK8" s="240" t="n">
        <f aca="false">1/1000*[1]CoreVPAImp!AI$269</f>
        <v>0.0009994138265</v>
      </c>
      <c r="AL8" s="240" t="n">
        <f aca="false">1/1000*[1]CoreVPAImp!AJ$269</f>
        <v>0.001467887816</v>
      </c>
      <c r="AM8" s="240" t="n">
        <f aca="false">1/1000*[1]CoreVPAImp!AK$269</f>
        <v>0.000442381742</v>
      </c>
      <c r="AN8" s="240" t="n">
        <f aca="false">1/1000*[1]CoreVPAImp!AL$269</f>
        <v>0.0003844569771</v>
      </c>
      <c r="AO8" s="240" t="n">
        <f aca="false">1/1000*[1]CoreVPAImp!AM$269</f>
        <v>0.00193169928</v>
      </c>
      <c r="AP8" s="240" t="n">
        <f aca="false">1/1000*[1]CoreVPAImp!AN$269</f>
        <v>0.003464906456</v>
      </c>
      <c r="AQ8" s="240" t="n">
        <f aca="false">1/1000*[1]CoreVPAImp!AO$269</f>
        <v>0.0037587554175</v>
      </c>
      <c r="AR8" s="240" t="n">
        <f aca="false">1/1000*[1]CoreVPAImp!AP$269</f>
        <v>0.0034989780585</v>
      </c>
      <c r="AS8" s="240" t="n">
        <f aca="false">1/1000*[1]CoreVPAImp!AQ$269</f>
        <v>0.0045035503695</v>
      </c>
      <c r="AT8" s="240" t="n">
        <f aca="false">1/1000*[1]CoreVPAImp!AR$269</f>
        <v>0.0044501409116</v>
      </c>
      <c r="AU8" s="240" t="n">
        <f aca="false">1/1000*[1]CoreVPAImp!AS$269</f>
        <v>0</v>
      </c>
      <c r="AV8" s="240" t="n">
        <f aca="false">1/1000*[1]CoreVPAImp!AT$269</f>
        <v>0</v>
      </c>
      <c r="AW8" s="240" t="n">
        <f aca="false">1/1000*[1]CoreVPAImp!AU$269</f>
        <v>0</v>
      </c>
      <c r="AX8" s="240" t="n">
        <f aca="false">1/1000*[1]CoreVPAImp!AV$269</f>
        <v>0</v>
      </c>
      <c r="AY8" s="240" t="n">
        <f aca="false">1/1000*[1]CoreVPAImp!AW$269</f>
        <v>0</v>
      </c>
      <c r="AZ8" s="240" t="n">
        <f aca="false">1/1000*[1]CoreVPAImp!AX$269</f>
        <v>0</v>
      </c>
      <c r="BA8" s="240" t="n">
        <f aca="false">1/1000*[1]CoreVPAImp!AY$269</f>
        <v>0</v>
      </c>
      <c r="BB8" s="240" t="n">
        <f aca="false">1/1000*[1]CoreVPAImp!AZ$269</f>
        <v>0</v>
      </c>
      <c r="BC8" s="242" t="n">
        <f aca="false">1/1000*[1]CoreVPAImp!BA$269</f>
        <v>0</v>
      </c>
      <c r="BD8" s="15"/>
    </row>
    <row r="9" customFormat="false" ht="17.15" hidden="false" customHeight="true" outlineLevel="0" collapsed="false">
      <c r="B9" s="243" t="s">
        <v>64</v>
      </c>
      <c r="C9" s="244" t="n">
        <f aca="false">1/$A$1*[1]CoreVPAImp!B$267</f>
        <v>0.000186218</v>
      </c>
      <c r="D9" s="245" t="n">
        <f aca="false">1/$A$1*[1]CoreVPAImp!C$267</f>
        <v>0.00058179502</v>
      </c>
      <c r="E9" s="245" t="n">
        <f aca="false">1/$A$1*[1]CoreVPAImp!D$267</f>
        <v>0.0019921753</v>
      </c>
      <c r="F9" s="245" t="n">
        <f aca="false">1/$A$1*[1]CoreVPAImp!E$267</f>
        <v>0.0021553865</v>
      </c>
      <c r="G9" s="245" t="n">
        <f aca="false">1/$A$1*[1]CoreVPAImp!F$267</f>
        <v>0.0012800396</v>
      </c>
      <c r="H9" s="245" t="n">
        <f aca="false">1/$A$1*[1]CoreVPAImp!G$267</f>
        <v>0.00342879114</v>
      </c>
      <c r="I9" s="245" t="n">
        <f aca="false">1/$A$1*[1]CoreVPAImp!H$267</f>
        <v>0.0070185132</v>
      </c>
      <c r="J9" s="245" t="n">
        <f aca="false">1/$A$1*[1]CoreVPAImp!I$267</f>
        <v>0.004958589</v>
      </c>
      <c r="K9" s="245" t="n">
        <f aca="false">1/$A$1*[1]CoreVPAImp!J$267</f>
        <v>0.0055668785</v>
      </c>
      <c r="L9" s="245" t="n">
        <f aca="false">1/$A$1*[1]CoreVPAImp!K$267</f>
        <v>0.00112085894117647</v>
      </c>
      <c r="M9" s="245" t="n">
        <f aca="false">1/$A$1*[1]CoreVPAImp!L$267</f>
        <v>0.000553372836750484</v>
      </c>
      <c r="N9" s="245" t="n">
        <f aca="false">1/$A$1*[1]CoreVPAImp!M$267</f>
        <v>0.00147022757894737</v>
      </c>
      <c r="O9" s="245" t="n">
        <f aca="false">1/$A$1*[1]CoreVPAImp!N$267</f>
        <v>0.0015878168</v>
      </c>
      <c r="P9" s="245" t="n">
        <f aca="false">1/$A$1*[1]CoreVPAImp!O$267</f>
        <v>0.00183130235714286</v>
      </c>
      <c r="Q9" s="245" t="n">
        <f aca="false">1/$A$1*[1]CoreVPAImp!P$267</f>
        <v>0.0025536874</v>
      </c>
      <c r="R9" s="245" t="n">
        <f aca="false">1/$A$1*[1]CoreVPAImp!Q$267</f>
        <v>0.0030876495</v>
      </c>
      <c r="S9" s="245" t="n">
        <f aca="false">1/$A$1*[1]CoreVPAImp!R$267</f>
        <v>0.00430283503333333</v>
      </c>
      <c r="T9" s="245" t="n">
        <f aca="false">1/$A$1*[1]CoreVPAImp!S$267</f>
        <v>0.00430283503333333</v>
      </c>
      <c r="U9" s="245" t="n">
        <f aca="false">1/$A$1*[1]CoreVPAImp!T$267</f>
        <v>0.00430283503333333</v>
      </c>
      <c r="V9" s="245" t="n">
        <f aca="false">1/$A$1*[1]CoreVPAImp!U$267</f>
        <v>0.00430283503333333</v>
      </c>
      <c r="W9" s="245" t="n">
        <f aca="false">1/$A$1*[1]CoreVPAImp!V$267</f>
        <v>0.00430283503333333</v>
      </c>
      <c r="X9" s="245" t="n">
        <f aca="false">1/$A$1*[1]CoreVPAImp!W$267</f>
        <v>0.00430283503333333</v>
      </c>
      <c r="Y9" s="245" t="n">
        <f aca="false">1/$A$1*[1]CoreVPAImp!X$267</f>
        <v>0.00430283503333333</v>
      </c>
      <c r="Z9" s="245" t="n">
        <f aca="false">1/$A$1*[1]CoreVPAImp!Y$267</f>
        <v>0.00430283503333333</v>
      </c>
      <c r="AA9" s="245" t="n">
        <f aca="false">1/$A$1*[1]CoreVPAImp!Z$267</f>
        <v>0.00430283503333333</v>
      </c>
      <c r="AB9" s="246" t="n">
        <f aca="false">1/$A$1*[1]CoreVPAImp!AA$267</f>
        <v>0.00430283503333333</v>
      </c>
      <c r="AC9" s="17"/>
      <c r="AD9" s="244" t="n">
        <f aca="false">1/1000*[1]CoreVPAImp!AB$267</f>
        <v>5.4350006985E-005</v>
      </c>
      <c r="AE9" s="245" t="n">
        <f aca="false">1/1000*[1]CoreVPAImp!AC$267</f>
        <v>0.000260400178</v>
      </c>
      <c r="AF9" s="245" t="n">
        <f aca="false">1/1000*[1]CoreVPAImp!AD$267</f>
        <v>0.0007490201616</v>
      </c>
      <c r="AG9" s="245" t="n">
        <f aca="false">1/1000*[1]CoreVPAImp!AE$267</f>
        <v>0.0008499927296</v>
      </c>
      <c r="AH9" s="245" t="n">
        <f aca="false">1/1000*[1]CoreVPAImp!AF$267</f>
        <v>0.0006664517664</v>
      </c>
      <c r="AI9" s="245" t="n">
        <f aca="false">1/1000*[1]CoreVPAImp!AG$267</f>
        <v>0.00196679769</v>
      </c>
      <c r="AJ9" s="245" t="n">
        <f aca="false">1/1000*[1]CoreVPAImp!AH$267</f>
        <v>0.0038157445436</v>
      </c>
      <c r="AK9" s="245" t="n">
        <f aca="false">1/1000*[1]CoreVPAImp!AI$267</f>
        <v>0.0020683654525</v>
      </c>
      <c r="AL9" s="245" t="n">
        <f aca="false">1/1000*[1]CoreVPAImp!AJ$267</f>
        <v>0.0021923435932</v>
      </c>
      <c r="AM9" s="245" t="n">
        <f aca="false">1/1000*[1]CoreVPAImp!AK$267</f>
        <v>0.00058637392</v>
      </c>
      <c r="AN9" s="245" t="n">
        <f aca="false">1/1000*[1]CoreVPAImp!AL$267</f>
        <v>0.0002728303857</v>
      </c>
      <c r="AO9" s="245" t="n">
        <f aca="false">1/1000*[1]CoreVPAImp!AM$267</f>
        <v>0.000846021408</v>
      </c>
      <c r="AP9" s="245" t="n">
        <f aca="false">1/1000*[1]CoreVPAImp!AN$267</f>
        <v>0.0010198883728</v>
      </c>
      <c r="AQ9" s="245" t="n">
        <f aca="false">1/1000*[1]CoreVPAImp!AO$267</f>
        <v>0.0008197604283</v>
      </c>
      <c r="AR9" s="245" t="n">
        <f aca="false">1/1000*[1]CoreVPAImp!AP$267</f>
        <v>0.0008126633775</v>
      </c>
      <c r="AS9" s="245" t="n">
        <f aca="false">1/1000*[1]CoreVPAImp!AQ$267</f>
        <v>0.0009979386655</v>
      </c>
      <c r="AT9" s="245" t="n">
        <f aca="false">1/1000*[1]CoreVPAImp!AR$267</f>
        <v>0.0019383412936</v>
      </c>
      <c r="AU9" s="245" t="n">
        <f aca="false">1/1000*[1]CoreVPAImp!AS$267</f>
        <v>0</v>
      </c>
      <c r="AV9" s="245" t="n">
        <f aca="false">1/1000*[1]CoreVPAImp!AT$267</f>
        <v>0</v>
      </c>
      <c r="AW9" s="245" t="n">
        <f aca="false">1/1000*[1]CoreVPAImp!AU$267</f>
        <v>0</v>
      </c>
      <c r="AX9" s="245" t="n">
        <f aca="false">1/1000*[1]CoreVPAImp!AV$267</f>
        <v>0</v>
      </c>
      <c r="AY9" s="245" t="n">
        <f aca="false">1/1000*[1]CoreVPAImp!AW$267</f>
        <v>0</v>
      </c>
      <c r="AZ9" s="245" t="n">
        <f aca="false">1/1000*[1]CoreVPAImp!AX$267</f>
        <v>0</v>
      </c>
      <c r="BA9" s="245" t="n">
        <f aca="false">1/1000*[1]CoreVPAImp!AY$267</f>
        <v>0</v>
      </c>
      <c r="BB9" s="245" t="n">
        <f aca="false">1/1000*[1]CoreVPAImp!AZ$267</f>
        <v>0</v>
      </c>
      <c r="BC9" s="247" t="n">
        <f aca="false">1/1000*[1]CoreVPAImp!BA$267</f>
        <v>0</v>
      </c>
      <c r="BD9" s="15"/>
    </row>
    <row r="10" customFormat="false" ht="17.15" hidden="false" customHeight="true" outlineLevel="0" collapsed="false">
      <c r="B10" s="248" t="s">
        <v>65</v>
      </c>
      <c r="C10" s="249" t="n">
        <f aca="false">1/$A$1*[1]CoreVPAImp!B$264</f>
        <v>0.03207889714</v>
      </c>
      <c r="D10" s="250" t="n">
        <f aca="false">1/$A$1*[1]CoreVPAImp!C$264</f>
        <v>0.04195696086</v>
      </c>
      <c r="E10" s="250" t="n">
        <f aca="false">1/$A$1*[1]CoreVPAImp!D$264</f>
        <v>0.05819783234</v>
      </c>
      <c r="F10" s="250" t="n">
        <f aca="false">1/$A$1*[1]CoreVPAImp!E$264</f>
        <v>0.08488939474</v>
      </c>
      <c r="G10" s="250" t="n">
        <f aca="false">1/$A$1*[1]CoreVPAImp!F$264</f>
        <v>0.1280545922</v>
      </c>
      <c r="H10" s="250" t="n">
        <f aca="false">1/$A$1*[1]CoreVPAImp!G$264</f>
        <v>0.19589277268</v>
      </c>
      <c r="I10" s="250" t="n">
        <f aca="false">1/$A$1*[1]CoreVPAImp!H$264</f>
        <v>0.1786132293</v>
      </c>
      <c r="J10" s="250" t="n">
        <f aca="false">1/$A$1*[1]CoreVPAImp!I$264</f>
        <v>0.21688280966</v>
      </c>
      <c r="K10" s="250" t="n">
        <f aca="false">1/$A$1*[1]CoreVPAImp!J$264</f>
        <v>0.24958340196</v>
      </c>
      <c r="L10" s="250" t="n">
        <f aca="false">1/$A$1*[1]CoreVPAImp!K$264</f>
        <v>0.241984696078214</v>
      </c>
      <c r="M10" s="250" t="n">
        <f aca="false">1/$A$1*[1]CoreVPAImp!L$264</f>
        <v>0.338258555415667</v>
      </c>
      <c r="N10" s="250" t="n">
        <f aca="false">1/$A$1*[1]CoreVPAImp!M$264</f>
        <v>0.374632065149817</v>
      </c>
      <c r="O10" s="250" t="n">
        <f aca="false">1/$A$1*[1]CoreVPAImp!N$264</f>
        <v>0.436892159863077</v>
      </c>
      <c r="P10" s="250" t="n">
        <f aca="false">1/$A$1*[1]CoreVPAImp!O$264</f>
        <v>0.523697236074407</v>
      </c>
      <c r="Q10" s="250" t="n">
        <f aca="false">1/$A$1*[1]CoreVPAImp!P$264</f>
        <v>0.649829940987643</v>
      </c>
      <c r="R10" s="250" t="n">
        <f aca="false">1/$A$1*[1]CoreVPAImp!Q$264</f>
        <v>0.61227916119135</v>
      </c>
      <c r="S10" s="250" t="n">
        <f aca="false">1/$A$1*[1]CoreVPAImp!R$264</f>
        <v>0.648744970298949</v>
      </c>
      <c r="T10" s="250" t="n">
        <f aca="false">1/$A$1*[1]CoreVPAImp!S$264</f>
        <v>0.648744970298949</v>
      </c>
      <c r="U10" s="250" t="n">
        <f aca="false">1/$A$1*[1]CoreVPAImp!T$264</f>
        <v>0.648744970298949</v>
      </c>
      <c r="V10" s="250" t="n">
        <f aca="false">1/$A$1*[1]CoreVPAImp!U$264</f>
        <v>0.648744970298949</v>
      </c>
      <c r="W10" s="250" t="n">
        <f aca="false">1/$A$1*[1]CoreVPAImp!V$264</f>
        <v>0.648744970298949</v>
      </c>
      <c r="X10" s="250" t="n">
        <f aca="false">1/$A$1*[1]CoreVPAImp!W$264</f>
        <v>0.648744970298949</v>
      </c>
      <c r="Y10" s="250" t="n">
        <f aca="false">1/$A$1*[1]CoreVPAImp!X$264</f>
        <v>0.648744970298949</v>
      </c>
      <c r="Z10" s="250" t="n">
        <f aca="false">1/$A$1*[1]CoreVPAImp!Y$264</f>
        <v>0.648744970298949</v>
      </c>
      <c r="AA10" s="250" t="n">
        <f aca="false">1/$A$1*[1]CoreVPAImp!Z$264</f>
        <v>0.648744970298949</v>
      </c>
      <c r="AB10" s="251" t="n">
        <f aca="false">1/$A$1*[1]CoreVPAImp!AA$264</f>
        <v>0.648744970298949</v>
      </c>
      <c r="AC10" s="17"/>
      <c r="AD10" s="249" t="n">
        <f aca="false">1/1000*[1]CoreVPAImp!AB$264</f>
        <v>0.008326156916784</v>
      </c>
      <c r="AE10" s="250" t="n">
        <f aca="false">1/1000*[1]CoreVPAImp!AC$264</f>
        <v>0.0113282375164</v>
      </c>
      <c r="AF10" s="250" t="n">
        <f aca="false">1/1000*[1]CoreVPAImp!AD$264</f>
        <v>0.016212137064</v>
      </c>
      <c r="AG10" s="250" t="n">
        <f aca="false">1/1000*[1]CoreVPAImp!AE$264</f>
        <v>0.0248925944512</v>
      </c>
      <c r="AH10" s="250" t="n">
        <f aca="false">1/1000*[1]CoreVPAImp!AF$264</f>
        <v>0.0362555614715</v>
      </c>
      <c r="AI10" s="250" t="n">
        <f aca="false">1/1000*[1]CoreVPAImp!AG$264</f>
        <v>0.0437658430638</v>
      </c>
      <c r="AJ10" s="250" t="n">
        <f aca="false">1/1000*[1]CoreVPAImp!AH$264</f>
        <v>0.0461609951708</v>
      </c>
      <c r="AK10" s="250" t="n">
        <f aca="false">1/1000*[1]CoreVPAImp!AI$264</f>
        <v>0.066539463456</v>
      </c>
      <c r="AL10" s="250" t="n">
        <f aca="false">1/1000*[1]CoreVPAImp!AJ$264</f>
        <v>0.0705621874332</v>
      </c>
      <c r="AM10" s="250" t="n">
        <f aca="false">1/1000*[1]CoreVPAImp!AK$264</f>
        <v>0.04462564964</v>
      </c>
      <c r="AN10" s="250" t="n">
        <f aca="false">1/1000*[1]CoreVPAImp!AL$264</f>
        <v>0.0572447918628</v>
      </c>
      <c r="AO10" s="250" t="n">
        <f aca="false">1/1000*[1]CoreVPAImp!AM$264</f>
        <v>0.077121612144</v>
      </c>
      <c r="AP10" s="250" t="n">
        <f aca="false">1/1000*[1]CoreVPAImp!AN$264</f>
        <v>0.0810061286496</v>
      </c>
      <c r="AQ10" s="250" t="n">
        <f aca="false">1/1000*[1]CoreVPAImp!AO$264</f>
        <v>0.0906749955663</v>
      </c>
      <c r="AR10" s="250" t="n">
        <f aca="false">1/1000*[1]CoreVPAImp!AP$264</f>
        <v>0.125945267385</v>
      </c>
      <c r="AS10" s="250" t="n">
        <f aca="false">1/1000*[1]CoreVPAImp!AQ$264</f>
        <v>0.1030017982945</v>
      </c>
      <c r="AT10" s="250" t="n">
        <f aca="false">1/1000*[1]CoreVPAImp!AR$264</f>
        <v>0.1032686915428</v>
      </c>
      <c r="AU10" s="250" t="n">
        <f aca="false">1/1000*[1]CoreVPAImp!AS$264</f>
        <v>0</v>
      </c>
      <c r="AV10" s="250" t="n">
        <f aca="false">1/1000*[1]CoreVPAImp!AT$264</f>
        <v>0</v>
      </c>
      <c r="AW10" s="250" t="n">
        <f aca="false">1/1000*[1]CoreVPAImp!AU$264</f>
        <v>0</v>
      </c>
      <c r="AX10" s="250" t="n">
        <f aca="false">1/1000*[1]CoreVPAImp!AV$264</f>
        <v>0</v>
      </c>
      <c r="AY10" s="250" t="n">
        <f aca="false">1/1000*[1]CoreVPAImp!AW$264</f>
        <v>0</v>
      </c>
      <c r="AZ10" s="250" t="n">
        <f aca="false">1/1000*[1]CoreVPAImp!AX$264</f>
        <v>0</v>
      </c>
      <c r="BA10" s="250" t="n">
        <f aca="false">1/1000*[1]CoreVPAImp!AY$264</f>
        <v>0</v>
      </c>
      <c r="BB10" s="250" t="n">
        <f aca="false">1/1000*[1]CoreVPAImp!AZ$264</f>
        <v>0</v>
      </c>
      <c r="BC10" s="252" t="n">
        <f aca="false">1/1000*[1]CoreVPAImp!BA$264</f>
        <v>0</v>
      </c>
      <c r="BD10" s="15"/>
    </row>
    <row r="11" customFormat="false" ht="12.9" hidden="false" customHeight="false" outlineLevel="0" collapsed="false">
      <c r="B11" s="48" t="s">
        <v>66</v>
      </c>
      <c r="C11" s="183" t="n">
        <f aca="false">1/$A$1*[1]CoreVPAImp!B$79</f>
        <v>0.002973838</v>
      </c>
      <c r="D11" s="159" t="n">
        <f aca="false">1/$A$1*[1]CoreVPAImp!C$79</f>
        <v>0.0062170901</v>
      </c>
      <c r="E11" s="159" t="n">
        <f aca="false">1/$A$1*[1]CoreVPAImp!D$79</f>
        <v>0.0033609918</v>
      </c>
      <c r="F11" s="159" t="n">
        <f aca="false">1/$A$1*[1]CoreVPAImp!E$79</f>
        <v>0.0086637108</v>
      </c>
      <c r="G11" s="159" t="n">
        <f aca="false">1/$A$1*[1]CoreVPAImp!F$79</f>
        <v>0.010868858</v>
      </c>
      <c r="H11" s="159" t="n">
        <f aca="false">1/$A$1*[1]CoreVPAImp!G$79</f>
        <v>0.02277158</v>
      </c>
      <c r="I11" s="159" t="n">
        <f aca="false">1/$A$1*[1]CoreVPAImp!H$79</f>
        <v>0.0151761712</v>
      </c>
      <c r="J11" s="159" t="n">
        <f aca="false">1/$A$1*[1]CoreVPAImp!I$79</f>
        <v>0.0245974072</v>
      </c>
      <c r="K11" s="159" t="n">
        <f aca="false">1/$A$1*[1]CoreVPAImp!J$79</f>
        <v>0.0255997643</v>
      </c>
      <c r="L11" s="159" t="n">
        <f aca="false">1/$A$1*[1]CoreVPAImp!K$79</f>
        <v>0.0164338134</v>
      </c>
      <c r="M11" s="159" t="n">
        <f aca="false">1/$A$1*[1]CoreVPAImp!L$79</f>
        <v>0.01690193084</v>
      </c>
      <c r="N11" s="159" t="n">
        <f aca="false">1/$A$1*[1]CoreVPAImp!M$79</f>
        <v>0.0221438596</v>
      </c>
      <c r="O11" s="159" t="n">
        <f aca="false">1/$A$1*[1]CoreVPAImp!N$79</f>
        <v>0.0223446065285714</v>
      </c>
      <c r="P11" s="159" t="n">
        <f aca="false">1/$A$1*[1]CoreVPAImp!O$79</f>
        <v>0.0291565952</v>
      </c>
      <c r="Q11" s="159" t="n">
        <f aca="false">1/$A$1*[1]CoreVPAImp!P$79</f>
        <v>0.0355022570022989</v>
      </c>
      <c r="R11" s="159" t="n">
        <f aca="false">1/$A$1*[1]CoreVPAImp!Q$79</f>
        <v>0.0406485507811321</v>
      </c>
      <c r="S11" s="159" t="n">
        <f aca="false">1/$A$1*[1]CoreVPAImp!R$79</f>
        <v>0.0336523054666667</v>
      </c>
      <c r="T11" s="159" t="n">
        <f aca="false">1/$A$1*[1]CoreVPAImp!S$79</f>
        <v>0.0336523054666667</v>
      </c>
      <c r="U11" s="159" t="n">
        <f aca="false">1/$A$1*[1]CoreVPAImp!T$79</f>
        <v>0.0336523054666667</v>
      </c>
      <c r="V11" s="159" t="n">
        <f aca="false">1/$A$1*[1]CoreVPAImp!U$79</f>
        <v>0.0336523054666667</v>
      </c>
      <c r="W11" s="159" t="n">
        <f aca="false">1/$A$1*[1]CoreVPAImp!V$79</f>
        <v>0.0336523054666667</v>
      </c>
      <c r="X11" s="159" t="n">
        <f aca="false">1/$A$1*[1]CoreVPAImp!W$79</f>
        <v>0.0336523054666667</v>
      </c>
      <c r="Y11" s="159" t="n">
        <f aca="false">1/$A$1*[1]CoreVPAImp!X$79</f>
        <v>0.0336523054666667</v>
      </c>
      <c r="Z11" s="159" t="n">
        <f aca="false">1/$A$1*[1]CoreVPAImp!Y$79</f>
        <v>0.0336523054666667</v>
      </c>
      <c r="AA11" s="159" t="n">
        <f aca="false">1/$A$1*[1]CoreVPAImp!Z$79</f>
        <v>0.0336523054666667</v>
      </c>
      <c r="AB11" s="160" t="n">
        <f aca="false">1/$A$1*[1]CoreVPAImp!AA$79</f>
        <v>0.0336523054666667</v>
      </c>
      <c r="AC11" s="17"/>
      <c r="AD11" s="183" t="n">
        <f aca="false">1/1000*[1]CoreVPAImp!AB$79</f>
        <v>0.001265048712162</v>
      </c>
      <c r="AE11" s="159" t="n">
        <f aca="false">1/1000*[1]CoreVPAImp!AC$79</f>
        <v>0.0018352062016</v>
      </c>
      <c r="AF11" s="159" t="n">
        <f aca="false">1/1000*[1]CoreVPAImp!AD$79</f>
        <v>0.0010047085104</v>
      </c>
      <c r="AG11" s="159" t="n">
        <f aca="false">1/1000*[1]CoreVPAImp!AE$79</f>
        <v>0.0019646296992</v>
      </c>
      <c r="AH11" s="159" t="n">
        <f aca="false">1/1000*[1]CoreVPAImp!AF$79</f>
        <v>0.0025662440657</v>
      </c>
      <c r="AI11" s="159" t="n">
        <f aca="false">1/1000*[1]CoreVPAImp!AG$79</f>
        <v>0.0046201245948</v>
      </c>
      <c r="AJ11" s="159" t="n">
        <f aca="false">1/1000*[1]CoreVPAImp!AH$79</f>
        <v>0.0041419368676</v>
      </c>
      <c r="AK11" s="159" t="n">
        <f aca="false">1/1000*[1]CoreVPAImp!AI$79</f>
        <v>0.0070392703695</v>
      </c>
      <c r="AL11" s="159" t="n">
        <f aca="false">1/1000*[1]CoreVPAImp!AJ$79</f>
        <v>0.0063823909908</v>
      </c>
      <c r="AM11" s="159" t="n">
        <f aca="false">1/1000*[1]CoreVPAImp!AK$79</f>
        <v>0.0056559056312</v>
      </c>
      <c r="AN11" s="159" t="n">
        <f aca="false">1/1000*[1]CoreVPAImp!AL$79</f>
        <v>0.0059164506216</v>
      </c>
      <c r="AO11" s="159" t="n">
        <f aca="false">1/1000*[1]CoreVPAImp!AM$79</f>
        <v>0.007538767152</v>
      </c>
      <c r="AP11" s="159" t="n">
        <f aca="false">1/1000*[1]CoreVPAImp!AN$79</f>
        <v>0.0075616017488</v>
      </c>
      <c r="AQ11" s="159" t="n">
        <f aca="false">1/1000*[1]CoreVPAImp!AO$79</f>
        <v>0.0069470679792</v>
      </c>
      <c r="AR11" s="159" t="n">
        <f aca="false">1/1000*[1]CoreVPAImp!AP$79</f>
        <v>0.0098921637775</v>
      </c>
      <c r="AS11" s="159" t="n">
        <f aca="false">1/1000*[1]CoreVPAImp!AQ$79</f>
        <v>0.008712444167</v>
      </c>
      <c r="AT11" s="159" t="n">
        <f aca="false">1/1000*[1]CoreVPAImp!AR$79</f>
        <v>0.0064934262873</v>
      </c>
      <c r="AU11" s="159" t="n">
        <f aca="false">1/1000*[1]CoreVPAImp!AS$79</f>
        <v>0</v>
      </c>
      <c r="AV11" s="159" t="n">
        <f aca="false">1/1000*[1]CoreVPAImp!AT$79</f>
        <v>0</v>
      </c>
      <c r="AW11" s="159" t="n">
        <f aca="false">1/1000*[1]CoreVPAImp!AU$79</f>
        <v>0</v>
      </c>
      <c r="AX11" s="159" t="n">
        <f aca="false">1/1000*[1]CoreVPAImp!AV$79</f>
        <v>0</v>
      </c>
      <c r="AY11" s="159" t="n">
        <f aca="false">1/1000*[1]CoreVPAImp!AW$79</f>
        <v>0</v>
      </c>
      <c r="AZ11" s="159" t="n">
        <f aca="false">1/1000*[1]CoreVPAImp!AX$79</f>
        <v>0</v>
      </c>
      <c r="BA11" s="159" t="n">
        <f aca="false">1/1000*[1]CoreVPAImp!AY$79</f>
        <v>0</v>
      </c>
      <c r="BB11" s="159" t="n">
        <f aca="false">1/1000*[1]CoreVPAImp!AZ$79</f>
        <v>0</v>
      </c>
      <c r="BC11" s="253" t="n">
        <f aca="false">1/1000*[1]CoreVPAImp!BA$79</f>
        <v>0</v>
      </c>
      <c r="BD11" s="15"/>
    </row>
    <row r="12" customFormat="false" ht="12.9" hidden="false" customHeight="false" outlineLevel="0" collapsed="false">
      <c r="B12" s="48" t="s">
        <v>67</v>
      </c>
      <c r="C12" s="183" t="n">
        <f aca="false">1/$A$1*[1]CoreVPAImp!B$91</f>
        <v>0.002235322</v>
      </c>
      <c r="D12" s="159" t="n">
        <f aca="false">1/$A$1*[1]CoreVPAImp!C$91</f>
        <v>0.0021794016</v>
      </c>
      <c r="E12" s="159" t="n">
        <f aca="false">1/$A$1*[1]CoreVPAImp!D$91</f>
        <v>0.0034605195</v>
      </c>
      <c r="F12" s="159" t="n">
        <f aca="false">1/$A$1*[1]CoreVPAImp!E$91</f>
        <v>0.0032140063</v>
      </c>
      <c r="G12" s="159" t="n">
        <f aca="false">1/$A$1*[1]CoreVPAImp!F$91</f>
        <v>0.00797656736</v>
      </c>
      <c r="H12" s="159" t="n">
        <f aca="false">1/$A$1*[1]CoreVPAImp!G$91</f>
        <v>0.00706802754</v>
      </c>
      <c r="I12" s="159" t="n">
        <f aca="false">1/$A$1*[1]CoreVPAImp!H$91</f>
        <v>0.0063624502</v>
      </c>
      <c r="J12" s="159" t="n">
        <f aca="false">1/$A$1*[1]CoreVPAImp!I$91</f>
        <v>0.01123525418</v>
      </c>
      <c r="K12" s="159" t="n">
        <f aca="false">1/$A$1*[1]CoreVPAImp!J$91</f>
        <v>0.0109498872</v>
      </c>
      <c r="L12" s="159" t="n">
        <f aca="false">1/$A$1*[1]CoreVPAImp!K$91</f>
        <v>0.00600322503333333</v>
      </c>
      <c r="M12" s="159" t="n">
        <f aca="false">1/$A$1*[1]CoreVPAImp!L$91</f>
        <v>0.00984310177021276</v>
      </c>
      <c r="N12" s="159" t="n">
        <f aca="false">1/$A$1*[1]CoreVPAImp!M$91</f>
        <v>0.0104478908388889</v>
      </c>
      <c r="O12" s="159" t="n">
        <f aca="false">1/$A$1*[1]CoreVPAImp!N$91</f>
        <v>0.0097739142</v>
      </c>
      <c r="P12" s="159" t="n">
        <f aca="false">1/$A$1*[1]CoreVPAImp!O$91</f>
        <v>0.0074749580476894</v>
      </c>
      <c r="Q12" s="159" t="n">
        <f aca="false">1/$A$1*[1]CoreVPAImp!P$91</f>
        <v>0.0106427426727273</v>
      </c>
      <c r="R12" s="159" t="n">
        <f aca="false">1/$A$1*[1]CoreVPAImp!Q$91</f>
        <v>0.00797190918694969</v>
      </c>
      <c r="S12" s="159" t="n">
        <f aca="false">1/$A$1*[1]CoreVPAImp!R$91</f>
        <v>0.00917756838628997</v>
      </c>
      <c r="T12" s="159" t="n">
        <f aca="false">1/$A$1*[1]CoreVPAImp!S$91</f>
        <v>0.00917756838628997</v>
      </c>
      <c r="U12" s="159" t="n">
        <f aca="false">1/$A$1*[1]CoreVPAImp!T$91</f>
        <v>0.00917756838628997</v>
      </c>
      <c r="V12" s="159" t="n">
        <f aca="false">1/$A$1*[1]CoreVPAImp!U$91</f>
        <v>0.00917756838628997</v>
      </c>
      <c r="W12" s="159" t="n">
        <f aca="false">1/$A$1*[1]CoreVPAImp!V$91</f>
        <v>0.00917756838628997</v>
      </c>
      <c r="X12" s="159" t="n">
        <f aca="false">1/$A$1*[1]CoreVPAImp!W$91</f>
        <v>0.00917756838628997</v>
      </c>
      <c r="Y12" s="159" t="n">
        <f aca="false">1/$A$1*[1]CoreVPAImp!X$91</f>
        <v>0.00917756838628997</v>
      </c>
      <c r="Z12" s="159" t="n">
        <f aca="false">1/$A$1*[1]CoreVPAImp!Y$91</f>
        <v>0.00917756838628997</v>
      </c>
      <c r="AA12" s="159" t="n">
        <f aca="false">1/$A$1*[1]CoreVPAImp!Z$91</f>
        <v>0.00917756838628997</v>
      </c>
      <c r="AB12" s="160" t="n">
        <f aca="false">1/$A$1*[1]CoreVPAImp!AA$91</f>
        <v>0.00917756838628997</v>
      </c>
      <c r="AC12" s="17"/>
      <c r="AD12" s="183" t="n">
        <f aca="false">1/1000*[1]CoreVPAImp!AB$91</f>
        <v>0.00127202753199</v>
      </c>
      <c r="AE12" s="159" t="n">
        <f aca="false">1/1000*[1]CoreVPAImp!AC$91</f>
        <v>0.0015650932416</v>
      </c>
      <c r="AF12" s="159" t="n">
        <f aca="false">1/1000*[1]CoreVPAImp!AD$91</f>
        <v>0.0024394740096</v>
      </c>
      <c r="AG12" s="159" t="n">
        <f aca="false">1/1000*[1]CoreVPAImp!AE$91</f>
        <v>0.0035461457136</v>
      </c>
      <c r="AH12" s="159" t="n">
        <f aca="false">1/1000*[1]CoreVPAImp!AF$91</f>
        <v>0.0058096660475</v>
      </c>
      <c r="AI12" s="159" t="n">
        <f aca="false">1/1000*[1]CoreVPAImp!AG$91</f>
        <v>0.0065596677861</v>
      </c>
      <c r="AJ12" s="159" t="n">
        <f aca="false">1/1000*[1]CoreVPAImp!AH$91</f>
        <v>0.0055325327016</v>
      </c>
      <c r="AK12" s="159" t="n">
        <f aca="false">1/1000*[1]CoreVPAImp!AI$91</f>
        <v>0.007333164501</v>
      </c>
      <c r="AL12" s="159" t="n">
        <f aca="false">1/1000*[1]CoreVPAImp!AJ$91</f>
        <v>0.0068373535548</v>
      </c>
      <c r="AM12" s="159" t="n">
        <f aca="false">1/1000*[1]CoreVPAImp!AK$91</f>
        <v>0.0052890132548</v>
      </c>
      <c r="AN12" s="159" t="n">
        <f aca="false">1/1000*[1]CoreVPAImp!AL$91</f>
        <v>0.0054129113163</v>
      </c>
      <c r="AO12" s="159" t="n">
        <f aca="false">1/1000*[1]CoreVPAImp!AM$91</f>
        <v>0.006213654144</v>
      </c>
      <c r="AP12" s="159" t="n">
        <f aca="false">1/1000*[1]CoreVPAImp!AN$91</f>
        <v>0.0055946436128</v>
      </c>
      <c r="AQ12" s="159" t="n">
        <f aca="false">1/1000*[1]CoreVPAImp!AO$91</f>
        <v>0.0039931265526</v>
      </c>
      <c r="AR12" s="159" t="n">
        <f aca="false">1/1000*[1]CoreVPAImp!AP$91</f>
        <v>0.0055733431275</v>
      </c>
      <c r="AS12" s="159" t="n">
        <f aca="false">1/1000*[1]CoreVPAImp!AQ$91</f>
        <v>0.0040998543565</v>
      </c>
      <c r="AT12" s="159" t="n">
        <f aca="false">1/1000*[1]CoreVPAImp!AR$91</f>
        <v>0.0038932163525</v>
      </c>
      <c r="AU12" s="159" t="n">
        <f aca="false">1/1000*[1]CoreVPAImp!AS$91</f>
        <v>0</v>
      </c>
      <c r="AV12" s="159" t="n">
        <f aca="false">1/1000*[1]CoreVPAImp!AT$91</f>
        <v>0</v>
      </c>
      <c r="AW12" s="159" t="n">
        <f aca="false">1/1000*[1]CoreVPAImp!AU$91</f>
        <v>0</v>
      </c>
      <c r="AX12" s="159" t="n">
        <f aca="false">1/1000*[1]CoreVPAImp!AV$91</f>
        <v>0</v>
      </c>
      <c r="AY12" s="159" t="n">
        <f aca="false">1/1000*[1]CoreVPAImp!AW$91</f>
        <v>0</v>
      </c>
      <c r="AZ12" s="159" t="n">
        <f aca="false">1/1000*[1]CoreVPAImp!AX$91</f>
        <v>0</v>
      </c>
      <c r="BA12" s="159" t="n">
        <f aca="false">1/1000*[1]CoreVPAImp!AY$91</f>
        <v>0</v>
      </c>
      <c r="BB12" s="159" t="n">
        <f aca="false">1/1000*[1]CoreVPAImp!AZ$91</f>
        <v>0</v>
      </c>
      <c r="BC12" s="253" t="n">
        <f aca="false">1/1000*[1]CoreVPAImp!BA$91</f>
        <v>0</v>
      </c>
      <c r="BD12" s="15"/>
    </row>
    <row r="13" customFormat="false" ht="12.9" hidden="false" customHeight="false" outlineLevel="0" collapsed="false">
      <c r="B13" s="48" t="s">
        <v>68</v>
      </c>
      <c r="C13" s="183" t="n">
        <f aca="false">1/$A$1*[1]CoreVPAImp!B$126</f>
        <v>0.0180418418</v>
      </c>
      <c r="D13" s="159" t="n">
        <f aca="false">1/$A$1*[1]CoreVPAImp!C$126</f>
        <v>0.015595634</v>
      </c>
      <c r="E13" s="159" t="n">
        <f aca="false">1/$A$1*[1]CoreVPAImp!D$126</f>
        <v>0.0200121448</v>
      </c>
      <c r="F13" s="159" t="n">
        <f aca="false">1/$A$1*[1]CoreVPAImp!E$126</f>
        <v>0.0284239042</v>
      </c>
      <c r="G13" s="159" t="n">
        <f aca="false">1/$A$1*[1]CoreVPAImp!F$126</f>
        <v>0.0417199446</v>
      </c>
      <c r="H13" s="159" t="n">
        <f aca="false">1/$A$1*[1]CoreVPAImp!G$126</f>
        <v>0.0939189639</v>
      </c>
      <c r="I13" s="159" t="n">
        <f aca="false">1/$A$1*[1]CoreVPAImp!H$126</f>
        <v>0.062148664</v>
      </c>
      <c r="J13" s="159" t="n">
        <f aca="false">1/$A$1*[1]CoreVPAImp!I$126</f>
        <v>0.0808703827</v>
      </c>
      <c r="K13" s="159" t="n">
        <f aca="false">1/$A$1*[1]CoreVPAImp!J$126</f>
        <v>0.1169645788</v>
      </c>
      <c r="L13" s="159" t="n">
        <f aca="false">1/$A$1*[1]CoreVPAImp!K$126</f>
        <v>0.144217162733333</v>
      </c>
      <c r="M13" s="159" t="n">
        <f aca="false">1/$A$1*[1]CoreVPAImp!L$126</f>
        <v>0.1878085304</v>
      </c>
      <c r="N13" s="159" t="n">
        <f aca="false">1/$A$1*[1]CoreVPAImp!M$126</f>
        <v>0.214397415485897</v>
      </c>
      <c r="O13" s="159" t="n">
        <f aca="false">1/$A$1*[1]CoreVPAImp!N$126</f>
        <v>0.250497086706667</v>
      </c>
      <c r="P13" s="159" t="n">
        <f aca="false">1/$A$1*[1]CoreVPAImp!O$126</f>
        <v>0.264285797664935</v>
      </c>
      <c r="Q13" s="159" t="n">
        <f aca="false">1/$A$1*[1]CoreVPAImp!P$126</f>
        <v>0.311686545433333</v>
      </c>
      <c r="R13" s="159" t="n">
        <f aca="false">1/$A$1*[1]CoreVPAImp!Q$126</f>
        <v>0.3197844868</v>
      </c>
      <c r="S13" s="159" t="n">
        <f aca="false">1/$A$1*[1]CoreVPAImp!R$126</f>
        <v>0.355868973333333</v>
      </c>
      <c r="T13" s="159" t="n">
        <f aca="false">1/$A$1*[1]CoreVPAImp!S$126</f>
        <v>0.355868973333333</v>
      </c>
      <c r="U13" s="159" t="n">
        <f aca="false">1/$A$1*[1]CoreVPAImp!T$126</f>
        <v>0.355868973333333</v>
      </c>
      <c r="V13" s="159" t="n">
        <f aca="false">1/$A$1*[1]CoreVPAImp!U$126</f>
        <v>0.355868973333333</v>
      </c>
      <c r="W13" s="159" t="n">
        <f aca="false">1/$A$1*[1]CoreVPAImp!V$126</f>
        <v>0.355868973333333</v>
      </c>
      <c r="X13" s="159" t="n">
        <f aca="false">1/$A$1*[1]CoreVPAImp!W$126</f>
        <v>0.355868973333333</v>
      </c>
      <c r="Y13" s="159" t="n">
        <f aca="false">1/$A$1*[1]CoreVPAImp!X$126</f>
        <v>0.355868973333333</v>
      </c>
      <c r="Z13" s="159" t="n">
        <f aca="false">1/$A$1*[1]CoreVPAImp!Y$126</f>
        <v>0.355868973333333</v>
      </c>
      <c r="AA13" s="159" t="n">
        <f aca="false">1/$A$1*[1]CoreVPAImp!Z$126</f>
        <v>0.355868973333333</v>
      </c>
      <c r="AB13" s="160" t="n">
        <f aca="false">1/$A$1*[1]CoreVPAImp!AA$126</f>
        <v>0.355868973333333</v>
      </c>
      <c r="AC13" s="17"/>
      <c r="AD13" s="183" t="n">
        <f aca="false">1/1000*[1]CoreVPAImp!AB$126</f>
        <v>0.002212109475393</v>
      </c>
      <c r="AE13" s="159" t="n">
        <f aca="false">1/1000*[1]CoreVPAImp!AC$126</f>
        <v>0.0028599158976</v>
      </c>
      <c r="AF13" s="159" t="n">
        <f aca="false">1/1000*[1]CoreVPAImp!AD$126</f>
        <v>0.0049170746112</v>
      </c>
      <c r="AG13" s="159" t="n">
        <f aca="false">1/1000*[1]CoreVPAImp!AE$126</f>
        <v>0.0069741093072</v>
      </c>
      <c r="AH13" s="159" t="n">
        <f aca="false">1/1000*[1]CoreVPAImp!AF$126</f>
        <v>0.0086785683978</v>
      </c>
      <c r="AI13" s="159" t="n">
        <f aca="false">1/1000*[1]CoreVPAImp!AG$126</f>
        <v>0.0097564648467</v>
      </c>
      <c r="AJ13" s="159" t="n">
        <f aca="false">1/1000*[1]CoreVPAImp!AH$126</f>
        <v>0.010339213088</v>
      </c>
      <c r="AK13" s="159" t="n">
        <f aca="false">1/1000*[1]CoreVPAImp!AI$126</f>
        <v>0.0175991592575</v>
      </c>
      <c r="AL13" s="159" t="n">
        <f aca="false">1/1000*[1]CoreVPAImp!AJ$126</f>
        <v>0.0239377538932</v>
      </c>
      <c r="AM13" s="159" t="n">
        <f aca="false">1/1000*[1]CoreVPAImp!AK$126</f>
        <v>0.0141870115332</v>
      </c>
      <c r="AN13" s="159" t="n">
        <f aca="false">1/1000*[1]CoreVPAImp!AL$126</f>
        <v>0.0185838574779</v>
      </c>
      <c r="AO13" s="159" t="n">
        <f aca="false">1/1000*[1]CoreVPAImp!AM$126</f>
        <v>0.02521852992</v>
      </c>
      <c r="AP13" s="159" t="n">
        <f aca="false">1/1000*[1]CoreVPAImp!AN$126</f>
        <v>0.0261052614768</v>
      </c>
      <c r="AQ13" s="159" t="n">
        <f aca="false">1/1000*[1]CoreVPAImp!AO$126</f>
        <v>0.0271695048144</v>
      </c>
      <c r="AR13" s="159" t="n">
        <f aca="false">1/1000*[1]CoreVPAImp!AP$126</f>
        <v>0.0385262064015</v>
      </c>
      <c r="AS13" s="159" t="n">
        <f aca="false">1/1000*[1]CoreVPAImp!AQ$126</f>
        <v>0.0337204487935</v>
      </c>
      <c r="AT13" s="159" t="n">
        <f aca="false">1/1000*[1]CoreVPAImp!AR$126</f>
        <v>0.0353232666134</v>
      </c>
      <c r="AU13" s="159" t="n">
        <f aca="false">1/1000*[1]CoreVPAImp!AS$126</f>
        <v>0</v>
      </c>
      <c r="AV13" s="159" t="n">
        <f aca="false">1/1000*[1]CoreVPAImp!AT$126</f>
        <v>0</v>
      </c>
      <c r="AW13" s="159" t="n">
        <f aca="false">1/1000*[1]CoreVPAImp!AU$126</f>
        <v>0</v>
      </c>
      <c r="AX13" s="159" t="n">
        <f aca="false">1/1000*[1]CoreVPAImp!AV$126</f>
        <v>0</v>
      </c>
      <c r="AY13" s="159" t="n">
        <f aca="false">1/1000*[1]CoreVPAImp!AW$126</f>
        <v>0</v>
      </c>
      <c r="AZ13" s="159" t="n">
        <f aca="false">1/1000*[1]CoreVPAImp!AX$126</f>
        <v>0</v>
      </c>
      <c r="BA13" s="159" t="n">
        <f aca="false">1/1000*[1]CoreVPAImp!AY$126</f>
        <v>0</v>
      </c>
      <c r="BB13" s="159" t="n">
        <f aca="false">1/1000*[1]CoreVPAImp!AZ$126</f>
        <v>0</v>
      </c>
      <c r="BC13" s="253" t="n">
        <f aca="false">1/1000*[1]CoreVPAImp!BA$126</f>
        <v>0</v>
      </c>
      <c r="BD13" s="15"/>
    </row>
    <row r="14" customFormat="false" ht="12.9" hidden="false" customHeight="false" outlineLevel="0" collapsed="false">
      <c r="B14" s="48" t="s">
        <v>69</v>
      </c>
      <c r="C14" s="183" t="n">
        <f aca="false">1/$A$1*[1]CoreVPAImp!B$188</f>
        <v>0.0025390621</v>
      </c>
      <c r="D14" s="159" t="n">
        <f aca="false">1/$A$1*[1]CoreVPAImp!C$188</f>
        <v>0.0055874428</v>
      </c>
      <c r="E14" s="159" t="n">
        <f aca="false">1/$A$1*[1]CoreVPAImp!D$188</f>
        <v>0.0077694705</v>
      </c>
      <c r="F14" s="159" t="n">
        <f aca="false">1/$A$1*[1]CoreVPAImp!E$188</f>
        <v>0.0148011272</v>
      </c>
      <c r="G14" s="159" t="n">
        <f aca="false">1/$A$1*[1]CoreVPAImp!F$188</f>
        <v>0.0227363947</v>
      </c>
      <c r="H14" s="159" t="n">
        <f aca="false">1/$A$1*[1]CoreVPAImp!G$188</f>
        <v>0.0158724063</v>
      </c>
      <c r="I14" s="159" t="n">
        <f aca="false">1/$A$1*[1]CoreVPAImp!H$188</f>
        <v>0.0326486412</v>
      </c>
      <c r="J14" s="159" t="n">
        <f aca="false">1/$A$1*[1]CoreVPAImp!I$188</f>
        <v>0.02943469148</v>
      </c>
      <c r="K14" s="159" t="n">
        <f aca="false">1/$A$1*[1]CoreVPAImp!J$188</f>
        <v>0.01493794972</v>
      </c>
      <c r="L14" s="159" t="n">
        <f aca="false">1/$A$1*[1]CoreVPAImp!K$188</f>
        <v>0.0297207574333333</v>
      </c>
      <c r="M14" s="159" t="n">
        <f aca="false">1/$A$1*[1]CoreVPAImp!L$188</f>
        <v>0.06526254976</v>
      </c>
      <c r="N14" s="159" t="n">
        <f aca="false">1/$A$1*[1]CoreVPAImp!M$188</f>
        <v>0.0434934717634921</v>
      </c>
      <c r="O14" s="159" t="n">
        <f aca="false">1/$A$1*[1]CoreVPAImp!N$188</f>
        <v>0.0593778067659341</v>
      </c>
      <c r="P14" s="159" t="n">
        <f aca="false">1/$A$1*[1]CoreVPAImp!O$188</f>
        <v>0.107818456957143</v>
      </c>
      <c r="Q14" s="159" t="n">
        <f aca="false">1/$A$1*[1]CoreVPAImp!P$188</f>
        <v>0.117243413517647</v>
      </c>
      <c r="R14" s="159" t="n">
        <f aca="false">1/$A$1*[1]CoreVPAImp!Q$188</f>
        <v>0.107407899426118</v>
      </c>
      <c r="S14" s="159" t="n">
        <f aca="false">1/$A$1*[1]CoreVPAImp!R$188</f>
        <v>0.106606607746667</v>
      </c>
      <c r="T14" s="159" t="n">
        <f aca="false">1/$A$1*[1]CoreVPAImp!S$188</f>
        <v>0.106606607746667</v>
      </c>
      <c r="U14" s="159" t="n">
        <f aca="false">1/$A$1*[1]CoreVPAImp!T$188</f>
        <v>0.106606607746667</v>
      </c>
      <c r="V14" s="159" t="n">
        <f aca="false">1/$A$1*[1]CoreVPAImp!U$188</f>
        <v>0.106606607746667</v>
      </c>
      <c r="W14" s="159" t="n">
        <f aca="false">1/$A$1*[1]CoreVPAImp!V$188</f>
        <v>0.106606607746667</v>
      </c>
      <c r="X14" s="159" t="n">
        <f aca="false">1/$A$1*[1]CoreVPAImp!W$188</f>
        <v>0.106606607746667</v>
      </c>
      <c r="Y14" s="159" t="n">
        <f aca="false">1/$A$1*[1]CoreVPAImp!X$188</f>
        <v>0.106606607746667</v>
      </c>
      <c r="Z14" s="159" t="n">
        <f aca="false">1/$A$1*[1]CoreVPAImp!Y$188</f>
        <v>0.106606607746667</v>
      </c>
      <c r="AA14" s="159" t="n">
        <f aca="false">1/$A$1*[1]CoreVPAImp!Z$188</f>
        <v>0.106606607746667</v>
      </c>
      <c r="AB14" s="160" t="n">
        <f aca="false">1/$A$1*[1]CoreVPAImp!AA$188</f>
        <v>0.106606607746667</v>
      </c>
      <c r="AC14" s="17"/>
      <c r="AD14" s="183" t="n">
        <f aca="false">1/1000*[1]CoreVPAImp!AB$188</f>
        <v>0.000515932992639</v>
      </c>
      <c r="AE14" s="159" t="n">
        <f aca="false">1/1000*[1]CoreVPAImp!AC$188</f>
        <v>0.0014346204424</v>
      </c>
      <c r="AF14" s="159" t="n">
        <f aca="false">1/1000*[1]CoreVPAImp!AD$188</f>
        <v>0.0017605076784</v>
      </c>
      <c r="AG14" s="159" t="n">
        <f aca="false">1/1000*[1]CoreVPAImp!AE$188</f>
        <v>0.0033556776512</v>
      </c>
      <c r="AH14" s="159" t="n">
        <f aca="false">1/1000*[1]CoreVPAImp!AF$188</f>
        <v>0.0038496615248</v>
      </c>
      <c r="AI14" s="159" t="n">
        <f aca="false">1/1000*[1]CoreVPAImp!AG$188</f>
        <v>0.0049850178807</v>
      </c>
      <c r="AJ14" s="159" t="n">
        <f aca="false">1/1000*[1]CoreVPAImp!AH$188</f>
        <v>0.0075885990468</v>
      </c>
      <c r="AK14" s="159" t="n">
        <f aca="false">1/1000*[1]CoreVPAImp!AI$188</f>
        <v>0.010379172017</v>
      </c>
      <c r="AL14" s="159" t="n">
        <f aca="false">1/1000*[1]CoreVPAImp!AJ$188</f>
        <v>0.0069529187232</v>
      </c>
      <c r="AM14" s="159" t="n">
        <f aca="false">1/1000*[1]CoreVPAImp!AK$188</f>
        <v>0.0048328732056</v>
      </c>
      <c r="AN14" s="159" t="n">
        <f aca="false">1/1000*[1]CoreVPAImp!AL$188</f>
        <v>0.0083542723974</v>
      </c>
      <c r="AO14" s="159" t="n">
        <f aca="false">1/1000*[1]CoreVPAImp!AM$188</f>
        <v>0.010978034448</v>
      </c>
      <c r="AP14" s="159" t="n">
        <f aca="false">1/1000*[1]CoreVPAImp!AN$188</f>
        <v>0.0152782454528</v>
      </c>
      <c r="AQ14" s="159" t="n">
        <f aca="false">1/1000*[1]CoreVPAImp!AO$188</f>
        <v>0.0194378976189</v>
      </c>
      <c r="AR14" s="159" t="n">
        <f aca="false">1/1000*[1]CoreVPAImp!AP$188</f>
        <v>0.025755932398</v>
      </c>
      <c r="AS14" s="159" t="n">
        <f aca="false">1/1000*[1]CoreVPAImp!AQ$188</f>
        <v>0.0219386305705</v>
      </c>
      <c r="AT14" s="159" t="n">
        <f aca="false">1/1000*[1]CoreVPAImp!AR$188</f>
        <v>0.0250173535113</v>
      </c>
      <c r="AU14" s="159" t="n">
        <f aca="false">1/1000*[1]CoreVPAImp!AS$188</f>
        <v>0</v>
      </c>
      <c r="AV14" s="159" t="n">
        <f aca="false">1/1000*[1]CoreVPAImp!AT$188</f>
        <v>0</v>
      </c>
      <c r="AW14" s="159" t="n">
        <f aca="false">1/1000*[1]CoreVPAImp!AU$188</f>
        <v>0</v>
      </c>
      <c r="AX14" s="159" t="n">
        <f aca="false">1/1000*[1]CoreVPAImp!AV$188</f>
        <v>0</v>
      </c>
      <c r="AY14" s="159" t="n">
        <f aca="false">1/1000*[1]CoreVPAImp!AW$188</f>
        <v>0</v>
      </c>
      <c r="AZ14" s="159" t="n">
        <f aca="false">1/1000*[1]CoreVPAImp!AX$188</f>
        <v>0</v>
      </c>
      <c r="BA14" s="159" t="n">
        <f aca="false">1/1000*[1]CoreVPAImp!AY$188</f>
        <v>0</v>
      </c>
      <c r="BB14" s="159" t="n">
        <f aca="false">1/1000*[1]CoreVPAImp!AZ$188</f>
        <v>0</v>
      </c>
      <c r="BC14" s="253" t="n">
        <f aca="false">1/1000*[1]CoreVPAImp!BA$188</f>
        <v>0</v>
      </c>
      <c r="BD14" s="15"/>
    </row>
    <row r="15" customFormat="false" ht="12.9" hidden="false" customHeight="false" outlineLevel="0" collapsed="false">
      <c r="B15" s="48" t="s">
        <v>70</v>
      </c>
      <c r="C15" s="183" t="n">
        <f aca="false">1/$A$1*[1]CoreVPAImp!B$225</f>
        <v>0.00155238744</v>
      </c>
      <c r="D15" s="159" t="n">
        <f aca="false">1/$A$1*[1]CoreVPAImp!C$225</f>
        <v>0.0036506962</v>
      </c>
      <c r="E15" s="159" t="n">
        <f aca="false">1/$A$1*[1]CoreVPAImp!D$225</f>
        <v>0.0050200381</v>
      </c>
      <c r="F15" s="159" t="n">
        <f aca="false">1/$A$1*[1]CoreVPAImp!E$225</f>
        <v>0.0084411972</v>
      </c>
      <c r="G15" s="159" t="n">
        <f aca="false">1/$A$1*[1]CoreVPAImp!F$225</f>
        <v>0.006978438</v>
      </c>
      <c r="H15" s="159" t="n">
        <f aca="false">1/$A$1*[1]CoreVPAImp!G$225</f>
        <v>0.0235985534</v>
      </c>
      <c r="I15" s="159" t="n">
        <f aca="false">1/$A$1*[1]CoreVPAImp!H$225</f>
        <v>0.024491529</v>
      </c>
      <c r="J15" s="159" t="n">
        <f aca="false">1/$A$1*[1]CoreVPAImp!I$225</f>
        <v>0.021936772</v>
      </c>
      <c r="K15" s="159" t="n">
        <f aca="false">1/$A$1*[1]CoreVPAImp!J$225</f>
        <v>0.0247297112</v>
      </c>
      <c r="L15" s="159" t="n">
        <f aca="false">1/$A$1*[1]CoreVPAImp!K$225</f>
        <v>0.0152415182</v>
      </c>
      <c r="M15" s="159" t="n">
        <f aca="false">1/$A$1*[1]CoreVPAImp!L$225</f>
        <v>0.01879636</v>
      </c>
      <c r="N15" s="159" t="n">
        <f aca="false">1/$A$1*[1]CoreVPAImp!M$225</f>
        <v>0.033454238</v>
      </c>
      <c r="O15" s="159" t="n">
        <f aca="false">1/$A$1*[1]CoreVPAImp!N$225</f>
        <v>0.04193304</v>
      </c>
      <c r="P15" s="159" t="n">
        <f aca="false">1/$A$1*[1]CoreVPAImp!O$225</f>
        <v>0.0425007276</v>
      </c>
      <c r="Q15" s="159" t="n">
        <f aca="false">1/$A$1*[1]CoreVPAImp!P$225</f>
        <v>0.0465803875924466</v>
      </c>
      <c r="R15" s="159" t="n">
        <f aca="false">1/$A$1*[1]CoreVPAImp!Q$225</f>
        <v>0.0391967540857143</v>
      </c>
      <c r="S15" s="159" t="n">
        <f aca="false">1/$A$1*[1]CoreVPAImp!R$225</f>
        <v>0.0483115595833333</v>
      </c>
      <c r="T15" s="159" t="n">
        <f aca="false">1/$A$1*[1]CoreVPAImp!S$225</f>
        <v>0.0483115595833333</v>
      </c>
      <c r="U15" s="159" t="n">
        <f aca="false">1/$A$1*[1]CoreVPAImp!T$225</f>
        <v>0.0483115595833333</v>
      </c>
      <c r="V15" s="159" t="n">
        <f aca="false">1/$A$1*[1]CoreVPAImp!U$225</f>
        <v>0.0483115595833333</v>
      </c>
      <c r="W15" s="159" t="n">
        <f aca="false">1/$A$1*[1]CoreVPAImp!V$225</f>
        <v>0.0483115595833333</v>
      </c>
      <c r="X15" s="159" t="n">
        <f aca="false">1/$A$1*[1]CoreVPAImp!W$225</f>
        <v>0.0483115595833333</v>
      </c>
      <c r="Y15" s="159" t="n">
        <f aca="false">1/$A$1*[1]CoreVPAImp!X$225</f>
        <v>0.0483115595833333</v>
      </c>
      <c r="Z15" s="159" t="n">
        <f aca="false">1/$A$1*[1]CoreVPAImp!Y$225</f>
        <v>0.0483115595833333</v>
      </c>
      <c r="AA15" s="159" t="n">
        <f aca="false">1/$A$1*[1]CoreVPAImp!Z$225</f>
        <v>0.0483115595833333</v>
      </c>
      <c r="AB15" s="160" t="n">
        <f aca="false">1/$A$1*[1]CoreVPAImp!AA$225</f>
        <v>0.0483115595833333</v>
      </c>
      <c r="AC15" s="17"/>
      <c r="AD15" s="183" t="n">
        <f aca="false">1/1000*[1]CoreVPAImp!AB$225</f>
        <v>0.00095583785757</v>
      </c>
      <c r="AE15" s="159" t="n">
        <f aca="false">1/1000*[1]CoreVPAImp!AC$225</f>
        <v>0.0007096214952</v>
      </c>
      <c r="AF15" s="159" t="n">
        <f aca="false">1/1000*[1]CoreVPAImp!AD$225</f>
        <v>0.0007235806848</v>
      </c>
      <c r="AG15" s="159" t="n">
        <f aca="false">1/1000*[1]CoreVPAImp!AE$225</f>
        <v>0.0012743443104</v>
      </c>
      <c r="AH15" s="159" t="n">
        <f aca="false">1/1000*[1]CoreVPAImp!AF$225</f>
        <v>0.0013885307408</v>
      </c>
      <c r="AI15" s="159" t="n">
        <f aca="false">1/1000*[1]CoreVPAImp!AG$225</f>
        <v>0.0038857137033</v>
      </c>
      <c r="AJ15" s="159" t="n">
        <f aca="false">1/1000*[1]CoreVPAImp!AH$225</f>
        <v>0.0041590255836</v>
      </c>
      <c r="AK15" s="159" t="n">
        <f aca="false">1/1000*[1]CoreVPAImp!AI$225</f>
        <v>0.004267567058</v>
      </c>
      <c r="AL15" s="159" t="n">
        <f aca="false">1/1000*[1]CoreVPAImp!AJ$225</f>
        <v>0.0056533522008</v>
      </c>
      <c r="AM15" s="159" t="n">
        <f aca="false">1/1000*[1]CoreVPAImp!AK$225</f>
        <v>0.0027330310964</v>
      </c>
      <c r="AN15" s="159" t="n">
        <f aca="false">1/1000*[1]CoreVPAImp!AL$225</f>
        <v>0.0046289652498</v>
      </c>
      <c r="AO15" s="159" t="n">
        <f aca="false">1/1000*[1]CoreVPAImp!AM$225</f>
        <v>0.008639233632</v>
      </c>
      <c r="AP15" s="159" t="n">
        <f aca="false">1/1000*[1]CoreVPAImp!AN$225</f>
        <v>0.0089334983408</v>
      </c>
      <c r="AQ15" s="159" t="n">
        <f aca="false">1/1000*[1]CoreVPAImp!AO$225</f>
        <v>0.0087465173097</v>
      </c>
      <c r="AR15" s="159" t="n">
        <f aca="false">1/1000*[1]CoreVPAImp!AP$225</f>
        <v>0.009229238292</v>
      </c>
      <c r="AS15" s="159" t="n">
        <f aca="false">1/1000*[1]CoreVPAImp!AQ$225</f>
        <v>0.0059569055</v>
      </c>
      <c r="AT15" s="159" t="n">
        <f aca="false">1/1000*[1]CoreVPAImp!AR$225</f>
        <v>0.0065524550505</v>
      </c>
      <c r="AU15" s="159" t="n">
        <f aca="false">1/1000*[1]CoreVPAImp!AS$225</f>
        <v>0</v>
      </c>
      <c r="AV15" s="159" t="n">
        <f aca="false">1/1000*[1]CoreVPAImp!AT$225</f>
        <v>0</v>
      </c>
      <c r="AW15" s="159" t="n">
        <f aca="false">1/1000*[1]CoreVPAImp!AU$225</f>
        <v>0</v>
      </c>
      <c r="AX15" s="159" t="n">
        <f aca="false">1/1000*[1]CoreVPAImp!AV$225</f>
        <v>0</v>
      </c>
      <c r="AY15" s="159" t="n">
        <f aca="false">1/1000*[1]CoreVPAImp!AW$225</f>
        <v>0</v>
      </c>
      <c r="AZ15" s="159" t="n">
        <f aca="false">1/1000*[1]CoreVPAImp!AX$225</f>
        <v>0</v>
      </c>
      <c r="BA15" s="159" t="n">
        <f aca="false">1/1000*[1]CoreVPAImp!AY$225</f>
        <v>0</v>
      </c>
      <c r="BB15" s="159" t="n">
        <f aca="false">1/1000*[1]CoreVPAImp!AZ$225</f>
        <v>0</v>
      </c>
      <c r="BC15" s="253" t="n">
        <f aca="false">1/1000*[1]CoreVPAImp!BA$225</f>
        <v>0</v>
      </c>
      <c r="BD15" s="15"/>
    </row>
    <row r="16" customFormat="false" ht="12.9" hidden="false" customHeight="false" outlineLevel="0" collapsed="false">
      <c r="B16" s="48" t="s">
        <v>71</v>
      </c>
      <c r="C16" s="185" t="n">
        <f aca="false">SUM(C10:C10)-SUM(C11:C15)</f>
        <v>0.0047364458</v>
      </c>
      <c r="D16" s="190" t="n">
        <f aca="false">SUM(D10:D10)-SUM(D11:D15)</f>
        <v>0.00872669616</v>
      </c>
      <c r="E16" s="190" t="n">
        <f aca="false">SUM(E10:E10)-SUM(E11:E15)</f>
        <v>0.01857466764</v>
      </c>
      <c r="F16" s="190" t="n">
        <f aca="false">SUM(F10:F10)-SUM(F11:F15)</f>
        <v>0.02134544904</v>
      </c>
      <c r="G16" s="190" t="n">
        <f aca="false">SUM(G10:G10)-SUM(G11:G15)</f>
        <v>0.03777438954</v>
      </c>
      <c r="H16" s="190" t="n">
        <f aca="false">SUM(H10:H10)-SUM(H11:H15)</f>
        <v>0.0326632415400001</v>
      </c>
      <c r="I16" s="190" t="n">
        <f aca="false">SUM(I10:I10)-SUM(I11:I15)</f>
        <v>0.0377857737</v>
      </c>
      <c r="J16" s="190" t="n">
        <f aca="false">SUM(J10:J10)-SUM(J11:J15)</f>
        <v>0.0488083021</v>
      </c>
      <c r="K16" s="190" t="n">
        <f aca="false">SUM(K10:K10)-SUM(K11:K15)</f>
        <v>0.05640151074</v>
      </c>
      <c r="L16" s="190" t="n">
        <f aca="false">SUM(L10:L10)-SUM(L11:L15)</f>
        <v>0.0303682192782135</v>
      </c>
      <c r="M16" s="190" t="n">
        <f aca="false">SUM(M10:M10)-SUM(M11:M15)</f>
        <v>0.0396460826454545</v>
      </c>
      <c r="N16" s="190" t="n">
        <f aca="false">SUM(N10:N10)-SUM(N11:N15)</f>
        <v>0.0506951894615385</v>
      </c>
      <c r="O16" s="190" t="n">
        <f aca="false">SUM(O10:O10)-SUM(O11:O15)</f>
        <v>0.0529657056619047</v>
      </c>
      <c r="P16" s="190" t="n">
        <f aca="false">SUM(P10:P10)-SUM(P11:P15)</f>
        <v>0.0724607006046392</v>
      </c>
      <c r="Q16" s="190" t="n">
        <f aca="false">SUM(Q10:Q10)-SUM(Q11:Q15)</f>
        <v>0.12817459476919</v>
      </c>
      <c r="R16" s="190" t="n">
        <f aca="false">SUM(R10:R10)-SUM(R11:R15)</f>
        <v>0.0972695609114358</v>
      </c>
      <c r="S16" s="190" t="n">
        <f aca="false">SUM(S10:S10)-SUM(S11:S15)</f>
        <v>0.0951279557826591</v>
      </c>
      <c r="T16" s="190" t="n">
        <f aca="false">SUM(T10:T10)-SUM(T11:T15)</f>
        <v>0.0951279557826591</v>
      </c>
      <c r="U16" s="190" t="n">
        <f aca="false">SUM(U10:U10)-SUM(U11:U15)</f>
        <v>0.0951279557826591</v>
      </c>
      <c r="V16" s="190" t="n">
        <f aca="false">SUM(V10:V10)-SUM(V11:V15)</f>
        <v>0.0951279557826591</v>
      </c>
      <c r="W16" s="190" t="n">
        <f aca="false">SUM(W10:W10)-SUM(W11:W15)</f>
        <v>0.0951279557826591</v>
      </c>
      <c r="X16" s="190" t="n">
        <f aca="false">SUM(X10:X10)-SUM(X11:X15)</f>
        <v>0.0951279557826591</v>
      </c>
      <c r="Y16" s="190" t="n">
        <f aca="false">SUM(Y10:Y10)-SUM(Y11:Y15)</f>
        <v>0.0951279557826591</v>
      </c>
      <c r="Z16" s="190" t="n">
        <f aca="false">SUM(Z10:Z10)-SUM(Z11:Z15)</f>
        <v>0.0951279557826591</v>
      </c>
      <c r="AA16" s="190" t="n">
        <f aca="false">SUM(AA10:AA10)-SUM(AA11:AA15)</f>
        <v>0.0951279557826591</v>
      </c>
      <c r="AB16" s="188" t="n">
        <f aca="false">SUM(AB10:AB10)-SUM(AB11:AB15)</f>
        <v>0.0951279557826591</v>
      </c>
      <c r="AC16" s="17"/>
      <c r="AD16" s="183" t="n">
        <f aca="false">SUM(AD10:AD10)-SUM(AD11:AD15)</f>
        <v>0.00210520034703</v>
      </c>
      <c r="AE16" s="159" t="n">
        <f aca="false">SUM(AE10:AE10)-SUM(AE11:AE15)</f>
        <v>0.002923780238</v>
      </c>
      <c r="AF16" s="159" t="n">
        <f aca="false">SUM(AF10:AF10)-SUM(AF11:AF15)</f>
        <v>0.0053667915696</v>
      </c>
      <c r="AG16" s="159" t="n">
        <f aca="false">SUM(AG10:AG10)-SUM(AG11:AG15)</f>
        <v>0.0077776877696</v>
      </c>
      <c r="AH16" s="159" t="n">
        <f aca="false">SUM(AH10:AH10)-SUM(AH11:AH15)</f>
        <v>0.0139628906949</v>
      </c>
      <c r="AI16" s="159" t="n">
        <f aca="false">SUM(AI10:AI10)-SUM(AI11:AI15)</f>
        <v>0.0139588542522</v>
      </c>
      <c r="AJ16" s="159" t="n">
        <f aca="false">SUM(AJ10:AJ10)-SUM(AJ11:AJ15)</f>
        <v>0.0143996878832</v>
      </c>
      <c r="AK16" s="159" t="n">
        <f aca="false">SUM(AK10:AK10)-SUM(AK11:AK15)</f>
        <v>0.019921130253</v>
      </c>
      <c r="AL16" s="159" t="n">
        <f aca="false">SUM(AL10:AL10)-SUM(AL11:AL15)</f>
        <v>0.0207984180704</v>
      </c>
      <c r="AM16" s="159" t="n">
        <f aca="false">SUM(AM10:AM10)-SUM(AM11:AM15)</f>
        <v>0.0119278149188</v>
      </c>
      <c r="AN16" s="159" t="n">
        <f aca="false">SUM(AN10:AN10)-SUM(AN11:AN15)</f>
        <v>0.0143483347998</v>
      </c>
      <c r="AO16" s="159" t="n">
        <f aca="false">SUM(AO10:AO10)-SUM(AO11:AO15)</f>
        <v>0.018533392848</v>
      </c>
      <c r="AP16" s="159" t="n">
        <f aca="false">SUM(AP10:AP10)-SUM(AP11:AP15)</f>
        <v>0.0175328780176</v>
      </c>
      <c r="AQ16" s="159" t="n">
        <f aca="false">SUM(AQ10:AQ10)-SUM(AQ11:AQ15)</f>
        <v>0.0243808812915</v>
      </c>
      <c r="AR16" s="159" t="n">
        <f aca="false">SUM(AR10:AR10)-SUM(AR11:AR15)</f>
        <v>0.0369683833885</v>
      </c>
      <c r="AS16" s="159" t="n">
        <f aca="false">SUM(AS10:AS10)-SUM(AS11:AS15)</f>
        <v>0.028573514907</v>
      </c>
      <c r="AT16" s="159" t="n">
        <f aca="false">SUM(AT10:AT10)-SUM(AT11:AT15)</f>
        <v>0.0259889737278</v>
      </c>
      <c r="AU16" s="159" t="n">
        <f aca="false">SUM(AU10:AU10)-SUM(AU11:AU15)</f>
        <v>0</v>
      </c>
      <c r="AV16" s="159" t="n">
        <f aca="false">SUM(AV10:AV10)-SUM(AV11:AV15)</f>
        <v>0</v>
      </c>
      <c r="AW16" s="159" t="n">
        <f aca="false">SUM(AW10:AW10)-SUM(AW11:AW15)</f>
        <v>0</v>
      </c>
      <c r="AX16" s="159" t="n">
        <f aca="false">SUM(AX10:AX10)-SUM(AX11:AX15)</f>
        <v>0</v>
      </c>
      <c r="AY16" s="159" t="n">
        <f aca="false">SUM(AY10:AY10)-SUM(AY11:AY15)</f>
        <v>0</v>
      </c>
      <c r="AZ16" s="159" t="n">
        <f aca="false">SUM(AZ10:AZ10)-SUM(AZ11:AZ15)</f>
        <v>0</v>
      </c>
      <c r="BA16" s="159" t="n">
        <f aca="false">SUM(BA10:BA10)-SUM(BA11:BA15)</f>
        <v>0</v>
      </c>
      <c r="BB16" s="159" t="n">
        <f aca="false">SUM(BB10:BB10)-SUM(BB11:BB15)</f>
        <v>0</v>
      </c>
      <c r="BC16" s="253" t="n">
        <f aca="false">SUM(BC10:BC10)-SUM(BC11:BC15)</f>
        <v>0</v>
      </c>
      <c r="BD16" s="15"/>
    </row>
    <row r="17" customFormat="false" ht="17.15" hidden="false" customHeight="true" outlineLevel="0" collapsed="false">
      <c r="B17" s="238" t="s">
        <v>72</v>
      </c>
      <c r="C17" s="239" t="n">
        <f aca="false">1/$A$1*[1]CoreVPAImp!B$194</f>
        <v>0.42454009812</v>
      </c>
      <c r="D17" s="240" t="n">
        <f aca="false">1/$A$1*[1]CoreVPAImp!C$194</f>
        <v>0.350145768</v>
      </c>
      <c r="E17" s="240" t="n">
        <f aca="false">1/$A$1*[1]CoreVPAImp!D$194</f>
        <v>0.3906572966</v>
      </c>
      <c r="F17" s="240" t="n">
        <f aca="false">1/$A$1*[1]CoreVPAImp!E$194</f>
        <v>0.3984096486</v>
      </c>
      <c r="G17" s="240" t="n">
        <f aca="false">1/$A$1*[1]CoreVPAImp!F$194</f>
        <v>0.4735630888</v>
      </c>
      <c r="H17" s="240" t="n">
        <f aca="false">1/$A$1*[1]CoreVPAImp!G$194</f>
        <v>0.6676655072</v>
      </c>
      <c r="I17" s="240" t="n">
        <f aca="false">1/$A$1*[1]CoreVPAImp!H$194</f>
        <v>0.5997329348</v>
      </c>
      <c r="J17" s="240" t="n">
        <f aca="false">1/$A$1*[1]CoreVPAImp!I$194</f>
        <v>0.7031660476</v>
      </c>
      <c r="K17" s="240" t="n">
        <f aca="false">1/$A$1*[1]CoreVPAImp!J$194</f>
        <v>0.282666486</v>
      </c>
      <c r="L17" s="240" t="n">
        <f aca="false">1/$A$1*[1]CoreVPAImp!K$194</f>
        <v>0.1250112992</v>
      </c>
      <c r="M17" s="240" t="n">
        <f aca="false">1/$A$1*[1]CoreVPAImp!L$194</f>
        <v>0.1552938996</v>
      </c>
      <c r="N17" s="240" t="n">
        <f aca="false">1/$A$1*[1]CoreVPAImp!M$194</f>
        <v>0.1766094864</v>
      </c>
      <c r="O17" s="240" t="n">
        <f aca="false">1/$A$1*[1]CoreVPAImp!N$194</f>
        <v>0.156014854715152</v>
      </c>
      <c r="P17" s="240" t="n">
        <f aca="false">1/$A$1*[1]CoreVPAImp!O$194</f>
        <v>0.167634330145455</v>
      </c>
      <c r="Q17" s="240" t="n">
        <f aca="false">1/$A$1*[1]CoreVPAImp!P$194</f>
        <v>0.210771498</v>
      </c>
      <c r="R17" s="240" t="n">
        <f aca="false">1/$A$1*[1]CoreVPAImp!Q$194</f>
        <v>0.2940790676</v>
      </c>
      <c r="S17" s="240" t="n">
        <f aca="false">1/$A$1*[1]CoreVPAImp!R$194</f>
        <v>0.415121616933333</v>
      </c>
      <c r="T17" s="240" t="n">
        <f aca="false">1/$A$1*[1]CoreVPAImp!S$194</f>
        <v>0.415121616933333</v>
      </c>
      <c r="U17" s="240" t="n">
        <f aca="false">1/$A$1*[1]CoreVPAImp!T$194</f>
        <v>0.415121616933333</v>
      </c>
      <c r="V17" s="240" t="n">
        <f aca="false">1/$A$1*[1]CoreVPAImp!U$194</f>
        <v>0.415121616933333</v>
      </c>
      <c r="W17" s="240" t="n">
        <f aca="false">1/$A$1*[1]CoreVPAImp!V$194</f>
        <v>0.415121616933333</v>
      </c>
      <c r="X17" s="240" t="n">
        <f aca="false">1/$A$1*[1]CoreVPAImp!W$194</f>
        <v>0.415121616933333</v>
      </c>
      <c r="Y17" s="240" t="n">
        <f aca="false">1/$A$1*[1]CoreVPAImp!X$194</f>
        <v>0.415121616933333</v>
      </c>
      <c r="Z17" s="240" t="n">
        <f aca="false">1/$A$1*[1]CoreVPAImp!Y$194</f>
        <v>0.415121616933333</v>
      </c>
      <c r="AA17" s="240" t="n">
        <f aca="false">1/$A$1*[1]CoreVPAImp!Z$194</f>
        <v>0.415121616933333</v>
      </c>
      <c r="AB17" s="241" t="n">
        <f aca="false">1/$A$1*[1]CoreVPAImp!AA$194</f>
        <v>0.415121616933333</v>
      </c>
      <c r="AC17" s="17"/>
      <c r="AD17" s="239" t="n">
        <f aca="false">1/1000*[1]CoreVPAImp!AB$194</f>
        <v>0.023846695699638</v>
      </c>
      <c r="AE17" s="240" t="n">
        <f aca="false">1/1000*[1]CoreVPAImp!AC$194</f>
        <v>0.0219898898044</v>
      </c>
      <c r="AF17" s="240" t="n">
        <f aca="false">1/1000*[1]CoreVPAImp!AD$194</f>
        <v>0.027204254808</v>
      </c>
      <c r="AG17" s="240" t="n">
        <f aca="false">1/1000*[1]CoreVPAImp!AE$194</f>
        <v>0.0336515020688</v>
      </c>
      <c r="AH17" s="240" t="n">
        <f aca="false">1/1000*[1]CoreVPAImp!AF$194</f>
        <v>0.0459010755343</v>
      </c>
      <c r="AI17" s="240" t="n">
        <f aca="false">1/1000*[1]CoreVPAImp!AG$194</f>
        <v>0.0646428350997</v>
      </c>
      <c r="AJ17" s="240" t="n">
        <f aca="false">1/1000*[1]CoreVPAImp!AH$194</f>
        <v>0.0601951854276</v>
      </c>
      <c r="AK17" s="240" t="n">
        <f aca="false">1/1000*[1]CoreVPAImp!AI$194</f>
        <v>0.0924809192565</v>
      </c>
      <c r="AL17" s="240" t="n">
        <f aca="false">1/1000*[1]CoreVPAImp!AJ$194</f>
        <v>0.0447561174824</v>
      </c>
      <c r="AM17" s="240" t="n">
        <f aca="false">1/1000*[1]CoreVPAImp!AK$194</f>
        <v>0.0158269992408</v>
      </c>
      <c r="AN17" s="240" t="n">
        <f aca="false">1/1000*[1]CoreVPAImp!AL$194</f>
        <v>0.0227147665176</v>
      </c>
      <c r="AO17" s="240" t="n">
        <f aca="false">1/1000*[1]CoreVPAImp!AM$194</f>
        <v>0.031225161648</v>
      </c>
      <c r="AP17" s="240" t="n">
        <f aca="false">1/1000*[1]CoreVPAImp!AN$194</f>
        <v>0.0252703367664</v>
      </c>
      <c r="AQ17" s="240" t="n">
        <f aca="false">1/1000*[1]CoreVPAImp!AO$194</f>
        <v>0.0293593438275</v>
      </c>
      <c r="AR17" s="240" t="n">
        <f aca="false">1/1000*[1]CoreVPAImp!AP$194</f>
        <v>0.036213690437</v>
      </c>
      <c r="AS17" s="240" t="n">
        <f aca="false">1/1000*[1]CoreVPAImp!AQ$194</f>
        <v>0.0362426951145</v>
      </c>
      <c r="AT17" s="240" t="n">
        <f aca="false">1/1000*[1]CoreVPAImp!AR$194</f>
        <v>0.0488009695654</v>
      </c>
      <c r="AU17" s="240" t="n">
        <f aca="false">1/1000*[1]CoreVPAImp!AS$194</f>
        <v>0</v>
      </c>
      <c r="AV17" s="240" t="n">
        <f aca="false">1/1000*[1]CoreVPAImp!AT$194</f>
        <v>0</v>
      </c>
      <c r="AW17" s="240" t="n">
        <f aca="false">1/1000*[1]CoreVPAImp!AU$194</f>
        <v>0</v>
      </c>
      <c r="AX17" s="240" t="n">
        <f aca="false">1/1000*[1]CoreVPAImp!AV$194</f>
        <v>0</v>
      </c>
      <c r="AY17" s="240" t="n">
        <f aca="false">1/1000*[1]CoreVPAImp!AW$194</f>
        <v>0</v>
      </c>
      <c r="AZ17" s="240" t="n">
        <f aca="false">1/1000*[1]CoreVPAImp!AX$194</f>
        <v>0</v>
      </c>
      <c r="BA17" s="240" t="n">
        <f aca="false">1/1000*[1]CoreVPAImp!AY$194</f>
        <v>0</v>
      </c>
      <c r="BB17" s="240" t="n">
        <f aca="false">1/1000*[1]CoreVPAImp!AZ$194</f>
        <v>0</v>
      </c>
      <c r="BC17" s="242" t="n">
        <f aca="false">1/1000*[1]CoreVPAImp!BA$194</f>
        <v>0</v>
      </c>
      <c r="BD17" s="15"/>
    </row>
    <row r="18" customFormat="false" ht="17.15" hidden="false" customHeight="true" outlineLevel="0" collapsed="false">
      <c r="B18" s="254" t="s">
        <v>73</v>
      </c>
      <c r="C18" s="249" t="n">
        <f aca="false">1/$A$1*[1]CoreVPAImp!B$273</f>
        <v>0.112008702</v>
      </c>
      <c r="D18" s="250" t="n">
        <f aca="false">1/$A$1*[1]CoreVPAImp!C$273</f>
        <v>0.1676289688</v>
      </c>
      <c r="E18" s="250" t="n">
        <f aca="false">1/$A$1*[1]CoreVPAImp!D$273</f>
        <v>0.2054007722</v>
      </c>
      <c r="F18" s="250" t="n">
        <f aca="false">1/$A$1*[1]CoreVPAImp!E$273</f>
        <v>0.2599328814</v>
      </c>
      <c r="G18" s="250" t="n">
        <f aca="false">1/$A$1*[1]CoreVPAImp!F$273</f>
        <v>0.6310829964</v>
      </c>
      <c r="H18" s="250" t="n">
        <f aca="false">1/$A$1*[1]CoreVPAImp!G$273</f>
        <v>0.6732277096</v>
      </c>
      <c r="I18" s="250" t="n">
        <f aca="false">1/$A$1*[1]CoreVPAImp!H$273</f>
        <v>0.4787819964</v>
      </c>
      <c r="J18" s="250" t="n">
        <f aca="false">1/$A$1*[1]CoreVPAImp!I$273</f>
        <v>0.446286112</v>
      </c>
      <c r="K18" s="250" t="n">
        <f aca="false">1/$A$1*[1]CoreVPAImp!J$273</f>
        <v>0.2596334772</v>
      </c>
      <c r="L18" s="250" t="n">
        <f aca="false">1/$A$1*[1]CoreVPAImp!K$273</f>
        <v>0.2458155376</v>
      </c>
      <c r="M18" s="250" t="n">
        <f aca="false">1/$A$1*[1]CoreVPAImp!L$273</f>
        <v>0.415905113582979</v>
      </c>
      <c r="N18" s="250" t="n">
        <f aca="false">1/$A$1*[1]CoreVPAImp!M$273</f>
        <v>0.426281906</v>
      </c>
      <c r="O18" s="250" t="n">
        <f aca="false">1/$A$1*[1]CoreVPAImp!N$273</f>
        <v>0.432329088868155</v>
      </c>
      <c r="P18" s="250" t="n">
        <f aca="false">1/$A$1*[1]CoreVPAImp!O$273</f>
        <v>0.502975316289911</v>
      </c>
      <c r="Q18" s="250" t="n">
        <f aca="false">1/$A$1*[1]CoreVPAImp!P$273</f>
        <v>0.62888409482</v>
      </c>
      <c r="R18" s="250" t="n">
        <f aca="false">1/$A$1*[1]CoreVPAImp!Q$273</f>
        <v>0.753281813938462</v>
      </c>
      <c r="S18" s="250" t="n">
        <f aca="false">1/$A$1*[1]CoreVPAImp!R$273</f>
        <v>1.01254456221994</v>
      </c>
      <c r="T18" s="250" t="n">
        <f aca="false">1/$A$1*[1]CoreVPAImp!S$273</f>
        <v>1.01254456221994</v>
      </c>
      <c r="U18" s="250" t="n">
        <f aca="false">1/$A$1*[1]CoreVPAImp!T$273</f>
        <v>1.01254456221994</v>
      </c>
      <c r="V18" s="250" t="n">
        <f aca="false">1/$A$1*[1]CoreVPAImp!U$273</f>
        <v>1.01254456221994</v>
      </c>
      <c r="W18" s="250" t="n">
        <f aca="false">1/$A$1*[1]CoreVPAImp!V$273</f>
        <v>1.01254456221994</v>
      </c>
      <c r="X18" s="250" t="n">
        <f aca="false">1/$A$1*[1]CoreVPAImp!W$273</f>
        <v>1.01254456221994</v>
      </c>
      <c r="Y18" s="250" t="n">
        <f aca="false">1/$A$1*[1]CoreVPAImp!X$273</f>
        <v>1.01254456221994</v>
      </c>
      <c r="Z18" s="250" t="n">
        <f aca="false">1/$A$1*[1]CoreVPAImp!Y$273</f>
        <v>1.01254456221994</v>
      </c>
      <c r="AA18" s="250" t="n">
        <f aca="false">1/$A$1*[1]CoreVPAImp!Z$273</f>
        <v>1.01254456221994</v>
      </c>
      <c r="AB18" s="251" t="n">
        <f aca="false">1/$A$1*[1]CoreVPAImp!AA$273</f>
        <v>1.01254456221994</v>
      </c>
      <c r="AC18" s="79"/>
      <c r="AD18" s="249" t="n">
        <f aca="false">1/1000*[1]CoreVPAImp!AB$273</f>
        <v>0.007324695347853</v>
      </c>
      <c r="AE18" s="250" t="n">
        <f aca="false">1/1000*[1]CoreVPAImp!AC$273</f>
        <v>0.0083629023752</v>
      </c>
      <c r="AF18" s="250" t="n">
        <f aca="false">1/1000*[1]CoreVPAImp!AD$273</f>
        <v>0.0108877806688</v>
      </c>
      <c r="AG18" s="250" t="n">
        <f aca="false">1/1000*[1]CoreVPAImp!AE$273</f>
        <v>0.0196122731936</v>
      </c>
      <c r="AH18" s="250" t="n">
        <f aca="false">1/1000*[1]CoreVPAImp!AF$273</f>
        <v>0.0499957604811</v>
      </c>
      <c r="AI18" s="250" t="n">
        <f aca="false">1/1000*[1]CoreVPAImp!AG$273</f>
        <v>0.0576964661988</v>
      </c>
      <c r="AJ18" s="250" t="n">
        <f aca="false">1/1000*[1]CoreVPAImp!AH$273</f>
        <v>0.04820430462</v>
      </c>
      <c r="AK18" s="250" t="n">
        <f aca="false">1/1000*[1]CoreVPAImp!AI$273</f>
        <v>0.06026603808</v>
      </c>
      <c r="AL18" s="250" t="n">
        <f aca="false">1/1000*[1]CoreVPAImp!AJ$273</f>
        <v>0.0438987602172</v>
      </c>
      <c r="AM18" s="250" t="n">
        <f aca="false">1/1000*[1]CoreVPAImp!AK$273</f>
        <v>0.0279647259804</v>
      </c>
      <c r="AN18" s="250" t="n">
        <f aca="false">1/1000*[1]CoreVPAImp!AL$273</f>
        <v>0.0474367303314</v>
      </c>
      <c r="AO18" s="250" t="n">
        <f aca="false">1/1000*[1]CoreVPAImp!AM$273</f>
        <v>0.056711327232</v>
      </c>
      <c r="AP18" s="250" t="n">
        <f aca="false">1/1000*[1]CoreVPAImp!AN$273</f>
        <v>0.0565294668048</v>
      </c>
      <c r="AQ18" s="250" t="n">
        <f aca="false">1/1000*[1]CoreVPAImp!AO$273</f>
        <v>0.062496122799</v>
      </c>
      <c r="AR18" s="250" t="n">
        <f aca="false">1/1000*[1]CoreVPAImp!AP$273</f>
        <v>0.0858449665025</v>
      </c>
      <c r="AS18" s="250" t="n">
        <f aca="false">1/1000*[1]CoreVPAImp!AQ$273</f>
        <v>0.082591186657</v>
      </c>
      <c r="AT18" s="250" t="n">
        <f aca="false">1/1000*[1]CoreVPAImp!AR$273</f>
        <v>0.1003869150274</v>
      </c>
      <c r="AU18" s="250" t="n">
        <f aca="false">1/1000*[1]CoreVPAImp!AS$273</f>
        <v>0</v>
      </c>
      <c r="AV18" s="250" t="n">
        <f aca="false">1/1000*[1]CoreVPAImp!AT$273</f>
        <v>0</v>
      </c>
      <c r="AW18" s="250" t="n">
        <f aca="false">1/1000*[1]CoreVPAImp!AU$273</f>
        <v>0</v>
      </c>
      <c r="AX18" s="250" t="n">
        <f aca="false">1/1000*[1]CoreVPAImp!AV$273</f>
        <v>0</v>
      </c>
      <c r="AY18" s="250" t="n">
        <f aca="false">1/1000*[1]CoreVPAImp!AW$273</f>
        <v>0</v>
      </c>
      <c r="AZ18" s="250" t="n">
        <f aca="false">1/1000*[1]CoreVPAImp!AX$273</f>
        <v>0</v>
      </c>
      <c r="BA18" s="250" t="n">
        <f aca="false">1/1000*[1]CoreVPAImp!AY$273</f>
        <v>0</v>
      </c>
      <c r="BB18" s="250" t="n">
        <f aca="false">1/1000*[1]CoreVPAImp!AZ$273</f>
        <v>0</v>
      </c>
      <c r="BC18" s="252" t="n">
        <f aca="false">1/1000*[1]CoreVPAImp!BA$273</f>
        <v>0</v>
      </c>
      <c r="BD18" s="15"/>
    </row>
    <row r="19" customFormat="false" ht="12.9" hidden="false" customHeight="false" outlineLevel="0" collapsed="false">
      <c r="B19" s="48" t="s">
        <v>74</v>
      </c>
      <c r="C19" s="183" t="n">
        <f aca="false">1/$A$1*[1]CoreVPAImp!B$22</f>
        <v>0.0901496824</v>
      </c>
      <c r="D19" s="159" t="n">
        <f aca="false">1/$A$1*[1]CoreVPAImp!C$22</f>
        <v>0.1367010512</v>
      </c>
      <c r="E19" s="159" t="n">
        <f aca="false">1/$A$1*[1]CoreVPAImp!D$22</f>
        <v>0.177336271</v>
      </c>
      <c r="F19" s="159" t="n">
        <f aca="false">1/$A$1*[1]CoreVPAImp!E$22</f>
        <v>0.2170133642</v>
      </c>
      <c r="G19" s="159" t="n">
        <f aca="false">1/$A$1*[1]CoreVPAImp!F$22</f>
        <v>0.53774052</v>
      </c>
      <c r="H19" s="159" t="n">
        <f aca="false">1/$A$1*[1]CoreVPAImp!G$22</f>
        <v>0.56726698</v>
      </c>
      <c r="I19" s="159" t="n">
        <f aca="false">1/$A$1*[1]CoreVPAImp!H$22</f>
        <v>0.385482158</v>
      </c>
      <c r="J19" s="159" t="n">
        <f aca="false">1/$A$1*[1]CoreVPAImp!I$22</f>
        <v>0.27107013</v>
      </c>
      <c r="K19" s="159" t="n">
        <f aca="false">1/$A$1*[1]CoreVPAImp!J$22</f>
        <v>0.162188608</v>
      </c>
      <c r="L19" s="159" t="n">
        <f aca="false">1/$A$1*[1]CoreVPAImp!K$22</f>
        <v>0.1512821812</v>
      </c>
      <c r="M19" s="159" t="n">
        <f aca="false">1/$A$1*[1]CoreVPAImp!L$22</f>
        <v>0.255243708</v>
      </c>
      <c r="N19" s="159" t="n">
        <f aca="false">1/$A$1*[1]CoreVPAImp!M$22</f>
        <v>0.326462432</v>
      </c>
      <c r="O19" s="159" t="n">
        <f aca="false">1/$A$1*[1]CoreVPAImp!N$22</f>
        <v>0.315112318468155</v>
      </c>
      <c r="P19" s="159" t="n">
        <f aca="false">1/$A$1*[1]CoreVPAImp!O$22</f>
        <v>0.398216680289911</v>
      </c>
      <c r="Q19" s="159" t="n">
        <f aca="false">1/$A$1*[1]CoreVPAImp!P$22</f>
        <v>0.4937543827</v>
      </c>
      <c r="R19" s="159" t="n">
        <f aca="false">1/$A$1*[1]CoreVPAImp!Q$22</f>
        <v>0.619585889538462</v>
      </c>
      <c r="S19" s="159" t="n">
        <f aca="false">1/$A$1*[1]CoreVPAImp!R$22</f>
        <v>0.870759504090909</v>
      </c>
      <c r="T19" s="159" t="n">
        <f aca="false">1/$A$1*[1]CoreVPAImp!S$22</f>
        <v>0.870759504090909</v>
      </c>
      <c r="U19" s="159" t="n">
        <f aca="false">1/$A$1*[1]CoreVPAImp!T$22</f>
        <v>0.870759504090909</v>
      </c>
      <c r="V19" s="159" t="n">
        <f aca="false">1/$A$1*[1]CoreVPAImp!U$22</f>
        <v>0.870759504090909</v>
      </c>
      <c r="W19" s="159" t="n">
        <f aca="false">1/$A$1*[1]CoreVPAImp!V$22</f>
        <v>0.870759504090909</v>
      </c>
      <c r="X19" s="159" t="n">
        <f aca="false">1/$A$1*[1]CoreVPAImp!W$22</f>
        <v>0.870759504090909</v>
      </c>
      <c r="Y19" s="159" t="n">
        <f aca="false">1/$A$1*[1]CoreVPAImp!X$22</f>
        <v>0.870759504090909</v>
      </c>
      <c r="Z19" s="159" t="n">
        <f aca="false">1/$A$1*[1]CoreVPAImp!Y$22</f>
        <v>0.870759504090909</v>
      </c>
      <c r="AA19" s="159" t="n">
        <f aca="false">1/$A$1*[1]CoreVPAImp!Z$22</f>
        <v>0.870759504090909</v>
      </c>
      <c r="AB19" s="160" t="n">
        <f aca="false">1/$A$1*[1]CoreVPAImp!AA$22</f>
        <v>0.870759504090909</v>
      </c>
      <c r="AC19" s="17"/>
      <c r="AD19" s="183" t="n">
        <f aca="false">1/1000*[1]CoreVPAImp!AB$22</f>
        <v>0.005173382698185</v>
      </c>
      <c r="AE19" s="159" t="n">
        <f aca="false">1/1000*[1]CoreVPAImp!AC$22</f>
        <v>0.0054476553728</v>
      </c>
      <c r="AF19" s="159" t="n">
        <f aca="false">1/1000*[1]CoreVPAImp!AD$22</f>
        <v>0.0079922433504</v>
      </c>
      <c r="AG19" s="159" t="n">
        <f aca="false">1/1000*[1]CoreVPAImp!AE$22</f>
        <v>0.0132605836272</v>
      </c>
      <c r="AH19" s="159" t="n">
        <f aca="false">1/1000*[1]CoreVPAImp!AF$22</f>
        <v>0.0350536095112</v>
      </c>
      <c r="AI19" s="159" t="n">
        <f aca="false">1/1000*[1]CoreVPAImp!AG$22</f>
        <v>0.0387314568069</v>
      </c>
      <c r="AJ19" s="159" t="n">
        <f aca="false">1/1000*[1]CoreVPAImp!AH$22</f>
        <v>0.0275447953136</v>
      </c>
      <c r="AK19" s="159" t="n">
        <f aca="false">1/1000*[1]CoreVPAImp!AI$22</f>
        <v>0.027441318666</v>
      </c>
      <c r="AL19" s="159" t="n">
        <f aca="false">1/1000*[1]CoreVPAImp!AJ$22</f>
        <v>0.01601914466</v>
      </c>
      <c r="AM19" s="159" t="n">
        <f aca="false">1/1000*[1]CoreVPAImp!AK$22</f>
        <v>0.0114686886028</v>
      </c>
      <c r="AN19" s="159" t="n">
        <f aca="false">1/1000*[1]CoreVPAImp!AL$22</f>
        <v>0.0219051933444</v>
      </c>
      <c r="AO19" s="159" t="n">
        <f aca="false">1/1000*[1]CoreVPAImp!AM$22</f>
        <v>0.02935372344</v>
      </c>
      <c r="AP19" s="159" t="n">
        <f aca="false">1/1000*[1]CoreVPAImp!AN$22</f>
        <v>0.0252900879968</v>
      </c>
      <c r="AQ19" s="159" t="n">
        <f aca="false">1/1000*[1]CoreVPAImp!AO$22</f>
        <v>0.0312092450208</v>
      </c>
      <c r="AR19" s="159" t="n">
        <f aca="false">1/1000*[1]CoreVPAImp!AP$22</f>
        <v>0.046502585498</v>
      </c>
      <c r="AS19" s="159" t="n">
        <f aca="false">1/1000*[1]CoreVPAImp!AQ$22</f>
        <v>0.043589634361</v>
      </c>
      <c r="AT19" s="159" t="n">
        <f aca="false">1/1000*[1]CoreVPAImp!AR$22</f>
        <v>0.0560562286329</v>
      </c>
      <c r="AU19" s="159" t="n">
        <f aca="false">1/1000*[1]CoreVPAImp!AS$22</f>
        <v>0</v>
      </c>
      <c r="AV19" s="159" t="n">
        <f aca="false">1/1000*[1]CoreVPAImp!AT$22</f>
        <v>0</v>
      </c>
      <c r="AW19" s="159" t="n">
        <f aca="false">1/1000*[1]CoreVPAImp!AU$22</f>
        <v>0</v>
      </c>
      <c r="AX19" s="159" t="n">
        <f aca="false">1/1000*[1]CoreVPAImp!AV$22</f>
        <v>0</v>
      </c>
      <c r="AY19" s="159" t="n">
        <f aca="false">1/1000*[1]CoreVPAImp!AW$22</f>
        <v>0</v>
      </c>
      <c r="AZ19" s="159" t="n">
        <f aca="false">1/1000*[1]CoreVPAImp!AX$22</f>
        <v>0</v>
      </c>
      <c r="BA19" s="159" t="n">
        <f aca="false">1/1000*[1]CoreVPAImp!AY$22</f>
        <v>0</v>
      </c>
      <c r="BB19" s="159" t="n">
        <f aca="false">1/1000*[1]CoreVPAImp!AZ$22</f>
        <v>0</v>
      </c>
      <c r="BC19" s="253" t="n">
        <f aca="false">1/1000*[1]CoreVPAImp!BA$22</f>
        <v>0</v>
      </c>
      <c r="BD19" s="15"/>
    </row>
    <row r="20" customFormat="false" ht="12.9" hidden="false" customHeight="false" outlineLevel="0" collapsed="false">
      <c r="B20" s="48" t="s">
        <v>75</v>
      </c>
      <c r="C20" s="183" t="n">
        <f aca="false">1/$A$1*[1]CoreVPAImp!B$244</f>
        <v>0.0218590196</v>
      </c>
      <c r="D20" s="159" t="n">
        <f aca="false">1/$A$1*[1]CoreVPAImp!C$244</f>
        <v>0.030896468</v>
      </c>
      <c r="E20" s="159" t="n">
        <f aca="false">1/$A$1*[1]CoreVPAImp!D$244</f>
        <v>0.0279077264</v>
      </c>
      <c r="F20" s="159" t="n">
        <f aca="false">1/$A$1*[1]CoreVPAImp!E$244</f>
        <v>0.0428225476</v>
      </c>
      <c r="G20" s="159" t="n">
        <f aca="false">1/$A$1*[1]CoreVPAImp!F$244</f>
        <v>0.0931314764</v>
      </c>
      <c r="H20" s="159" t="n">
        <f aca="false">1/$A$1*[1]CoreVPAImp!G$244</f>
        <v>0.1054957896</v>
      </c>
      <c r="I20" s="159" t="n">
        <f aca="false">1/$A$1*[1]CoreVPAImp!H$244</f>
        <v>0.0932998384</v>
      </c>
      <c r="J20" s="159" t="n">
        <f aca="false">1/$A$1*[1]CoreVPAImp!I$244</f>
        <v>0.174972102</v>
      </c>
      <c r="K20" s="159" t="n">
        <f aca="false">1/$A$1*[1]CoreVPAImp!J$244</f>
        <v>0.0970160044</v>
      </c>
      <c r="L20" s="159" t="n">
        <f aca="false">1/$A$1*[1]CoreVPAImp!K$244</f>
        <v>0.0945333564</v>
      </c>
      <c r="M20" s="159" t="n">
        <f aca="false">1/$A$1*[1]CoreVPAImp!L$244</f>
        <v>0.1606341992</v>
      </c>
      <c r="N20" s="159" t="n">
        <f aca="false">1/$A$1*[1]CoreVPAImp!M$244</f>
        <v>0.099764874</v>
      </c>
      <c r="O20" s="159" t="n">
        <f aca="false">1/$A$1*[1]CoreVPAImp!N$244</f>
        <v>0.1172167704</v>
      </c>
      <c r="P20" s="159" t="n">
        <f aca="false">1/$A$1*[1]CoreVPAImp!O$244</f>
        <v>0.104758636</v>
      </c>
      <c r="Q20" s="159" t="n">
        <f aca="false">1/$A$1*[1]CoreVPAImp!P$244</f>
        <v>0.13506601212</v>
      </c>
      <c r="R20" s="159" t="n">
        <f aca="false">1/$A$1*[1]CoreVPAImp!Q$244</f>
        <v>0.133152634</v>
      </c>
      <c r="S20" s="159" t="n">
        <f aca="false">1/$A$1*[1]CoreVPAImp!R$244</f>
        <v>0.141037217329032</v>
      </c>
      <c r="T20" s="159" t="n">
        <f aca="false">1/$A$1*[1]CoreVPAImp!S$244</f>
        <v>0.141037217329032</v>
      </c>
      <c r="U20" s="159" t="n">
        <f aca="false">1/$A$1*[1]CoreVPAImp!T$244</f>
        <v>0.141037217329032</v>
      </c>
      <c r="V20" s="159" t="n">
        <f aca="false">1/$A$1*[1]CoreVPAImp!U$244</f>
        <v>0.141037217329032</v>
      </c>
      <c r="W20" s="159" t="n">
        <f aca="false">1/$A$1*[1]CoreVPAImp!V$244</f>
        <v>0.141037217329032</v>
      </c>
      <c r="X20" s="159" t="n">
        <f aca="false">1/$A$1*[1]CoreVPAImp!W$244</f>
        <v>0.141037217329032</v>
      </c>
      <c r="Y20" s="159" t="n">
        <f aca="false">1/$A$1*[1]CoreVPAImp!X$244</f>
        <v>0.141037217329032</v>
      </c>
      <c r="Z20" s="159" t="n">
        <f aca="false">1/$A$1*[1]CoreVPAImp!Y$244</f>
        <v>0.141037217329032</v>
      </c>
      <c r="AA20" s="159" t="n">
        <f aca="false">1/$A$1*[1]CoreVPAImp!Z$244</f>
        <v>0.141037217329032</v>
      </c>
      <c r="AB20" s="160" t="n">
        <f aca="false">1/$A$1*[1]CoreVPAImp!AA$244</f>
        <v>0.141037217329032</v>
      </c>
      <c r="AC20" s="17"/>
      <c r="AD20" s="183" t="n">
        <f aca="false">1/1000*[1]CoreVPAImp!AB$244</f>
        <v>0.002151312649668</v>
      </c>
      <c r="AE20" s="159" t="n">
        <f aca="false">1/1000*[1]CoreVPAImp!AC$244</f>
        <v>0.0029101608488</v>
      </c>
      <c r="AF20" s="159" t="n">
        <f aca="false">1/1000*[1]CoreVPAImp!AD$244</f>
        <v>0.0028450163184</v>
      </c>
      <c r="AG20" s="159" t="n">
        <f aca="false">1/1000*[1]CoreVPAImp!AE$244</f>
        <v>0.0063186535664</v>
      </c>
      <c r="AH20" s="159" t="n">
        <f aca="false">1/1000*[1]CoreVPAImp!AF$244</f>
        <v>0.0149116020298</v>
      </c>
      <c r="AI20" s="159" t="n">
        <f aca="false">1/1000*[1]CoreVPAImp!AG$244</f>
        <v>0.0188863972011</v>
      </c>
      <c r="AJ20" s="159" t="n">
        <f aca="false">1/1000*[1]CoreVPAImp!AH$244</f>
        <v>0.0206595093064</v>
      </c>
      <c r="AK20" s="159" t="n">
        <f aca="false">1/1000*[1]CoreVPAImp!AI$244</f>
        <v>0.0327865359135</v>
      </c>
      <c r="AL20" s="159" t="n">
        <f aca="false">1/1000*[1]CoreVPAImp!AJ$244</f>
        <v>0.0276406943928</v>
      </c>
      <c r="AM20" s="159" t="n">
        <f aca="false">1/1000*[1]CoreVPAImp!AK$244</f>
        <v>0.0164960373776</v>
      </c>
      <c r="AN20" s="159" t="n">
        <f aca="false">1/1000*[1]CoreVPAImp!AL$244</f>
        <v>0.0255158725158</v>
      </c>
      <c r="AO20" s="159" t="n">
        <f aca="false">1/1000*[1]CoreVPAImp!AM$244</f>
        <v>0.027308176656</v>
      </c>
      <c r="AP20" s="159" t="n">
        <f aca="false">1/1000*[1]CoreVPAImp!AN$244</f>
        <v>0.03123711756</v>
      </c>
      <c r="AQ20" s="159" t="n">
        <f aca="false">1/1000*[1]CoreVPAImp!AO$244</f>
        <v>0.0312766872669</v>
      </c>
      <c r="AR20" s="159" t="n">
        <f aca="false">1/1000*[1]CoreVPAImp!AP$244</f>
        <v>0.0393233250005</v>
      </c>
      <c r="AS20" s="159" t="n">
        <f aca="false">1/1000*[1]CoreVPAImp!AQ$244</f>
        <v>0.0388281141465</v>
      </c>
      <c r="AT20" s="159" t="n">
        <f aca="false">1/1000*[1]CoreVPAImp!AR$244</f>
        <v>0.0437650748842</v>
      </c>
      <c r="AU20" s="159" t="n">
        <f aca="false">1/1000*[1]CoreVPAImp!AS$244</f>
        <v>0</v>
      </c>
      <c r="AV20" s="159" t="n">
        <f aca="false">1/1000*[1]CoreVPAImp!AT$244</f>
        <v>0</v>
      </c>
      <c r="AW20" s="159" t="n">
        <f aca="false">1/1000*[1]CoreVPAImp!AU$244</f>
        <v>0</v>
      </c>
      <c r="AX20" s="159" t="n">
        <f aca="false">1/1000*[1]CoreVPAImp!AV$244</f>
        <v>0</v>
      </c>
      <c r="AY20" s="159" t="n">
        <f aca="false">1/1000*[1]CoreVPAImp!AW$244</f>
        <v>0</v>
      </c>
      <c r="AZ20" s="159" t="n">
        <f aca="false">1/1000*[1]CoreVPAImp!AX$244</f>
        <v>0</v>
      </c>
      <c r="BA20" s="159" t="n">
        <f aca="false">1/1000*[1]CoreVPAImp!AY$244</f>
        <v>0</v>
      </c>
      <c r="BB20" s="159" t="n">
        <f aca="false">1/1000*[1]CoreVPAImp!AZ$244</f>
        <v>0</v>
      </c>
      <c r="BC20" s="253" t="n">
        <f aca="false">1/1000*[1]CoreVPAImp!BA$244</f>
        <v>0</v>
      </c>
      <c r="BD20" s="15"/>
    </row>
    <row r="21" customFormat="false" ht="12.9" hidden="false" customHeight="false" outlineLevel="0" collapsed="false">
      <c r="B21" s="68" t="s">
        <v>71</v>
      </c>
      <c r="C21" s="185" t="n">
        <f aca="false">SUM(C18:C18)-SUM(C19:C20)</f>
        <v>0</v>
      </c>
      <c r="D21" s="190" t="n">
        <f aca="false">SUM(D18:D18)-SUM(D19:D20)</f>
        <v>3.14496000000109E-005</v>
      </c>
      <c r="E21" s="190" t="n">
        <f aca="false">SUM(E18:E18)-SUM(E19:E20)</f>
        <v>0.000156774800000009</v>
      </c>
      <c r="F21" s="190" t="n">
        <f aca="false">SUM(F18:F18)-SUM(F19:F20)</f>
        <v>9.69695999999964E-005</v>
      </c>
      <c r="G21" s="190" t="n">
        <f aca="false">SUM(G18:G18)-SUM(G19:G20)</f>
        <v>0.000210999999999961</v>
      </c>
      <c r="H21" s="190" t="n">
        <f aca="false">SUM(H18:H18)-SUM(H19:H20)</f>
        <v>0.00046494000000008</v>
      </c>
      <c r="I21" s="190" t="n">
        <f aca="false">SUM(I18:I18)-SUM(I19:I20)</f>
        <v>0</v>
      </c>
      <c r="J21" s="190" t="n">
        <f aca="false">SUM(J18:J18)-SUM(J19:J20)</f>
        <v>0.000243879999999974</v>
      </c>
      <c r="K21" s="190" t="n">
        <f aca="false">SUM(K18:K18)-SUM(K19:K20)</f>
        <v>0.000428864799999984</v>
      </c>
      <c r="L21" s="190" t="n">
        <f aca="false">SUM(L18:L18)-SUM(L19:L20)</f>
        <v>0</v>
      </c>
      <c r="M21" s="190" t="n">
        <f aca="false">SUM(M18:M18)-SUM(M19:M20)</f>
        <v>2.72063829787061E-005</v>
      </c>
      <c r="N21" s="190" t="n">
        <f aca="false">SUM(N18:N18)-SUM(N19:N20)</f>
        <v>5.46000000000158E-005</v>
      </c>
      <c r="O21" s="190" t="n">
        <f aca="false">SUM(O18:O18)-SUM(O19:O20)</f>
        <v>0</v>
      </c>
      <c r="P21" s="190" t="n">
        <f aca="false">SUM(P18:P18)-SUM(P19:P20)</f>
        <v>0</v>
      </c>
      <c r="Q21" s="190" t="n">
        <f aca="false">SUM(Q18:Q18)-SUM(Q19:Q20)</f>
        <v>6.36999999999999E-005</v>
      </c>
      <c r="R21" s="190" t="n">
        <f aca="false">SUM(R18:R18)-SUM(R19:R20)</f>
        <v>0.000543290400000007</v>
      </c>
      <c r="S21" s="190" t="n">
        <f aca="false">SUM(S18:S18)-SUM(S19:S20)</f>
        <v>0.000747840800000121</v>
      </c>
      <c r="T21" s="190" t="n">
        <f aca="false">SUM(T18:T18)-SUM(T19:T20)</f>
        <v>0.000747840800000121</v>
      </c>
      <c r="U21" s="190" t="n">
        <f aca="false">SUM(U18:U18)-SUM(U19:U20)</f>
        <v>0.000747840800000121</v>
      </c>
      <c r="V21" s="190" t="n">
        <f aca="false">SUM(V18:V18)-SUM(V19:V20)</f>
        <v>0.000747840800000121</v>
      </c>
      <c r="W21" s="190" t="n">
        <f aca="false">SUM(W18:W18)-SUM(W19:W20)</f>
        <v>0.000747840800000121</v>
      </c>
      <c r="X21" s="190" t="n">
        <f aca="false">SUM(X18:X18)-SUM(X19:X20)</f>
        <v>0.000747840800000121</v>
      </c>
      <c r="Y21" s="190" t="n">
        <f aca="false">SUM(Y18:Y18)-SUM(Y19:Y20)</f>
        <v>0.000747840800000121</v>
      </c>
      <c r="Z21" s="190" t="n">
        <f aca="false">SUM(Z18:Z18)-SUM(Z19:Z20)</f>
        <v>0.000747840800000121</v>
      </c>
      <c r="AA21" s="190" t="n">
        <f aca="false">SUM(AA18:AA18)-SUM(AA19:AA20)</f>
        <v>0.000747840800000121</v>
      </c>
      <c r="AB21" s="188" t="n">
        <f aca="false">SUM(AB18:AB18)-SUM(AB19:AB20)</f>
        <v>0.000747840800000121</v>
      </c>
      <c r="AC21" s="17"/>
      <c r="AD21" s="183" t="n">
        <f aca="false">SUM(AD18:AD18)-SUM(AD19:AD20)</f>
        <v>0</v>
      </c>
      <c r="AE21" s="159" t="n">
        <f aca="false">SUM(AE18:AE18)-SUM(AE19:AE20)</f>
        <v>5.08615360000041E-006</v>
      </c>
      <c r="AF21" s="159" t="n">
        <f aca="false">SUM(AF18:AF18)-SUM(AF19:AF20)</f>
        <v>5.05209999999996E-005</v>
      </c>
      <c r="AG21" s="159" t="n">
        <f aca="false">SUM(AG18:AG18)-SUM(AG19:AG20)</f>
        <v>3.30359999999967E-005</v>
      </c>
      <c r="AH21" s="159" t="n">
        <f aca="false">SUM(AH18:AH18)-SUM(AH19:AH20)</f>
        <v>3.05489400999962E-005</v>
      </c>
      <c r="AI21" s="159" t="n">
        <f aca="false">SUM(AI18:AI18)-SUM(AI19:AI20)</f>
        <v>7.86121907999995E-005</v>
      </c>
      <c r="AJ21" s="159" t="n">
        <f aca="false">SUM(AJ18:AJ18)-SUM(AJ19:AJ20)</f>
        <v>0</v>
      </c>
      <c r="AK21" s="159" t="n">
        <f aca="false">SUM(AK18:AK18)-SUM(AK19:AK20)</f>
        <v>3.81835004999997E-005</v>
      </c>
      <c r="AL21" s="159" t="n">
        <f aca="false">SUM(AL18:AL18)-SUM(AL19:AL20)</f>
        <v>0.000238921164400004</v>
      </c>
      <c r="AM21" s="159" t="n">
        <f aca="false">SUM(AM18:AM18)-SUM(AM19:AM20)</f>
        <v>0</v>
      </c>
      <c r="AN21" s="159" t="n">
        <f aca="false">SUM(AN18:AN18)-SUM(AN19:AN20)</f>
        <v>1.56644712000012E-005</v>
      </c>
      <c r="AO21" s="159" t="n">
        <f aca="false">SUM(AO18:AO18)-SUM(AO19:AO20)</f>
        <v>4.94271360000007E-005</v>
      </c>
      <c r="AP21" s="159" t="n">
        <f aca="false">SUM(AP18:AP18)-SUM(AP19:AP20)</f>
        <v>2.26124799999894E-006</v>
      </c>
      <c r="AQ21" s="159" t="n">
        <f aca="false">SUM(AQ18:AQ18)-SUM(AQ19:AQ20)</f>
        <v>1.01905113000025E-005</v>
      </c>
      <c r="AR21" s="159" t="n">
        <f aca="false">SUM(AR18:AR18)-SUM(AR19:AR20)</f>
        <v>1.90560039999982E-005</v>
      </c>
      <c r="AS21" s="159" t="n">
        <f aca="false">SUM(AS18:AS18)-SUM(AS19:AS20)</f>
        <v>0.000173438149499994</v>
      </c>
      <c r="AT21" s="159" t="n">
        <f aca="false">SUM(AT18:AT18)-SUM(AT19:AT20)</f>
        <v>0.000565611510300004</v>
      </c>
      <c r="AU21" s="159" t="n">
        <f aca="false">SUM(AU18:AU18)-SUM(AU19:AU20)</f>
        <v>0</v>
      </c>
      <c r="AV21" s="159" t="n">
        <f aca="false">SUM(AV18:AV18)-SUM(AV19:AV20)</f>
        <v>0</v>
      </c>
      <c r="AW21" s="159" t="n">
        <f aca="false">SUM(AW18:AW18)-SUM(AW19:AW20)</f>
        <v>0</v>
      </c>
      <c r="AX21" s="159" t="n">
        <f aca="false">SUM(AX18:AX18)-SUM(AX19:AX20)</f>
        <v>0</v>
      </c>
      <c r="AY21" s="159" t="n">
        <f aca="false">SUM(AY18:AY18)-SUM(AY19:AY20)</f>
        <v>0</v>
      </c>
      <c r="AZ21" s="159" t="n">
        <f aca="false">SUM(AZ18:AZ18)-SUM(AZ19:AZ20)</f>
        <v>0</v>
      </c>
      <c r="BA21" s="159" t="n">
        <f aca="false">SUM(BA18:BA18)-SUM(BA19:BA20)</f>
        <v>0</v>
      </c>
      <c r="BB21" s="159" t="n">
        <f aca="false">SUM(BB18:BB18)-SUM(BB19:BB20)</f>
        <v>0</v>
      </c>
      <c r="BC21" s="253" t="n">
        <f aca="false">SUM(BC18:BC18)-SUM(BC19:BC20)</f>
        <v>0</v>
      </c>
      <c r="BD21" s="15"/>
    </row>
    <row r="22" customFormat="false" ht="17.15" hidden="false" customHeight="true" outlineLevel="0" collapsed="false">
      <c r="B22" s="255" t="s">
        <v>76</v>
      </c>
      <c r="C22" s="256" t="n">
        <f aca="false">C5-SUM(C6,C7,C8,C9,C10,C17,C18)</f>
        <v>0.000238058800000052</v>
      </c>
      <c r="D22" s="257" t="n">
        <f aca="false">D5-SUM(D6,D7,D8,D9,D10,D17,D18)</f>
        <v>0.00189669480000021</v>
      </c>
      <c r="E22" s="257" t="n">
        <f aca="false">E5-SUM(E6,E7,E8,E9,E10,E17,E18)</f>
        <v>0.00196951910000009</v>
      </c>
      <c r="F22" s="257" t="n">
        <f aca="false">F5-SUM(F6,F7,F8,F9,F10,F17,F18)</f>
        <v>0.00348051320000042</v>
      </c>
      <c r="G22" s="257" t="n">
        <f aca="false">G5-SUM(G6,G7,G8,G9,G10,G17,G18)</f>
        <v>0.00178582360000012</v>
      </c>
      <c r="H22" s="257" t="n">
        <f aca="false">H5-SUM(H6,H7,H8,H9,H10,H17,H18)</f>
        <v>0.00138541609999976</v>
      </c>
      <c r="I22" s="257" t="n">
        <f aca="false">I5-SUM(I6,I7,I8,I9,I10,I17,I18)</f>
        <v>0.00190269380000041</v>
      </c>
      <c r="J22" s="257" t="n">
        <f aca="false">J5-SUM(J6,J7,J8,J9,J10,J17,J18)</f>
        <v>0.0022826492000001</v>
      </c>
      <c r="K22" s="257" t="n">
        <f aca="false">K5-SUM(K6,K7,K8,K9,K10,K17,K18)</f>
        <v>0.00384178089999998</v>
      </c>
      <c r="L22" s="257" t="n">
        <f aca="false">L5-SUM(L6,L7,L8,L9,L10,L17,L18)</f>
        <v>0.00229976672000021</v>
      </c>
      <c r="M22" s="257" t="n">
        <f aca="false">M5-SUM(M6,M7,M8,M9,M10,M17,M18)</f>
        <v>0.00183130526666675</v>
      </c>
      <c r="N22" s="257" t="n">
        <f aca="false">N5-SUM(N6,N7,N8,N9,N10,N17,N18)</f>
        <v>0.00274717704444427</v>
      </c>
      <c r="O22" s="257" t="n">
        <f aca="false">O5-SUM(O6,O7,O8,O9,O10,O17,O18)</f>
        <v>0.00294500107692319</v>
      </c>
      <c r="P22" s="257" t="n">
        <f aca="false">P5-SUM(P6,P7,P8,P9,P10,P17,P18)</f>
        <v>0.00279268830138912</v>
      </c>
      <c r="Q22" s="257" t="n">
        <f aca="false">Q5-SUM(Q6,Q7,Q8,Q9,Q10,Q17,Q18)</f>
        <v>0.00363568109090884</v>
      </c>
      <c r="R22" s="257" t="n">
        <f aca="false">R5-SUM(R6,R7,R8,R9,R10,R17,R18)</f>
        <v>0.0030679039999999</v>
      </c>
      <c r="S22" s="257" t="n">
        <f aca="false">S5-SUM(S6,S7,S8,S9,S10,S17,S18)</f>
        <v>0.00516424478406075</v>
      </c>
      <c r="T22" s="257" t="n">
        <f aca="false">T5-SUM(T6,T7,T8,T9,T10,T17,T18)</f>
        <v>0.00516424478406075</v>
      </c>
      <c r="U22" s="257" t="n">
        <f aca="false">U5-SUM(U6,U7,U8,U9,U10,U17,U18)</f>
        <v>0.00516424478406075</v>
      </c>
      <c r="V22" s="257" t="n">
        <f aca="false">V5-SUM(V6,V7,V8,V9,V10,V17,V18)</f>
        <v>0.00516424478406075</v>
      </c>
      <c r="W22" s="257" t="n">
        <f aca="false">W5-SUM(W6,W7,W8,W9,W10,W17,W18)</f>
        <v>0.00516424478406075</v>
      </c>
      <c r="X22" s="257" t="n">
        <f aca="false">X5-SUM(X6,X7,X8,X9,X10,X17,X18)</f>
        <v>0.00516424478406075</v>
      </c>
      <c r="Y22" s="257" t="n">
        <f aca="false">Y5-SUM(Y6,Y7,Y8,Y9,Y10,Y17,Y18)</f>
        <v>0.00516424478406075</v>
      </c>
      <c r="Z22" s="257" t="n">
        <f aca="false">Z5-SUM(Z6,Z7,Z8,Z9,Z10,Z17,Z18)</f>
        <v>0.00516424478406075</v>
      </c>
      <c r="AA22" s="257" t="n">
        <f aca="false">AA5-SUM(AA6,AA7,AA8,AA9,AA10,AA17,AA18)</f>
        <v>0.00516424478406075</v>
      </c>
      <c r="AB22" s="258" t="n">
        <f aca="false">AB5-SUM(AB6,AB7,AB8,AB9,AB10,AB17,AB18)</f>
        <v>0.00516424478406075</v>
      </c>
      <c r="AC22" s="259"/>
      <c r="AD22" s="256" t="n">
        <f aca="false">AD5-SUM(AD6,AD7,AD8,AD9,AD10,AD17,AD18)</f>
        <v>2.13881062410062E-005</v>
      </c>
      <c r="AE22" s="257" t="n">
        <f aca="false">AE5-SUM(AE6,AE7,AE8,AE9,AE10,AE17,AE18)</f>
        <v>0.00113915035959999</v>
      </c>
      <c r="AF22" s="257" t="n">
        <f aca="false">AF5-SUM(AF6,AF7,AF8,AF9,AF10,AF17,AF18)</f>
        <v>0.000872327347200011</v>
      </c>
      <c r="AG22" s="257" t="n">
        <f aca="false">AG5-SUM(AG6,AG7,AG8,AG9,AG10,AG17,AG18)</f>
        <v>0.000835524681600003</v>
      </c>
      <c r="AH22" s="257" t="n">
        <f aca="false">AH5-SUM(AH6,AH7,AH8,AH9,AH10,AH17,AH18)</f>
        <v>0.000512812701800008</v>
      </c>
      <c r="AI22" s="257" t="n">
        <f aca="false">AI5-SUM(AI6,AI7,AI8,AI9,AI10,AI17,AI18)</f>
        <v>0.000796802506500077</v>
      </c>
      <c r="AJ22" s="257" t="n">
        <f aca="false">AJ5-SUM(AJ6,AJ7,AJ8,AJ9,AJ10,AJ17,AJ18)</f>
        <v>0.000946210115199991</v>
      </c>
      <c r="AK22" s="257" t="n">
        <f aca="false">AK5-SUM(AK6,AK7,AK8,AK9,AK10,AK17,AK18)</f>
        <v>0.00121615017849996</v>
      </c>
      <c r="AL22" s="257" t="n">
        <f aca="false">AL5-SUM(AL6,AL7,AL8,AL9,AL10,AL17,AL18)</f>
        <v>0.0019900056372</v>
      </c>
      <c r="AM22" s="257" t="n">
        <f aca="false">AM5-SUM(AM6,AM7,AM8,AM9,AM10,AM17,AM18)</f>
        <v>0.0014245050556</v>
      </c>
      <c r="AN22" s="257" t="n">
        <f aca="false">AN5-SUM(AN6,AN7,AN8,AN9,AN10,AN17,AN18)</f>
        <v>0.00109853865359999</v>
      </c>
      <c r="AO22" s="257" t="n">
        <f aca="false">AO5-SUM(AO6,AO7,AO8,AO9,AO10,AO17,AO18)</f>
        <v>0.00142924295999997</v>
      </c>
      <c r="AP22" s="257" t="n">
        <f aca="false">AP5-SUM(AP6,AP7,AP8,AP9,AP10,AP17,AP18)</f>
        <v>0.00146385872159999</v>
      </c>
      <c r="AQ22" s="257" t="n">
        <f aca="false">AQ5-SUM(AQ6,AQ7,AQ8,AQ9,AQ10,AQ17,AQ18)</f>
        <v>0.00145372896330004</v>
      </c>
      <c r="AR22" s="257" t="n">
        <f aca="false">AR5-SUM(AR6,AR7,AR8,AR9,AR10,AR17,AR18)</f>
        <v>0.00198348504099999</v>
      </c>
      <c r="AS22" s="257" t="n">
        <f aca="false">AS5-SUM(AS6,AS7,AS8,AS9,AS10,AS17,AS18)</f>
        <v>0.00150933273400006</v>
      </c>
      <c r="AT22" s="257" t="n">
        <f aca="false">AT5-SUM(AT6,AT7,AT8,AT9,AT10,AT17,AT18)</f>
        <v>0.00219169963460009</v>
      </c>
      <c r="AU22" s="257" t="n">
        <f aca="false">AU5-SUM(AU6,AU7,AU8,AU9,AU10,AU17,AU18)</f>
        <v>0</v>
      </c>
      <c r="AV22" s="257" t="n">
        <f aca="false">AV5-SUM(AV6,AV7,AV8,AV9,AV10,AV17,AV18)</f>
        <v>0</v>
      </c>
      <c r="AW22" s="257" t="n">
        <f aca="false">AW5-SUM(AW6,AW7,AW8,AW9,AW10,AW17,AW18)</f>
        <v>0</v>
      </c>
      <c r="AX22" s="257" t="n">
        <f aca="false">AX5-SUM(AX6,AX7,AX8,AX9,AX10,AX17,AX18)</f>
        <v>0</v>
      </c>
      <c r="AY22" s="257" t="n">
        <f aca="false">AY5-SUM(AY6,AY7,AY8,AY9,AY10,AY17,AY18)</f>
        <v>0</v>
      </c>
      <c r="AZ22" s="257" t="n">
        <f aca="false">AZ5-SUM(AZ6,AZ7,AZ8,AZ9,AZ10,AZ17,AZ18)</f>
        <v>0</v>
      </c>
      <c r="BA22" s="257" t="n">
        <f aca="false">BA5-SUM(BA6,BA7,BA8,BA9,BA10,BA17,BA18)</f>
        <v>0</v>
      </c>
      <c r="BB22" s="257" t="n">
        <f aca="false">BB5-SUM(BB6,BB7,BB8,BB9,BB10,BB17,BB18)</f>
        <v>0</v>
      </c>
      <c r="BC22" s="260" t="n">
        <f aca="false">BC5-SUM(BC6,BC7,BC8,BC9,BC10,BC17,BC18)</f>
        <v>0</v>
      </c>
      <c r="BD22" s="15"/>
    </row>
    <row r="23" customFormat="false" ht="13.6" hidden="false" customHeight="false" outlineLevel="0" collapsed="false"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  <c r="AV23" s="261"/>
      <c r="AW23" s="261"/>
      <c r="AX23" s="261"/>
      <c r="AY23" s="261"/>
      <c r="AZ23" s="261"/>
      <c r="BA23" s="261"/>
      <c r="BB23" s="261"/>
      <c r="BC23" s="261"/>
    </row>
    <row r="24" customFormat="false" ht="12.9" hidden="false" customHeight="false" outlineLevel="0" collapsed="false"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</row>
    <row r="25" customFormat="false" ht="12.9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  <row r="63" customFormat="false" ht="12.9" hidden="false" customHeight="false" outlineLevel="0" collapsed="false"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</row>
    <row r="64" customFormat="false" ht="12.9" hidden="false" customHeight="false" outlineLevel="0" collapsed="false"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</row>
    <row r="65" customFormat="false" ht="12.9" hidden="false" customHeight="false" outlineLevel="0" collapsed="false"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</row>
    <row r="66" customFormat="false" ht="12.9" hidden="false" customHeight="false" outlineLevel="0" collapsed="false"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12.9" hidden="false" customHeight="false" outlineLevel="0" collapsed="false"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12.9" hidden="false" customHeight="false" outlineLevel="0" collapsed="false"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12.9" hidden="false" customHeight="false" outlineLevel="0" collapsed="false"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</row>
    <row r="70" customFormat="false" ht="12.9" hidden="false" customHeight="false" outlineLevel="0" collapsed="false"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12.9" hidden="false" customHeight="false" outlineLevel="0" collapsed="false"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customFormat="false" ht="12.9" hidden="false" customHeight="false" outlineLevel="0" collapsed="false"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34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225" t="n">
        <f aca="false">1/$A$1*[1]TimberSectorMinusCoreVPAImp!B$263</f>
        <v>0.195296761461656</v>
      </c>
      <c r="D5" s="226" t="n">
        <f aca="false">1/$A$1*[1]TimberSectorMinusCoreVPAImp!C$263</f>
        <v>0.264298265373797</v>
      </c>
      <c r="E5" s="226" t="n">
        <f aca="false">1/$A$1*[1]TimberSectorMinusCoreVPAImp!D$263</f>
        <v>0.325124784327126</v>
      </c>
      <c r="F5" s="226" t="n">
        <f aca="false">1/$A$1*[1]TimberSectorMinusCoreVPAImp!E$263</f>
        <v>0.452857377034086</v>
      </c>
      <c r="G5" s="226" t="n">
        <f aca="false">1/$A$1*[1]TimberSectorMinusCoreVPAImp!F$263</f>
        <v>0.61068339445963</v>
      </c>
      <c r="H5" s="226" t="n">
        <f aca="false">1/$A$1*[1]TimberSectorMinusCoreVPAImp!G$263</f>
        <v>0.733763913433629</v>
      </c>
      <c r="I5" s="226" t="n">
        <f aca="false">1/$A$1*[1]TimberSectorMinusCoreVPAImp!H$263</f>
        <v>0.86661238913686</v>
      </c>
      <c r="J5" s="226" t="n">
        <f aca="false">1/$A$1*[1]TimberSectorMinusCoreVPAImp!I$263</f>
        <v>1.04901504623686</v>
      </c>
      <c r="K5" s="226" t="n">
        <f aca="false">1/$A$1*[1]TimberSectorMinusCoreVPAImp!J$263</f>
        <v>0.977220248208847</v>
      </c>
      <c r="L5" s="226" t="n">
        <f aca="false">1/$A$1*[1]TimberSectorMinusCoreVPAImp!K$263</f>
        <v>0.716608860464703</v>
      </c>
      <c r="M5" s="226" t="n">
        <f aca="false">1/$A$1*[1]TimberSectorMinusCoreVPAImp!L$263</f>
        <v>0.804185479333824</v>
      </c>
      <c r="N5" s="226" t="n">
        <f aca="false">1/$A$1*[1]TimberSectorMinusCoreVPAImp!M$263</f>
        <v>0.883820234741642</v>
      </c>
      <c r="O5" s="226" t="n">
        <f aca="false">1/$A$1*[1]TimberSectorMinusCoreVPAImp!N$263</f>
        <v>0.962061738049545</v>
      </c>
      <c r="P5" s="226" t="n">
        <f aca="false">1/$A$1*[1]TimberSectorMinusCoreVPAImp!O$263</f>
        <v>1.11590431941168</v>
      </c>
      <c r="Q5" s="226" t="n">
        <f aca="false">1/$A$1*[1]TimberSectorMinusCoreVPAImp!P$263</f>
        <v>1.18762968974922</v>
      </c>
      <c r="R5" s="226" t="n">
        <f aca="false">1/$A$1*[1]TimberSectorMinusCoreVPAImp!Q$263</f>
        <v>1.4638375857972</v>
      </c>
      <c r="S5" s="226" t="n">
        <f aca="false">1/$A$1*[1]TimberSectorMinusCoreVPAImp!R$263</f>
        <v>1.55644997782664</v>
      </c>
      <c r="T5" s="226" t="n">
        <f aca="false">1/$A$1*[1]TimberSectorMinusCoreVPAImp!S$263</f>
        <v>1.55644997782664</v>
      </c>
      <c r="U5" s="226" t="n">
        <f aca="false">1/$A$1*[1]TimberSectorMinusCoreVPAImp!T$263</f>
        <v>1.55644997782664</v>
      </c>
      <c r="V5" s="226" t="n">
        <f aca="false">1/$A$1*[1]TimberSectorMinusCoreVPAImp!U$263</f>
        <v>1.55644997782664</v>
      </c>
      <c r="W5" s="226" t="n">
        <f aca="false">1/$A$1*[1]TimberSectorMinusCoreVPAImp!V$263</f>
        <v>1.55644997782664</v>
      </c>
      <c r="X5" s="226" t="n">
        <f aca="false">1/$A$1*[1]TimberSectorMinusCoreVPAImp!W$263</f>
        <v>1.55644997782664</v>
      </c>
      <c r="Y5" s="226" t="n">
        <f aca="false">1/$A$1*[1]TimberSectorMinusCoreVPAImp!X$263</f>
        <v>1.55644997782664</v>
      </c>
      <c r="Z5" s="226" t="n">
        <f aca="false">1/$A$1*[1]TimberSectorMinusCoreVPAImp!Y$263</f>
        <v>1.55644997782664</v>
      </c>
      <c r="AA5" s="226" t="n">
        <f aca="false">1/$A$1*[1]TimberSectorMinusCoreVPAImp!Z$263</f>
        <v>1.55644997782664</v>
      </c>
      <c r="AB5" s="227" t="n">
        <f aca="false">1/$A$1*[1]TimberSectorMinusCoreVPAImp!AA$263</f>
        <v>1.55644997782664</v>
      </c>
      <c r="AC5" s="228"/>
      <c r="AD5" s="229" t="n">
        <f aca="false">1/1000*[1]TimberSectorMinusCoreVPAImp!AB$263</f>
        <v>0.039994194993861</v>
      </c>
      <c r="AE5" s="230" t="n">
        <f aca="false">1/1000*[1]TimberSectorMinusCoreVPAImp!AC$263</f>
        <v>0.0499425572336</v>
      </c>
      <c r="AF5" s="230" t="n">
        <f aca="false">1/1000*[1]TimberSectorMinusCoreVPAImp!AD$263</f>
        <v>0.0630775989792</v>
      </c>
      <c r="AG5" s="230" t="n">
        <f aca="false">1/1000*[1]TimberSectorMinusCoreVPAImp!AE$263</f>
        <v>0.0970648207088</v>
      </c>
      <c r="AH5" s="230" t="n">
        <f aca="false">1/1000*[1]TimberSectorMinusCoreVPAImp!AF$263</f>
        <v>0.1508251737272</v>
      </c>
      <c r="AI5" s="230" t="n">
        <f aca="false">1/1000*[1]TimberSectorMinusCoreVPAImp!AG$263</f>
        <v>0.189962649162</v>
      </c>
      <c r="AJ5" s="230" t="n">
        <f aca="false">1/1000*[1]TimberSectorMinusCoreVPAImp!AH$263</f>
        <v>0.2606997408272</v>
      </c>
      <c r="AK5" s="230" t="n">
        <f aca="false">1/1000*[1]TimberSectorMinusCoreVPAImp!AI$263</f>
        <v>0.3989841660645</v>
      </c>
      <c r="AL5" s="230" t="n">
        <f aca="false">1/1000*[1]TimberSectorMinusCoreVPAImp!AJ$263</f>
        <v>0.3911882215228</v>
      </c>
      <c r="AM5" s="230" t="n">
        <f aca="false">1/1000*[1]TimberSectorMinusCoreVPAImp!AK$263</f>
        <v>0.222243449846</v>
      </c>
      <c r="AN5" s="230" t="n">
        <f aca="false">1/1000*[1]TimberSectorMinusCoreVPAImp!AL$263</f>
        <v>0.2280496303593</v>
      </c>
      <c r="AO5" s="230" t="n">
        <f aca="false">1/1000*[1]TimberSectorMinusCoreVPAImp!AM$263</f>
        <v>0.287832368784</v>
      </c>
      <c r="AP5" s="230" t="n">
        <f aca="false">1/1000*[1]TimberSectorMinusCoreVPAImp!AN$263</f>
        <v>0.28208288284</v>
      </c>
      <c r="AQ5" s="230" t="n">
        <f aca="false">1/1000*[1]TimberSectorMinusCoreVPAImp!AO$263</f>
        <v>0.3222336305616</v>
      </c>
      <c r="AR5" s="230" t="n">
        <f aca="false">1/1000*[1]TimberSectorMinusCoreVPAImp!AP$263</f>
        <v>0.4545602654335</v>
      </c>
      <c r="AS5" s="230" t="n">
        <f aca="false">1/1000*[1]TimberSectorMinusCoreVPAImp!AQ$263</f>
        <v>0.401489656862</v>
      </c>
      <c r="AT5" s="230" t="n">
        <f aca="false">1/1000*[1]TimberSectorMinusCoreVPAImp!AR$263</f>
        <v>0.4189487933565</v>
      </c>
      <c r="AU5" s="230" t="n">
        <f aca="false">1/1000*[1]TimberSectorMinusCoreVPAImp!AS$263</f>
        <v>0</v>
      </c>
      <c r="AV5" s="230" t="n">
        <f aca="false">1/1000*[1]TimberSectorMinusCoreVPAImp!AT$263</f>
        <v>0</v>
      </c>
      <c r="AW5" s="230" t="n">
        <f aca="false">1/1000*[1]TimberSectorMinusCoreVPAImp!AU$263</f>
        <v>0</v>
      </c>
      <c r="AX5" s="230" t="n">
        <f aca="false">1/1000*[1]TimberSectorMinusCoreVPAImp!AV$263</f>
        <v>0</v>
      </c>
      <c r="AY5" s="230" t="n">
        <f aca="false">1/1000*[1]TimberSectorMinusCoreVPAImp!AW$263</f>
        <v>0</v>
      </c>
      <c r="AZ5" s="230" t="n">
        <f aca="false">1/1000*[1]TimberSectorMinusCoreVPAImp!AX$263</f>
        <v>0</v>
      </c>
      <c r="BA5" s="230" t="n">
        <f aca="false">1/1000*[1]TimberSectorMinusCoreVPAImp!AY$263</f>
        <v>0</v>
      </c>
      <c r="BB5" s="230" t="n">
        <f aca="false">1/1000*[1]TimberSectorMinusCoreVPAImp!AZ$263</f>
        <v>0</v>
      </c>
      <c r="BC5" s="231" t="n">
        <f aca="false">1/1000*[1]TimberSectorMinusCoreVPA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TimberSectorMinusCoreVPAImp!B$266</f>
        <v>1.4E-006</v>
      </c>
      <c r="D6" s="234" t="n">
        <f aca="false">1/$A$1*[1]TimberSectorMinusCoreVPAImp!C$266</f>
        <v>4.48E-006</v>
      </c>
      <c r="E6" s="234" t="n">
        <f aca="false">1/$A$1*[1]TimberSectorMinusCoreVPAImp!D$266</f>
        <v>0</v>
      </c>
      <c r="F6" s="234" t="n">
        <f aca="false">1/$A$1*[1]TimberSectorMinusCoreVPAImp!E$266</f>
        <v>6.5745E-006</v>
      </c>
      <c r="G6" s="234" t="n">
        <f aca="false">1/$A$1*[1]TimberSectorMinusCoreVPAImp!F$266</f>
        <v>2.34537464526449E-005</v>
      </c>
      <c r="H6" s="234" t="n">
        <f aca="false">1/$A$1*[1]TimberSectorMinusCoreVPAImp!G$266</f>
        <v>2.69810751283984E-005</v>
      </c>
      <c r="I6" s="234" t="n">
        <f aca="false">1/$A$1*[1]TimberSectorMinusCoreVPAImp!H$266</f>
        <v>1.65839302939007E-005</v>
      </c>
      <c r="J6" s="234" t="n">
        <f aca="false">1/$A$1*[1]TimberSectorMinusCoreVPAImp!I$266</f>
        <v>2.05158945789016E-005</v>
      </c>
      <c r="K6" s="234" t="n">
        <f aca="false">1/$A$1*[1]TimberSectorMinusCoreVPAImp!J$266</f>
        <v>6.97583460896687E-006</v>
      </c>
      <c r="L6" s="234" t="n">
        <f aca="false">1/$A$1*[1]TimberSectorMinusCoreVPAImp!K$266</f>
        <v>2.1E-006</v>
      </c>
      <c r="M6" s="234" t="n">
        <f aca="false">1/$A$1*[1]TimberSectorMinusCoreVPAImp!L$266</f>
        <v>1.96285714285714E-006</v>
      </c>
      <c r="N6" s="234" t="n">
        <f aca="false">1/$A$1*[1]TimberSectorMinusCoreVPAImp!M$266</f>
        <v>2.43637104716915E-006</v>
      </c>
      <c r="O6" s="234" t="n">
        <f aca="false">1/$A$1*[1]TimberSectorMinusCoreVPAImp!N$266</f>
        <v>7.15788096315676E-005</v>
      </c>
      <c r="P6" s="234" t="n">
        <f aca="false">1/$A$1*[1]TimberSectorMinusCoreVPAImp!O$266</f>
        <v>3.766E-005</v>
      </c>
      <c r="Q6" s="234" t="n">
        <f aca="false">1/$A$1*[1]TimberSectorMinusCoreVPAImp!P$266</f>
        <v>3.61199282051282E-006</v>
      </c>
      <c r="R6" s="234" t="n">
        <f aca="false">1/$A$1*[1]TimberSectorMinusCoreVPAImp!Q$266</f>
        <v>3.15E-006</v>
      </c>
      <c r="S6" s="234" t="n">
        <f aca="false">1/$A$1*[1]TimberSectorMinusCoreVPAImp!R$266</f>
        <v>0</v>
      </c>
      <c r="T6" s="234" t="n">
        <f aca="false">1/$A$1*[1]TimberSectorMinusCoreVPAImp!S$266</f>
        <v>0</v>
      </c>
      <c r="U6" s="234" t="n">
        <f aca="false">1/$A$1*[1]TimberSectorMinusCoreVPAImp!T$266</f>
        <v>0</v>
      </c>
      <c r="V6" s="234" t="n">
        <f aca="false">1/$A$1*[1]TimberSectorMinusCoreVPAImp!U$266</f>
        <v>0</v>
      </c>
      <c r="W6" s="234" t="n">
        <f aca="false">1/$A$1*[1]TimberSectorMinusCoreVPAImp!V$266</f>
        <v>0</v>
      </c>
      <c r="X6" s="234" t="n">
        <f aca="false">1/$A$1*[1]TimberSectorMinusCoreVPAImp!W$266</f>
        <v>0</v>
      </c>
      <c r="Y6" s="234" t="n">
        <f aca="false">1/$A$1*[1]TimberSectorMinusCoreVPAImp!X$266</f>
        <v>0</v>
      </c>
      <c r="Z6" s="234" t="n">
        <f aca="false">1/$A$1*[1]TimberSectorMinusCoreVPAImp!Y$266</f>
        <v>0</v>
      </c>
      <c r="AA6" s="234" t="n">
        <f aca="false">1/$A$1*[1]TimberSectorMinusCoreVPAImp!Z$266</f>
        <v>0</v>
      </c>
      <c r="AB6" s="235" t="n">
        <f aca="false">1/$A$1*[1]TimberSectorMinusCoreVPAImp!AA$266</f>
        <v>0</v>
      </c>
      <c r="AC6" s="17"/>
      <c r="AD6" s="236" t="n">
        <f aca="false">1/1000*[1]TimberSectorMinusCoreVPAImp!AB$266</f>
        <v>4.80278759999999E-008</v>
      </c>
      <c r="AE6" s="234" t="n">
        <f aca="false">1/1000*[1]TimberSectorMinusCoreVPAImp!AC$266</f>
        <v>7.576776E-007</v>
      </c>
      <c r="AF6" s="234" t="n">
        <f aca="false">1/1000*[1]TimberSectorMinusCoreVPAImp!AD$266</f>
        <v>0</v>
      </c>
      <c r="AG6" s="234" t="n">
        <f aca="false">1/1000*[1]TimberSectorMinusCoreVPAImp!AE$266</f>
        <v>1.09941328E-005</v>
      </c>
      <c r="AH6" s="234" t="n">
        <f aca="false">1/1000*[1]TimberSectorMinusCoreVPAImp!AF$266</f>
        <v>5.07324615E-005</v>
      </c>
      <c r="AI6" s="234" t="n">
        <f aca="false">1/1000*[1]TimberSectorMinusCoreVPAImp!AG$266</f>
        <v>2.69310327E-005</v>
      </c>
      <c r="AJ6" s="234" t="n">
        <f aca="false">1/1000*[1]TimberSectorMinusCoreVPAImp!AH$266</f>
        <v>5.38112492E-005</v>
      </c>
      <c r="AK6" s="234" t="n">
        <f aca="false">1/1000*[1]TimberSectorMinusCoreVPAImp!AI$266</f>
        <v>6.09941025E-005</v>
      </c>
      <c r="AL6" s="234" t="n">
        <f aca="false">1/1000*[1]TimberSectorMinusCoreVPAImp!AJ$266</f>
        <v>6.890698E-006</v>
      </c>
      <c r="AM6" s="234" t="n">
        <f aca="false">1/1000*[1]TimberSectorMinusCoreVPAImp!AK$266</f>
        <v>9.777548E-006</v>
      </c>
      <c r="AN6" s="234" t="n">
        <f aca="false">1/1000*[1]TimberSectorMinusCoreVPAImp!AL$266</f>
        <v>3.6430236E-006</v>
      </c>
      <c r="AO6" s="234" t="n">
        <f aca="false">1/1000*[1]TimberSectorMinusCoreVPAImp!AM$266</f>
        <v>3.25867199999996E-006</v>
      </c>
      <c r="AP6" s="234" t="n">
        <f aca="false">1/1000*[1]TimberSectorMinusCoreVPAImp!AN$266</f>
        <v>0.0002957648144</v>
      </c>
      <c r="AQ6" s="234" t="n">
        <f aca="false">1/1000*[1]TimberSectorMinusCoreVPAImp!AO$266</f>
        <v>0.0001075761</v>
      </c>
      <c r="AR6" s="234" t="n">
        <f aca="false">1/1000*[1]TimberSectorMinusCoreVPAImp!AP$266</f>
        <v>9.16665E-006</v>
      </c>
      <c r="AS6" s="234" t="n">
        <f aca="false">1/1000*[1]TimberSectorMinusCoreVPAImp!AQ$266</f>
        <v>1.5251187E-005</v>
      </c>
      <c r="AT6" s="234" t="n">
        <f aca="false">1/1000*[1]TimberSectorMinusCoreVPAImp!AR$266</f>
        <v>0</v>
      </c>
      <c r="AU6" s="234" t="n">
        <f aca="false">1/1000*[1]TimberSectorMinusCoreVPAImp!AS$266</f>
        <v>0</v>
      </c>
      <c r="AV6" s="234" t="n">
        <f aca="false">1/1000*[1]TimberSectorMinusCoreVPAImp!AT$266</f>
        <v>0</v>
      </c>
      <c r="AW6" s="234" t="n">
        <f aca="false">1/1000*[1]TimberSectorMinusCoreVPAImp!AU$266</f>
        <v>0</v>
      </c>
      <c r="AX6" s="234" t="n">
        <f aca="false">1/1000*[1]TimberSectorMinusCoreVPAImp!AV$266</f>
        <v>0</v>
      </c>
      <c r="AY6" s="234" t="n">
        <f aca="false">1/1000*[1]TimberSectorMinusCoreVPAImp!AW$266</f>
        <v>0</v>
      </c>
      <c r="AZ6" s="234" t="n">
        <f aca="false">1/1000*[1]TimberSectorMinusCoreVPAImp!AX$266</f>
        <v>0</v>
      </c>
      <c r="BA6" s="234" t="n">
        <f aca="false">1/1000*[1]TimberSectorMinusCoreVPAImp!AY$266</f>
        <v>0</v>
      </c>
      <c r="BB6" s="234" t="n">
        <f aca="false">1/1000*[1]TimberSectorMinusCoreVPAImp!AZ$266</f>
        <v>0</v>
      </c>
      <c r="BC6" s="237" t="n">
        <f aca="false">1/1000*[1]TimberSectorMinusCoreVPA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TimberSectorMinusCoreVPAImp!B$268</f>
        <v>0.000198219104073801</v>
      </c>
      <c r="D7" s="240" t="n">
        <f aca="false">1/$A$1*[1]TimberSectorMinusCoreVPAImp!C$268</f>
        <v>0.000314335994137464</v>
      </c>
      <c r="E7" s="240" t="n">
        <f aca="false">1/$A$1*[1]TimberSectorMinusCoreVPAImp!D$268</f>
        <v>0.000211972608292166</v>
      </c>
      <c r="F7" s="240" t="n">
        <f aca="false">1/$A$1*[1]TimberSectorMinusCoreVPAImp!E$268</f>
        <v>0.000196371806859394</v>
      </c>
      <c r="G7" s="240" t="n">
        <f aca="false">1/$A$1*[1]TimberSectorMinusCoreVPAImp!F$268</f>
        <v>0.000544476382854396</v>
      </c>
      <c r="H7" s="240" t="n">
        <f aca="false">1/$A$1*[1]TimberSectorMinusCoreVPAImp!G$268</f>
        <v>0.000636073432580901</v>
      </c>
      <c r="I7" s="240" t="n">
        <f aca="false">1/$A$1*[1]TimberSectorMinusCoreVPAImp!H$268</f>
        <v>0.000995380268391516</v>
      </c>
      <c r="J7" s="240" t="n">
        <f aca="false">1/$A$1*[1]TimberSectorMinusCoreVPAImp!I$268</f>
        <v>0.00620652574218254</v>
      </c>
      <c r="K7" s="240" t="n">
        <f aca="false">1/$A$1*[1]TimberSectorMinusCoreVPAImp!J$268</f>
        <v>0.00601061005566955</v>
      </c>
      <c r="L7" s="240" t="n">
        <f aca="false">1/$A$1*[1]TimberSectorMinusCoreVPAImp!K$268</f>
        <v>0.00123277364800113</v>
      </c>
      <c r="M7" s="240" t="n">
        <f aca="false">1/$A$1*[1]TimberSectorMinusCoreVPAImp!L$268</f>
        <v>0.000673703402564604</v>
      </c>
      <c r="N7" s="240" t="n">
        <f aca="false">1/$A$1*[1]TimberSectorMinusCoreVPAImp!M$268</f>
        <v>0.00189057263636246</v>
      </c>
      <c r="O7" s="240" t="n">
        <f aca="false">1/$A$1*[1]TimberSectorMinusCoreVPAImp!N$268</f>
        <v>0.000822158388945043</v>
      </c>
      <c r="P7" s="240" t="n">
        <f aca="false">1/$A$1*[1]TimberSectorMinusCoreVPAImp!O$268</f>
        <v>0.000373985223334715</v>
      </c>
      <c r="Q7" s="240" t="n">
        <f aca="false">1/$A$1*[1]TimberSectorMinusCoreVPAImp!P$268</f>
        <v>0.000785082231038947</v>
      </c>
      <c r="R7" s="240" t="n">
        <f aca="false">1/$A$1*[1]TimberSectorMinusCoreVPAImp!Q$268</f>
        <v>0.000563975378669763</v>
      </c>
      <c r="S7" s="240" t="n">
        <f aca="false">1/$A$1*[1]TimberSectorMinusCoreVPAImp!R$268</f>
        <v>0.000564554597003836</v>
      </c>
      <c r="T7" s="240" t="n">
        <f aca="false">1/$A$1*[1]TimberSectorMinusCoreVPAImp!S$268</f>
        <v>0.000564554597003836</v>
      </c>
      <c r="U7" s="240" t="n">
        <f aca="false">1/$A$1*[1]TimberSectorMinusCoreVPAImp!T$268</f>
        <v>0.000564554597003836</v>
      </c>
      <c r="V7" s="240" t="n">
        <f aca="false">1/$A$1*[1]TimberSectorMinusCoreVPAImp!U$268</f>
        <v>0.000564554597003836</v>
      </c>
      <c r="W7" s="240" t="n">
        <f aca="false">1/$A$1*[1]TimberSectorMinusCoreVPAImp!V$268</f>
        <v>0.000564554597003836</v>
      </c>
      <c r="X7" s="240" t="n">
        <f aca="false">1/$A$1*[1]TimberSectorMinusCoreVPAImp!W$268</f>
        <v>0.000564554597003836</v>
      </c>
      <c r="Y7" s="240" t="n">
        <f aca="false">1/$A$1*[1]TimberSectorMinusCoreVPAImp!X$268</f>
        <v>0.000564554597003836</v>
      </c>
      <c r="Z7" s="240" t="n">
        <f aca="false">1/$A$1*[1]TimberSectorMinusCoreVPAImp!Y$268</f>
        <v>0.000564554597003836</v>
      </c>
      <c r="AA7" s="240" t="n">
        <f aca="false">1/$A$1*[1]TimberSectorMinusCoreVPAImp!Z$268</f>
        <v>0.000564554597003836</v>
      </c>
      <c r="AB7" s="241" t="n">
        <f aca="false">1/$A$1*[1]TimberSectorMinusCoreVPAImp!AA$268</f>
        <v>0.000564554597003836</v>
      </c>
      <c r="AC7" s="17"/>
      <c r="AD7" s="239" t="n">
        <f aca="false">1/1000*[1]TimberSectorMinusCoreVPAImp!AB$268</f>
        <v>0.000174735572631</v>
      </c>
      <c r="AE7" s="240" t="n">
        <f aca="false">1/1000*[1]TimberSectorMinusCoreVPAImp!AC$268</f>
        <v>0.0001576641108</v>
      </c>
      <c r="AF7" s="240" t="n">
        <f aca="false">1/1000*[1]TimberSectorMinusCoreVPAImp!AD$268</f>
        <v>0.0001715015808</v>
      </c>
      <c r="AG7" s="240" t="n">
        <f aca="false">1/1000*[1]TimberSectorMinusCoreVPAImp!AE$268</f>
        <v>0.0001292543056</v>
      </c>
      <c r="AH7" s="240" t="n">
        <f aca="false">1/1000*[1]TimberSectorMinusCoreVPAImp!AF$268</f>
        <v>0.0004096548309</v>
      </c>
      <c r="AI7" s="240" t="n">
        <f aca="false">1/1000*[1]TimberSectorMinusCoreVPAImp!AG$268</f>
        <v>0.0005978037351</v>
      </c>
      <c r="AJ7" s="240" t="n">
        <f aca="false">1/1000*[1]TimberSectorMinusCoreVPAImp!AH$268</f>
        <v>0.0007583371984</v>
      </c>
      <c r="AK7" s="240" t="n">
        <f aca="false">1/1000*[1]TimberSectorMinusCoreVPAImp!AI$268</f>
        <v>0.002662023567</v>
      </c>
      <c r="AL7" s="240" t="n">
        <f aca="false">1/1000*[1]TimberSectorMinusCoreVPAImp!AJ$268</f>
        <v>0.0062744680992</v>
      </c>
      <c r="AM7" s="240" t="n">
        <f aca="false">1/1000*[1]TimberSectorMinusCoreVPAImp!AK$268</f>
        <v>0.0011505091488</v>
      </c>
      <c r="AN7" s="240" t="n">
        <f aca="false">1/1000*[1]TimberSectorMinusCoreVPAImp!AL$268</f>
        <v>0.000599608807200001</v>
      </c>
      <c r="AO7" s="240" t="n">
        <f aca="false">1/1000*[1]TimberSectorMinusCoreVPAImp!AM$268</f>
        <v>0.001204737024</v>
      </c>
      <c r="AP7" s="240" t="n">
        <f aca="false">1/1000*[1]TimberSectorMinusCoreVPAImp!AN$268</f>
        <v>0.000912535624</v>
      </c>
      <c r="AQ7" s="240" t="n">
        <f aca="false">1/1000*[1]TimberSectorMinusCoreVPAImp!AO$268</f>
        <v>0.0005189444502</v>
      </c>
      <c r="AR7" s="240" t="n">
        <f aca="false">1/1000*[1]TimberSectorMinusCoreVPAImp!AP$268</f>
        <v>0.000654113544999999</v>
      </c>
      <c r="AS7" s="240" t="n">
        <f aca="false">1/1000*[1]TimberSectorMinusCoreVPAImp!AQ$268</f>
        <v>0.000688912958999999</v>
      </c>
      <c r="AT7" s="240" t="n">
        <f aca="false">1/1000*[1]TimberSectorMinusCoreVPAImp!AR$268</f>
        <v>0.000694444708200001</v>
      </c>
      <c r="AU7" s="240" t="n">
        <f aca="false">1/1000*[1]TimberSectorMinusCoreVPAImp!AS$268</f>
        <v>0</v>
      </c>
      <c r="AV7" s="240" t="n">
        <f aca="false">1/1000*[1]TimberSectorMinusCoreVPAImp!AT$268</f>
        <v>0</v>
      </c>
      <c r="AW7" s="240" t="n">
        <f aca="false">1/1000*[1]TimberSectorMinusCoreVPAImp!AU$268</f>
        <v>0</v>
      </c>
      <c r="AX7" s="240" t="n">
        <f aca="false">1/1000*[1]TimberSectorMinusCoreVPAImp!AV$268</f>
        <v>0</v>
      </c>
      <c r="AY7" s="240" t="n">
        <f aca="false">1/1000*[1]TimberSectorMinusCoreVPAImp!AW$268</f>
        <v>0</v>
      </c>
      <c r="AZ7" s="240" t="n">
        <f aca="false">1/1000*[1]TimberSectorMinusCoreVPAImp!AX$268</f>
        <v>0</v>
      </c>
      <c r="BA7" s="240" t="n">
        <f aca="false">1/1000*[1]TimberSectorMinusCoreVPAImp!AY$268</f>
        <v>0</v>
      </c>
      <c r="BB7" s="240" t="n">
        <f aca="false">1/1000*[1]TimberSectorMinusCoreVPAImp!AZ$268</f>
        <v>0</v>
      </c>
      <c r="BC7" s="242" t="n">
        <f aca="false">1/1000*[1]TimberSectorMinusCoreVPA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TimberSectorMinusCoreVPAImp!B$269</f>
        <v>7.482E-005</v>
      </c>
      <c r="D8" s="240" t="n">
        <f aca="false">1/$A$1*[1]TimberSectorMinusCoreVPAImp!C$269</f>
        <v>7.13575E-005</v>
      </c>
      <c r="E8" s="240" t="n">
        <f aca="false">1/$A$1*[1]TimberSectorMinusCoreVPAImp!D$269</f>
        <v>2.45056703624355E-005</v>
      </c>
      <c r="F8" s="240" t="n">
        <f aca="false">1/$A$1*[1]TimberSectorMinusCoreVPAImp!E$269</f>
        <v>2.83095000000001E-005</v>
      </c>
      <c r="G8" s="240" t="n">
        <f aca="false">1/$A$1*[1]TimberSectorMinusCoreVPAImp!F$269</f>
        <v>7.81425E-005</v>
      </c>
      <c r="H8" s="240" t="n">
        <f aca="false">1/$A$1*[1]TimberSectorMinusCoreVPAImp!G$269</f>
        <v>0.0002495</v>
      </c>
      <c r="I8" s="240" t="n">
        <f aca="false">1/$A$1*[1]TimberSectorMinusCoreVPAImp!H$269</f>
        <v>0.00039576251666718</v>
      </c>
      <c r="J8" s="240" t="n">
        <f aca="false">1/$A$1*[1]TimberSectorMinusCoreVPAImp!I$269</f>
        <v>0.00173436597533809</v>
      </c>
      <c r="K8" s="240" t="n">
        <f aca="false">1/$A$1*[1]TimberSectorMinusCoreVPAImp!J$269</f>
        <v>0.00402825801007127</v>
      </c>
      <c r="L8" s="240" t="n">
        <f aca="false">1/$A$1*[1]TimberSectorMinusCoreVPAImp!K$269</f>
        <v>0.000567868502298851</v>
      </c>
      <c r="M8" s="240" t="n">
        <f aca="false">1/$A$1*[1]TimberSectorMinusCoreVPAImp!L$269</f>
        <v>0.00123757207653555</v>
      </c>
      <c r="N8" s="240" t="n">
        <f aca="false">1/$A$1*[1]TimberSectorMinusCoreVPAImp!M$269</f>
        <v>0.000939311035087719</v>
      </c>
      <c r="O8" s="240" t="n">
        <f aca="false">1/$A$1*[1]TimberSectorMinusCoreVPAImp!N$269</f>
        <v>0.00117916092307692</v>
      </c>
      <c r="P8" s="240" t="n">
        <f aca="false">1/$A$1*[1]TimberSectorMinusCoreVPAImp!O$269</f>
        <v>0.000615148</v>
      </c>
      <c r="Q8" s="240" t="n">
        <f aca="false">1/$A$1*[1]TimberSectorMinusCoreVPAImp!P$269</f>
        <v>0.001103548</v>
      </c>
      <c r="R8" s="240" t="n">
        <f aca="false">1/$A$1*[1]TimberSectorMinusCoreVPAImp!Q$269</f>
        <v>0.000624494481481482</v>
      </c>
      <c r="S8" s="240" t="n">
        <f aca="false">1/$A$1*[1]TimberSectorMinusCoreVPAImp!R$269</f>
        <v>0.00162993096825397</v>
      </c>
      <c r="T8" s="240" t="n">
        <f aca="false">1/$A$1*[1]TimberSectorMinusCoreVPAImp!S$269</f>
        <v>0.00162993096825397</v>
      </c>
      <c r="U8" s="240" t="n">
        <f aca="false">1/$A$1*[1]TimberSectorMinusCoreVPAImp!T$269</f>
        <v>0.00162993096825397</v>
      </c>
      <c r="V8" s="240" t="n">
        <f aca="false">1/$A$1*[1]TimberSectorMinusCoreVPAImp!U$269</f>
        <v>0.00162993096825397</v>
      </c>
      <c r="W8" s="240" t="n">
        <f aca="false">1/$A$1*[1]TimberSectorMinusCoreVPAImp!V$269</f>
        <v>0.00162993096825397</v>
      </c>
      <c r="X8" s="240" t="n">
        <f aca="false">1/$A$1*[1]TimberSectorMinusCoreVPAImp!W$269</f>
        <v>0.00162993096825397</v>
      </c>
      <c r="Y8" s="240" t="n">
        <f aca="false">1/$A$1*[1]TimberSectorMinusCoreVPAImp!X$269</f>
        <v>0.00162993096825397</v>
      </c>
      <c r="Z8" s="240" t="n">
        <f aca="false">1/$A$1*[1]TimberSectorMinusCoreVPAImp!Y$269</f>
        <v>0.00162993096825397</v>
      </c>
      <c r="AA8" s="240" t="n">
        <f aca="false">1/$A$1*[1]TimberSectorMinusCoreVPAImp!Z$269</f>
        <v>0.00162993096825397</v>
      </c>
      <c r="AB8" s="241" t="n">
        <f aca="false">1/$A$1*[1]TimberSectorMinusCoreVPAImp!AA$269</f>
        <v>0.00162993096825397</v>
      </c>
      <c r="AC8" s="17"/>
      <c r="AD8" s="239" t="n">
        <f aca="false">1/1000*[1]TimberSectorMinusCoreVPAImp!AB$269</f>
        <v>1.707760437E-005</v>
      </c>
      <c r="AE8" s="240" t="n">
        <f aca="false">1/1000*[1]TimberSectorMinusCoreVPAImp!AC$269</f>
        <v>1.99432208E-005</v>
      </c>
      <c r="AF8" s="240" t="n">
        <f aca="false">1/1000*[1]TimberSectorMinusCoreVPAImp!AD$269</f>
        <v>6.80359200000001E-006</v>
      </c>
      <c r="AG8" s="240" t="n">
        <f aca="false">1/1000*[1]TimberSectorMinusCoreVPAImp!AE$269</f>
        <v>2.25142736E-005</v>
      </c>
      <c r="AH8" s="240" t="n">
        <f aca="false">1/1000*[1]TimberSectorMinusCoreVPAImp!AF$269</f>
        <v>6.20382686E-005</v>
      </c>
      <c r="AI8" s="240" t="n">
        <f aca="false">1/1000*[1]TimberSectorMinusCoreVPAImp!AG$269</f>
        <v>0.0001555572876</v>
      </c>
      <c r="AJ8" s="240" t="n">
        <f aca="false">1/1000*[1]TimberSectorMinusCoreVPAImp!AH$269</f>
        <v>0.0002235118672</v>
      </c>
      <c r="AK8" s="240" t="n">
        <f aca="false">1/1000*[1]TimberSectorMinusCoreVPAImp!AI$269</f>
        <v>0.0007598065705</v>
      </c>
      <c r="AL8" s="240" t="n">
        <f aca="false">1/1000*[1]TimberSectorMinusCoreVPAImp!AJ$269</f>
        <v>0.0025659150268</v>
      </c>
      <c r="AM8" s="240" t="n">
        <f aca="false">1/1000*[1]TimberSectorMinusCoreVPAImp!AK$269</f>
        <v>0.0003723014108</v>
      </c>
      <c r="AN8" s="240" t="n">
        <f aca="false">1/1000*[1]TimberSectorMinusCoreVPAImp!AL$269</f>
        <v>0.0006711117624</v>
      </c>
      <c r="AO8" s="240" t="n">
        <f aca="false">1/1000*[1]TimberSectorMinusCoreVPAImp!AM$269</f>
        <v>0.000514611264</v>
      </c>
      <c r="AP8" s="240" t="n">
        <f aca="false">1/1000*[1]TimberSectorMinusCoreVPAImp!AN$269</f>
        <v>0.0006531422128</v>
      </c>
      <c r="AQ8" s="240" t="n">
        <f aca="false">1/1000*[1]TimberSectorMinusCoreVPAImp!AO$269</f>
        <v>0.0003604968078</v>
      </c>
      <c r="AR8" s="240" t="n">
        <f aca="false">1/1000*[1]TimberSectorMinusCoreVPAImp!AP$269</f>
        <v>0.0006243697585</v>
      </c>
      <c r="AS8" s="240" t="n">
        <f aca="false">1/1000*[1]TimberSectorMinusCoreVPAImp!AQ$269</f>
        <v>0.000341923491</v>
      </c>
      <c r="AT8" s="240" t="n">
        <f aca="false">1/1000*[1]TimberSectorMinusCoreVPAImp!AR$269</f>
        <v>0.0018089967079</v>
      </c>
      <c r="AU8" s="240" t="n">
        <f aca="false">1/1000*[1]TimberSectorMinusCoreVPAImp!AS$269</f>
        <v>0</v>
      </c>
      <c r="AV8" s="240" t="n">
        <f aca="false">1/1000*[1]TimberSectorMinusCoreVPAImp!AT$269</f>
        <v>0</v>
      </c>
      <c r="AW8" s="240" t="n">
        <f aca="false">1/1000*[1]TimberSectorMinusCoreVPAImp!AU$269</f>
        <v>0</v>
      </c>
      <c r="AX8" s="240" t="n">
        <f aca="false">1/1000*[1]TimberSectorMinusCoreVPAImp!AV$269</f>
        <v>0</v>
      </c>
      <c r="AY8" s="240" t="n">
        <f aca="false">1/1000*[1]TimberSectorMinusCoreVPAImp!AW$269</f>
        <v>0</v>
      </c>
      <c r="AZ8" s="240" t="n">
        <f aca="false">1/1000*[1]TimberSectorMinusCoreVPAImp!AX$269</f>
        <v>0</v>
      </c>
      <c r="BA8" s="240" t="n">
        <f aca="false">1/1000*[1]TimberSectorMinusCoreVPAImp!AY$269</f>
        <v>0</v>
      </c>
      <c r="BB8" s="240" t="n">
        <f aca="false">1/1000*[1]TimberSectorMinusCoreVPAImp!AZ$269</f>
        <v>0</v>
      </c>
      <c r="BC8" s="242" t="n">
        <f aca="false">1/1000*[1]TimberSectorMinusCoreVPAImp!BA$269</f>
        <v>0</v>
      </c>
      <c r="BD8" s="15"/>
    </row>
    <row r="9" customFormat="false" ht="17.15" hidden="false" customHeight="true" outlineLevel="0" collapsed="false">
      <c r="B9" s="248" t="s">
        <v>77</v>
      </c>
      <c r="C9" s="249" t="n">
        <f aca="false">1/$A$1*[1]TimberSectorMinusCoreVPAImp!B$267</f>
        <v>0.000799928644888389</v>
      </c>
      <c r="D9" s="250" t="n">
        <f aca="false">1/$A$1*[1]TimberSectorMinusCoreVPAImp!C$267</f>
        <v>0.0011331911538769</v>
      </c>
      <c r="E9" s="250" t="n">
        <f aca="false">1/$A$1*[1]TimberSectorMinusCoreVPAImp!D$267</f>
        <v>0.00116125879045537</v>
      </c>
      <c r="F9" s="250" t="n">
        <f aca="false">1/$A$1*[1]TimberSectorMinusCoreVPAImp!E$267</f>
        <v>0.00208158840335068</v>
      </c>
      <c r="G9" s="250" t="n">
        <f aca="false">1/$A$1*[1]TimberSectorMinusCoreVPAImp!F$267</f>
        <v>0.00595796587195519</v>
      </c>
      <c r="H9" s="250" t="n">
        <f aca="false">1/$A$1*[1]TimberSectorMinusCoreVPAImp!G$267</f>
        <v>0.00947573392250233</v>
      </c>
      <c r="I9" s="250" t="n">
        <f aca="false">1/$A$1*[1]TimberSectorMinusCoreVPAImp!H$267</f>
        <v>0.0149315967547298</v>
      </c>
      <c r="J9" s="250" t="n">
        <f aca="false">1/$A$1*[1]TimberSectorMinusCoreVPAImp!I$267</f>
        <v>0.026692009892156</v>
      </c>
      <c r="K9" s="250" t="n">
        <f aca="false">1/$A$1*[1]TimberSectorMinusCoreVPAImp!J$267</f>
        <v>0.0320314192162039</v>
      </c>
      <c r="L9" s="250" t="n">
        <f aca="false">1/$A$1*[1]TimberSectorMinusCoreVPAImp!K$267</f>
        <v>0.0158059118863213</v>
      </c>
      <c r="M9" s="250" t="n">
        <f aca="false">1/$A$1*[1]TimberSectorMinusCoreVPAImp!L$267</f>
        <v>0.0137292008227435</v>
      </c>
      <c r="N9" s="250" t="n">
        <f aca="false">1/$A$1*[1]TimberSectorMinusCoreVPAImp!M$267</f>
        <v>0.0117225822962887</v>
      </c>
      <c r="O9" s="250" t="n">
        <f aca="false">1/$A$1*[1]TimberSectorMinusCoreVPAImp!N$267</f>
        <v>0.0104503622492207</v>
      </c>
      <c r="P9" s="250" t="n">
        <f aca="false">1/$A$1*[1]TimberSectorMinusCoreVPAImp!O$267</f>
        <v>0.0109972762292165</v>
      </c>
      <c r="Q9" s="250" t="n">
        <f aca="false">1/$A$1*[1]TimberSectorMinusCoreVPAImp!P$267</f>
        <v>0.0111078974289996</v>
      </c>
      <c r="R9" s="250" t="n">
        <f aca="false">1/$A$1*[1]TimberSectorMinusCoreVPAImp!Q$267</f>
        <v>0.0101072551910703</v>
      </c>
      <c r="S9" s="250" t="n">
        <f aca="false">1/$A$1*[1]TimberSectorMinusCoreVPAImp!R$267</f>
        <v>0.00686372276529538</v>
      </c>
      <c r="T9" s="250" t="n">
        <f aca="false">1/$A$1*[1]TimberSectorMinusCoreVPAImp!S$267</f>
        <v>0.00686372276529538</v>
      </c>
      <c r="U9" s="250" t="n">
        <f aca="false">1/$A$1*[1]TimberSectorMinusCoreVPAImp!T$267</f>
        <v>0.00686372276529538</v>
      </c>
      <c r="V9" s="250" t="n">
        <f aca="false">1/$A$1*[1]TimberSectorMinusCoreVPAImp!U$267</f>
        <v>0.00686372276529538</v>
      </c>
      <c r="W9" s="250" t="n">
        <f aca="false">1/$A$1*[1]TimberSectorMinusCoreVPAImp!V$267</f>
        <v>0.00686372276529538</v>
      </c>
      <c r="X9" s="250" t="n">
        <f aca="false">1/$A$1*[1]TimberSectorMinusCoreVPAImp!W$267</f>
        <v>0.00686372276529538</v>
      </c>
      <c r="Y9" s="250" t="n">
        <f aca="false">1/$A$1*[1]TimberSectorMinusCoreVPAImp!X$267</f>
        <v>0.00686372276529538</v>
      </c>
      <c r="Z9" s="250" t="n">
        <f aca="false">1/$A$1*[1]TimberSectorMinusCoreVPAImp!Y$267</f>
        <v>0.00686372276529538</v>
      </c>
      <c r="AA9" s="250" t="n">
        <f aca="false">1/$A$1*[1]TimberSectorMinusCoreVPAImp!Z$267</f>
        <v>0.00686372276529538</v>
      </c>
      <c r="AB9" s="251" t="n">
        <f aca="false">1/$A$1*[1]TimberSectorMinusCoreVPAImp!AA$267</f>
        <v>0.00686372276529538</v>
      </c>
      <c r="AC9" s="17"/>
      <c r="AD9" s="249" t="n">
        <f aca="false">1/1000*[1]TimberSectorMinusCoreVPAImp!AB$267</f>
        <v>0.000533015215074</v>
      </c>
      <c r="AE9" s="250" t="n">
        <f aca="false">1/1000*[1]TimberSectorMinusCoreVPAImp!AC$267</f>
        <v>0.0006069561804</v>
      </c>
      <c r="AF9" s="250" t="n">
        <f aca="false">1/1000*[1]TimberSectorMinusCoreVPAImp!AD$267</f>
        <v>0.0007577575056</v>
      </c>
      <c r="AG9" s="250" t="n">
        <f aca="false">1/1000*[1]TimberSectorMinusCoreVPAImp!AE$267</f>
        <v>0.00135817528</v>
      </c>
      <c r="AH9" s="250" t="n">
        <f aca="false">1/1000*[1]TimberSectorMinusCoreVPAImp!AF$267</f>
        <v>0.0034423352747</v>
      </c>
      <c r="AI9" s="250" t="n">
        <f aca="false">1/1000*[1]TimberSectorMinusCoreVPAImp!AG$267</f>
        <v>0.0056372298411</v>
      </c>
      <c r="AJ9" s="250" t="n">
        <f aca="false">1/1000*[1]TimberSectorMinusCoreVPAImp!AH$267</f>
        <v>0.008571535462</v>
      </c>
      <c r="AK9" s="250" t="n">
        <f aca="false">1/1000*[1]TimberSectorMinusCoreVPAImp!AI$267</f>
        <v>0.017783895805</v>
      </c>
      <c r="AL9" s="250" t="n">
        <f aca="false">1/1000*[1]TimberSectorMinusCoreVPAImp!AJ$267</f>
        <v>0.0255534777004</v>
      </c>
      <c r="AM9" s="250" t="n">
        <f aca="false">1/1000*[1]TimberSectorMinusCoreVPAImp!AK$267</f>
        <v>0.0112147931588</v>
      </c>
      <c r="AN9" s="250" t="n">
        <f aca="false">1/1000*[1]TimberSectorMinusCoreVPAImp!AL$267</f>
        <v>0.0095594795244</v>
      </c>
      <c r="AO9" s="250" t="n">
        <f aca="false">1/1000*[1]TimberSectorMinusCoreVPAImp!AM$267</f>
        <v>0.008714725968</v>
      </c>
      <c r="AP9" s="250" t="n">
        <f aca="false">1/1000*[1]TimberSectorMinusCoreVPAImp!AN$267</f>
        <v>0.0090173341104</v>
      </c>
      <c r="AQ9" s="250" t="n">
        <f aca="false">1/1000*[1]TimberSectorMinusCoreVPAImp!AO$267</f>
        <v>0.0092250715827</v>
      </c>
      <c r="AR9" s="250" t="n">
        <f aca="false">1/1000*[1]TimberSectorMinusCoreVPAImp!AP$267</f>
        <v>0.0087302629915</v>
      </c>
      <c r="AS9" s="250" t="n">
        <f aca="false">1/1000*[1]TimberSectorMinusCoreVPAImp!AQ$267</f>
        <v>0.007647046792</v>
      </c>
      <c r="AT9" s="250" t="n">
        <f aca="false">1/1000*[1]TimberSectorMinusCoreVPAImp!AR$267</f>
        <v>0.0058679890458</v>
      </c>
      <c r="AU9" s="250" t="n">
        <f aca="false">1/1000*[1]TimberSectorMinusCoreVPAImp!AS$267</f>
        <v>0</v>
      </c>
      <c r="AV9" s="250" t="n">
        <f aca="false">1/1000*[1]TimberSectorMinusCoreVPAImp!AT$267</f>
        <v>0</v>
      </c>
      <c r="AW9" s="250" t="n">
        <f aca="false">1/1000*[1]TimberSectorMinusCoreVPAImp!AU$267</f>
        <v>0</v>
      </c>
      <c r="AX9" s="250" t="n">
        <f aca="false">1/1000*[1]TimberSectorMinusCoreVPAImp!AV$267</f>
        <v>0</v>
      </c>
      <c r="AY9" s="250" t="n">
        <f aca="false">1/1000*[1]TimberSectorMinusCoreVPAImp!AW$267</f>
        <v>0</v>
      </c>
      <c r="AZ9" s="250" t="n">
        <f aca="false">1/1000*[1]TimberSectorMinusCoreVPAImp!AX$267</f>
        <v>0</v>
      </c>
      <c r="BA9" s="250" t="n">
        <f aca="false">1/1000*[1]TimberSectorMinusCoreVPAImp!AY$267</f>
        <v>0</v>
      </c>
      <c r="BB9" s="250" t="n">
        <f aca="false">1/1000*[1]TimberSectorMinusCoreVPAImp!AZ$267</f>
        <v>0</v>
      </c>
      <c r="BC9" s="252" t="n">
        <f aca="false">1/1000*[1]TimberSectorMinusCoreVPAImp!BA$267</f>
        <v>0</v>
      </c>
      <c r="BD9" s="15"/>
    </row>
    <row r="10" customFormat="false" ht="12.9" hidden="false" customHeight="false" outlineLevel="0" collapsed="false">
      <c r="B10" s="263" t="s">
        <v>78</v>
      </c>
      <c r="C10" s="264" t="n">
        <f aca="false">1/$A$1*(SUM([1]TimberSectorMinusCoreVPAImp!B$47)+SUM([1]TimberSectorMinusCoreVPAImp!B$105))</f>
        <v>0.000222824641175008</v>
      </c>
      <c r="D10" s="265" t="n">
        <f aca="false">1/$A$1*(SUM([1]TimberSectorMinusCoreVPAImp!C$47)+SUM([1]TimberSectorMinusCoreVPAImp!C$105))</f>
        <v>0.00072016559606745</v>
      </c>
      <c r="E10" s="265" t="n">
        <f aca="false">1/$A$1*(SUM([1]TimberSectorMinusCoreVPAImp!D$47)+SUM([1]TimberSectorMinusCoreVPAImp!D$105))</f>
        <v>0.000689521825441322</v>
      </c>
      <c r="F10" s="265" t="n">
        <f aca="false">1/$A$1*(SUM([1]TimberSectorMinusCoreVPAImp!E$47)+SUM([1]TimberSectorMinusCoreVPAImp!E$105))</f>
        <v>0.00166253229044792</v>
      </c>
      <c r="G10" s="265" t="n">
        <f aca="false">1/$A$1*(SUM([1]TimberSectorMinusCoreVPAImp!F$47)+SUM([1]TimberSectorMinusCoreVPAImp!F$105))</f>
        <v>0.00555565706739487</v>
      </c>
      <c r="H10" s="265" t="n">
        <f aca="false">1/$A$1*(SUM([1]TimberSectorMinusCoreVPAImp!G$47)+SUM([1]TimberSectorMinusCoreVPAImp!G$105))</f>
        <v>0.0089890065758972</v>
      </c>
      <c r="I10" s="265" t="n">
        <f aca="false">1/$A$1*(SUM([1]TimberSectorMinusCoreVPAImp!H$47)+SUM([1]TimberSectorMinusCoreVPAImp!H$105))</f>
        <v>0.01369706</v>
      </c>
      <c r="J10" s="265" t="n">
        <f aca="false">1/$A$1*(SUM([1]TimberSectorMinusCoreVPAImp!I$47)+SUM([1]TimberSectorMinusCoreVPAImp!I$105))</f>
        <v>0.0232798803218502</v>
      </c>
      <c r="K10" s="265" t="n">
        <f aca="false">1/$A$1*(SUM([1]TimberSectorMinusCoreVPAImp!J$47)+SUM([1]TimberSectorMinusCoreVPAImp!J$105))</f>
        <v>0.026419046279932</v>
      </c>
      <c r="L10" s="265" t="n">
        <f aca="false">1/$A$1*(SUM([1]TimberSectorMinusCoreVPAImp!K$47)+SUM([1]TimberSectorMinusCoreVPAImp!K$105))</f>
        <v>0.0127797883410534</v>
      </c>
      <c r="M10" s="265" t="n">
        <f aca="false">1/$A$1*(SUM([1]TimberSectorMinusCoreVPAImp!L$47)+SUM([1]TimberSectorMinusCoreVPAImp!L$105))</f>
        <v>0.0122431410950053</v>
      </c>
      <c r="N10" s="265" t="n">
        <f aca="false">1/$A$1*(SUM([1]TimberSectorMinusCoreVPAImp!M$47)+SUM([1]TimberSectorMinusCoreVPAImp!M$105))</f>
        <v>0.0100629452850571</v>
      </c>
      <c r="O10" s="265" t="n">
        <f aca="false">1/$A$1*(SUM([1]TimberSectorMinusCoreVPAImp!N$47)+SUM([1]TimberSectorMinusCoreVPAImp!N$105))</f>
        <v>0.00836393642229265</v>
      </c>
      <c r="P10" s="265" t="n">
        <f aca="false">1/$A$1*(SUM([1]TimberSectorMinusCoreVPAImp!O$47)+SUM([1]TimberSectorMinusCoreVPAImp!O$105))</f>
        <v>0.0094997968652008</v>
      </c>
      <c r="Q10" s="265" t="n">
        <f aca="false">1/$A$1*(SUM([1]TimberSectorMinusCoreVPAImp!P$47)+SUM([1]TimberSectorMinusCoreVPAImp!P$105))</f>
        <v>0.0098398480412055</v>
      </c>
      <c r="R10" s="265" t="n">
        <f aca="false">1/$A$1*(SUM([1]TimberSectorMinusCoreVPAImp!Q$47)+SUM([1]TimberSectorMinusCoreVPAImp!Q$105))</f>
        <v>0.00901051746044086</v>
      </c>
      <c r="S10" s="265" t="n">
        <f aca="false">1/$A$1*(SUM([1]TimberSectorMinusCoreVPAImp!R$47)+SUM([1]TimberSectorMinusCoreVPAImp!R$105))</f>
        <v>0.00591842612973112</v>
      </c>
      <c r="T10" s="265" t="n">
        <f aca="false">1/$A$1*(SUM([1]TimberSectorMinusCoreVPAImp!S$47)+SUM([1]TimberSectorMinusCoreVPAImp!S$105))</f>
        <v>0.00591842612973112</v>
      </c>
      <c r="U10" s="265" t="n">
        <f aca="false">1/$A$1*(SUM([1]TimberSectorMinusCoreVPAImp!T$47)+SUM([1]TimberSectorMinusCoreVPAImp!T$105))</f>
        <v>0.00591842612973112</v>
      </c>
      <c r="V10" s="265" t="n">
        <f aca="false">1/$A$1*(SUM([1]TimberSectorMinusCoreVPAImp!U$47)+SUM([1]TimberSectorMinusCoreVPAImp!U$105))</f>
        <v>0.00591842612973112</v>
      </c>
      <c r="W10" s="265" t="n">
        <f aca="false">1/$A$1*(SUM([1]TimberSectorMinusCoreVPAImp!V$47)+SUM([1]TimberSectorMinusCoreVPAImp!V$105))</f>
        <v>0.00591842612973112</v>
      </c>
      <c r="X10" s="265" t="n">
        <f aca="false">1/$A$1*(SUM([1]TimberSectorMinusCoreVPAImp!W$47)+SUM([1]TimberSectorMinusCoreVPAImp!W$105))</f>
        <v>0.00591842612973112</v>
      </c>
      <c r="Y10" s="265" t="n">
        <f aca="false">1/$A$1*(SUM([1]TimberSectorMinusCoreVPAImp!X$47)+SUM([1]TimberSectorMinusCoreVPAImp!X$105))</f>
        <v>0.00591842612973112</v>
      </c>
      <c r="Z10" s="265" t="n">
        <f aca="false">1/$A$1*(SUM([1]TimberSectorMinusCoreVPAImp!Y$47)+SUM([1]TimberSectorMinusCoreVPAImp!Y$105))</f>
        <v>0.00591842612973112</v>
      </c>
      <c r="AA10" s="265" t="n">
        <f aca="false">1/$A$1*(SUM([1]TimberSectorMinusCoreVPAImp!Z$47)+SUM([1]TimberSectorMinusCoreVPAImp!Z$105))</f>
        <v>0.00591842612973112</v>
      </c>
      <c r="AB10" s="266" t="n">
        <f aca="false">1/$A$1*(SUM([1]TimberSectorMinusCoreVPAImp!AA$47)+SUM([1]TimberSectorMinusCoreVPAImp!AA$105))</f>
        <v>0.00591842612973112</v>
      </c>
      <c r="AC10" s="17"/>
      <c r="AD10" s="265" t="n">
        <f aca="false">1/1000*(SUM([1]TimberSectorMinusCoreVPAImp!AB$47)+SUM([1]TimberSectorMinusCoreVPAImp!AB$105))</f>
        <v>0.000231267153522</v>
      </c>
      <c r="AE10" s="265" t="n">
        <f aca="false">1/1000*(SUM([1]TimberSectorMinusCoreVPAImp!AC$47)+SUM([1]TimberSectorMinusCoreVPAImp!AC$105))</f>
        <v>0.0004468023016</v>
      </c>
      <c r="AF10" s="265" t="n">
        <f aca="false">1/1000*(SUM([1]TimberSectorMinusCoreVPAImp!AD$47)+SUM([1]TimberSectorMinusCoreVPAImp!AD$105))</f>
        <v>0.0004712170656</v>
      </c>
      <c r="AG10" s="265" t="n">
        <f aca="false">1/1000*(SUM([1]TimberSectorMinusCoreVPAImp!AE$47)+SUM([1]TimberSectorMinusCoreVPAImp!AE$105))</f>
        <v>0.00100702252</v>
      </c>
      <c r="AH10" s="265" t="n">
        <f aca="false">1/1000*(SUM([1]TimberSectorMinusCoreVPAImp!AF$47)+SUM([1]TimberSectorMinusCoreVPAImp!AF$105))</f>
        <v>0.0031275862821</v>
      </c>
      <c r="AI10" s="265" t="n">
        <f aca="false">1/1000*(SUM([1]TimberSectorMinusCoreVPAImp!AG$47)+SUM([1]TimberSectorMinusCoreVPAImp!AG$105))</f>
        <v>0.0051449531562</v>
      </c>
      <c r="AJ10" s="265" t="n">
        <f aca="false">1/1000*(SUM([1]TimberSectorMinusCoreVPAImp!AH$47)+SUM([1]TimberSectorMinusCoreVPAImp!AH$105))</f>
        <v>0.0073578775244</v>
      </c>
      <c r="AK10" s="265" t="n">
        <f aca="false">1/1000*(SUM([1]TimberSectorMinusCoreVPAImp!AI$47)+SUM([1]TimberSectorMinusCoreVPAImp!AI$105))</f>
        <v>0.013895118501</v>
      </c>
      <c r="AL10" s="265" t="n">
        <f aca="false">1/1000*(SUM([1]TimberSectorMinusCoreVPAImp!AJ$47)+SUM([1]TimberSectorMinusCoreVPAImp!AJ$105))</f>
        <v>0.018823320462</v>
      </c>
      <c r="AM10" s="265" t="n">
        <f aca="false">1/1000*(SUM([1]TimberSectorMinusCoreVPAImp!AK$47)+SUM([1]TimberSectorMinusCoreVPAImp!AK$105))</f>
        <v>0.008148372782</v>
      </c>
      <c r="AN10" s="265" t="n">
        <f aca="false">1/1000*(SUM([1]TimberSectorMinusCoreVPAImp!AL$47)+SUM([1]TimberSectorMinusCoreVPAImp!AL$105))</f>
        <v>0.0080563743504</v>
      </c>
      <c r="AO10" s="265" t="n">
        <f aca="false">1/1000*(SUM([1]TimberSectorMinusCoreVPAImp!AM$47)+SUM([1]TimberSectorMinusCoreVPAImp!AM$105))</f>
        <v>0.007190328672</v>
      </c>
      <c r="AP10" s="265" t="n">
        <f aca="false">1/1000*(SUM([1]TimberSectorMinusCoreVPAImp!AN$47)+SUM([1]TimberSectorMinusCoreVPAImp!AN$105))</f>
        <v>0.0070790642736</v>
      </c>
      <c r="AQ10" s="265" t="n">
        <f aca="false">1/1000*(SUM([1]TimberSectorMinusCoreVPAImp!AO$47)+SUM([1]TimberSectorMinusCoreVPAImp!AO$105))</f>
        <v>0.0076304378499</v>
      </c>
      <c r="AR10" s="265" t="n">
        <f aca="false">1/1000*(SUM([1]TimberSectorMinusCoreVPAImp!AP$47)+SUM([1]TimberSectorMinusCoreVPAImp!AP$105))</f>
        <v>0.0073510727455</v>
      </c>
      <c r="AS10" s="265" t="n">
        <f aca="false">1/1000*(SUM([1]TimberSectorMinusCoreVPAImp!AQ$47)+SUM([1]TimberSectorMinusCoreVPAImp!AQ$105))</f>
        <v>0.0064350145685</v>
      </c>
      <c r="AT10" s="265" t="n">
        <f aca="false">1/1000*(SUM([1]TimberSectorMinusCoreVPAImp!AR$47)+SUM([1]TimberSectorMinusCoreVPAImp!AR$105))</f>
        <v>0.0048416525485</v>
      </c>
      <c r="AU10" s="265" t="n">
        <f aca="false">1/1000*(SUM([1]TimberSectorMinusCoreVPAImp!AS$47)+SUM([1]TimberSectorMinusCoreVPAImp!AS$105))</f>
        <v>0</v>
      </c>
      <c r="AV10" s="265" t="n">
        <f aca="false">1/1000*(SUM([1]TimberSectorMinusCoreVPAImp!AT$47)+SUM([1]TimberSectorMinusCoreVPAImp!AT$105))</f>
        <v>0</v>
      </c>
      <c r="AW10" s="265" t="n">
        <f aca="false">1/1000*(SUM([1]TimberSectorMinusCoreVPAImp!AU$47)+SUM([1]TimberSectorMinusCoreVPAImp!AU$105))</f>
        <v>0</v>
      </c>
      <c r="AX10" s="265" t="n">
        <f aca="false">1/1000*(SUM([1]TimberSectorMinusCoreVPAImp!AV$47)+SUM([1]TimberSectorMinusCoreVPAImp!AV$105))</f>
        <v>0</v>
      </c>
      <c r="AY10" s="265" t="n">
        <f aca="false">1/1000*(SUM([1]TimberSectorMinusCoreVPAImp!AW$47)+SUM([1]TimberSectorMinusCoreVPAImp!AW$105))</f>
        <v>0</v>
      </c>
      <c r="AZ10" s="265" t="n">
        <f aca="false">1/1000*(SUM([1]TimberSectorMinusCoreVPAImp!AX$47)+SUM([1]TimberSectorMinusCoreVPAImp!AX$105))</f>
        <v>0</v>
      </c>
      <c r="BA10" s="265" t="n">
        <f aca="false">1/1000*(SUM([1]TimberSectorMinusCoreVPAImp!AY$47)+SUM([1]TimberSectorMinusCoreVPAImp!AY$105))</f>
        <v>0</v>
      </c>
      <c r="BB10" s="265" t="n">
        <f aca="false">1/1000*(SUM([1]TimberSectorMinusCoreVPAImp!AZ$47)+SUM([1]TimberSectorMinusCoreVPAImp!AZ$105))</f>
        <v>0</v>
      </c>
      <c r="BC10" s="267" t="n">
        <f aca="false">1/1000*(SUM([1]TimberSectorMinusCoreVPAImp!BA$47)+SUM([1]TimberSectorMinusCoreVPAImp!BA$105))</f>
        <v>0</v>
      </c>
      <c r="BD10" s="15"/>
    </row>
    <row r="11" customFormat="false" ht="12.9" hidden="false" customHeight="false" outlineLevel="0" collapsed="false">
      <c r="B11" s="68" t="s">
        <v>71</v>
      </c>
      <c r="C11" s="268" t="n">
        <f aca="false">SUM(C9:C9)-SUM(C10:C10)</f>
        <v>0.000577104003713381</v>
      </c>
      <c r="D11" s="269" t="n">
        <f aca="false">SUM(D9:D9)-SUM(D10:D10)</f>
        <v>0.000413025557809445</v>
      </c>
      <c r="E11" s="269" t="n">
        <f aca="false">SUM(E9:E9)-SUM(E10:E10)</f>
        <v>0.000471736965014051</v>
      </c>
      <c r="F11" s="269" t="n">
        <f aca="false">SUM(F9:F9)-SUM(F10:F10)</f>
        <v>0.00041905611290276</v>
      </c>
      <c r="G11" s="269" t="n">
        <f aca="false">SUM(G9:G9)-SUM(G10:G10)</f>
        <v>0.000402308804560319</v>
      </c>
      <c r="H11" s="269" t="n">
        <f aca="false">SUM(H9:H9)-SUM(H10:H10)</f>
        <v>0.000486727346605135</v>
      </c>
      <c r="I11" s="269" t="n">
        <f aca="false">SUM(I9:I9)-SUM(I10:I10)</f>
        <v>0.00123453675472981</v>
      </c>
      <c r="J11" s="269" t="n">
        <f aca="false">SUM(J9:J9)-SUM(J10:J10)</f>
        <v>0.00341212957030572</v>
      </c>
      <c r="K11" s="269" t="n">
        <f aca="false">SUM(K9:K9)-SUM(K10:K10)</f>
        <v>0.00561237293627189</v>
      </c>
      <c r="L11" s="269" t="n">
        <f aca="false">SUM(L9:L9)-SUM(L10:L10)</f>
        <v>0.00302612354526793</v>
      </c>
      <c r="M11" s="269" t="n">
        <f aca="false">SUM(M9:M9)-SUM(M10:M10)</f>
        <v>0.00148605972773824</v>
      </c>
      <c r="N11" s="269" t="n">
        <f aca="false">SUM(N9:N9)-SUM(N10:N10)</f>
        <v>0.00165963701123155</v>
      </c>
      <c r="O11" s="269" t="n">
        <f aca="false">SUM(O9:O9)-SUM(O10:O10)</f>
        <v>0.00208642582692803</v>
      </c>
      <c r="P11" s="269" t="n">
        <f aca="false">SUM(P9:P9)-SUM(P10:P10)</f>
        <v>0.00149747936401567</v>
      </c>
      <c r="Q11" s="269" t="n">
        <f aca="false">SUM(Q9:Q9)-SUM(Q10:Q10)</f>
        <v>0.00126804938779413</v>
      </c>
      <c r="R11" s="269" t="n">
        <f aca="false">SUM(R9:R9)-SUM(R10:R10)</f>
        <v>0.00109673773062946</v>
      </c>
      <c r="S11" s="269" t="n">
        <f aca="false">SUM(S9:S9)-SUM(S10:S10)</f>
        <v>0.000945296635564264</v>
      </c>
      <c r="T11" s="269" t="n">
        <f aca="false">SUM(T9:T9)-SUM(T10:T10)</f>
        <v>0.000945296635564264</v>
      </c>
      <c r="U11" s="269" t="n">
        <f aca="false">SUM(U9:U9)-SUM(U10:U10)</f>
        <v>0.000945296635564264</v>
      </c>
      <c r="V11" s="269" t="n">
        <f aca="false">SUM(V9:V9)-SUM(V10:V10)</f>
        <v>0.000945296635564264</v>
      </c>
      <c r="W11" s="269" t="n">
        <f aca="false">SUM(W9:W9)-SUM(W10:W10)</f>
        <v>0.000945296635564264</v>
      </c>
      <c r="X11" s="269" t="n">
        <f aca="false">SUM(X9:X9)-SUM(X10:X10)</f>
        <v>0.000945296635564264</v>
      </c>
      <c r="Y11" s="269" t="n">
        <f aca="false">SUM(Y9:Y9)-SUM(Y10:Y10)</f>
        <v>0.000945296635564264</v>
      </c>
      <c r="Z11" s="269" t="n">
        <f aca="false">SUM(Z9:Z9)-SUM(Z10:Z10)</f>
        <v>0.000945296635564264</v>
      </c>
      <c r="AA11" s="269" t="n">
        <f aca="false">SUM(AA9:AA9)-SUM(AA10:AA10)</f>
        <v>0.000945296635564264</v>
      </c>
      <c r="AB11" s="270" t="n">
        <f aca="false">SUM(AB9:AB9)-SUM(AB10:AB10)</f>
        <v>0.000945296635564264</v>
      </c>
      <c r="AC11" s="17"/>
      <c r="AD11" s="271" t="n">
        <f aca="false">SUM(AD9:AD9)-SUM(AD10:AD10)</f>
        <v>0.000301748061552</v>
      </c>
      <c r="AE11" s="170" t="n">
        <f aca="false">SUM(AE9:AE9)-SUM(AE10:AE10)</f>
        <v>0.0001601538788</v>
      </c>
      <c r="AF11" s="170" t="n">
        <f aca="false">SUM(AF9:AF9)-SUM(AF10:AF10)</f>
        <v>0.00028654044</v>
      </c>
      <c r="AG11" s="170" t="n">
        <f aca="false">SUM(AG9:AG9)-SUM(AG10:AG10)</f>
        <v>0.00035115276</v>
      </c>
      <c r="AH11" s="170" t="n">
        <f aca="false">SUM(AH9:AH9)-SUM(AH10:AH10)</f>
        <v>0.0003147489926</v>
      </c>
      <c r="AI11" s="170" t="n">
        <f aca="false">SUM(AI9:AI9)-SUM(AI10:AI10)</f>
        <v>0.000492276684899999</v>
      </c>
      <c r="AJ11" s="170" t="n">
        <f aca="false">SUM(AJ9:AJ9)-SUM(AJ10:AJ10)</f>
        <v>0.0012136579376</v>
      </c>
      <c r="AK11" s="170" t="n">
        <f aca="false">SUM(AK9:AK9)-SUM(AK10:AK10)</f>
        <v>0.003888777304</v>
      </c>
      <c r="AL11" s="170" t="n">
        <f aca="false">SUM(AL9:AL9)-SUM(AL10:AL10)</f>
        <v>0.0067301572384</v>
      </c>
      <c r="AM11" s="170" t="n">
        <f aca="false">SUM(AM9:AM9)-SUM(AM10:AM10)</f>
        <v>0.0030664203768</v>
      </c>
      <c r="AN11" s="170" t="n">
        <f aca="false">SUM(AN9:AN9)-SUM(AN10:AN10)</f>
        <v>0.001503105174</v>
      </c>
      <c r="AO11" s="170" t="n">
        <f aca="false">SUM(AO9:AO9)-SUM(AO10:AO10)</f>
        <v>0.001524397296</v>
      </c>
      <c r="AP11" s="170" t="n">
        <f aca="false">SUM(AP9:AP9)-SUM(AP10:AP10)</f>
        <v>0.0019382698368</v>
      </c>
      <c r="AQ11" s="170" t="n">
        <f aca="false">SUM(AQ9:AQ9)-SUM(AQ10:AQ10)</f>
        <v>0.0015946337328</v>
      </c>
      <c r="AR11" s="170" t="n">
        <f aca="false">SUM(AR9:AR9)-SUM(AR10:AR10)</f>
        <v>0.001379190246</v>
      </c>
      <c r="AS11" s="170" t="n">
        <f aca="false">SUM(AS9:AS9)-SUM(AS10:AS10)</f>
        <v>0.0012120322235</v>
      </c>
      <c r="AT11" s="170" t="n">
        <f aca="false">SUM(AT9:AT9)-SUM(AT10:AT10)</f>
        <v>0.0010263364973</v>
      </c>
      <c r="AU11" s="170" t="n">
        <f aca="false">SUM(AU9:AU9)-SUM(AU10:AU10)</f>
        <v>0</v>
      </c>
      <c r="AV11" s="170" t="n">
        <f aca="false">SUM(AV9:AV9)-SUM(AV10:AV10)</f>
        <v>0</v>
      </c>
      <c r="AW11" s="170" t="n">
        <f aca="false">SUM(AW9:AW9)-SUM(AW10:AW10)</f>
        <v>0</v>
      </c>
      <c r="AX11" s="170" t="n">
        <f aca="false">SUM(AX9:AX9)-SUM(AX10:AX10)</f>
        <v>0</v>
      </c>
      <c r="AY11" s="170" t="n">
        <f aca="false">SUM(AY9:AY9)-SUM(AY10:AY10)</f>
        <v>0</v>
      </c>
      <c r="AZ11" s="170" t="n">
        <f aca="false">SUM(AZ9:AZ9)-SUM(AZ10:AZ10)</f>
        <v>0</v>
      </c>
      <c r="BA11" s="170" t="n">
        <f aca="false">SUM(BA9:BA9)-SUM(BA10:BA10)</f>
        <v>0</v>
      </c>
      <c r="BB11" s="170" t="n">
        <f aca="false">SUM(BB9:BB9)-SUM(BB10:BB10)</f>
        <v>0</v>
      </c>
      <c r="BC11" s="272" t="n">
        <f aca="false">SUM(BC9:BC9)-SUM(BC10:BC10)</f>
        <v>0</v>
      </c>
      <c r="BD11" s="15"/>
    </row>
    <row r="12" customFormat="false" ht="17.15" hidden="false" customHeight="true" outlineLevel="0" collapsed="false">
      <c r="B12" s="248" t="s">
        <v>65</v>
      </c>
      <c r="C12" s="273" t="n">
        <f aca="false">1/$A$1*[1]TimberSectorMinusCoreVPAImp!B$264</f>
        <v>0.168407062542534</v>
      </c>
      <c r="D12" s="274" t="n">
        <f aca="false">1/$A$1*[1]TimberSectorMinusCoreVPAImp!C$264</f>
        <v>0.231510430824171</v>
      </c>
      <c r="E12" s="274" t="n">
        <f aca="false">1/$A$1*[1]TimberSectorMinusCoreVPAImp!D$264</f>
        <v>0.28539377525444</v>
      </c>
      <c r="F12" s="274" t="n">
        <f aca="false">1/$A$1*[1]TimberSectorMinusCoreVPAImp!E$264</f>
        <v>0.402195246005697</v>
      </c>
      <c r="G12" s="274" t="n">
        <f aca="false">1/$A$1*[1]TimberSectorMinusCoreVPAImp!F$264</f>
        <v>0.527974412866106</v>
      </c>
      <c r="H12" s="274" t="n">
        <f aca="false">1/$A$1*[1]TimberSectorMinusCoreVPAImp!G$264</f>
        <v>0.613169080066711</v>
      </c>
      <c r="I12" s="274" t="n">
        <f aca="false">1/$A$1*[1]TimberSectorMinusCoreVPAImp!H$264</f>
        <v>0.721174973426022</v>
      </c>
      <c r="J12" s="274" t="n">
        <f aca="false">1/$A$1*[1]TimberSectorMinusCoreVPAImp!I$264</f>
        <v>0.861938379096063</v>
      </c>
      <c r="K12" s="274" t="n">
        <f aca="false">1/$A$1*[1]TimberSectorMinusCoreVPAImp!J$264</f>
        <v>0.833079961908634</v>
      </c>
      <c r="L12" s="274" t="n">
        <f aca="false">1/$A$1*[1]TimberSectorMinusCoreVPAImp!K$264</f>
        <v>0.637556523118842</v>
      </c>
      <c r="M12" s="274" t="n">
        <f aca="false">1/$A$1*[1]TimberSectorMinusCoreVPAImp!L$264</f>
        <v>0.73129172336333</v>
      </c>
      <c r="N12" s="274" t="n">
        <f aca="false">1/$A$1*[1]TimberSectorMinusCoreVPAImp!M$264</f>
        <v>0.79475217184976</v>
      </c>
      <c r="O12" s="274" t="n">
        <f aca="false">1/$A$1*[1]TimberSectorMinusCoreVPAImp!N$264</f>
        <v>0.875326450742216</v>
      </c>
      <c r="P12" s="274" t="n">
        <f aca="false">1/$A$1*[1]TimberSectorMinusCoreVPAImp!O$264</f>
        <v>1.01654726218182</v>
      </c>
      <c r="Q12" s="274" t="n">
        <f aca="false">1/$A$1*[1]TimberSectorMinusCoreVPAImp!P$264</f>
        <v>1.01622668326127</v>
      </c>
      <c r="R12" s="274" t="n">
        <f aca="false">1/$A$1*[1]TimberSectorMinusCoreVPAImp!Q$264</f>
        <v>1.22367565258831</v>
      </c>
      <c r="S12" s="274" t="n">
        <f aca="false">1/$A$1*[1]TimberSectorMinusCoreVPAImp!R$264</f>
        <v>1.12666918312126</v>
      </c>
      <c r="T12" s="274" t="n">
        <f aca="false">1/$A$1*[1]TimberSectorMinusCoreVPAImp!S$264</f>
        <v>1.12666918312126</v>
      </c>
      <c r="U12" s="274" t="n">
        <f aca="false">1/$A$1*[1]TimberSectorMinusCoreVPAImp!T$264</f>
        <v>1.12666918312126</v>
      </c>
      <c r="V12" s="274" t="n">
        <f aca="false">1/$A$1*[1]TimberSectorMinusCoreVPAImp!U$264</f>
        <v>1.12666918312126</v>
      </c>
      <c r="W12" s="274" t="n">
        <f aca="false">1/$A$1*[1]TimberSectorMinusCoreVPAImp!V$264</f>
        <v>1.12666918312126</v>
      </c>
      <c r="X12" s="274" t="n">
        <f aca="false">1/$A$1*[1]TimberSectorMinusCoreVPAImp!W$264</f>
        <v>1.12666918312126</v>
      </c>
      <c r="Y12" s="274" t="n">
        <f aca="false">1/$A$1*[1]TimberSectorMinusCoreVPAImp!X$264</f>
        <v>1.12666918312126</v>
      </c>
      <c r="Z12" s="274" t="n">
        <f aca="false">1/$A$1*[1]TimberSectorMinusCoreVPAImp!Y$264</f>
        <v>1.12666918312126</v>
      </c>
      <c r="AA12" s="274" t="n">
        <f aca="false">1/$A$1*[1]TimberSectorMinusCoreVPAImp!Z$264</f>
        <v>1.12666918312126</v>
      </c>
      <c r="AB12" s="275" t="n">
        <f aca="false">1/$A$1*[1]TimberSectorMinusCoreVPAImp!AA$264</f>
        <v>1.12666918312126</v>
      </c>
      <c r="AC12" s="79"/>
      <c r="AD12" s="249" t="n">
        <f aca="false">1/1000*[1]TimberSectorMinusCoreVPAImp!AB$264</f>
        <v>0.037583592772251</v>
      </c>
      <c r="AE12" s="250" t="n">
        <f aca="false">1/1000*[1]TimberSectorMinusCoreVPAImp!AC$264</f>
        <v>0.0468234161852</v>
      </c>
      <c r="AF12" s="250" t="n">
        <f aca="false">1/1000*[1]TimberSectorMinusCoreVPAImp!AD$264</f>
        <v>0.058881585312</v>
      </c>
      <c r="AG12" s="250" t="n">
        <f aca="false">1/1000*[1]TimberSectorMinusCoreVPAImp!AE$264</f>
        <v>0.0894455213008</v>
      </c>
      <c r="AH12" s="250" t="n">
        <f aca="false">1/1000*[1]TimberSectorMinusCoreVPAImp!AF$264</f>
        <v>0.1350068158656</v>
      </c>
      <c r="AI12" s="250" t="n">
        <f aca="false">1/1000*[1]TimberSectorMinusCoreVPAImp!AG$264</f>
        <v>0.1657041062391</v>
      </c>
      <c r="AJ12" s="250" t="n">
        <f aca="false">1/1000*[1]TimberSectorMinusCoreVPAImp!AH$264</f>
        <v>0.224881086444</v>
      </c>
      <c r="AK12" s="250" t="n">
        <f aca="false">1/1000*[1]TimberSectorMinusCoreVPAImp!AI$264</f>
        <v>0.3359446690625</v>
      </c>
      <c r="AL12" s="250" t="n">
        <f aca="false">1/1000*[1]TimberSectorMinusCoreVPAImp!AJ$264</f>
        <v>0.323012190882</v>
      </c>
      <c r="AM12" s="250" t="n">
        <f aca="false">1/1000*[1]TimberSectorMinusCoreVPAImp!AK$264</f>
        <v>0.1915497795332</v>
      </c>
      <c r="AN12" s="250" t="n">
        <f aca="false">1/1000*[1]TimberSectorMinusCoreVPAImp!AL$264</f>
        <v>0.1993486058352</v>
      </c>
      <c r="AO12" s="250" t="n">
        <f aca="false">1/1000*[1]TimberSectorMinusCoreVPAImp!AM$264</f>
        <v>0.253735076832</v>
      </c>
      <c r="AP12" s="250" t="n">
        <f aca="false">1/1000*[1]TimberSectorMinusCoreVPAImp!AN$264</f>
        <v>0.249308771888</v>
      </c>
      <c r="AQ12" s="250" t="n">
        <f aca="false">1/1000*[1]TimberSectorMinusCoreVPAImp!AO$264</f>
        <v>0.2870042308251</v>
      </c>
      <c r="AR12" s="250" t="n">
        <f aca="false">1/1000*[1]TimberSectorMinusCoreVPAImp!AP$264</f>
        <v>0.405416171574</v>
      </c>
      <c r="AS12" s="250" t="n">
        <f aca="false">1/1000*[1]TimberSectorMinusCoreVPAImp!AQ$264</f>
        <v>0.348630720284</v>
      </c>
      <c r="AT12" s="250" t="n">
        <f aca="false">1/1000*[1]TimberSectorMinusCoreVPAImp!AR$264</f>
        <v>0.3440380762043</v>
      </c>
      <c r="AU12" s="250" t="n">
        <f aca="false">1/1000*[1]TimberSectorMinusCoreVPAImp!AS$264</f>
        <v>0</v>
      </c>
      <c r="AV12" s="250" t="n">
        <f aca="false">1/1000*[1]TimberSectorMinusCoreVPAImp!AT$264</f>
        <v>0</v>
      </c>
      <c r="AW12" s="250" t="n">
        <f aca="false">1/1000*[1]TimberSectorMinusCoreVPAImp!AU$264</f>
        <v>0</v>
      </c>
      <c r="AX12" s="250" t="n">
        <f aca="false">1/1000*[1]TimberSectorMinusCoreVPAImp!AV$264</f>
        <v>0</v>
      </c>
      <c r="AY12" s="250" t="n">
        <f aca="false">1/1000*[1]TimberSectorMinusCoreVPAImp!AW$264</f>
        <v>0</v>
      </c>
      <c r="AZ12" s="250" t="n">
        <f aca="false">1/1000*[1]TimberSectorMinusCoreVPAImp!AX$264</f>
        <v>0</v>
      </c>
      <c r="BA12" s="250" t="n">
        <f aca="false">1/1000*[1]TimberSectorMinusCoreVPAImp!AY$264</f>
        <v>0</v>
      </c>
      <c r="BB12" s="250" t="n">
        <f aca="false">1/1000*[1]TimberSectorMinusCoreVPAImp!AZ$264</f>
        <v>0</v>
      </c>
      <c r="BC12" s="252" t="n">
        <f aca="false">1/1000*[1]TimberSectorMinusCoreVPAImp!BA$264</f>
        <v>0</v>
      </c>
      <c r="BD12" s="15"/>
    </row>
    <row r="13" customFormat="false" ht="12.9" hidden="false" customHeight="false" outlineLevel="0" collapsed="false">
      <c r="B13" s="48" t="s">
        <v>66</v>
      </c>
      <c r="C13" s="183" t="n">
        <f aca="false">1/$A$1*[1]TimberSectorMinusCoreVPAImp!B$79</f>
        <v>0.011024000229933</v>
      </c>
      <c r="D13" s="159" t="n">
        <f aca="false">1/$A$1*[1]TimberSectorMinusCoreVPAImp!C$79</f>
        <v>0.0113436455761633</v>
      </c>
      <c r="E13" s="159" t="n">
        <f aca="false">1/$A$1*[1]TimberSectorMinusCoreVPAImp!D$79</f>
        <v>0.0181099317704698</v>
      </c>
      <c r="F13" s="159" t="n">
        <f aca="false">1/$A$1*[1]TimberSectorMinusCoreVPAImp!E$79</f>
        <v>0.0286617505850872</v>
      </c>
      <c r="G13" s="159" t="n">
        <f aca="false">1/$A$1*[1]TimberSectorMinusCoreVPAImp!F$79</f>
        <v>0.0358039594021374</v>
      </c>
      <c r="H13" s="159" t="n">
        <f aca="false">1/$A$1*[1]TimberSectorMinusCoreVPAImp!G$79</f>
        <v>0.0279331542885956</v>
      </c>
      <c r="I13" s="159" t="n">
        <f aca="false">1/$A$1*[1]TimberSectorMinusCoreVPAImp!H$79</f>
        <v>0.0452284392442257</v>
      </c>
      <c r="J13" s="159" t="n">
        <f aca="false">1/$A$1*[1]TimberSectorMinusCoreVPAImp!I$79</f>
        <v>0.0576334369743781</v>
      </c>
      <c r="K13" s="159" t="n">
        <f aca="false">1/$A$1*[1]TimberSectorMinusCoreVPAImp!J$79</f>
        <v>0.0567858659723801</v>
      </c>
      <c r="L13" s="159" t="n">
        <f aca="false">1/$A$1*[1]TimberSectorMinusCoreVPAImp!K$79</f>
        <v>0.0288681883684716</v>
      </c>
      <c r="M13" s="159" t="n">
        <f aca="false">1/$A$1*[1]TimberSectorMinusCoreVPAImp!L$79</f>
        <v>0.0361900557807347</v>
      </c>
      <c r="N13" s="159" t="n">
        <f aca="false">1/$A$1*[1]TimberSectorMinusCoreVPAImp!M$79</f>
        <v>0.047938020428413</v>
      </c>
      <c r="O13" s="159" t="n">
        <f aca="false">1/$A$1*[1]TimberSectorMinusCoreVPAImp!N$79</f>
        <v>0.0439257511427582</v>
      </c>
      <c r="P13" s="159" t="n">
        <f aca="false">1/$A$1*[1]TimberSectorMinusCoreVPAImp!O$79</f>
        <v>0.0501242407709744</v>
      </c>
      <c r="Q13" s="159" t="n">
        <f aca="false">1/$A$1*[1]TimberSectorMinusCoreVPAImp!P$79</f>
        <v>0.0712839304221539</v>
      </c>
      <c r="R13" s="159" t="n">
        <f aca="false">1/$A$1*[1]TimberSectorMinusCoreVPAImp!Q$79</f>
        <v>0.0857126302836016</v>
      </c>
      <c r="S13" s="159" t="n">
        <f aca="false">1/$A$1*[1]TimberSectorMinusCoreVPAImp!R$79</f>
        <v>0.0557516876073165</v>
      </c>
      <c r="T13" s="159" t="n">
        <f aca="false">1/$A$1*[1]TimberSectorMinusCoreVPAImp!S$79</f>
        <v>0.0557516876073165</v>
      </c>
      <c r="U13" s="159" t="n">
        <f aca="false">1/$A$1*[1]TimberSectorMinusCoreVPAImp!T$79</f>
        <v>0.0557516876073165</v>
      </c>
      <c r="V13" s="159" t="n">
        <f aca="false">1/$A$1*[1]TimberSectorMinusCoreVPAImp!U$79</f>
        <v>0.0557516876073165</v>
      </c>
      <c r="W13" s="159" t="n">
        <f aca="false">1/$A$1*[1]TimberSectorMinusCoreVPAImp!V$79</f>
        <v>0.0557516876073165</v>
      </c>
      <c r="X13" s="159" t="n">
        <f aca="false">1/$A$1*[1]TimberSectorMinusCoreVPAImp!W$79</f>
        <v>0.0557516876073165</v>
      </c>
      <c r="Y13" s="159" t="n">
        <f aca="false">1/$A$1*[1]TimberSectorMinusCoreVPAImp!X$79</f>
        <v>0.0557516876073165</v>
      </c>
      <c r="Z13" s="159" t="n">
        <f aca="false">1/$A$1*[1]TimberSectorMinusCoreVPAImp!Y$79</f>
        <v>0.0557516876073165</v>
      </c>
      <c r="AA13" s="159" t="n">
        <f aca="false">1/$A$1*[1]TimberSectorMinusCoreVPAImp!Z$79</f>
        <v>0.0557516876073165</v>
      </c>
      <c r="AB13" s="160" t="n">
        <f aca="false">1/$A$1*[1]TimberSectorMinusCoreVPAImp!AA$79</f>
        <v>0.0557516876073165</v>
      </c>
      <c r="AC13" s="17"/>
      <c r="AD13" s="183" t="n">
        <f aca="false">1/1000*[1]TimberSectorMinusCoreVPAImp!AB$79</f>
        <v>0.002332670527509</v>
      </c>
      <c r="AE13" s="159" t="n">
        <f aca="false">1/1000*[1]TimberSectorMinusCoreVPAImp!AC$79</f>
        <v>0.0023152191424</v>
      </c>
      <c r="AF13" s="159" t="n">
        <f aca="false">1/1000*[1]TimberSectorMinusCoreVPAImp!AD$79</f>
        <v>0.0026099325936</v>
      </c>
      <c r="AG13" s="159" t="n">
        <f aca="false">1/1000*[1]TimberSectorMinusCoreVPAImp!AE$79</f>
        <v>0.0046300592912</v>
      </c>
      <c r="AH13" s="159" t="n">
        <f aca="false">1/1000*[1]TimberSectorMinusCoreVPAImp!AF$79</f>
        <v>0.0081848582683</v>
      </c>
      <c r="AI13" s="159" t="n">
        <f aca="false">1/1000*[1]TimberSectorMinusCoreVPAImp!AG$79</f>
        <v>0.0069256608564</v>
      </c>
      <c r="AJ13" s="159" t="n">
        <f aca="false">1/1000*[1]TimberSectorMinusCoreVPAImp!AH$79</f>
        <v>0.0114631471052</v>
      </c>
      <c r="AK13" s="159" t="n">
        <f aca="false">1/1000*[1]TimberSectorMinusCoreVPAImp!AI$79</f>
        <v>0.0194151868795</v>
      </c>
      <c r="AL13" s="159" t="n">
        <f aca="false">1/1000*[1]TimberSectorMinusCoreVPAImp!AJ$79</f>
        <v>0.018856744392</v>
      </c>
      <c r="AM13" s="159" t="n">
        <f aca="false">1/1000*[1]TimberSectorMinusCoreVPAImp!AK$79</f>
        <v>0.0085320236804</v>
      </c>
      <c r="AN13" s="159" t="n">
        <f aca="false">1/1000*[1]TimberSectorMinusCoreVPAImp!AL$79</f>
        <v>0.009092936529</v>
      </c>
      <c r="AO13" s="159" t="n">
        <f aca="false">1/1000*[1]TimberSectorMinusCoreVPAImp!AM$79</f>
        <v>0.014596772304</v>
      </c>
      <c r="AP13" s="159" t="n">
        <f aca="false">1/1000*[1]TimberSectorMinusCoreVPAImp!AN$79</f>
        <v>0.0140314112928</v>
      </c>
      <c r="AQ13" s="159" t="n">
        <f aca="false">1/1000*[1]TimberSectorMinusCoreVPAImp!AO$79</f>
        <v>0.0144978078762</v>
      </c>
      <c r="AR13" s="159" t="n">
        <f aca="false">1/1000*[1]TimberSectorMinusCoreVPAImp!AP$79</f>
        <v>0.021732317733</v>
      </c>
      <c r="AS13" s="159" t="n">
        <f aca="false">1/1000*[1]TimberSectorMinusCoreVPAImp!AQ$79</f>
        <v>0.019821943113</v>
      </c>
      <c r="AT13" s="159" t="n">
        <f aca="false">1/1000*[1]TimberSectorMinusCoreVPAImp!AR$79</f>
        <v>0.0171094905556</v>
      </c>
      <c r="AU13" s="159" t="n">
        <f aca="false">1/1000*[1]TimberSectorMinusCoreVPAImp!AS$79</f>
        <v>0</v>
      </c>
      <c r="AV13" s="159" t="n">
        <f aca="false">1/1000*[1]TimberSectorMinusCoreVPAImp!AT$79</f>
        <v>0</v>
      </c>
      <c r="AW13" s="159" t="n">
        <f aca="false">1/1000*[1]TimberSectorMinusCoreVPAImp!AU$79</f>
        <v>0</v>
      </c>
      <c r="AX13" s="159" t="n">
        <f aca="false">1/1000*[1]TimberSectorMinusCoreVPAImp!AV$79</f>
        <v>0</v>
      </c>
      <c r="AY13" s="159" t="n">
        <f aca="false">1/1000*[1]TimberSectorMinusCoreVPAImp!AW$79</f>
        <v>0</v>
      </c>
      <c r="AZ13" s="159" t="n">
        <f aca="false">1/1000*[1]TimberSectorMinusCoreVPAImp!AX$79</f>
        <v>0</v>
      </c>
      <c r="BA13" s="159" t="n">
        <f aca="false">1/1000*[1]TimberSectorMinusCoreVPAImp!AY$79</f>
        <v>0</v>
      </c>
      <c r="BB13" s="159" t="n">
        <f aca="false">1/1000*[1]TimberSectorMinusCoreVPAImp!AZ$79</f>
        <v>0</v>
      </c>
      <c r="BC13" s="253" t="n">
        <f aca="false">1/1000*[1]TimberSectorMinusCoreVPAImp!BA$79</f>
        <v>0</v>
      </c>
      <c r="BD13" s="15"/>
    </row>
    <row r="14" customFormat="false" ht="12.9" hidden="false" customHeight="false" outlineLevel="0" collapsed="false">
      <c r="B14" s="48" t="s">
        <v>67</v>
      </c>
      <c r="C14" s="183" t="n">
        <f aca="false">1/$A$1*[1]TimberSectorMinusCoreVPAImp!B$91</f>
        <v>0.03086586015</v>
      </c>
      <c r="D14" s="159" t="n">
        <f aca="false">1/$A$1*[1]TimberSectorMinusCoreVPAImp!C$91</f>
        <v>0.0430296717604829</v>
      </c>
      <c r="E14" s="159" t="n">
        <f aca="false">1/$A$1*[1]TimberSectorMinusCoreVPAImp!D$91</f>
        <v>0.0551778729884615</v>
      </c>
      <c r="F14" s="159" t="n">
        <f aca="false">1/$A$1*[1]TimberSectorMinusCoreVPAImp!E$91</f>
        <v>0.0689231428063872</v>
      </c>
      <c r="G14" s="159" t="n">
        <f aca="false">1/$A$1*[1]TimberSectorMinusCoreVPAImp!F$91</f>
        <v>0.100269769633737</v>
      </c>
      <c r="H14" s="159" t="n">
        <f aca="false">1/$A$1*[1]TimberSectorMinusCoreVPAImp!G$91</f>
        <v>0.0982015575037359</v>
      </c>
      <c r="I14" s="159" t="n">
        <f aca="false">1/$A$1*[1]TimberSectorMinusCoreVPAImp!H$91</f>
        <v>0.113303875366945</v>
      </c>
      <c r="J14" s="159" t="n">
        <f aca="false">1/$A$1*[1]TimberSectorMinusCoreVPAImp!I$91</f>
        <v>0.139417036004492</v>
      </c>
      <c r="K14" s="159" t="n">
        <f aca="false">1/$A$1*[1]TimberSectorMinusCoreVPAImp!J$91</f>
        <v>0.109546253548165</v>
      </c>
      <c r="L14" s="159" t="n">
        <f aca="false">1/$A$1*[1]TimberSectorMinusCoreVPAImp!K$91</f>
        <v>0.0772255277843385</v>
      </c>
      <c r="M14" s="159" t="n">
        <f aca="false">1/$A$1*[1]TimberSectorMinusCoreVPAImp!L$91</f>
        <v>0.0948646841490641</v>
      </c>
      <c r="N14" s="159" t="n">
        <f aca="false">1/$A$1*[1]TimberSectorMinusCoreVPAImp!M$91</f>
        <v>0.093220777023495</v>
      </c>
      <c r="O14" s="159" t="n">
        <f aca="false">1/$A$1*[1]TimberSectorMinusCoreVPAImp!N$91</f>
        <v>0.0688268861955761</v>
      </c>
      <c r="P14" s="159" t="n">
        <f aca="false">1/$A$1*[1]TimberSectorMinusCoreVPAImp!O$91</f>
        <v>0.0718359535823064</v>
      </c>
      <c r="Q14" s="159" t="n">
        <f aca="false">1/$A$1*[1]TimberSectorMinusCoreVPAImp!P$91</f>
        <v>0.0685239567535497</v>
      </c>
      <c r="R14" s="159" t="n">
        <f aca="false">1/$A$1*[1]TimberSectorMinusCoreVPAImp!Q$91</f>
        <v>0.095687376810526</v>
      </c>
      <c r="S14" s="159" t="n">
        <f aca="false">1/$A$1*[1]TimberSectorMinusCoreVPAImp!R$91</f>
        <v>0.0698146124658834</v>
      </c>
      <c r="T14" s="159" t="n">
        <f aca="false">1/$A$1*[1]TimberSectorMinusCoreVPAImp!S$91</f>
        <v>0.0698146124658834</v>
      </c>
      <c r="U14" s="159" t="n">
        <f aca="false">1/$A$1*[1]TimberSectorMinusCoreVPAImp!T$91</f>
        <v>0.0698146124658834</v>
      </c>
      <c r="V14" s="159" t="n">
        <f aca="false">1/$A$1*[1]TimberSectorMinusCoreVPAImp!U$91</f>
        <v>0.0698146124658834</v>
      </c>
      <c r="W14" s="159" t="n">
        <f aca="false">1/$A$1*[1]TimberSectorMinusCoreVPAImp!V$91</f>
        <v>0.0698146124658834</v>
      </c>
      <c r="X14" s="159" t="n">
        <f aca="false">1/$A$1*[1]TimberSectorMinusCoreVPAImp!W$91</f>
        <v>0.0698146124658834</v>
      </c>
      <c r="Y14" s="159" t="n">
        <f aca="false">1/$A$1*[1]TimberSectorMinusCoreVPAImp!X$91</f>
        <v>0.0698146124658834</v>
      </c>
      <c r="Z14" s="159" t="n">
        <f aca="false">1/$A$1*[1]TimberSectorMinusCoreVPAImp!Y$91</f>
        <v>0.0698146124658834</v>
      </c>
      <c r="AA14" s="159" t="n">
        <f aca="false">1/$A$1*[1]TimberSectorMinusCoreVPAImp!Z$91</f>
        <v>0.0698146124658834</v>
      </c>
      <c r="AB14" s="160" t="n">
        <f aca="false">1/$A$1*[1]TimberSectorMinusCoreVPAImp!AA$91</f>
        <v>0.0698146124658834</v>
      </c>
      <c r="AC14" s="17"/>
      <c r="AD14" s="183" t="n">
        <f aca="false">1/1000*[1]TimberSectorMinusCoreVPAImp!AB$91</f>
        <v>0.006199836311283</v>
      </c>
      <c r="AE14" s="159" t="n">
        <f aca="false">1/1000*[1]TimberSectorMinusCoreVPAImp!AC$91</f>
        <v>0.0083301654672</v>
      </c>
      <c r="AF14" s="159" t="n">
        <f aca="false">1/1000*[1]TimberSectorMinusCoreVPAImp!AD$91</f>
        <v>0.0115796341536</v>
      </c>
      <c r="AG14" s="159" t="n">
        <f aca="false">1/1000*[1]TimberSectorMinusCoreVPAImp!AE$91</f>
        <v>0.017282665904</v>
      </c>
      <c r="AH14" s="159" t="n">
        <f aca="false">1/1000*[1]TimberSectorMinusCoreVPAImp!AF$91</f>
        <v>0.0283863614867</v>
      </c>
      <c r="AI14" s="159" t="n">
        <f aca="false">1/1000*[1]TimberSectorMinusCoreVPAImp!AG$91</f>
        <v>0.0297176997546</v>
      </c>
      <c r="AJ14" s="159" t="n">
        <f aca="false">1/1000*[1]TimberSectorMinusCoreVPAImp!AH$91</f>
        <v>0.0359038556324</v>
      </c>
      <c r="AK14" s="159" t="n">
        <f aca="false">1/1000*[1]TimberSectorMinusCoreVPAImp!AI$91</f>
        <v>0.0561015805895</v>
      </c>
      <c r="AL14" s="159" t="n">
        <f aca="false">1/1000*[1]TimberSectorMinusCoreVPAImp!AJ$91</f>
        <v>0.0471781735612</v>
      </c>
      <c r="AM14" s="159" t="n">
        <f aca="false">1/1000*[1]TimberSectorMinusCoreVPAImp!AK$91</f>
        <v>0.0283019119064</v>
      </c>
      <c r="AN14" s="159" t="n">
        <f aca="false">1/1000*[1]TimberSectorMinusCoreVPAImp!AL$91</f>
        <v>0.0303555193353</v>
      </c>
      <c r="AO14" s="159" t="n">
        <f aca="false">1/1000*[1]TimberSectorMinusCoreVPAImp!AM$91</f>
        <v>0.034487221776</v>
      </c>
      <c r="AP14" s="159" t="n">
        <f aca="false">1/1000*[1]TimberSectorMinusCoreVPAImp!AN$91</f>
        <v>0.0287319155904</v>
      </c>
      <c r="AQ14" s="159" t="n">
        <f aca="false">1/1000*[1]TimberSectorMinusCoreVPAImp!AO$91</f>
        <v>0.0317509384959</v>
      </c>
      <c r="AR14" s="159" t="n">
        <f aca="false">1/1000*[1]TimberSectorMinusCoreVPAImp!AP$91</f>
        <v>0.042196181009</v>
      </c>
      <c r="AS14" s="159" t="n">
        <f aca="false">1/1000*[1]TimberSectorMinusCoreVPAImp!AQ$91</f>
        <v>0.040076431458</v>
      </c>
      <c r="AT14" s="159" t="n">
        <f aca="false">1/1000*[1]TimberSectorMinusCoreVPAImp!AR$91</f>
        <v>0.0296607314904</v>
      </c>
      <c r="AU14" s="159" t="n">
        <f aca="false">1/1000*[1]TimberSectorMinusCoreVPAImp!AS$91</f>
        <v>0</v>
      </c>
      <c r="AV14" s="159" t="n">
        <f aca="false">1/1000*[1]TimberSectorMinusCoreVPAImp!AT$91</f>
        <v>0</v>
      </c>
      <c r="AW14" s="159" t="n">
        <f aca="false">1/1000*[1]TimberSectorMinusCoreVPAImp!AU$91</f>
        <v>0</v>
      </c>
      <c r="AX14" s="159" t="n">
        <f aca="false">1/1000*[1]TimberSectorMinusCoreVPAImp!AV$91</f>
        <v>0</v>
      </c>
      <c r="AY14" s="159" t="n">
        <f aca="false">1/1000*[1]TimberSectorMinusCoreVPAImp!AW$91</f>
        <v>0</v>
      </c>
      <c r="AZ14" s="159" t="n">
        <f aca="false">1/1000*[1]TimberSectorMinusCoreVPAImp!AX$91</f>
        <v>0</v>
      </c>
      <c r="BA14" s="159" t="n">
        <f aca="false">1/1000*[1]TimberSectorMinusCoreVPAImp!AY$91</f>
        <v>0</v>
      </c>
      <c r="BB14" s="159" t="n">
        <f aca="false">1/1000*[1]TimberSectorMinusCoreVPAImp!AZ$91</f>
        <v>0</v>
      </c>
      <c r="BC14" s="253" t="n">
        <f aca="false">1/1000*[1]TimberSectorMinusCoreVPAImp!BA$91</f>
        <v>0</v>
      </c>
      <c r="BD14" s="15"/>
    </row>
    <row r="15" customFormat="false" ht="12.9" hidden="false" customHeight="false" outlineLevel="0" collapsed="false">
      <c r="B15" s="48" t="s">
        <v>68</v>
      </c>
      <c r="C15" s="183" t="n">
        <f aca="false">1/$A$1*[1]TimberSectorMinusCoreVPAImp!B$126</f>
        <v>0.0168945000636687</v>
      </c>
      <c r="D15" s="159" t="n">
        <f aca="false">1/$A$1*[1]TimberSectorMinusCoreVPAImp!C$126</f>
        <v>0.0449127252060663</v>
      </c>
      <c r="E15" s="159" t="n">
        <f aca="false">1/$A$1*[1]TimberSectorMinusCoreVPAImp!D$126</f>
        <v>0.0521451759007271</v>
      </c>
      <c r="F15" s="159" t="n">
        <f aca="false">1/$A$1*[1]TimberSectorMinusCoreVPAImp!E$126</f>
        <v>0.062597448223751</v>
      </c>
      <c r="G15" s="159" t="n">
        <f aca="false">1/$A$1*[1]TimberSectorMinusCoreVPAImp!F$126</f>
        <v>0.103299559806166</v>
      </c>
      <c r="H15" s="159" t="n">
        <f aca="false">1/$A$1*[1]TimberSectorMinusCoreVPAImp!G$126</f>
        <v>0.165938879232291</v>
      </c>
      <c r="I15" s="159" t="n">
        <f aca="false">1/$A$1*[1]TimberSectorMinusCoreVPAImp!H$126</f>
        <v>0.174119609606231</v>
      </c>
      <c r="J15" s="159" t="n">
        <f aca="false">1/$A$1*[1]TimberSectorMinusCoreVPAImp!I$126</f>
        <v>0.199322838</v>
      </c>
      <c r="K15" s="159" t="n">
        <f aca="false">1/$A$1*[1]TimberSectorMinusCoreVPAImp!J$126</f>
        <v>0.207471984504667</v>
      </c>
      <c r="L15" s="159" t="n">
        <f aca="false">1/$A$1*[1]TimberSectorMinusCoreVPAImp!K$126</f>
        <v>0.156305256051717</v>
      </c>
      <c r="M15" s="159" t="n">
        <f aca="false">1/$A$1*[1]TimberSectorMinusCoreVPAImp!L$126</f>
        <v>0.214582920735116</v>
      </c>
      <c r="N15" s="159" t="n">
        <f aca="false">1/$A$1*[1]TimberSectorMinusCoreVPAImp!M$126</f>
        <v>0.191245940815678</v>
      </c>
      <c r="O15" s="159" t="n">
        <f aca="false">1/$A$1*[1]TimberSectorMinusCoreVPAImp!N$126</f>
        <v>0.267559142539899</v>
      </c>
      <c r="P15" s="159" t="n">
        <f aca="false">1/$A$1*[1]TimberSectorMinusCoreVPAImp!O$126</f>
        <v>0.299733974159511</v>
      </c>
      <c r="Q15" s="159" t="n">
        <f aca="false">1/$A$1*[1]TimberSectorMinusCoreVPAImp!P$126</f>
        <v>0.267864175367226</v>
      </c>
      <c r="R15" s="159" t="n">
        <f aca="false">1/$A$1*[1]TimberSectorMinusCoreVPAImp!Q$126</f>
        <v>0.381789115744521</v>
      </c>
      <c r="S15" s="159" t="n">
        <f aca="false">1/$A$1*[1]TimberSectorMinusCoreVPAImp!R$126</f>
        <v>0.369331648661673</v>
      </c>
      <c r="T15" s="159" t="n">
        <f aca="false">1/$A$1*[1]TimberSectorMinusCoreVPAImp!S$126</f>
        <v>0.369331648661673</v>
      </c>
      <c r="U15" s="159" t="n">
        <f aca="false">1/$A$1*[1]TimberSectorMinusCoreVPAImp!T$126</f>
        <v>0.369331648661673</v>
      </c>
      <c r="V15" s="159" t="n">
        <f aca="false">1/$A$1*[1]TimberSectorMinusCoreVPAImp!U$126</f>
        <v>0.369331648661673</v>
      </c>
      <c r="W15" s="159" t="n">
        <f aca="false">1/$A$1*[1]TimberSectorMinusCoreVPAImp!V$126</f>
        <v>0.369331648661673</v>
      </c>
      <c r="X15" s="159" t="n">
        <f aca="false">1/$A$1*[1]TimberSectorMinusCoreVPAImp!W$126</f>
        <v>0.369331648661673</v>
      </c>
      <c r="Y15" s="159" t="n">
        <f aca="false">1/$A$1*[1]TimberSectorMinusCoreVPAImp!X$126</f>
        <v>0.369331648661673</v>
      </c>
      <c r="Z15" s="159" t="n">
        <f aca="false">1/$A$1*[1]TimberSectorMinusCoreVPAImp!Y$126</f>
        <v>0.369331648661673</v>
      </c>
      <c r="AA15" s="159" t="n">
        <f aca="false">1/$A$1*[1]TimberSectorMinusCoreVPAImp!Z$126</f>
        <v>0.369331648661673</v>
      </c>
      <c r="AB15" s="160" t="n">
        <f aca="false">1/$A$1*[1]TimberSectorMinusCoreVPAImp!AA$126</f>
        <v>0.369331648661673</v>
      </c>
      <c r="AC15" s="17"/>
      <c r="AD15" s="183" t="n">
        <f aca="false">1/1000*[1]TimberSectorMinusCoreVPAImp!AB$126</f>
        <v>0.002301975173067</v>
      </c>
      <c r="AE15" s="159" t="n">
        <f aca="false">1/1000*[1]TimberSectorMinusCoreVPAImp!AC$126</f>
        <v>0.0043936774688</v>
      </c>
      <c r="AF15" s="159" t="n">
        <f aca="false">1/1000*[1]TimberSectorMinusCoreVPAImp!AD$126</f>
        <v>0.0054659831184</v>
      </c>
      <c r="AG15" s="159" t="n">
        <f aca="false">1/1000*[1]TimberSectorMinusCoreVPAImp!AE$126</f>
        <v>0.0075808148528</v>
      </c>
      <c r="AH15" s="159" t="n">
        <f aca="false">1/1000*[1]TimberSectorMinusCoreVPAImp!AF$126</f>
        <v>0.0136907875699</v>
      </c>
      <c r="AI15" s="159" t="n">
        <f aca="false">1/1000*[1]TimberSectorMinusCoreVPAImp!AG$126</f>
        <v>0.0243891634701</v>
      </c>
      <c r="AJ15" s="159" t="n">
        <f aca="false">1/1000*[1]TimberSectorMinusCoreVPAImp!AH$126</f>
        <v>0.0350115685148</v>
      </c>
      <c r="AK15" s="159" t="n">
        <f aca="false">1/1000*[1]TimberSectorMinusCoreVPAImp!AI$126</f>
        <v>0.055646299119</v>
      </c>
      <c r="AL15" s="159" t="n">
        <f aca="false">1/1000*[1]TimberSectorMinusCoreVPAImp!AJ$126</f>
        <v>0.061210607176</v>
      </c>
      <c r="AM15" s="159" t="n">
        <f aca="false">1/1000*[1]TimberSectorMinusCoreVPAImp!AK$126</f>
        <v>0.0355014022484</v>
      </c>
      <c r="AN15" s="159" t="n">
        <f aca="false">1/1000*[1]TimberSectorMinusCoreVPAImp!AL$126</f>
        <v>0.0435345482898</v>
      </c>
      <c r="AO15" s="159" t="n">
        <f aca="false">1/1000*[1]TimberSectorMinusCoreVPAImp!AM$126</f>
        <v>0.050945099472</v>
      </c>
      <c r="AP15" s="159" t="n">
        <f aca="false">1/1000*[1]TimberSectorMinusCoreVPAImp!AN$126</f>
        <v>0.0545234379008</v>
      </c>
      <c r="AQ15" s="159" t="n">
        <f aca="false">1/1000*[1]TimberSectorMinusCoreVPAImp!AO$126</f>
        <v>0.0552284315583</v>
      </c>
      <c r="AR15" s="159" t="n">
        <f aca="false">1/1000*[1]TimberSectorMinusCoreVPAImp!AP$126</f>
        <v>0.0631812294485</v>
      </c>
      <c r="AS15" s="159" t="n">
        <f aca="false">1/1000*[1]TimberSectorMinusCoreVPAImp!AQ$126</f>
        <v>0.0604649107895</v>
      </c>
      <c r="AT15" s="159" t="n">
        <f aca="false">1/1000*[1]TimberSectorMinusCoreVPAImp!AR$126</f>
        <v>0.0632444206294</v>
      </c>
      <c r="AU15" s="159" t="n">
        <f aca="false">1/1000*[1]TimberSectorMinusCoreVPAImp!AS$126</f>
        <v>0</v>
      </c>
      <c r="AV15" s="159" t="n">
        <f aca="false">1/1000*[1]TimberSectorMinusCoreVPAImp!AT$126</f>
        <v>0</v>
      </c>
      <c r="AW15" s="159" t="n">
        <f aca="false">1/1000*[1]TimberSectorMinusCoreVPAImp!AU$126</f>
        <v>0</v>
      </c>
      <c r="AX15" s="159" t="n">
        <f aca="false">1/1000*[1]TimberSectorMinusCoreVPAImp!AV$126</f>
        <v>0</v>
      </c>
      <c r="AY15" s="159" t="n">
        <f aca="false">1/1000*[1]TimberSectorMinusCoreVPAImp!AW$126</f>
        <v>0</v>
      </c>
      <c r="AZ15" s="159" t="n">
        <f aca="false">1/1000*[1]TimberSectorMinusCoreVPAImp!AX$126</f>
        <v>0</v>
      </c>
      <c r="BA15" s="159" t="n">
        <f aca="false">1/1000*[1]TimberSectorMinusCoreVPAImp!AY$126</f>
        <v>0</v>
      </c>
      <c r="BB15" s="159" t="n">
        <f aca="false">1/1000*[1]TimberSectorMinusCoreVPAImp!AZ$126</f>
        <v>0</v>
      </c>
      <c r="BC15" s="253" t="n">
        <f aca="false">1/1000*[1]TimberSectorMinusCoreVPAImp!BA$126</f>
        <v>0</v>
      </c>
      <c r="BD15" s="15"/>
    </row>
    <row r="16" customFormat="false" ht="12.9" hidden="false" customHeight="false" outlineLevel="0" collapsed="false">
      <c r="B16" s="48" t="s">
        <v>69</v>
      </c>
      <c r="C16" s="183" t="n">
        <f aca="false">1/$A$1*[1]TimberSectorMinusCoreVPAImp!B$188</f>
        <v>0.0794550604557573</v>
      </c>
      <c r="D16" s="159" t="n">
        <f aca="false">1/$A$1*[1]TimberSectorMinusCoreVPAImp!C$188</f>
        <v>0.0957988070407098</v>
      </c>
      <c r="E16" s="159" t="n">
        <f aca="false">1/$A$1*[1]TimberSectorMinusCoreVPAImp!D$188</f>
        <v>0.117504453755893</v>
      </c>
      <c r="F16" s="159" t="n">
        <f aca="false">1/$A$1*[1]TimberSectorMinusCoreVPAImp!E$188</f>
        <v>0.180075450523529</v>
      </c>
      <c r="G16" s="159" t="n">
        <f aca="false">1/$A$1*[1]TimberSectorMinusCoreVPAImp!F$188</f>
        <v>0.211747087021267</v>
      </c>
      <c r="H16" s="159" t="n">
        <f aca="false">1/$A$1*[1]TimberSectorMinusCoreVPAImp!G$188</f>
        <v>0.230479827067873</v>
      </c>
      <c r="I16" s="159" t="n">
        <f aca="false">1/$A$1*[1]TimberSectorMinusCoreVPAImp!H$188</f>
        <v>0.253393889100607</v>
      </c>
      <c r="J16" s="159" t="n">
        <f aca="false">1/$A$1*[1]TimberSectorMinusCoreVPAImp!I$188</f>
        <v>0.2941258975</v>
      </c>
      <c r="K16" s="159" t="n">
        <f aca="false">1/$A$1*[1]TimberSectorMinusCoreVPAImp!J$188</f>
        <v>0.3088355795</v>
      </c>
      <c r="L16" s="159" t="n">
        <f aca="false">1/$A$1*[1]TimberSectorMinusCoreVPAImp!K$188</f>
        <v>0.264874042509705</v>
      </c>
      <c r="M16" s="159" t="n">
        <f aca="false">1/$A$1*[1]TimberSectorMinusCoreVPAImp!L$188</f>
        <v>0.290170228099337</v>
      </c>
      <c r="N16" s="159" t="n">
        <f aca="false">1/$A$1*[1]TimberSectorMinusCoreVPAImp!M$188</f>
        <v>0.347587967881971</v>
      </c>
      <c r="O16" s="159" t="n">
        <f aca="false">1/$A$1*[1]TimberSectorMinusCoreVPAImp!N$188</f>
        <v>0.377952363177125</v>
      </c>
      <c r="P16" s="159" t="n">
        <f aca="false">1/$A$1*[1]TimberSectorMinusCoreVPAImp!O$188</f>
        <v>0.436168196397047</v>
      </c>
      <c r="Q16" s="159" t="n">
        <f aca="false">1/$A$1*[1]TimberSectorMinusCoreVPAImp!P$188</f>
        <v>0.445047171242196</v>
      </c>
      <c r="R16" s="159" t="n">
        <f aca="false">1/$A$1*[1]TimberSectorMinusCoreVPAImp!Q$188</f>
        <v>0.47239037610232</v>
      </c>
      <c r="S16" s="159" t="n">
        <f aca="false">1/$A$1*[1]TimberSectorMinusCoreVPAImp!R$188</f>
        <v>0.473925393534881</v>
      </c>
      <c r="T16" s="159" t="n">
        <f aca="false">1/$A$1*[1]TimberSectorMinusCoreVPAImp!S$188</f>
        <v>0.473925393534881</v>
      </c>
      <c r="U16" s="159" t="n">
        <f aca="false">1/$A$1*[1]TimberSectorMinusCoreVPAImp!T$188</f>
        <v>0.473925393534881</v>
      </c>
      <c r="V16" s="159" t="n">
        <f aca="false">1/$A$1*[1]TimberSectorMinusCoreVPAImp!U$188</f>
        <v>0.473925393534881</v>
      </c>
      <c r="W16" s="159" t="n">
        <f aca="false">1/$A$1*[1]TimberSectorMinusCoreVPAImp!V$188</f>
        <v>0.473925393534881</v>
      </c>
      <c r="X16" s="159" t="n">
        <f aca="false">1/$A$1*[1]TimberSectorMinusCoreVPAImp!W$188</f>
        <v>0.473925393534881</v>
      </c>
      <c r="Y16" s="159" t="n">
        <f aca="false">1/$A$1*[1]TimberSectorMinusCoreVPAImp!X$188</f>
        <v>0.473925393534881</v>
      </c>
      <c r="Z16" s="159" t="n">
        <f aca="false">1/$A$1*[1]TimberSectorMinusCoreVPAImp!Y$188</f>
        <v>0.473925393534881</v>
      </c>
      <c r="AA16" s="159" t="n">
        <f aca="false">1/$A$1*[1]TimberSectorMinusCoreVPAImp!Z$188</f>
        <v>0.473925393534881</v>
      </c>
      <c r="AB16" s="160" t="n">
        <f aca="false">1/$A$1*[1]TimberSectorMinusCoreVPAImp!AA$188</f>
        <v>0.473925393534881</v>
      </c>
      <c r="AC16" s="17"/>
      <c r="AD16" s="183" t="n">
        <f aca="false">1/1000*[1]TimberSectorMinusCoreVPAImp!AB$188</f>
        <v>0.016679958494271</v>
      </c>
      <c r="AE16" s="159" t="n">
        <f aca="false">1/1000*[1]TimberSectorMinusCoreVPAImp!AC$188</f>
        <v>0.0187535791992</v>
      </c>
      <c r="AF16" s="159" t="n">
        <f aca="false">1/1000*[1]TimberSectorMinusCoreVPAImp!AD$188</f>
        <v>0.0225012924048</v>
      </c>
      <c r="AG16" s="159" t="n">
        <f aca="false">1/1000*[1]TimberSectorMinusCoreVPAImp!AE$188</f>
        <v>0.0328316071776</v>
      </c>
      <c r="AH16" s="159" t="n">
        <f aca="false">1/1000*[1]TimberSectorMinusCoreVPAImp!AF$188</f>
        <v>0.0514946798835</v>
      </c>
      <c r="AI16" s="159" t="n">
        <f aca="false">1/1000*[1]TimberSectorMinusCoreVPAImp!AG$188</f>
        <v>0.0612493856403</v>
      </c>
      <c r="AJ16" s="159" t="n">
        <f aca="false">1/1000*[1]TimberSectorMinusCoreVPAImp!AH$188</f>
        <v>0.0794872948544</v>
      </c>
      <c r="AK16" s="159" t="n">
        <f aca="false">1/1000*[1]TimberSectorMinusCoreVPAImp!AI$188</f>
        <v>0.109693761974</v>
      </c>
      <c r="AL16" s="159" t="n">
        <f aca="false">1/1000*[1]TimberSectorMinusCoreVPAImp!AJ$188</f>
        <v>0.1099996332548</v>
      </c>
      <c r="AM16" s="159" t="n">
        <f aca="false">1/1000*[1]TimberSectorMinusCoreVPAImp!AK$188</f>
        <v>0.0703762435992</v>
      </c>
      <c r="AN16" s="159" t="n">
        <f aca="false">1/1000*[1]TimberSectorMinusCoreVPAImp!AL$188</f>
        <v>0.070192818918</v>
      </c>
      <c r="AO16" s="159" t="n">
        <f aca="false">1/1000*[1]TimberSectorMinusCoreVPAImp!AM$188</f>
        <v>0.095080507104</v>
      </c>
      <c r="AP16" s="159" t="n">
        <f aca="false">1/1000*[1]TimberSectorMinusCoreVPAImp!AN$188</f>
        <v>0.0979820176016</v>
      </c>
      <c r="AQ16" s="159" t="n">
        <f aca="false">1/1000*[1]TimberSectorMinusCoreVPAImp!AO$188</f>
        <v>0.1166220573762</v>
      </c>
      <c r="AR16" s="159" t="n">
        <f aca="false">1/1000*[1]TimberSectorMinusCoreVPAImp!AP$188</f>
        <v>0.151624128184</v>
      </c>
      <c r="AS16" s="159" t="n">
        <f aca="false">1/1000*[1]TimberSectorMinusCoreVPAImp!AQ$188</f>
        <v>0.124974639188</v>
      </c>
      <c r="AT16" s="159" t="n">
        <f aca="false">1/1000*[1]TimberSectorMinusCoreVPAImp!AR$188</f>
        <v>0.1239965186532</v>
      </c>
      <c r="AU16" s="159" t="n">
        <f aca="false">1/1000*[1]TimberSectorMinusCoreVPAImp!AS$188</f>
        <v>0</v>
      </c>
      <c r="AV16" s="159" t="n">
        <f aca="false">1/1000*[1]TimberSectorMinusCoreVPAImp!AT$188</f>
        <v>0</v>
      </c>
      <c r="AW16" s="159" t="n">
        <f aca="false">1/1000*[1]TimberSectorMinusCoreVPAImp!AU$188</f>
        <v>0</v>
      </c>
      <c r="AX16" s="159" t="n">
        <f aca="false">1/1000*[1]TimberSectorMinusCoreVPAImp!AV$188</f>
        <v>0</v>
      </c>
      <c r="AY16" s="159" t="n">
        <f aca="false">1/1000*[1]TimberSectorMinusCoreVPAImp!AW$188</f>
        <v>0</v>
      </c>
      <c r="AZ16" s="159" t="n">
        <f aca="false">1/1000*[1]TimberSectorMinusCoreVPAImp!AX$188</f>
        <v>0</v>
      </c>
      <c r="BA16" s="159" t="n">
        <f aca="false">1/1000*[1]TimberSectorMinusCoreVPAImp!AY$188</f>
        <v>0</v>
      </c>
      <c r="BB16" s="159" t="n">
        <f aca="false">1/1000*[1]TimberSectorMinusCoreVPAImp!AZ$188</f>
        <v>0</v>
      </c>
      <c r="BC16" s="253" t="n">
        <f aca="false">1/1000*[1]TimberSectorMinusCoreVPAImp!BA$188</f>
        <v>0</v>
      </c>
      <c r="BD16" s="15"/>
    </row>
    <row r="17" customFormat="false" ht="12.9" hidden="false" customHeight="false" outlineLevel="0" collapsed="false">
      <c r="B17" s="48" t="s">
        <v>70</v>
      </c>
      <c r="C17" s="183" t="n">
        <f aca="false">1/$A$1*[1]TimberSectorMinusCoreVPAImp!B$225</f>
        <v>0.00222185024947531</v>
      </c>
      <c r="D17" s="159" t="n">
        <f aca="false">1/$A$1*[1]TimberSectorMinusCoreVPAImp!C$225</f>
        <v>0.00308275268808126</v>
      </c>
      <c r="E17" s="159" t="n">
        <f aca="false">1/$A$1*[1]TimberSectorMinusCoreVPAImp!D$225</f>
        <v>0.00804473964058818</v>
      </c>
      <c r="F17" s="159" t="n">
        <f aca="false">1/$A$1*[1]TimberSectorMinusCoreVPAImp!E$225</f>
        <v>0.0111677477649033</v>
      </c>
      <c r="G17" s="159" t="n">
        <f aca="false">1/$A$1*[1]TimberSectorMinusCoreVPAImp!F$225</f>
        <v>0.0102585143075713</v>
      </c>
      <c r="H17" s="159" t="n">
        <f aca="false">1/$A$1*[1]TimberSectorMinusCoreVPAImp!G$225</f>
        <v>0.019371311821366</v>
      </c>
      <c r="I17" s="159" t="n">
        <f aca="false">1/$A$1*[1]TimberSectorMinusCoreVPAImp!H$225</f>
        <v>0.0264864397003903</v>
      </c>
      <c r="J17" s="159" t="n">
        <f aca="false">1/$A$1*[1]TimberSectorMinusCoreVPAImp!I$225</f>
        <v>0.0316877195072038</v>
      </c>
      <c r="K17" s="159" t="n">
        <f aca="false">1/$A$1*[1]TimberSectorMinusCoreVPAImp!J$225</f>
        <v>0.0275802621535647</v>
      </c>
      <c r="L17" s="159" t="n">
        <f aca="false">1/$A$1*[1]TimberSectorMinusCoreVPAImp!K$225</f>
        <v>0.0141382168140849</v>
      </c>
      <c r="M17" s="159" t="n">
        <f aca="false">1/$A$1*[1]TimberSectorMinusCoreVPAImp!L$225</f>
        <v>0.0161837855974912</v>
      </c>
      <c r="N17" s="159" t="n">
        <f aca="false">1/$A$1*[1]TimberSectorMinusCoreVPAImp!M$225</f>
        <v>0.0265370045454277</v>
      </c>
      <c r="O17" s="159" t="n">
        <f aca="false">1/$A$1*[1]TimberSectorMinusCoreVPAImp!N$225</f>
        <v>0.0276309701270194</v>
      </c>
      <c r="P17" s="159" t="n">
        <f aca="false">1/$A$1*[1]TimberSectorMinusCoreVPAImp!O$225</f>
        <v>0.0284516723067845</v>
      </c>
      <c r="Q17" s="159" t="n">
        <f aca="false">1/$A$1*[1]TimberSectorMinusCoreVPAImp!P$225</f>
        <v>0.0351662065522534</v>
      </c>
      <c r="R17" s="159" t="n">
        <f aca="false">1/$A$1*[1]TimberSectorMinusCoreVPAImp!Q$225</f>
        <v>0.0418740425748165</v>
      </c>
      <c r="S17" s="159" t="n">
        <f aca="false">1/$A$1*[1]TimberSectorMinusCoreVPAImp!R$225</f>
        <v>0.0340747557943758</v>
      </c>
      <c r="T17" s="159" t="n">
        <f aca="false">1/$A$1*[1]TimberSectorMinusCoreVPAImp!S$225</f>
        <v>0.0340747557943758</v>
      </c>
      <c r="U17" s="159" t="n">
        <f aca="false">1/$A$1*[1]TimberSectorMinusCoreVPAImp!T$225</f>
        <v>0.0340747557943758</v>
      </c>
      <c r="V17" s="159" t="n">
        <f aca="false">1/$A$1*[1]TimberSectorMinusCoreVPAImp!U$225</f>
        <v>0.0340747557943758</v>
      </c>
      <c r="W17" s="159" t="n">
        <f aca="false">1/$A$1*[1]TimberSectorMinusCoreVPAImp!V$225</f>
        <v>0.0340747557943758</v>
      </c>
      <c r="X17" s="159" t="n">
        <f aca="false">1/$A$1*[1]TimberSectorMinusCoreVPAImp!W$225</f>
        <v>0.0340747557943758</v>
      </c>
      <c r="Y17" s="159" t="n">
        <f aca="false">1/$A$1*[1]TimberSectorMinusCoreVPAImp!X$225</f>
        <v>0.0340747557943758</v>
      </c>
      <c r="Z17" s="159" t="n">
        <f aca="false">1/$A$1*[1]TimberSectorMinusCoreVPAImp!Y$225</f>
        <v>0.0340747557943758</v>
      </c>
      <c r="AA17" s="159" t="n">
        <f aca="false">1/$A$1*[1]TimberSectorMinusCoreVPAImp!Z$225</f>
        <v>0.0340747557943758</v>
      </c>
      <c r="AB17" s="160" t="n">
        <f aca="false">1/$A$1*[1]TimberSectorMinusCoreVPAImp!AA$225</f>
        <v>0.0340747557943758</v>
      </c>
      <c r="AC17" s="17"/>
      <c r="AD17" s="183" t="n">
        <f aca="false">1/1000*[1]TimberSectorMinusCoreVPAImp!AB$225</f>
        <v>0.001378651263936</v>
      </c>
      <c r="AE17" s="159" t="n">
        <f aca="false">1/1000*[1]TimberSectorMinusCoreVPAImp!AC$225</f>
        <v>0.001519994408</v>
      </c>
      <c r="AF17" s="159" t="n">
        <f aca="false">1/1000*[1]TimberSectorMinusCoreVPAImp!AD$225</f>
        <v>0.0024928597488</v>
      </c>
      <c r="AG17" s="159" t="n">
        <f aca="false">1/1000*[1]TimberSectorMinusCoreVPAImp!AE$225</f>
        <v>0.0040583824848</v>
      </c>
      <c r="AH17" s="159" t="n">
        <f aca="false">1/1000*[1]TimberSectorMinusCoreVPAImp!AF$225</f>
        <v>0.0036775418379</v>
      </c>
      <c r="AI17" s="159" t="n">
        <f aca="false">1/1000*[1]TimberSectorMinusCoreVPAImp!AG$225</f>
        <v>0.0068688813765</v>
      </c>
      <c r="AJ17" s="159" t="n">
        <f aca="false">1/1000*[1]TimberSectorMinusCoreVPAImp!AH$225</f>
        <v>0.0096297877876</v>
      </c>
      <c r="AK17" s="159" t="n">
        <f aca="false">1/1000*[1]TimberSectorMinusCoreVPAImp!AI$225</f>
        <v>0.0124597541065</v>
      </c>
      <c r="AL17" s="159" t="n">
        <f aca="false">1/1000*[1]TimberSectorMinusCoreVPAImp!AJ$225</f>
        <v>0.013138457842</v>
      </c>
      <c r="AM17" s="159" t="n">
        <f aca="false">1/1000*[1]TimberSectorMinusCoreVPAImp!AK$225</f>
        <v>0.0069282937988</v>
      </c>
      <c r="AN17" s="159" t="n">
        <f aca="false">1/1000*[1]TimberSectorMinusCoreVPAImp!AL$225</f>
        <v>0.0073066074813</v>
      </c>
      <c r="AO17" s="159" t="n">
        <f aca="false">1/1000*[1]TimberSectorMinusCoreVPAImp!AM$225</f>
        <v>0.012212842848</v>
      </c>
      <c r="AP17" s="159" t="n">
        <f aca="false">1/1000*[1]TimberSectorMinusCoreVPAImp!AN$225</f>
        <v>0.0106149507904</v>
      </c>
      <c r="AQ17" s="159" t="n">
        <f aca="false">1/1000*[1]TimberSectorMinusCoreVPAImp!AO$225</f>
        <v>0.0110273643753</v>
      </c>
      <c r="AR17" s="159" t="n">
        <f aca="false">1/1000*[1]TimberSectorMinusCoreVPAImp!AP$225</f>
        <v>0.0132680044995</v>
      </c>
      <c r="AS17" s="159" t="n">
        <f aca="false">1/1000*[1]TimberSectorMinusCoreVPAImp!AQ$225</f>
        <v>0.011542694345</v>
      </c>
      <c r="AT17" s="159" t="n">
        <f aca="false">1/1000*[1]TimberSectorMinusCoreVPAImp!AR$225</f>
        <v>0.0121625098307</v>
      </c>
      <c r="AU17" s="159" t="n">
        <f aca="false">1/1000*[1]TimberSectorMinusCoreVPAImp!AS$225</f>
        <v>0</v>
      </c>
      <c r="AV17" s="159" t="n">
        <f aca="false">1/1000*[1]TimberSectorMinusCoreVPAImp!AT$225</f>
        <v>0</v>
      </c>
      <c r="AW17" s="159" t="n">
        <f aca="false">1/1000*[1]TimberSectorMinusCoreVPAImp!AU$225</f>
        <v>0</v>
      </c>
      <c r="AX17" s="159" t="n">
        <f aca="false">1/1000*[1]TimberSectorMinusCoreVPAImp!AV$225</f>
        <v>0</v>
      </c>
      <c r="AY17" s="159" t="n">
        <f aca="false">1/1000*[1]TimberSectorMinusCoreVPAImp!AW$225</f>
        <v>0</v>
      </c>
      <c r="AZ17" s="159" t="n">
        <f aca="false">1/1000*[1]TimberSectorMinusCoreVPAImp!AX$225</f>
        <v>0</v>
      </c>
      <c r="BA17" s="159" t="n">
        <f aca="false">1/1000*[1]TimberSectorMinusCoreVPAImp!AY$225</f>
        <v>0</v>
      </c>
      <c r="BB17" s="159" t="n">
        <f aca="false">1/1000*[1]TimberSectorMinusCoreVPAImp!AZ$225</f>
        <v>0</v>
      </c>
      <c r="BC17" s="253" t="n">
        <f aca="false">1/1000*[1]TimberSectorMinusCoreVPAImp!BA$225</f>
        <v>0</v>
      </c>
      <c r="BD17" s="15"/>
    </row>
    <row r="18" customFormat="false" ht="12.9" hidden="false" customHeight="false" outlineLevel="0" collapsed="false">
      <c r="B18" s="48" t="s">
        <v>71</v>
      </c>
      <c r="C18" s="185" t="n">
        <f aca="false">SUM(C12:C12)-SUM(C13:C17)</f>
        <v>0.0279457913937</v>
      </c>
      <c r="D18" s="190" t="n">
        <f aca="false">SUM(D12:D12)-SUM(D13:D17)</f>
        <v>0.0333428285526674</v>
      </c>
      <c r="E18" s="190" t="n">
        <f aca="false">SUM(E12:E12)-SUM(E13:E17)</f>
        <v>0.0344116011983002</v>
      </c>
      <c r="F18" s="190" t="n">
        <f aca="false">SUM(F12:F12)-SUM(F13:F17)</f>
        <v>0.0507697061020389</v>
      </c>
      <c r="G18" s="190" t="n">
        <f aca="false">SUM(G12:G12)-SUM(G13:G17)</f>
        <v>0.066595522695227</v>
      </c>
      <c r="H18" s="190" t="n">
        <f aca="false">SUM(H12:H12)-SUM(H13:H17)</f>
        <v>0.071244350152849</v>
      </c>
      <c r="I18" s="190" t="n">
        <f aca="false">SUM(I12:I12)-SUM(I13:I17)</f>
        <v>0.108642720407624</v>
      </c>
      <c r="J18" s="190" t="n">
        <f aca="false">SUM(J12:J12)-SUM(J13:J17)</f>
        <v>0.139751451109988</v>
      </c>
      <c r="K18" s="190" t="n">
        <f aca="false">SUM(K12:K12)-SUM(K13:K17)</f>
        <v>0.122860016229857</v>
      </c>
      <c r="L18" s="190" t="n">
        <f aca="false">SUM(L12:L12)-SUM(L13:L17)</f>
        <v>0.0961452915905242</v>
      </c>
      <c r="M18" s="190" t="n">
        <f aca="false">SUM(M12:M12)-SUM(M13:M17)</f>
        <v>0.0793000490015865</v>
      </c>
      <c r="N18" s="190" t="n">
        <f aca="false">SUM(N12:N12)-SUM(N13:N17)</f>
        <v>0.0882224611547757</v>
      </c>
      <c r="O18" s="190" t="n">
        <f aca="false">SUM(O12:O12)-SUM(O13:O17)</f>
        <v>0.0894313375598389</v>
      </c>
      <c r="P18" s="190" t="n">
        <f aca="false">SUM(P12:P12)-SUM(P13:P17)</f>
        <v>0.130233224965199</v>
      </c>
      <c r="Q18" s="190" t="n">
        <f aca="false">SUM(Q12:Q12)-SUM(Q13:Q17)</f>
        <v>0.128341242923894</v>
      </c>
      <c r="R18" s="190" t="n">
        <f aca="false">SUM(R12:R12)-SUM(R13:R17)</f>
        <v>0.146222111072522</v>
      </c>
      <c r="S18" s="190" t="n">
        <f aca="false">SUM(S12:S12)-SUM(S13:S17)</f>
        <v>0.123771085057126</v>
      </c>
      <c r="T18" s="190" t="n">
        <f aca="false">SUM(T12:T12)-SUM(T13:T17)</f>
        <v>0.123771085057126</v>
      </c>
      <c r="U18" s="190" t="n">
        <f aca="false">SUM(U12:U12)-SUM(U13:U17)</f>
        <v>0.123771085057126</v>
      </c>
      <c r="V18" s="190" t="n">
        <f aca="false">SUM(V12:V12)-SUM(V13:V17)</f>
        <v>0.123771085057126</v>
      </c>
      <c r="W18" s="190" t="n">
        <f aca="false">SUM(W12:W12)-SUM(W13:W17)</f>
        <v>0.123771085057126</v>
      </c>
      <c r="X18" s="190" t="n">
        <f aca="false">SUM(X12:X12)-SUM(X13:X17)</f>
        <v>0.123771085057126</v>
      </c>
      <c r="Y18" s="190" t="n">
        <f aca="false">SUM(Y12:Y12)-SUM(Y13:Y17)</f>
        <v>0.123771085057126</v>
      </c>
      <c r="Z18" s="190" t="n">
        <f aca="false">SUM(Z12:Z12)-SUM(Z13:Z17)</f>
        <v>0.123771085057126</v>
      </c>
      <c r="AA18" s="190" t="n">
        <f aca="false">SUM(AA12:AA12)-SUM(AA13:AA17)</f>
        <v>0.123771085057126</v>
      </c>
      <c r="AB18" s="188" t="n">
        <f aca="false">SUM(AB12:AB12)-SUM(AB13:AB17)</f>
        <v>0.123771085057126</v>
      </c>
      <c r="AC18" s="17"/>
      <c r="AD18" s="183" t="n">
        <f aca="false">SUM(AD12:AD12)-SUM(AD13:AD17)</f>
        <v>0.00869050100218501</v>
      </c>
      <c r="AE18" s="159" t="n">
        <f aca="false">SUM(AE12:AE12)-SUM(AE13:AE17)</f>
        <v>0.0115107804996</v>
      </c>
      <c r="AF18" s="159" t="n">
        <f aca="false">SUM(AF12:AF12)-SUM(AF13:AF17)</f>
        <v>0.0142318832928</v>
      </c>
      <c r="AG18" s="159" t="n">
        <f aca="false">SUM(AG12:AG12)-SUM(AG13:AG17)</f>
        <v>0.0230619915904</v>
      </c>
      <c r="AH18" s="159" t="n">
        <f aca="false">SUM(AH12:AH12)-SUM(AH13:AH17)</f>
        <v>0.0295725868193</v>
      </c>
      <c r="AI18" s="159" t="n">
        <f aca="false">SUM(AI12:AI12)-SUM(AI13:AI17)</f>
        <v>0.0365533151412</v>
      </c>
      <c r="AJ18" s="159" t="n">
        <f aca="false">SUM(AJ12:AJ12)-SUM(AJ13:AJ17)</f>
        <v>0.0533854325496</v>
      </c>
      <c r="AK18" s="159" t="n">
        <f aca="false">SUM(AK12:AK12)-SUM(AK13:AK17)</f>
        <v>0.082628086394</v>
      </c>
      <c r="AL18" s="159" t="n">
        <f aca="false">SUM(AL12:AL12)-SUM(AL13:AL17)</f>
        <v>0.0726285746559999</v>
      </c>
      <c r="AM18" s="159" t="n">
        <f aca="false">SUM(AM12:AM12)-SUM(AM13:AM17)</f>
        <v>0.0419099043000001</v>
      </c>
      <c r="AN18" s="159" t="n">
        <f aca="false">SUM(AN12:AN12)-SUM(AN13:AN17)</f>
        <v>0.0388661752818</v>
      </c>
      <c r="AO18" s="159" t="n">
        <f aca="false">SUM(AO12:AO12)-SUM(AO13:AO17)</f>
        <v>0.0464126333279999</v>
      </c>
      <c r="AP18" s="159" t="n">
        <f aca="false">SUM(AP12:AP12)-SUM(AP13:AP17)</f>
        <v>0.043425038712</v>
      </c>
      <c r="AQ18" s="159" t="n">
        <f aca="false">SUM(AQ12:AQ12)-SUM(AQ13:AQ17)</f>
        <v>0.0578776311432</v>
      </c>
      <c r="AR18" s="159" t="n">
        <f aca="false">SUM(AR12:AR12)-SUM(AR13:AR17)</f>
        <v>0.1134143107</v>
      </c>
      <c r="AS18" s="159" t="n">
        <f aca="false">SUM(AS12:AS12)-SUM(AS13:AS17)</f>
        <v>0.0917501013904999</v>
      </c>
      <c r="AT18" s="159" t="n">
        <f aca="false">SUM(AT12:AT12)-SUM(AT13:AT17)</f>
        <v>0.0978644050449999</v>
      </c>
      <c r="AU18" s="159" t="n">
        <f aca="false">SUM(AU12:AU12)-SUM(AU13:AU17)</f>
        <v>0</v>
      </c>
      <c r="AV18" s="159" t="n">
        <f aca="false">SUM(AV12:AV12)-SUM(AV13:AV17)</f>
        <v>0</v>
      </c>
      <c r="AW18" s="159" t="n">
        <f aca="false">SUM(AW12:AW12)-SUM(AW13:AW17)</f>
        <v>0</v>
      </c>
      <c r="AX18" s="159" t="n">
        <f aca="false">SUM(AX12:AX12)-SUM(AX13:AX17)</f>
        <v>0</v>
      </c>
      <c r="AY18" s="159" t="n">
        <f aca="false">SUM(AY12:AY12)-SUM(AY13:AY17)</f>
        <v>0</v>
      </c>
      <c r="AZ18" s="159" t="n">
        <f aca="false">SUM(AZ12:AZ12)-SUM(AZ13:AZ17)</f>
        <v>0</v>
      </c>
      <c r="BA18" s="159" t="n">
        <f aca="false">SUM(BA12:BA12)-SUM(BA13:BA17)</f>
        <v>0</v>
      </c>
      <c r="BB18" s="159" t="n">
        <f aca="false">SUM(BB12:BB12)-SUM(BB13:BB17)</f>
        <v>0</v>
      </c>
      <c r="BC18" s="253" t="n">
        <f aca="false">SUM(BC12:BC12)-SUM(BC13:BC17)</f>
        <v>0</v>
      </c>
      <c r="BD18" s="15"/>
    </row>
    <row r="19" customFormat="false" ht="17.15" hidden="false" customHeight="true" outlineLevel="0" collapsed="false">
      <c r="B19" s="238" t="s">
        <v>72</v>
      </c>
      <c r="C19" s="239" t="n">
        <f aca="false">1/$A$1*[1]TimberSectorMinusCoreVPAImp!B$194</f>
        <v>0.00711644803562034</v>
      </c>
      <c r="D19" s="240" t="n">
        <f aca="false">1/$A$1*[1]TimberSectorMinusCoreVPAImp!C$194</f>
        <v>0.00460505664303484</v>
      </c>
      <c r="E19" s="240" t="n">
        <f aca="false">1/$A$1*[1]TimberSectorMinusCoreVPAImp!D$194</f>
        <v>0.0121246095841415</v>
      </c>
      <c r="F19" s="240" t="n">
        <f aca="false">1/$A$1*[1]TimberSectorMinusCoreVPAImp!E$194</f>
        <v>0.0129930933132538</v>
      </c>
      <c r="G19" s="240" t="n">
        <f aca="false">1/$A$1*[1]TimberSectorMinusCoreVPAImp!F$194</f>
        <v>0.0192804681848877</v>
      </c>
      <c r="H19" s="240" t="n">
        <f aca="false">1/$A$1*[1]TimberSectorMinusCoreVPAImp!G$194</f>
        <v>0.0405292601313195</v>
      </c>
      <c r="I19" s="240" t="n">
        <f aca="false">1/$A$1*[1]TimberSectorMinusCoreVPAImp!H$194</f>
        <v>0.0452665418131729</v>
      </c>
      <c r="J19" s="240" t="n">
        <f aca="false">1/$A$1*[1]TimberSectorMinusCoreVPAImp!I$194</f>
        <v>0.0532230795382115</v>
      </c>
      <c r="K19" s="240" t="n">
        <f aca="false">1/$A$1*[1]TimberSectorMinusCoreVPAImp!J$194</f>
        <v>0.0389333143906808</v>
      </c>
      <c r="L19" s="240" t="n">
        <f aca="false">1/$A$1*[1]TimberSectorMinusCoreVPAImp!K$194</f>
        <v>0.0164242605437646</v>
      </c>
      <c r="M19" s="240" t="n">
        <f aca="false">1/$A$1*[1]TimberSectorMinusCoreVPAImp!L$194</f>
        <v>0.017994535746612</v>
      </c>
      <c r="N19" s="240" t="n">
        <f aca="false">1/$A$1*[1]TimberSectorMinusCoreVPAImp!M$194</f>
        <v>0.0224839626530152</v>
      </c>
      <c r="O19" s="240" t="n">
        <f aca="false">1/$A$1*[1]TimberSectorMinusCoreVPAImp!N$194</f>
        <v>0.0225491097773404</v>
      </c>
      <c r="P19" s="240" t="n">
        <f aca="false">1/$A$1*[1]TimberSectorMinusCoreVPAImp!O$194</f>
        <v>0.0204314731746249</v>
      </c>
      <c r="Q19" s="240" t="n">
        <f aca="false">1/$A$1*[1]TimberSectorMinusCoreVPAImp!P$194</f>
        <v>0.0517769489921265</v>
      </c>
      <c r="R19" s="240" t="n">
        <f aca="false">1/$A$1*[1]TimberSectorMinusCoreVPAImp!Q$194</f>
        <v>0.0763554773421668</v>
      </c>
      <c r="S19" s="240" t="n">
        <f aca="false">1/$A$1*[1]TimberSectorMinusCoreVPAImp!R$194</f>
        <v>0.147962415769371</v>
      </c>
      <c r="T19" s="240" t="n">
        <f aca="false">1/$A$1*[1]TimberSectorMinusCoreVPAImp!S$194</f>
        <v>0.147962415769371</v>
      </c>
      <c r="U19" s="240" t="n">
        <f aca="false">1/$A$1*[1]TimberSectorMinusCoreVPAImp!T$194</f>
        <v>0.147962415769371</v>
      </c>
      <c r="V19" s="240" t="n">
        <f aca="false">1/$A$1*[1]TimberSectorMinusCoreVPAImp!U$194</f>
        <v>0.147962415769371</v>
      </c>
      <c r="W19" s="240" t="n">
        <f aca="false">1/$A$1*[1]TimberSectorMinusCoreVPAImp!V$194</f>
        <v>0.147962415769371</v>
      </c>
      <c r="X19" s="240" t="n">
        <f aca="false">1/$A$1*[1]TimberSectorMinusCoreVPAImp!W$194</f>
        <v>0.147962415769371</v>
      </c>
      <c r="Y19" s="240" t="n">
        <f aca="false">1/$A$1*[1]TimberSectorMinusCoreVPAImp!X$194</f>
        <v>0.147962415769371</v>
      </c>
      <c r="Z19" s="240" t="n">
        <f aca="false">1/$A$1*[1]TimberSectorMinusCoreVPAImp!Y$194</f>
        <v>0.147962415769371</v>
      </c>
      <c r="AA19" s="240" t="n">
        <f aca="false">1/$A$1*[1]TimberSectorMinusCoreVPAImp!Z$194</f>
        <v>0.147962415769371</v>
      </c>
      <c r="AB19" s="241" t="n">
        <f aca="false">1/$A$1*[1]TimberSectorMinusCoreVPAImp!AA$194</f>
        <v>0.147962415769371</v>
      </c>
      <c r="AC19" s="17"/>
      <c r="AD19" s="239" t="n">
        <f aca="false">1/1000*[1]TimberSectorMinusCoreVPAImp!AB$194</f>
        <v>0.000424888764776998</v>
      </c>
      <c r="AE19" s="240" t="n">
        <f aca="false">1/1000*[1]TimberSectorMinusCoreVPAImp!AC$194</f>
        <v>0.000320796755200004</v>
      </c>
      <c r="AF19" s="240" t="n">
        <f aca="false">1/1000*[1]TimberSectorMinusCoreVPAImp!AD$194</f>
        <v>0.000791652537599997</v>
      </c>
      <c r="AG19" s="240" t="n">
        <f aca="false">1/1000*[1]TimberSectorMinusCoreVPAImp!AE$194</f>
        <v>0.0012890736656</v>
      </c>
      <c r="AH19" s="240" t="n">
        <f aca="false">1/1000*[1]TimberSectorMinusCoreVPAImp!AF$194</f>
        <v>0.00265769559370001</v>
      </c>
      <c r="AI19" s="240" t="n">
        <f aca="false">1/1000*[1]TimberSectorMinusCoreVPAImp!AG$194</f>
        <v>0.00608211253649999</v>
      </c>
      <c r="AJ19" s="240" t="n">
        <f aca="false">1/1000*[1]TimberSectorMinusCoreVPAImp!AH$194</f>
        <v>0.0100648443984</v>
      </c>
      <c r="AK19" s="240" t="n">
        <f aca="false">1/1000*[1]TimberSectorMinusCoreVPAImp!AI$194</f>
        <v>0.0174362013255</v>
      </c>
      <c r="AL19" s="240" t="n">
        <f aca="false">1/1000*[1]TimberSectorMinusCoreVPAImp!AJ$194</f>
        <v>0.013867937872</v>
      </c>
      <c r="AM19" s="240" t="n">
        <f aca="false">1/1000*[1]TimberSectorMinusCoreVPAImp!AK$194</f>
        <v>0.0063874545196</v>
      </c>
      <c r="AN19" s="240" t="n">
        <f aca="false">1/1000*[1]TimberSectorMinusCoreVPAImp!AL$194</f>
        <v>0.0068102322588</v>
      </c>
      <c r="AO19" s="240" t="n">
        <f aca="false">1/1000*[1]TimberSectorMinusCoreVPAImp!AM$194</f>
        <v>0.00940198420799999</v>
      </c>
      <c r="AP19" s="240" t="n">
        <f aca="false">1/1000*[1]TimberSectorMinusCoreVPAImp!AN$194</f>
        <v>0.00927118617919999</v>
      </c>
      <c r="AQ19" s="240" t="n">
        <f aca="false">1/1000*[1]TimberSectorMinusCoreVPAImp!AO$194</f>
        <v>0.0091207453434</v>
      </c>
      <c r="AR19" s="240" t="n">
        <f aca="false">1/1000*[1]TimberSectorMinusCoreVPAImp!AP$194</f>
        <v>0.0149001517735</v>
      </c>
      <c r="AS19" s="240" t="n">
        <f aca="false">1/1000*[1]TimberSectorMinusCoreVPAImp!AQ$194</f>
        <v>0.016624472844</v>
      </c>
      <c r="AT19" s="240" t="n">
        <f aca="false">1/1000*[1]TimberSectorMinusCoreVPAImp!AR$194</f>
        <v>0.0219634451907</v>
      </c>
      <c r="AU19" s="240" t="n">
        <f aca="false">1/1000*[1]TimberSectorMinusCoreVPAImp!AS$194</f>
        <v>0</v>
      </c>
      <c r="AV19" s="240" t="n">
        <f aca="false">1/1000*[1]TimberSectorMinusCoreVPAImp!AT$194</f>
        <v>0</v>
      </c>
      <c r="AW19" s="240" t="n">
        <f aca="false">1/1000*[1]TimberSectorMinusCoreVPAImp!AU$194</f>
        <v>0</v>
      </c>
      <c r="AX19" s="240" t="n">
        <f aca="false">1/1000*[1]TimberSectorMinusCoreVPAImp!AV$194</f>
        <v>0</v>
      </c>
      <c r="AY19" s="240" t="n">
        <f aca="false">1/1000*[1]TimberSectorMinusCoreVPAImp!AW$194</f>
        <v>0</v>
      </c>
      <c r="AZ19" s="240" t="n">
        <f aca="false">1/1000*[1]TimberSectorMinusCoreVPAImp!AX$194</f>
        <v>0</v>
      </c>
      <c r="BA19" s="240" t="n">
        <f aca="false">1/1000*[1]TimberSectorMinusCoreVPAImp!AY$194</f>
        <v>0</v>
      </c>
      <c r="BB19" s="240" t="n">
        <f aca="false">1/1000*[1]TimberSectorMinusCoreVPAImp!AZ$194</f>
        <v>0</v>
      </c>
      <c r="BC19" s="242" t="n">
        <f aca="false">1/1000*[1]TimberSectorMinusCoreVPAImp!BA$194</f>
        <v>0</v>
      </c>
      <c r="BD19" s="15"/>
    </row>
    <row r="20" customFormat="false" ht="17.15" hidden="false" customHeight="true" outlineLevel="0" collapsed="false">
      <c r="B20" s="254" t="s">
        <v>73</v>
      </c>
      <c r="C20" s="249" t="n">
        <f aca="false">1/$A$1*[1]TimberSectorMinusCoreVPAImp!B$273</f>
        <v>0.0182237077589017</v>
      </c>
      <c r="D20" s="250" t="n">
        <f aca="false">1/$A$1*[1]TimberSectorMinusCoreVPAImp!C$273</f>
        <v>0.0254424744462734</v>
      </c>
      <c r="E20" s="250" t="n">
        <f aca="false">1/$A$1*[1]TimberSectorMinusCoreVPAImp!D$273</f>
        <v>0.0248159633768813</v>
      </c>
      <c r="F20" s="250" t="n">
        <f aca="false">1/$A$1*[1]TimberSectorMinusCoreVPAImp!E$273</f>
        <v>0.0328378014615385</v>
      </c>
      <c r="G20" s="250" t="n">
        <f aca="false">1/$A$1*[1]TimberSectorMinusCoreVPAImp!F$273</f>
        <v>0.0525823484110065</v>
      </c>
      <c r="H20" s="250" t="n">
        <f aca="false">1/$A$1*[1]TimberSectorMinusCoreVPAImp!G$273</f>
        <v>0.0637487077166511</v>
      </c>
      <c r="I20" s="250" t="n">
        <f aca="false">1/$A$1*[1]TimberSectorMinusCoreVPAImp!H$273</f>
        <v>0.0788778186488008</v>
      </c>
      <c r="J20" s="250" t="n">
        <f aca="false">1/$A$1*[1]TimberSectorMinusCoreVPAImp!I$273</f>
        <v>0.0941434716364915</v>
      </c>
      <c r="K20" s="250" t="n">
        <f aca="false">1/$A$1*[1]TimberSectorMinusCoreVPAImp!J$273</f>
        <v>0.0571133735739001</v>
      </c>
      <c r="L20" s="250" t="n">
        <f aca="false">1/$A$1*[1]TimberSectorMinusCoreVPAImp!K$273</f>
        <v>0.0409245150917686</v>
      </c>
      <c r="M20" s="250" t="n">
        <f aca="false">1/$A$1*[1]TimberSectorMinusCoreVPAImp!L$273</f>
        <v>0.037090348822129</v>
      </c>
      <c r="N20" s="250" t="n">
        <f aca="false">1/$A$1*[1]TimberSectorMinusCoreVPAImp!M$273</f>
        <v>0.0493327208556617</v>
      </c>
      <c r="O20" s="250" t="n">
        <f aca="false">1/$A$1*[1]TimberSectorMinusCoreVPAImp!N$273</f>
        <v>0.0494750213374145</v>
      </c>
      <c r="P20" s="250" t="n">
        <f aca="false">1/$A$1*[1]TimberSectorMinusCoreVPAImp!O$273</f>
        <v>0.0638689623655192</v>
      </c>
      <c r="Q20" s="250" t="n">
        <f aca="false">1/$A$1*[1]TimberSectorMinusCoreVPAImp!P$273</f>
        <v>0.104273970598006</v>
      </c>
      <c r="R20" s="250" t="n">
        <f aca="false">1/$A$1*[1]TimberSectorMinusCoreVPAImp!Q$273</f>
        <v>0.146361838649798</v>
      </c>
      <c r="S20" s="250" t="n">
        <f aca="false">1/$A$1*[1]TimberSectorMinusCoreVPAImp!R$273</f>
        <v>0.261805509156047</v>
      </c>
      <c r="T20" s="250" t="n">
        <f aca="false">1/$A$1*[1]TimberSectorMinusCoreVPAImp!S$273</f>
        <v>0.261805509156047</v>
      </c>
      <c r="U20" s="250" t="n">
        <f aca="false">1/$A$1*[1]TimberSectorMinusCoreVPAImp!T$273</f>
        <v>0.261805509156047</v>
      </c>
      <c r="V20" s="250" t="n">
        <f aca="false">1/$A$1*[1]TimberSectorMinusCoreVPAImp!U$273</f>
        <v>0.261805509156047</v>
      </c>
      <c r="W20" s="250" t="n">
        <f aca="false">1/$A$1*[1]TimberSectorMinusCoreVPAImp!V$273</f>
        <v>0.261805509156047</v>
      </c>
      <c r="X20" s="250" t="n">
        <f aca="false">1/$A$1*[1]TimberSectorMinusCoreVPAImp!W$273</f>
        <v>0.261805509156047</v>
      </c>
      <c r="Y20" s="250" t="n">
        <f aca="false">1/$A$1*[1]TimberSectorMinusCoreVPAImp!X$273</f>
        <v>0.261805509156047</v>
      </c>
      <c r="Z20" s="250" t="n">
        <f aca="false">1/$A$1*[1]TimberSectorMinusCoreVPAImp!Y$273</f>
        <v>0.261805509156047</v>
      </c>
      <c r="AA20" s="250" t="n">
        <f aca="false">1/$A$1*[1]TimberSectorMinusCoreVPAImp!Z$273</f>
        <v>0.261805509156047</v>
      </c>
      <c r="AB20" s="251" t="n">
        <f aca="false">1/$A$1*[1]TimberSectorMinusCoreVPAImp!AA$273</f>
        <v>0.261805509156047</v>
      </c>
      <c r="AC20" s="79"/>
      <c r="AD20" s="249" t="n">
        <f aca="false">1/1000*[1]TimberSectorMinusCoreVPAImp!AB$273</f>
        <v>0.001115279322534</v>
      </c>
      <c r="AE20" s="250" t="n">
        <f aca="false">1/1000*[1]TimberSectorMinusCoreVPAImp!AC$273</f>
        <v>0.00155241065</v>
      </c>
      <c r="AF20" s="250" t="n">
        <f aca="false">1/1000*[1]TimberSectorMinusCoreVPAImp!AD$273</f>
        <v>0.0016566861888</v>
      </c>
      <c r="AG20" s="250" t="n">
        <f aca="false">1/1000*[1]TimberSectorMinusCoreVPAImp!AE$273</f>
        <v>0.00316577632</v>
      </c>
      <c r="AH20" s="250" t="n">
        <f aca="false">1/1000*[1]TimberSectorMinusCoreVPAImp!AF$273</f>
        <v>0.0069266683451</v>
      </c>
      <c r="AI20" s="250" t="n">
        <f aca="false">1/1000*[1]TimberSectorMinusCoreVPAImp!AG$273</f>
        <v>0.00874922158109999</v>
      </c>
      <c r="AJ20" s="250" t="n">
        <f aca="false">1/1000*[1]TimberSectorMinusCoreVPAImp!AH$273</f>
        <v>0.0139345257512</v>
      </c>
      <c r="AK20" s="250" t="n">
        <f aca="false">1/1000*[1]TimberSectorMinusCoreVPAImp!AI$273</f>
        <v>0.0201425660495</v>
      </c>
      <c r="AL20" s="250" t="n">
        <f aca="false">1/1000*[1]TimberSectorMinusCoreVPAImp!AJ$273</f>
        <v>0.0156995707068</v>
      </c>
      <c r="AM20" s="250" t="n">
        <f aca="false">1/1000*[1]TimberSectorMinusCoreVPAImp!AK$273</f>
        <v>0.0084081166224</v>
      </c>
      <c r="AN20" s="250" t="n">
        <f aca="false">1/1000*[1]TimberSectorMinusCoreVPAImp!AL$273</f>
        <v>0.0092796573969</v>
      </c>
      <c r="AO20" s="250" t="n">
        <f aca="false">1/1000*[1]TimberSectorMinusCoreVPAImp!AM$273</f>
        <v>0.01199322144</v>
      </c>
      <c r="AP20" s="250" t="n">
        <f aca="false">1/1000*[1]TimberSectorMinusCoreVPAImp!AN$273</f>
        <v>0.01105332712</v>
      </c>
      <c r="AQ20" s="250" t="n">
        <f aca="false">1/1000*[1]TimberSectorMinusCoreVPAImp!AO$273</f>
        <v>0.0132569095941</v>
      </c>
      <c r="AR20" s="250" t="n">
        <f aca="false">1/1000*[1]TimberSectorMinusCoreVPAImp!AP$273</f>
        <v>0.021473424967</v>
      </c>
      <c r="AS20" s="250" t="n">
        <f aca="false">1/1000*[1]TimberSectorMinusCoreVPAImp!AQ$273</f>
        <v>0.0232850798285</v>
      </c>
      <c r="AT20" s="250" t="n">
        <f aca="false">1/1000*[1]TimberSectorMinusCoreVPAImp!AR$273</f>
        <v>0.0364801708209</v>
      </c>
      <c r="AU20" s="250" t="n">
        <f aca="false">1/1000*[1]TimberSectorMinusCoreVPAImp!AS$273</f>
        <v>0</v>
      </c>
      <c r="AV20" s="250" t="n">
        <f aca="false">1/1000*[1]TimberSectorMinusCoreVPAImp!AT$273</f>
        <v>0</v>
      </c>
      <c r="AW20" s="250" t="n">
        <f aca="false">1/1000*[1]TimberSectorMinusCoreVPAImp!AU$273</f>
        <v>0</v>
      </c>
      <c r="AX20" s="250" t="n">
        <f aca="false">1/1000*[1]TimberSectorMinusCoreVPAImp!AV$273</f>
        <v>0</v>
      </c>
      <c r="AY20" s="250" t="n">
        <f aca="false">1/1000*[1]TimberSectorMinusCoreVPAImp!AW$273</f>
        <v>0</v>
      </c>
      <c r="AZ20" s="250" t="n">
        <f aca="false">1/1000*[1]TimberSectorMinusCoreVPAImp!AX$273</f>
        <v>0</v>
      </c>
      <c r="BA20" s="250" t="n">
        <f aca="false">1/1000*[1]TimberSectorMinusCoreVPAImp!AY$273</f>
        <v>0</v>
      </c>
      <c r="BB20" s="250" t="n">
        <f aca="false">1/1000*[1]TimberSectorMinusCoreVPAImp!AZ$273</f>
        <v>0</v>
      </c>
      <c r="BC20" s="252" t="n">
        <f aca="false">1/1000*[1]TimberSectorMinusCoreVPAImp!BA$273</f>
        <v>0</v>
      </c>
      <c r="BD20" s="15"/>
    </row>
    <row r="21" customFormat="false" ht="12.9" hidden="false" customHeight="false" outlineLevel="0" collapsed="false">
      <c r="B21" s="48" t="s">
        <v>74</v>
      </c>
      <c r="C21" s="183" t="n">
        <f aca="false">1/$A$1*[1]TimberSectorMinusCoreVPAImp!B$22</f>
        <v>0.0176717892589017</v>
      </c>
      <c r="D21" s="159" t="n">
        <f aca="false">1/$A$1*[1]TimberSectorMinusCoreVPAImp!C$22</f>
        <v>0.0179366832462734</v>
      </c>
      <c r="E21" s="159" t="n">
        <f aca="false">1/$A$1*[1]TimberSectorMinusCoreVPAImp!D$22</f>
        <v>0.0222269193768813</v>
      </c>
      <c r="F21" s="159" t="n">
        <f aca="false">1/$A$1*[1]TimberSectorMinusCoreVPAImp!E$22</f>
        <v>0.0282554619230769</v>
      </c>
      <c r="G21" s="159" t="n">
        <f aca="false">1/$A$1*[1]TimberSectorMinusCoreVPAImp!F$22</f>
        <v>0.0445960617205079</v>
      </c>
      <c r="H21" s="159" t="n">
        <f aca="false">1/$A$1*[1]TimberSectorMinusCoreVPAImp!G$22</f>
        <v>0.0558201129461851</v>
      </c>
      <c r="I21" s="159" t="n">
        <f aca="false">1/$A$1*[1]TimberSectorMinusCoreVPAImp!H$22</f>
        <v>0.0678860290791188</v>
      </c>
      <c r="J21" s="159" t="n">
        <f aca="false">1/$A$1*[1]TimberSectorMinusCoreVPAImp!I$22</f>
        <v>0.0831166728337168</v>
      </c>
      <c r="K21" s="159" t="n">
        <f aca="false">1/$A$1*[1]TimberSectorMinusCoreVPAImp!J$22</f>
        <v>0.0517493888624022</v>
      </c>
      <c r="L21" s="159" t="n">
        <f aca="false">1/$A$1*[1]TimberSectorMinusCoreVPAImp!K$22</f>
        <v>0.0350651230928084</v>
      </c>
      <c r="M21" s="159" t="n">
        <f aca="false">1/$A$1*[1]TimberSectorMinusCoreVPAImp!L$22</f>
        <v>0.0295726236498959</v>
      </c>
      <c r="N21" s="159" t="n">
        <f aca="false">1/$A$1*[1]TimberSectorMinusCoreVPAImp!M$22</f>
        <v>0.0381608862004847</v>
      </c>
      <c r="O21" s="159" t="n">
        <f aca="false">1/$A$1*[1]TimberSectorMinusCoreVPAImp!N$22</f>
        <v>0.0429445880452678</v>
      </c>
      <c r="P21" s="159" t="n">
        <f aca="false">1/$A$1*[1]TimberSectorMinusCoreVPAImp!O$22</f>
        <v>0.0594482266454326</v>
      </c>
      <c r="Q21" s="159" t="n">
        <f aca="false">1/$A$1*[1]TimberSectorMinusCoreVPAImp!P$22</f>
        <v>0.0963151594018689</v>
      </c>
      <c r="R21" s="159" t="n">
        <f aca="false">1/$A$1*[1]TimberSectorMinusCoreVPAImp!Q$22</f>
        <v>0.135702302261541</v>
      </c>
      <c r="S21" s="159" t="n">
        <f aca="false">1/$A$1*[1]TimberSectorMinusCoreVPAImp!R$22</f>
        <v>0.246488184280796</v>
      </c>
      <c r="T21" s="159" t="n">
        <f aca="false">1/$A$1*[1]TimberSectorMinusCoreVPAImp!S$22</f>
        <v>0.246488184280796</v>
      </c>
      <c r="U21" s="159" t="n">
        <f aca="false">1/$A$1*[1]TimberSectorMinusCoreVPAImp!T$22</f>
        <v>0.246488184280796</v>
      </c>
      <c r="V21" s="159" t="n">
        <f aca="false">1/$A$1*[1]TimberSectorMinusCoreVPAImp!U$22</f>
        <v>0.246488184280796</v>
      </c>
      <c r="W21" s="159" t="n">
        <f aca="false">1/$A$1*[1]TimberSectorMinusCoreVPAImp!V$22</f>
        <v>0.246488184280796</v>
      </c>
      <c r="X21" s="159" t="n">
        <f aca="false">1/$A$1*[1]TimberSectorMinusCoreVPAImp!W$22</f>
        <v>0.246488184280796</v>
      </c>
      <c r="Y21" s="159" t="n">
        <f aca="false">1/$A$1*[1]TimberSectorMinusCoreVPAImp!X$22</f>
        <v>0.246488184280796</v>
      </c>
      <c r="Z21" s="159" t="n">
        <f aca="false">1/$A$1*[1]TimberSectorMinusCoreVPAImp!Y$22</f>
        <v>0.246488184280796</v>
      </c>
      <c r="AA21" s="159" t="n">
        <f aca="false">1/$A$1*[1]TimberSectorMinusCoreVPAImp!Z$22</f>
        <v>0.246488184280796</v>
      </c>
      <c r="AB21" s="160" t="n">
        <f aca="false">1/$A$1*[1]TimberSectorMinusCoreVPAImp!AA$22</f>
        <v>0.246488184280796</v>
      </c>
      <c r="AC21" s="17"/>
      <c r="AD21" s="183" t="n">
        <f aca="false">1/1000*[1]TimberSectorMinusCoreVPAImp!AB$22</f>
        <v>0.001053573661617</v>
      </c>
      <c r="AE21" s="159" t="n">
        <f aca="false">1/1000*[1]TimberSectorMinusCoreVPAImp!AC$22</f>
        <v>0.00105667366</v>
      </c>
      <c r="AF21" s="159" t="n">
        <f aca="false">1/1000*[1]TimberSectorMinusCoreVPAImp!AD$22</f>
        <v>0.0015012118656</v>
      </c>
      <c r="AG21" s="159" t="n">
        <f aca="false">1/1000*[1]TimberSectorMinusCoreVPAImp!AE$22</f>
        <v>0.00229811764</v>
      </c>
      <c r="AH21" s="159" t="n">
        <f aca="false">1/1000*[1]TimberSectorMinusCoreVPAImp!AF$22</f>
        <v>0.0046476171553</v>
      </c>
      <c r="AI21" s="159" t="n">
        <f aca="false">1/1000*[1]TimberSectorMinusCoreVPAImp!AG$22</f>
        <v>0.0063823487013</v>
      </c>
      <c r="AJ21" s="159" t="n">
        <f aca="false">1/1000*[1]TimberSectorMinusCoreVPAImp!AH$22</f>
        <v>0.0101783092036</v>
      </c>
      <c r="AK21" s="159" t="n">
        <f aca="false">1/1000*[1]TimberSectorMinusCoreVPAImp!AI$22</f>
        <v>0.0158346322845</v>
      </c>
      <c r="AL21" s="159" t="n">
        <f aca="false">1/1000*[1]TimberSectorMinusCoreVPAImp!AJ$22</f>
        <v>0.0121202259436</v>
      </c>
      <c r="AM21" s="159" t="n">
        <f aca="false">1/1000*[1]TimberSectorMinusCoreVPAImp!AK$22</f>
        <v>0.0061507834608</v>
      </c>
      <c r="AN21" s="159" t="n">
        <f aca="false">1/1000*[1]TimberSectorMinusCoreVPAImp!AL$22</f>
        <v>0.0062944315542</v>
      </c>
      <c r="AO21" s="159" t="n">
        <f aca="false">1/1000*[1]TimberSectorMinusCoreVPAImp!AM$22</f>
        <v>0.008042339856</v>
      </c>
      <c r="AP21" s="159" t="n">
        <f aca="false">1/1000*[1]TimberSectorMinusCoreVPAImp!AN$22</f>
        <v>0.0084104858112</v>
      </c>
      <c r="AQ21" s="159" t="n">
        <f aca="false">1/1000*[1]TimberSectorMinusCoreVPAImp!AO$22</f>
        <v>0.0113322363708</v>
      </c>
      <c r="AR21" s="159" t="n">
        <f aca="false">1/1000*[1]TimberSectorMinusCoreVPAImp!AP$22</f>
        <v>0.019091745964</v>
      </c>
      <c r="AS21" s="159" t="n">
        <f aca="false">1/1000*[1]TimberSectorMinusCoreVPAImp!AQ$22</f>
        <v>0.0196646548455</v>
      </c>
      <c r="AT21" s="159" t="n">
        <f aca="false">1/1000*[1]TimberSectorMinusCoreVPAImp!AR$22</f>
        <v>0.0307301319322</v>
      </c>
      <c r="AU21" s="159" t="n">
        <f aca="false">1/1000*[1]TimberSectorMinusCoreVPAImp!AS$22</f>
        <v>0</v>
      </c>
      <c r="AV21" s="159" t="n">
        <f aca="false">1/1000*[1]TimberSectorMinusCoreVPAImp!AT$22</f>
        <v>0</v>
      </c>
      <c r="AW21" s="159" t="n">
        <f aca="false">1/1000*[1]TimberSectorMinusCoreVPAImp!AU$22</f>
        <v>0</v>
      </c>
      <c r="AX21" s="159" t="n">
        <f aca="false">1/1000*[1]TimberSectorMinusCoreVPAImp!AV$22</f>
        <v>0</v>
      </c>
      <c r="AY21" s="159" t="n">
        <f aca="false">1/1000*[1]TimberSectorMinusCoreVPAImp!AW$22</f>
        <v>0</v>
      </c>
      <c r="AZ21" s="159" t="n">
        <f aca="false">1/1000*[1]TimberSectorMinusCoreVPAImp!AX$22</f>
        <v>0</v>
      </c>
      <c r="BA21" s="159" t="n">
        <f aca="false">1/1000*[1]TimberSectorMinusCoreVPAImp!AY$22</f>
        <v>0</v>
      </c>
      <c r="BB21" s="159" t="n">
        <f aca="false">1/1000*[1]TimberSectorMinusCoreVPAImp!AZ$22</f>
        <v>0</v>
      </c>
      <c r="BC21" s="253" t="n">
        <f aca="false">1/1000*[1]TimberSectorMinusCoreVPAImp!BA$22</f>
        <v>0</v>
      </c>
      <c r="BD21" s="15"/>
    </row>
    <row r="22" customFormat="false" ht="12.9" hidden="false" customHeight="false" outlineLevel="0" collapsed="false">
      <c r="B22" s="48" t="s">
        <v>75</v>
      </c>
      <c r="C22" s="183" t="n">
        <f aca="false">1/$A$1*[1]TimberSectorMinusCoreVPAImp!B$244</f>
        <v>0.000549412499999999</v>
      </c>
      <c r="D22" s="159" t="n">
        <f aca="false">1/$A$1*[1]TimberSectorMinusCoreVPAImp!C$244</f>
        <v>0.0074845112</v>
      </c>
      <c r="E22" s="159" t="n">
        <f aca="false">1/$A$1*[1]TimberSectorMinusCoreVPAImp!D$244</f>
        <v>0.00258568399999999</v>
      </c>
      <c r="F22" s="159" t="n">
        <f aca="false">1/$A$1*[1]TimberSectorMinusCoreVPAImp!E$244</f>
        <v>0.00458233953846153</v>
      </c>
      <c r="G22" s="159" t="n">
        <f aca="false">1/$A$1*[1]TimberSectorMinusCoreVPAImp!F$244</f>
        <v>0.00797900669049864</v>
      </c>
      <c r="H22" s="159" t="n">
        <f aca="false">1/$A$1*[1]TimberSectorMinusCoreVPAImp!G$244</f>
        <v>0.007894154770466</v>
      </c>
      <c r="I22" s="159" t="n">
        <f aca="false">1/$A$1*[1]TimberSectorMinusCoreVPAImp!H$244</f>
        <v>0.010936349569682</v>
      </c>
      <c r="J22" s="159" t="n">
        <f aca="false">1/$A$1*[1]TimberSectorMinusCoreVPAImp!I$244</f>
        <v>0.0109522540997992</v>
      </c>
      <c r="K22" s="159" t="n">
        <f aca="false">1/$A$1*[1]TimberSectorMinusCoreVPAImp!J$244</f>
        <v>0.00496654127622578</v>
      </c>
      <c r="L22" s="159" t="n">
        <f aca="false">1/$A$1*[1]TimberSectorMinusCoreVPAImp!K$244</f>
        <v>0.00566453101045446</v>
      </c>
      <c r="M22" s="159" t="n">
        <f aca="false">1/$A$1*[1]TimberSectorMinusCoreVPAImp!L$244</f>
        <v>0.00727969872731851</v>
      </c>
      <c r="N22" s="159" t="n">
        <f aca="false">1/$A$1*[1]TimberSectorMinusCoreVPAImp!M$244</f>
        <v>0.011003232655177</v>
      </c>
      <c r="O22" s="159" t="n">
        <f aca="false">1/$A$1*[1]TimberSectorMinusCoreVPAImp!N$244</f>
        <v>0.00635212929214668</v>
      </c>
      <c r="P22" s="159" t="n">
        <f aca="false">1/$A$1*[1]TimberSectorMinusCoreVPAImp!O$244</f>
        <v>0.00429831406914855</v>
      </c>
      <c r="Q22" s="159" t="n">
        <f aca="false">1/$A$1*[1]TimberSectorMinusCoreVPAImp!P$244</f>
        <v>0.00787228090980874</v>
      </c>
      <c r="R22" s="159" t="n">
        <f aca="false">1/$A$1*[1]TimberSectorMinusCoreVPAImp!Q$244</f>
        <v>0.0102392989034895</v>
      </c>
      <c r="S22" s="159" t="n">
        <f aca="false">1/$A$1*[1]TimberSectorMinusCoreVPAImp!R$244</f>
        <v>0.0141230345807548</v>
      </c>
      <c r="T22" s="159" t="n">
        <f aca="false">1/$A$1*[1]TimberSectorMinusCoreVPAImp!S$244</f>
        <v>0.0141230345807548</v>
      </c>
      <c r="U22" s="159" t="n">
        <f aca="false">1/$A$1*[1]TimberSectorMinusCoreVPAImp!T$244</f>
        <v>0.0141230345807548</v>
      </c>
      <c r="V22" s="159" t="n">
        <f aca="false">1/$A$1*[1]TimberSectorMinusCoreVPAImp!U$244</f>
        <v>0.0141230345807548</v>
      </c>
      <c r="W22" s="159" t="n">
        <f aca="false">1/$A$1*[1]TimberSectorMinusCoreVPAImp!V$244</f>
        <v>0.0141230345807548</v>
      </c>
      <c r="X22" s="159" t="n">
        <f aca="false">1/$A$1*[1]TimberSectorMinusCoreVPAImp!W$244</f>
        <v>0.0141230345807548</v>
      </c>
      <c r="Y22" s="159" t="n">
        <f aca="false">1/$A$1*[1]TimberSectorMinusCoreVPAImp!X$244</f>
        <v>0.0141230345807548</v>
      </c>
      <c r="Z22" s="159" t="n">
        <f aca="false">1/$A$1*[1]TimberSectorMinusCoreVPAImp!Y$244</f>
        <v>0.0141230345807548</v>
      </c>
      <c r="AA22" s="159" t="n">
        <f aca="false">1/$A$1*[1]TimberSectorMinusCoreVPAImp!Z$244</f>
        <v>0.0141230345807548</v>
      </c>
      <c r="AB22" s="160" t="n">
        <f aca="false">1/$A$1*[1]TimberSectorMinusCoreVPAImp!AA$244</f>
        <v>0.0141230345807548</v>
      </c>
      <c r="AC22" s="17"/>
      <c r="AD22" s="183" t="n">
        <f aca="false">1/1000*[1]TimberSectorMinusCoreVPAImp!AB$244</f>
        <v>6.06157975770003E-005</v>
      </c>
      <c r="AE22" s="159" t="n">
        <f aca="false">1/1000*[1]TimberSectorMinusCoreVPAImp!AC$244</f>
        <v>0.0004951709708</v>
      </c>
      <c r="AF22" s="159" t="n">
        <f aca="false">1/1000*[1]TimberSectorMinusCoreVPAImp!AD$244</f>
        <v>0.0001552883232</v>
      </c>
      <c r="AG22" s="159" t="n">
        <f aca="false">1/1000*[1]TimberSectorMinusCoreVPAImp!AE$244</f>
        <v>0.00086765868</v>
      </c>
      <c r="AH22" s="159" t="n">
        <f aca="false">1/1000*[1]TimberSectorMinusCoreVPAImp!AF$244</f>
        <v>0.0022784441666</v>
      </c>
      <c r="AI22" s="159" t="n">
        <f aca="false">1/1000*[1]TimberSectorMinusCoreVPAImp!AG$244</f>
        <v>0.0023503363026</v>
      </c>
      <c r="AJ22" s="159" t="n">
        <f aca="false">1/1000*[1]TimberSectorMinusCoreVPAImp!AH$244</f>
        <v>0.00375294445400001</v>
      </c>
      <c r="AK22" s="159" t="n">
        <f aca="false">1/1000*[1]TimberSectorMinusCoreVPAImp!AI$244</f>
        <v>0.0041636406725</v>
      </c>
      <c r="AL22" s="159" t="n">
        <f aca="false">1/1000*[1]TimberSectorMinusCoreVPAImp!AJ$244</f>
        <v>0.0030361489072</v>
      </c>
      <c r="AM22" s="159" t="n">
        <f aca="false">1/1000*[1]TimberSectorMinusCoreVPAImp!AK$244</f>
        <v>0.001981955008</v>
      </c>
      <c r="AN22" s="159" t="n">
        <f aca="false">1/1000*[1]TimberSectorMinusCoreVPAImp!AL$244</f>
        <v>0.0026632716435</v>
      </c>
      <c r="AO22" s="159" t="n">
        <f aca="false">1/1000*[1]TimberSectorMinusCoreVPAImp!AM$244</f>
        <v>0.003670684512</v>
      </c>
      <c r="AP22" s="159" t="n">
        <f aca="false">1/1000*[1]TimberSectorMinusCoreVPAImp!AN$244</f>
        <v>0.0024480360784</v>
      </c>
      <c r="AQ22" s="159" t="n">
        <f aca="false">1/1000*[1]TimberSectorMinusCoreVPAImp!AO$244</f>
        <v>0.0016987408356</v>
      </c>
      <c r="AR22" s="159" t="n">
        <f aca="false">1/1000*[1]TimberSectorMinusCoreVPAImp!AP$244</f>
        <v>0.002212175688</v>
      </c>
      <c r="AS22" s="159" t="n">
        <f aca="false">1/1000*[1]TimberSectorMinusCoreVPAImp!AQ$244</f>
        <v>0.003050998517</v>
      </c>
      <c r="AT22" s="159" t="n">
        <f aca="false">1/1000*[1]TimberSectorMinusCoreVPAImp!AR$244</f>
        <v>0.00468567373499999</v>
      </c>
      <c r="AU22" s="159" t="n">
        <f aca="false">1/1000*[1]TimberSectorMinusCoreVPAImp!AS$244</f>
        <v>0</v>
      </c>
      <c r="AV22" s="159" t="n">
        <f aca="false">1/1000*[1]TimberSectorMinusCoreVPAImp!AT$244</f>
        <v>0</v>
      </c>
      <c r="AW22" s="159" t="n">
        <f aca="false">1/1000*[1]TimberSectorMinusCoreVPAImp!AU$244</f>
        <v>0</v>
      </c>
      <c r="AX22" s="159" t="n">
        <f aca="false">1/1000*[1]TimberSectorMinusCoreVPAImp!AV$244</f>
        <v>0</v>
      </c>
      <c r="AY22" s="159" t="n">
        <f aca="false">1/1000*[1]TimberSectorMinusCoreVPAImp!AW$244</f>
        <v>0</v>
      </c>
      <c r="AZ22" s="159" t="n">
        <f aca="false">1/1000*[1]TimberSectorMinusCoreVPAImp!AX$244</f>
        <v>0</v>
      </c>
      <c r="BA22" s="159" t="n">
        <f aca="false">1/1000*[1]TimberSectorMinusCoreVPAImp!AY$244</f>
        <v>0</v>
      </c>
      <c r="BB22" s="159" t="n">
        <f aca="false">1/1000*[1]TimberSectorMinusCoreVPAImp!AZ$244</f>
        <v>0</v>
      </c>
      <c r="BC22" s="253" t="n">
        <f aca="false">1/1000*[1]TimberSectorMinusCoreVPAImp!BA$244</f>
        <v>0</v>
      </c>
      <c r="BD22" s="15"/>
    </row>
    <row r="23" customFormat="false" ht="12.9" hidden="false" customHeight="false" outlineLevel="0" collapsed="false">
      <c r="B23" s="68" t="s">
        <v>71</v>
      </c>
      <c r="C23" s="185" t="n">
        <f aca="false">SUM(C20:C20)-SUM(C21:C22)</f>
        <v>2.50599999999934E-006</v>
      </c>
      <c r="D23" s="190" t="n">
        <f aca="false">SUM(D20:D20)-SUM(D21:D22)</f>
        <v>2.12799999999985E-005</v>
      </c>
      <c r="E23" s="190" t="n">
        <f aca="false">SUM(E20:E20)-SUM(E21:E22)</f>
        <v>3.36000000000086E-006</v>
      </c>
      <c r="F23" s="190" t="n">
        <f aca="false">SUM(F20:F20)-SUM(F21:F22)</f>
        <v>0</v>
      </c>
      <c r="G23" s="190" t="n">
        <f aca="false">SUM(G20:G20)-SUM(G21:G22)</f>
        <v>7.2799999999984E-006</v>
      </c>
      <c r="H23" s="190" t="n">
        <f aca="false">SUM(H20:H20)-SUM(H21:H22)</f>
        <v>3.44400000000106E-005</v>
      </c>
      <c r="I23" s="190" t="n">
        <f aca="false">SUM(I20:I20)-SUM(I21:I22)</f>
        <v>5.54400000000038E-005</v>
      </c>
      <c r="J23" s="190" t="n">
        <f aca="false">SUM(J20:J20)-SUM(J21:J22)</f>
        <v>7.45447029754515E-005</v>
      </c>
      <c r="K23" s="190" t="n">
        <f aca="false">SUM(K20:K20)-SUM(K21:K22)</f>
        <v>0.000397443435272087</v>
      </c>
      <c r="L23" s="190" t="n">
        <f aca="false">SUM(L20:L20)-SUM(L21:L22)</f>
        <v>0.000194860988505748</v>
      </c>
      <c r="M23" s="190" t="n">
        <f aca="false">SUM(M20:M20)-SUM(M21:M22)</f>
        <v>0.000238026444914621</v>
      </c>
      <c r="N23" s="190" t="n">
        <f aca="false">SUM(N20:N20)-SUM(N21:N22)</f>
        <v>0.000168602000000004</v>
      </c>
      <c r="O23" s="190" t="n">
        <f aca="false">SUM(O20:O20)-SUM(O21:O22)</f>
        <v>0.000178303999999997</v>
      </c>
      <c r="P23" s="190" t="n">
        <f aca="false">SUM(P20:P20)-SUM(P21:P22)</f>
        <v>0.000122421650938037</v>
      </c>
      <c r="Q23" s="190" t="n">
        <f aca="false">SUM(Q20:Q20)-SUM(Q21:Q22)</f>
        <v>8.65302863283096E-005</v>
      </c>
      <c r="R23" s="190" t="n">
        <f aca="false">SUM(R20:R20)-SUM(R21:R22)</f>
        <v>0.000420237484767438</v>
      </c>
      <c r="S23" s="190" t="n">
        <f aca="false">SUM(S20:S20)-SUM(S21:S22)</f>
        <v>0.00119429029449636</v>
      </c>
      <c r="T23" s="190" t="n">
        <f aca="false">SUM(T20:T20)-SUM(T21:T22)</f>
        <v>0.00119429029449636</v>
      </c>
      <c r="U23" s="190" t="n">
        <f aca="false">SUM(U20:U20)-SUM(U21:U22)</f>
        <v>0.00119429029449636</v>
      </c>
      <c r="V23" s="190" t="n">
        <f aca="false">SUM(V20:V20)-SUM(V21:V22)</f>
        <v>0.00119429029449636</v>
      </c>
      <c r="W23" s="190" t="n">
        <f aca="false">SUM(W20:W20)-SUM(W21:W22)</f>
        <v>0.00119429029449636</v>
      </c>
      <c r="X23" s="190" t="n">
        <f aca="false">SUM(X20:X20)-SUM(X21:X22)</f>
        <v>0.00119429029449636</v>
      </c>
      <c r="Y23" s="190" t="n">
        <f aca="false">SUM(Y20:Y20)-SUM(Y21:Y22)</f>
        <v>0.00119429029449636</v>
      </c>
      <c r="Z23" s="190" t="n">
        <f aca="false">SUM(Z20:Z20)-SUM(Z21:Z22)</f>
        <v>0.00119429029449636</v>
      </c>
      <c r="AA23" s="190" t="n">
        <f aca="false">SUM(AA20:AA20)-SUM(AA21:AA22)</f>
        <v>0.00119429029449636</v>
      </c>
      <c r="AB23" s="188" t="n">
        <f aca="false">SUM(AB20:AB20)-SUM(AB21:AB22)</f>
        <v>0.00119429029449636</v>
      </c>
      <c r="AC23" s="17"/>
      <c r="AD23" s="183" t="n">
        <f aca="false">SUM(AD20:AD20)-SUM(AD21:AD22)</f>
        <v>1.08986333999988E-006</v>
      </c>
      <c r="AE23" s="159" t="n">
        <f aca="false">SUM(AE20:AE20)-SUM(AE21:AE22)</f>
        <v>5.66019200000335E-007</v>
      </c>
      <c r="AF23" s="159" t="n">
        <f aca="false">SUM(AF20:AF20)-SUM(AF21:AF22)</f>
        <v>1.8600000000011E-007</v>
      </c>
      <c r="AG23" s="159" t="n">
        <f aca="false">SUM(AG20:AG20)-SUM(AG21:AG22)</f>
        <v>0</v>
      </c>
      <c r="AH23" s="159" t="n">
        <f aca="false">SUM(AH20:AH20)-SUM(AH21:AH22)</f>
        <v>6.07023199999772E-007</v>
      </c>
      <c r="AI23" s="159" t="n">
        <f aca="false">SUM(AI20:AI20)-SUM(AI21:AI22)</f>
        <v>1.65365772000006E-005</v>
      </c>
      <c r="AJ23" s="159" t="n">
        <f aca="false">SUM(AJ20:AJ20)-SUM(AJ21:AJ22)</f>
        <v>3.27209359999962E-006</v>
      </c>
      <c r="AK23" s="159" t="n">
        <f aca="false">SUM(AK20:AK20)-SUM(AK21:AK22)</f>
        <v>0.000144293092500001</v>
      </c>
      <c r="AL23" s="159" t="n">
        <f aca="false">SUM(AL20:AL20)-SUM(AL21:AL22)</f>
        <v>0.000543195856</v>
      </c>
      <c r="AM23" s="159" t="n">
        <f aca="false">SUM(AM20:AM20)-SUM(AM21:AM22)</f>
        <v>0.000275378153600001</v>
      </c>
      <c r="AN23" s="159" t="n">
        <f aca="false">SUM(AN20:AN20)-SUM(AN21:AN22)</f>
        <v>0.0003219541992</v>
      </c>
      <c r="AO23" s="159" t="n">
        <f aca="false">SUM(AO20:AO20)-SUM(AO21:AO22)</f>
        <v>0.000280197071999999</v>
      </c>
      <c r="AP23" s="159" t="n">
        <f aca="false">SUM(AP20:AP20)-SUM(AP21:AP22)</f>
        <v>0.0001948052304</v>
      </c>
      <c r="AQ23" s="159" t="n">
        <f aca="false">SUM(AQ20:AQ20)-SUM(AQ21:AQ22)</f>
        <v>0.000225932387699999</v>
      </c>
      <c r="AR23" s="159" t="n">
        <f aca="false">SUM(AR20:AR20)-SUM(AR21:AR22)</f>
        <v>0.000169503315</v>
      </c>
      <c r="AS23" s="159" t="n">
        <f aca="false">SUM(AS20:AS20)-SUM(AS21:AS22)</f>
        <v>0.000569426465999997</v>
      </c>
      <c r="AT23" s="159" t="n">
        <f aca="false">SUM(AT20:AT20)-SUM(AT21:AT22)</f>
        <v>0.00106436515369999</v>
      </c>
      <c r="AU23" s="159" t="n">
        <f aca="false">SUM(AU20:AU20)-SUM(AU21:AU22)</f>
        <v>0</v>
      </c>
      <c r="AV23" s="159" t="n">
        <f aca="false">SUM(AV20:AV20)-SUM(AV21:AV22)</f>
        <v>0</v>
      </c>
      <c r="AW23" s="159" t="n">
        <f aca="false">SUM(AW20:AW20)-SUM(AW21:AW22)</f>
        <v>0</v>
      </c>
      <c r="AX23" s="159" t="n">
        <f aca="false">SUM(AX20:AX20)-SUM(AX21:AX22)</f>
        <v>0</v>
      </c>
      <c r="AY23" s="159" t="n">
        <f aca="false">SUM(AY20:AY20)-SUM(AY21:AY22)</f>
        <v>0</v>
      </c>
      <c r="AZ23" s="159" t="n">
        <f aca="false">SUM(AZ20:AZ20)-SUM(AZ21:AZ22)</f>
        <v>0</v>
      </c>
      <c r="BA23" s="159" t="n">
        <f aca="false">SUM(BA20:BA20)-SUM(BA21:BA22)</f>
        <v>0</v>
      </c>
      <c r="BB23" s="159" t="n">
        <f aca="false">SUM(BB20:BB20)-SUM(BB21:BB22)</f>
        <v>0</v>
      </c>
      <c r="BC23" s="253" t="n">
        <f aca="false">SUM(BC20:BC20)-SUM(BC21:BC22)</f>
        <v>0</v>
      </c>
      <c r="BD23" s="15"/>
    </row>
    <row r="24" customFormat="false" ht="17.15" hidden="false" customHeight="true" outlineLevel="0" collapsed="false">
      <c r="B24" s="255" t="s">
        <v>79</v>
      </c>
      <c r="C24" s="256" t="n">
        <f aca="false">C5-SUM(C6,C7,C8,C9,C12,C19,C20)</f>
        <v>0.000475175375637238</v>
      </c>
      <c r="D24" s="257" t="n">
        <f aca="false">D5-SUM(D6,D7,D8,D9,D12,D19,D20)</f>
        <v>0.00121693881230378</v>
      </c>
      <c r="E24" s="257" t="n">
        <f aca="false">E5-SUM(E6,E7,E8,E9,E12,E19,E20)</f>
        <v>0.00139269904255318</v>
      </c>
      <c r="F24" s="257" t="n">
        <f aca="false">F5-SUM(F6,F7,F8,F9,F12,F19,F20)</f>
        <v>0.0025183920433865</v>
      </c>
      <c r="G24" s="257" t="n">
        <f aca="false">G5-SUM(G6,G7,G8,G9,G12,G19,G20)</f>
        <v>0.00424212649636757</v>
      </c>
      <c r="H24" s="257" t="n">
        <f aca="false">H5-SUM(H6,H7,H8,H9,H12,H19,H20)</f>
        <v>0.00592857708873595</v>
      </c>
      <c r="I24" s="257" t="n">
        <f aca="false">I5-SUM(I6,I7,I8,I9,I12,I19,I20)</f>
        <v>0.00495373177878122</v>
      </c>
      <c r="J24" s="257" t="n">
        <f aca="false">J5-SUM(J6,J7,J8,J9,J12,J19,J20)</f>
        <v>0.00505669846184031</v>
      </c>
      <c r="K24" s="257" t="n">
        <f aca="false">K5-SUM(K6,K7,K8,K9,K12,K19,K20)</f>
        <v>0.00601633521907885</v>
      </c>
      <c r="L24" s="257" t="n">
        <f aca="false">L5-SUM(L6,L7,L8,L9,L12,L19,L20)</f>
        <v>0.00409490767370679</v>
      </c>
      <c r="M24" s="257" t="n">
        <f aca="false">M5-SUM(M6,M7,M8,M9,M12,M19,M20)</f>
        <v>0.00216643224276647</v>
      </c>
      <c r="N24" s="257" t="n">
        <f aca="false">N5-SUM(N6,N7,N8,N9,N12,N19,N20)</f>
        <v>0.00269647704441822</v>
      </c>
      <c r="O24" s="257" t="n">
        <f aca="false">O5-SUM(O6,O7,O8,O9,O12,O19,O20)</f>
        <v>0.00218789582169998</v>
      </c>
      <c r="P24" s="257" t="n">
        <f aca="false">P5-SUM(P6,P7,P8,P9,P12,P19,P20)</f>
        <v>0.0030325522371637</v>
      </c>
      <c r="Q24" s="257" t="n">
        <f aca="false">Q5-SUM(Q6,Q7,Q8,Q9,Q12,Q19,Q20)</f>
        <v>0.0023519472449598</v>
      </c>
      <c r="R24" s="257" t="n">
        <f aca="false">R5-SUM(R6,R7,R8,R9,R12,R19,R20)</f>
        <v>0.00614574216570674</v>
      </c>
      <c r="S24" s="257" t="n">
        <f aca="false">S5-SUM(S6,S7,S8,S9,S12,S19,S20)</f>
        <v>0.0109546614494074</v>
      </c>
      <c r="T24" s="257" t="n">
        <f aca="false">T5-SUM(T6,T7,T8,T9,T12,T19,T20)</f>
        <v>0.0109546614494074</v>
      </c>
      <c r="U24" s="257" t="n">
        <f aca="false">U5-SUM(U6,U7,U8,U9,U12,U19,U20)</f>
        <v>0.0109546614494074</v>
      </c>
      <c r="V24" s="257" t="n">
        <f aca="false">V5-SUM(V6,V7,V8,V9,V12,V19,V20)</f>
        <v>0.0109546614494074</v>
      </c>
      <c r="W24" s="257" t="n">
        <f aca="false">W5-SUM(W6,W7,W8,W9,W12,W19,W20)</f>
        <v>0.0109546614494074</v>
      </c>
      <c r="X24" s="257" t="n">
        <f aca="false">X5-SUM(X6,X7,X8,X9,X12,X19,X20)</f>
        <v>0.0109546614494074</v>
      </c>
      <c r="Y24" s="257" t="n">
        <f aca="false">Y5-SUM(Y6,Y7,Y8,Y9,Y12,Y19,Y20)</f>
        <v>0.0109546614494074</v>
      </c>
      <c r="Z24" s="257" t="n">
        <f aca="false">Z5-SUM(Z6,Z7,Z8,Z9,Z12,Z19,Z20)</f>
        <v>0.0109546614494074</v>
      </c>
      <c r="AA24" s="257" t="n">
        <f aca="false">AA5-SUM(AA6,AA7,AA8,AA9,AA12,AA19,AA20)</f>
        <v>0.0109546614494074</v>
      </c>
      <c r="AB24" s="258" t="n">
        <f aca="false">AB5-SUM(AB6,AB7,AB8,AB9,AB12,AB19,AB20)</f>
        <v>0.0109546614494074</v>
      </c>
      <c r="AC24" s="259"/>
      <c r="AD24" s="256" t="n">
        <f aca="false">AD5-SUM(AD6,AD7,AD8,AD9,AD12,AD19,AD20)</f>
        <v>0.000145557714347995</v>
      </c>
      <c r="AE24" s="257" t="n">
        <f aca="false">AE5-SUM(AE6,AE7,AE8,AE9,AE12,AE19,AE20)</f>
        <v>0.00046061245359999</v>
      </c>
      <c r="AF24" s="257" t="n">
        <f aca="false">AF5-SUM(AF6,AF7,AF8,AF9,AF12,AF19,AF20)</f>
        <v>0.000811612262399994</v>
      </c>
      <c r="AG24" s="257" t="n">
        <f aca="false">AG5-SUM(AG6,AG7,AG8,AG9,AG12,AG19,AG20)</f>
        <v>0.00164351143039998</v>
      </c>
      <c r="AH24" s="257" t="n">
        <f aca="false">AH5-SUM(AH6,AH7,AH8,AH9,AH12,AH19,AH20)</f>
        <v>0.00226923308710006</v>
      </c>
      <c r="AI24" s="257" t="n">
        <f aca="false">AI5-SUM(AI6,AI7,AI8,AI9,AI12,AI19,AI20)</f>
        <v>0.00300968690880002</v>
      </c>
      <c r="AJ24" s="257" t="n">
        <f aca="false">AJ5-SUM(AJ6,AJ7,AJ8,AJ9,AJ12,AJ19,AJ20)</f>
        <v>0.00221208845679999</v>
      </c>
      <c r="AK24" s="257" t="n">
        <f aca="false">AK5-SUM(AK6,AK7,AK8,AK9,AK12,AK19,AK20)</f>
        <v>0.00419400958200006</v>
      </c>
      <c r="AL24" s="257" t="n">
        <f aca="false">AL5-SUM(AL6,AL7,AL8,AL9,AL12,AL19,AL20)</f>
        <v>0.00420777053759996</v>
      </c>
      <c r="AM24" s="257" t="n">
        <f aca="false">AM5-SUM(AM6,AM7,AM8,AM9,AM12,AM19,AM20)</f>
        <v>0.00315071790439997</v>
      </c>
      <c r="AN24" s="257" t="n">
        <f aca="false">AN5-SUM(AN6,AN7,AN8,AN9,AN12,AN19,AN20)</f>
        <v>0.00177729175080005</v>
      </c>
      <c r="AO24" s="257" t="n">
        <f aca="false">AO5-SUM(AO6,AO7,AO8,AO9,AO12,AO19,AO20)</f>
        <v>0.00226475337599996</v>
      </c>
      <c r="AP24" s="257" t="n">
        <f aca="false">AP5-SUM(AP6,AP7,AP8,AP9,AP12,AP19,AP20)</f>
        <v>0.00157082089119998</v>
      </c>
      <c r="AQ24" s="257" t="n">
        <f aca="false">AQ5-SUM(AQ6,AQ7,AQ8,AQ9,AQ12,AQ19,AQ20)</f>
        <v>0.00263965585830006</v>
      </c>
      <c r="AR24" s="257" t="n">
        <f aca="false">AR5-SUM(AR6,AR7,AR8,AR9,AR12,AR19,AR20)</f>
        <v>0.00275260417399992</v>
      </c>
      <c r="AS24" s="257" t="n">
        <f aca="false">AS5-SUM(AS6,AS7,AS8,AS9,AS12,AS19,AS20)</f>
        <v>0.00425624947650011</v>
      </c>
      <c r="AT24" s="257" t="n">
        <f aca="false">AT5-SUM(AT6,AT7,AT8,AT9,AT12,AT19,AT20)</f>
        <v>0.0080956706787001</v>
      </c>
      <c r="AU24" s="257" t="n">
        <f aca="false">AU5-SUM(AU6,AU7,AU8,AU9,AU12,AU19,AU20)</f>
        <v>0</v>
      </c>
      <c r="AV24" s="257" t="n">
        <f aca="false">AV5-SUM(AV6,AV7,AV8,AV9,AV12,AV19,AV20)</f>
        <v>0</v>
      </c>
      <c r="AW24" s="257" t="n">
        <f aca="false">AW5-SUM(AW6,AW7,AW8,AW9,AW12,AW19,AW20)</f>
        <v>0</v>
      </c>
      <c r="AX24" s="257" t="n">
        <f aca="false">AX5-SUM(AX6,AX7,AX8,AX9,AX12,AX19,AX20)</f>
        <v>0</v>
      </c>
      <c r="AY24" s="257" t="n">
        <f aca="false">AY5-SUM(AY6,AY7,AY8,AY9,AY12,AY19,AY20)</f>
        <v>0</v>
      </c>
      <c r="AZ24" s="257" t="n">
        <f aca="false">AZ5-SUM(AZ6,AZ7,AZ8,AZ9,AZ12,AZ19,AZ20)</f>
        <v>0</v>
      </c>
      <c r="BA24" s="257" t="n">
        <f aca="false">BA5-SUM(BA6,BA7,BA8,BA9,BA12,BA19,BA20)</f>
        <v>0</v>
      </c>
      <c r="BB24" s="257" t="n">
        <f aca="false">BB5-SUM(BB6,BB7,BB8,BB9,BB12,BB19,BB20)</f>
        <v>0</v>
      </c>
      <c r="BC24" s="260" t="n">
        <f aca="false">BC5-SUM(BC6,BC7,BC8,BC9,BC12,BC19,BC20)</f>
        <v>0</v>
      </c>
      <c r="BD24" s="15"/>
    </row>
    <row r="25" customFormat="false" ht="13.6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  <row r="38" customFormat="false" ht="12.9" hidden="false" customHeight="false" outlineLevel="0" collapsed="false"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</row>
    <row r="39" customFormat="false" ht="12.9" hidden="false" customHeight="false" outlineLevel="0" collapsed="false"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</row>
    <row r="40" customFormat="false" ht="12.9" hidden="false" customHeight="false" outlineLevel="0" collapsed="false"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</row>
    <row r="41" customFormat="false" ht="12.9" hidden="false" customHeight="false" outlineLevel="0" collapsed="false"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</row>
    <row r="42" customFormat="false" ht="12.9" hidden="false" customHeight="false" outlineLevel="0" collapsed="false"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</row>
    <row r="43" customFormat="false" ht="12.9" hidden="false" customHeight="false" outlineLevel="0" collapsed="false"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</row>
    <row r="44" customFormat="false" ht="12.9" hidden="false" customHeight="false" outlineLevel="0" collapsed="false"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</row>
    <row r="45" customFormat="false" ht="12.9" hidden="false" customHeight="false" outlineLevel="0" collapsed="false"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</row>
    <row r="46" customFormat="false" ht="12.9" hidden="false" customHeight="false" outlineLevel="0" collapsed="false"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</row>
    <row r="47" customFormat="false" ht="12.9" hidden="false" customHeight="false" outlineLevel="0" collapsed="false"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</row>
    <row r="48" customFormat="false" ht="12.9" hidden="false" customHeight="false" outlineLevel="0" collapsed="false"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</row>
    <row r="49" customFormat="false" ht="12.9" hidden="false" customHeight="false" outlineLevel="0" collapsed="false"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</row>
    <row r="50" customFormat="false" ht="12.9" hidden="false" customHeight="false" outlineLevel="0" collapsed="false"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</row>
    <row r="51" customFormat="false" ht="12.9" hidden="false" customHeight="false" outlineLevel="0" collapsed="false"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</row>
    <row r="52" customFormat="false" ht="12.9" hidden="false" customHeight="false" outlineLevel="0" collapsed="false"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</row>
    <row r="53" customFormat="false" ht="12.9" hidden="false" customHeight="false" outlineLevel="0" collapsed="false"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</row>
    <row r="54" customFormat="false" ht="12.9" hidden="false" customHeight="false" outlineLevel="0" collapsed="false"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</row>
    <row r="55" customFormat="false" ht="12.9" hidden="false" customHeight="false" outlineLevel="0" collapsed="false"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</row>
    <row r="56" customFormat="false" ht="12.9" hidden="false" customHeight="false" outlineLevel="0" collapsed="false"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</row>
    <row r="57" customFormat="false" ht="12.9" hidden="false" customHeight="false" outlineLevel="0" collapsed="false"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</row>
    <row r="58" customFormat="false" ht="12.9" hidden="false" customHeight="false" outlineLevel="0" collapsed="false"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</row>
    <row r="59" customFormat="false" ht="12.9" hidden="false" customHeight="false" outlineLevel="0" collapsed="false"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</row>
    <row r="60" customFormat="false" ht="12.9" hidden="false" customHeight="false" outlineLevel="0" collapsed="false"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</row>
    <row r="61" customFormat="false" ht="12.9" hidden="false" customHeight="false" outlineLevel="0" collapsed="false"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</row>
    <row r="62" customFormat="false" ht="12.9" hidden="false" customHeight="false" outlineLevel="0" collapsed="false"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</row>
    <row r="63" customFormat="false" ht="12.9" hidden="false" customHeight="false" outlineLevel="0" collapsed="false"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</row>
    <row r="64" customFormat="false" ht="12.9" hidden="false" customHeight="false" outlineLevel="0" collapsed="false"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</row>
    <row r="65" customFormat="false" ht="12.9" hidden="false" customHeight="false" outlineLevel="0" collapsed="false"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</row>
    <row r="66" customFormat="false" ht="12.9" hidden="false" customHeight="false" outlineLevel="0" collapsed="false"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12.9" hidden="false" customHeight="false" outlineLevel="0" collapsed="false"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12.9" hidden="false" customHeight="false" outlineLevel="0" collapsed="false"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12.9" hidden="false" customHeight="false" outlineLevel="0" collapsed="false"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</row>
    <row r="70" customFormat="false" ht="12.9" hidden="false" customHeight="false" outlineLevel="0" collapsed="false"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12.9" hidden="false" customHeight="false" outlineLevel="0" collapsed="false"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2" width="6.74"/>
    <col collapsed="false" customWidth="true" hidden="true" outlineLevel="0" max="28" min="20" style="2" width="6.74"/>
    <col collapsed="false" customWidth="true" hidden="false" outlineLevel="0" max="29" min="29" style="0" width="1.74"/>
    <col collapsed="false" customWidth="true" hidden="false" outlineLevel="0" max="46" min="30" style="217" width="6.74"/>
    <col collapsed="false" customWidth="true" hidden="true" outlineLevel="0" max="55" min="47" style="217" width="6.74"/>
  </cols>
  <sheetData>
    <row r="1" customFormat="false" ht="9" hidden="false" customHeight="true" outlineLevel="0" collapsed="false">
      <c r="A1" s="218" t="n">
        <v>1</v>
      </c>
      <c r="B1" s="219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220" t="s">
        <v>59</v>
      </c>
      <c r="C2" s="221" t="s">
        <v>60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13"/>
      <c r="AD2" s="121" t="s">
        <v>32</v>
      </c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5"/>
    </row>
    <row r="3" customFormat="false" ht="13.6" hidden="false" customHeight="false" outlineLevel="0" collapsed="false">
      <c r="B3" s="220"/>
      <c r="C3" s="222" t="s">
        <v>33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17"/>
      <c r="AD3" s="18" t="s">
        <v>34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5"/>
    </row>
    <row r="4" customFormat="false" ht="20.05" hidden="false" customHeight="true" outlineLevel="0" collapsed="false">
      <c r="B4" s="220"/>
      <c r="C4" s="122" t="n">
        <v>2000</v>
      </c>
      <c r="D4" s="127" t="n">
        <f aca="false">1+C4</f>
        <v>2001</v>
      </c>
      <c r="E4" s="127" t="n">
        <f aca="false">1+D4</f>
        <v>2002</v>
      </c>
      <c r="F4" s="127" t="n">
        <f aca="false">1+E4</f>
        <v>2003</v>
      </c>
      <c r="G4" s="127" t="n">
        <f aca="false">1+F4</f>
        <v>2004</v>
      </c>
      <c r="H4" s="127" t="n">
        <f aca="false">1+G4</f>
        <v>2005</v>
      </c>
      <c r="I4" s="127" t="n">
        <f aca="false">1+H4</f>
        <v>2006</v>
      </c>
      <c r="J4" s="127" t="n">
        <f aca="false">1+I4</f>
        <v>2007</v>
      </c>
      <c r="K4" s="127" t="n">
        <f aca="false">1+J4</f>
        <v>2008</v>
      </c>
      <c r="L4" s="127" t="n">
        <f aca="false">1+K4</f>
        <v>2009</v>
      </c>
      <c r="M4" s="127" t="n">
        <f aca="false">1+L4</f>
        <v>2010</v>
      </c>
      <c r="N4" s="127" t="n">
        <f aca="false">1+M4</f>
        <v>2011</v>
      </c>
      <c r="O4" s="127" t="n">
        <f aca="false">1+N4</f>
        <v>2012</v>
      </c>
      <c r="P4" s="127" t="n">
        <f aca="false">1+O4</f>
        <v>2013</v>
      </c>
      <c r="Q4" s="127" t="n">
        <f aca="false">1+P4</f>
        <v>2014</v>
      </c>
      <c r="R4" s="127" t="n">
        <f aca="false">1+Q4</f>
        <v>2015</v>
      </c>
      <c r="S4" s="127" t="n">
        <f aca="false">1+R4</f>
        <v>2016</v>
      </c>
      <c r="T4" s="127" t="n">
        <f aca="false">1+S4</f>
        <v>2017</v>
      </c>
      <c r="U4" s="127" t="n">
        <f aca="false">1+T4</f>
        <v>2018</v>
      </c>
      <c r="V4" s="127" t="n">
        <f aca="false">1+U4</f>
        <v>2019</v>
      </c>
      <c r="W4" s="127" t="n">
        <f aca="false">1+V4</f>
        <v>2020</v>
      </c>
      <c r="X4" s="127" t="n">
        <f aca="false">1+W4</f>
        <v>2021</v>
      </c>
      <c r="Y4" s="127" t="n">
        <f aca="false">1+X4</f>
        <v>2022</v>
      </c>
      <c r="Z4" s="127" t="n">
        <f aca="false">1+Y4</f>
        <v>2023</v>
      </c>
      <c r="AA4" s="127" t="n">
        <f aca="false">1+Z4</f>
        <v>2024</v>
      </c>
      <c r="AB4" s="129" t="n">
        <f aca="false">1+AA4</f>
        <v>2025</v>
      </c>
      <c r="AC4" s="223"/>
      <c r="AD4" s="126" t="n">
        <v>2000</v>
      </c>
      <c r="AE4" s="127" t="n">
        <f aca="false">1+AD4</f>
        <v>2001</v>
      </c>
      <c r="AF4" s="127" t="n">
        <f aca="false">1+AE4</f>
        <v>2002</v>
      </c>
      <c r="AG4" s="127" t="n">
        <f aca="false">1+AF4</f>
        <v>2003</v>
      </c>
      <c r="AH4" s="127" t="n">
        <f aca="false">1+AG4</f>
        <v>2004</v>
      </c>
      <c r="AI4" s="127" t="n">
        <f aca="false">1+AH4</f>
        <v>2005</v>
      </c>
      <c r="AJ4" s="127" t="n">
        <f aca="false">1+AI4</f>
        <v>2006</v>
      </c>
      <c r="AK4" s="127" t="n">
        <f aca="false">1+AJ4</f>
        <v>2007</v>
      </c>
      <c r="AL4" s="127" t="n">
        <f aca="false">1+AK4</f>
        <v>2008</v>
      </c>
      <c r="AM4" s="127" t="n">
        <f aca="false">1+AL4</f>
        <v>2009</v>
      </c>
      <c r="AN4" s="127" t="n">
        <f aca="false">1+AM4</f>
        <v>2010</v>
      </c>
      <c r="AO4" s="127" t="n">
        <f aca="false">1+AN4</f>
        <v>2011</v>
      </c>
      <c r="AP4" s="127" t="n">
        <f aca="false">1+AO4</f>
        <v>2012</v>
      </c>
      <c r="AQ4" s="127" t="n">
        <f aca="false">1+AP4</f>
        <v>2013</v>
      </c>
      <c r="AR4" s="127" t="n">
        <f aca="false">1+AQ4</f>
        <v>2014</v>
      </c>
      <c r="AS4" s="127" t="n">
        <f aca="false">1+AR4</f>
        <v>2015</v>
      </c>
      <c r="AT4" s="127" t="n">
        <f aca="false">1+AS4</f>
        <v>2016</v>
      </c>
      <c r="AU4" s="127" t="n">
        <f aca="false">1+AT4</f>
        <v>2017</v>
      </c>
      <c r="AV4" s="127" t="n">
        <f aca="false">1+AU4</f>
        <v>2018</v>
      </c>
      <c r="AW4" s="127" t="n">
        <f aca="false">1+AV4</f>
        <v>2019</v>
      </c>
      <c r="AX4" s="127" t="n">
        <f aca="false">1+AW4</f>
        <v>2020</v>
      </c>
      <c r="AY4" s="127" t="n">
        <f aca="false">1+AX4</f>
        <v>2021</v>
      </c>
      <c r="AZ4" s="127" t="n">
        <f aca="false">1+AY4</f>
        <v>2022</v>
      </c>
      <c r="BA4" s="127" t="n">
        <f aca="false">1+AZ4</f>
        <v>2023</v>
      </c>
      <c r="BB4" s="128" t="n">
        <f aca="false">1+BA4</f>
        <v>2024</v>
      </c>
      <c r="BC4" s="129" t="n">
        <f aca="false">1+BB4</f>
        <v>2025</v>
      </c>
      <c r="BD4" s="15"/>
    </row>
    <row r="5" customFormat="false" ht="20.05" hidden="false" customHeight="true" outlineLevel="0" collapsed="false">
      <c r="B5" s="224" t="s">
        <v>36</v>
      </c>
      <c r="C5" s="225" t="n">
        <f aca="false">1/$A$1*[1]PaperSectorMinusCoreVPAImp!B$263</f>
        <v>0.370797242223485</v>
      </c>
      <c r="D5" s="226" t="n">
        <f aca="false">1/$A$1*[1]PaperSectorMinusCoreVPAImp!C$263</f>
        <v>0.441592689995833</v>
      </c>
      <c r="E5" s="226" t="n">
        <f aca="false">1/$A$1*[1]PaperSectorMinusCoreVPAImp!D$263</f>
        <v>0.507085512293774</v>
      </c>
      <c r="F5" s="226" t="n">
        <f aca="false">1/$A$1*[1]PaperSectorMinusCoreVPAImp!E$263</f>
        <v>0.545835971903937</v>
      </c>
      <c r="G5" s="226" t="n">
        <f aca="false">1/$A$1*[1]PaperSectorMinusCoreVPAImp!F$263</f>
        <v>0.716080649480556</v>
      </c>
      <c r="H5" s="226" t="n">
        <f aca="false">1/$A$1*[1]PaperSectorMinusCoreVPAImp!G$263</f>
        <v>0.992699719791666</v>
      </c>
      <c r="I5" s="226" t="n">
        <f aca="false">1/$A$1*[1]PaperSectorMinusCoreVPAImp!H$263</f>
        <v>1.18414496613611</v>
      </c>
      <c r="J5" s="226" t="n">
        <f aca="false">1/$A$1*[1]PaperSectorMinusCoreVPAImp!I$263</f>
        <v>1.5556472188</v>
      </c>
      <c r="K5" s="226" t="n">
        <f aca="false">1/$A$1*[1]PaperSectorMinusCoreVPAImp!J$263</f>
        <v>1.75699218694318</v>
      </c>
      <c r="L5" s="226" t="n">
        <f aca="false">1/$A$1*[1]PaperSectorMinusCoreVPAImp!K$263</f>
        <v>1.43283926784979</v>
      </c>
      <c r="M5" s="226" t="n">
        <f aca="false">1/$A$1*[1]PaperSectorMinusCoreVPAImp!L$263</f>
        <v>1.80974229073785</v>
      </c>
      <c r="N5" s="226" t="n">
        <f aca="false">1/$A$1*[1]PaperSectorMinusCoreVPAImp!M$263</f>
        <v>2.19811890299829</v>
      </c>
      <c r="O5" s="226" t="n">
        <f aca="false">1/$A$1*[1]PaperSectorMinusCoreVPAImp!N$263</f>
        <v>1.99521910356018</v>
      </c>
      <c r="P5" s="226" t="n">
        <f aca="false">1/$A$1*[1]PaperSectorMinusCoreVPAImp!O$263</f>
        <v>1.96346097315291</v>
      </c>
      <c r="Q5" s="226" t="n">
        <f aca="false">1/$A$1*[1]PaperSectorMinusCoreVPAImp!P$263</f>
        <v>2.39187966672111</v>
      </c>
      <c r="R5" s="226" t="n">
        <f aca="false">1/$A$1*[1]PaperSectorMinusCoreVPAImp!Q$263</f>
        <v>2.12013591816316</v>
      </c>
      <c r="S5" s="226" t="n">
        <f aca="false">1/$A$1*[1]PaperSectorMinusCoreVPAImp!R$263</f>
        <v>2.57747686712135</v>
      </c>
      <c r="T5" s="226" t="n">
        <f aca="false">1/$A$1*[1]PaperSectorMinusCoreVPAImp!S$263</f>
        <v>2.57747686712135</v>
      </c>
      <c r="U5" s="226" t="n">
        <f aca="false">1/$A$1*[1]PaperSectorMinusCoreVPAImp!T$263</f>
        <v>2.57747686712135</v>
      </c>
      <c r="V5" s="226" t="n">
        <f aca="false">1/$A$1*[1]PaperSectorMinusCoreVPAImp!U$263</f>
        <v>2.57747686712135</v>
      </c>
      <c r="W5" s="226" t="n">
        <f aca="false">1/$A$1*[1]PaperSectorMinusCoreVPAImp!V$263</f>
        <v>2.57747686712135</v>
      </c>
      <c r="X5" s="226" t="n">
        <f aca="false">1/$A$1*[1]PaperSectorMinusCoreVPAImp!W$263</f>
        <v>2.57747686712135</v>
      </c>
      <c r="Y5" s="226" t="n">
        <f aca="false">1/$A$1*[1]PaperSectorMinusCoreVPAImp!X$263</f>
        <v>2.57747686712135</v>
      </c>
      <c r="Z5" s="226" t="n">
        <f aca="false">1/$A$1*[1]PaperSectorMinusCoreVPAImp!Y$263</f>
        <v>2.57747686712135</v>
      </c>
      <c r="AA5" s="226" t="n">
        <f aca="false">1/$A$1*[1]PaperSectorMinusCoreVPAImp!Z$263</f>
        <v>2.57747686712135</v>
      </c>
      <c r="AB5" s="227" t="n">
        <f aca="false">1/$A$1*[1]PaperSectorMinusCoreVPAImp!AA$263</f>
        <v>2.57747686712135</v>
      </c>
      <c r="AC5" s="228"/>
      <c r="AD5" s="229" t="n">
        <f aca="false">1/1000*[1]PaperSectorMinusCoreVPAImp!AB$263</f>
        <v>0.118996154290614</v>
      </c>
      <c r="AE5" s="230" t="n">
        <f aca="false">1/1000*[1]PaperSectorMinusCoreVPAImp!AC$263</f>
        <v>0.1329316528792</v>
      </c>
      <c r="AF5" s="230" t="n">
        <f aca="false">1/1000*[1]PaperSectorMinusCoreVPAImp!AD$263</f>
        <v>0.1528715738496</v>
      </c>
      <c r="AG5" s="230" t="n">
        <f aca="false">1/1000*[1]PaperSectorMinusCoreVPAImp!AE$263</f>
        <v>0.186876044264</v>
      </c>
      <c r="AH5" s="230" t="n">
        <f aca="false">1/1000*[1]PaperSectorMinusCoreVPAImp!AF$263</f>
        <v>0.2391573736972</v>
      </c>
      <c r="AI5" s="230" t="n">
        <f aca="false">1/1000*[1]PaperSectorMinusCoreVPAImp!AG$263</f>
        <v>0.2743415756367</v>
      </c>
      <c r="AJ5" s="230" t="n">
        <f aca="false">1/1000*[1]PaperSectorMinusCoreVPAImp!AH$263</f>
        <v>0.3315893937844</v>
      </c>
      <c r="AK5" s="230" t="n">
        <f aca="false">1/1000*[1]PaperSectorMinusCoreVPAImp!AI$263</f>
        <v>0.4472789962845</v>
      </c>
      <c r="AL5" s="230" t="n">
        <f aca="false">1/1000*[1]PaperSectorMinusCoreVPAImp!AJ$263</f>
        <v>0.5150257074356</v>
      </c>
      <c r="AM5" s="230" t="n">
        <f aca="false">1/1000*[1]PaperSectorMinusCoreVPAImp!AK$263</f>
        <v>0.4114097240044</v>
      </c>
      <c r="AN5" s="230" t="n">
        <f aca="false">1/1000*[1]PaperSectorMinusCoreVPAImp!AL$263</f>
        <v>0.5019689805075</v>
      </c>
      <c r="AO5" s="230" t="n">
        <f aca="false">1/1000*[1]PaperSectorMinusCoreVPAImp!AM$263</f>
        <v>0.628786009104</v>
      </c>
      <c r="AP5" s="230" t="n">
        <f aca="false">1/1000*[1]PaperSectorMinusCoreVPAImp!AN$263</f>
        <v>0.5812563011904</v>
      </c>
      <c r="AQ5" s="230" t="n">
        <f aca="false">1/1000*[1]PaperSectorMinusCoreVPAImp!AO$263</f>
        <v>0.5954043465528</v>
      </c>
      <c r="AR5" s="230" t="n">
        <f aca="false">1/1000*[1]PaperSectorMinusCoreVPAImp!AP$263</f>
        <v>0.666511800477</v>
      </c>
      <c r="AS5" s="230" t="n">
        <f aca="false">1/1000*[1]PaperSectorMinusCoreVPAImp!AQ$263</f>
        <v>0.5305302463055</v>
      </c>
      <c r="AT5" s="230" t="n">
        <f aca="false">1/1000*[1]PaperSectorMinusCoreVPAImp!AR$263</f>
        <v>0.5140925610674</v>
      </c>
      <c r="AU5" s="230" t="n">
        <f aca="false">1/1000*[1]PaperSectorMinusCoreVPAImp!AS$263</f>
        <v>0</v>
      </c>
      <c r="AV5" s="230" t="n">
        <f aca="false">1/1000*[1]PaperSectorMinusCoreVPAImp!AT$263</f>
        <v>0</v>
      </c>
      <c r="AW5" s="230" t="n">
        <f aca="false">1/1000*[1]PaperSectorMinusCoreVPAImp!AU$263</f>
        <v>0</v>
      </c>
      <c r="AX5" s="230" t="n">
        <f aca="false">1/1000*[1]PaperSectorMinusCoreVPAImp!AV$263</f>
        <v>0</v>
      </c>
      <c r="AY5" s="230" t="n">
        <f aca="false">1/1000*[1]PaperSectorMinusCoreVPAImp!AW$263</f>
        <v>0</v>
      </c>
      <c r="AZ5" s="230" t="n">
        <f aca="false">1/1000*[1]PaperSectorMinusCoreVPAImp!AX$263</f>
        <v>0</v>
      </c>
      <c r="BA5" s="230" t="n">
        <f aca="false">1/1000*[1]PaperSectorMinusCoreVPAImp!AY$263</f>
        <v>0</v>
      </c>
      <c r="BB5" s="230" t="n">
        <f aca="false">1/1000*[1]PaperSectorMinusCoreVPAImp!AZ$263</f>
        <v>0</v>
      </c>
      <c r="BC5" s="231" t="n">
        <f aca="false">1/1000*[1]PaperSectorMinusCoreVPAImp!BA$263</f>
        <v>0</v>
      </c>
      <c r="BD5" s="15"/>
    </row>
    <row r="6" customFormat="false" ht="17.15" hidden="false" customHeight="true" outlineLevel="0" collapsed="false">
      <c r="B6" s="232" t="s">
        <v>61</v>
      </c>
      <c r="C6" s="233" t="n">
        <f aca="false">1/$A$1*[1]PaperSectorMinusCoreVPAImp!B$266</f>
        <v>6.06030303030303E-007</v>
      </c>
      <c r="D6" s="234" t="n">
        <f aca="false">1/$A$1*[1]PaperSectorMinusCoreVPAImp!C$266</f>
        <v>1.61E-007</v>
      </c>
      <c r="E6" s="234" t="n">
        <f aca="false">1/$A$1*[1]PaperSectorMinusCoreVPAImp!D$266</f>
        <v>1.15915E-006</v>
      </c>
      <c r="F6" s="234" t="n">
        <f aca="false">1/$A$1*[1]PaperSectorMinusCoreVPAImp!E$266</f>
        <v>2.79795E-006</v>
      </c>
      <c r="G6" s="234" t="n">
        <f aca="false">1/$A$1*[1]PaperSectorMinusCoreVPAImp!F$266</f>
        <v>0.000287933333333333</v>
      </c>
      <c r="H6" s="234" t="n">
        <f aca="false">1/$A$1*[1]PaperSectorMinusCoreVPAImp!G$266</f>
        <v>0.00141590925</v>
      </c>
      <c r="I6" s="234" t="n">
        <f aca="false">1/$A$1*[1]PaperSectorMinusCoreVPAImp!H$266</f>
        <v>0.0005805114</v>
      </c>
      <c r="J6" s="234" t="n">
        <f aca="false">1/$A$1*[1]PaperSectorMinusCoreVPAImp!I$266</f>
        <v>8.68583333333333E-007</v>
      </c>
      <c r="K6" s="234" t="n">
        <f aca="false">1/$A$1*[1]PaperSectorMinusCoreVPAImp!J$266</f>
        <v>5.907E-007</v>
      </c>
      <c r="L6" s="234" t="n">
        <f aca="false">1/$A$1*[1]PaperSectorMinusCoreVPAImp!K$266</f>
        <v>5.2850875E-005</v>
      </c>
      <c r="M6" s="234" t="n">
        <f aca="false">1/$A$1*[1]PaperSectorMinusCoreVPAImp!L$266</f>
        <v>9.45285555555556E-005</v>
      </c>
      <c r="N6" s="234" t="n">
        <f aca="false">1/$A$1*[1]PaperSectorMinusCoreVPAImp!M$266</f>
        <v>0</v>
      </c>
      <c r="O6" s="234" t="n">
        <f aca="false">1/$A$1*[1]PaperSectorMinusCoreVPAImp!N$266</f>
        <v>1.646E-006</v>
      </c>
      <c r="P6" s="234" t="n">
        <f aca="false">1/$A$1*[1]PaperSectorMinusCoreVPAImp!O$266</f>
        <v>0</v>
      </c>
      <c r="Q6" s="234" t="n">
        <f aca="false">1/$A$1*[1]PaperSectorMinusCoreVPAImp!P$266</f>
        <v>4.66633333333333E-006</v>
      </c>
      <c r="R6" s="234" t="n">
        <f aca="false">1/$A$1*[1]PaperSectorMinusCoreVPAImp!Q$266</f>
        <v>4.23966666666667E-006</v>
      </c>
      <c r="S6" s="234" t="n">
        <f aca="false">1/$A$1*[1]PaperSectorMinusCoreVPAImp!R$266</f>
        <v>4.46891666666667E-007</v>
      </c>
      <c r="T6" s="234" t="n">
        <f aca="false">1/$A$1*[1]PaperSectorMinusCoreVPAImp!S$266</f>
        <v>4.46891666666667E-007</v>
      </c>
      <c r="U6" s="234" t="n">
        <f aca="false">1/$A$1*[1]PaperSectorMinusCoreVPAImp!T$266</f>
        <v>4.46891666666667E-007</v>
      </c>
      <c r="V6" s="234" t="n">
        <f aca="false">1/$A$1*[1]PaperSectorMinusCoreVPAImp!U$266</f>
        <v>4.46891666666667E-007</v>
      </c>
      <c r="W6" s="234" t="n">
        <f aca="false">1/$A$1*[1]PaperSectorMinusCoreVPAImp!V$266</f>
        <v>4.46891666666667E-007</v>
      </c>
      <c r="X6" s="234" t="n">
        <f aca="false">1/$A$1*[1]PaperSectorMinusCoreVPAImp!W$266</f>
        <v>4.46891666666667E-007</v>
      </c>
      <c r="Y6" s="234" t="n">
        <f aca="false">1/$A$1*[1]PaperSectorMinusCoreVPAImp!X$266</f>
        <v>4.46891666666667E-007</v>
      </c>
      <c r="Z6" s="234" t="n">
        <f aca="false">1/$A$1*[1]PaperSectorMinusCoreVPAImp!Y$266</f>
        <v>4.46891666666667E-007</v>
      </c>
      <c r="AA6" s="234" t="n">
        <f aca="false">1/$A$1*[1]PaperSectorMinusCoreVPAImp!Z$266</f>
        <v>4.46891666666667E-007</v>
      </c>
      <c r="AB6" s="235" t="n">
        <f aca="false">1/$A$1*[1]PaperSectorMinusCoreVPAImp!AA$266</f>
        <v>4.46891666666667E-007</v>
      </c>
      <c r="AC6" s="17"/>
      <c r="AD6" s="236" t="n">
        <f aca="false">1/1000*[1]PaperSectorMinusCoreVPAImp!AB$266</f>
        <v>6.7423749E-007</v>
      </c>
      <c r="AE6" s="234" t="n">
        <f aca="false">1/1000*[1]PaperSectorMinusCoreVPAImp!AC$266</f>
        <v>1.020984E-007</v>
      </c>
      <c r="AF6" s="234" t="n">
        <f aca="false">1/1000*[1]PaperSectorMinusCoreVPAImp!AD$266</f>
        <v>2.1994656E-006</v>
      </c>
      <c r="AG6" s="234" t="n">
        <f aca="false">1/1000*[1]PaperSectorMinusCoreVPAImp!AE$266</f>
        <v>3.1764096E-006</v>
      </c>
      <c r="AH6" s="234" t="n">
        <f aca="false">1/1000*[1]PaperSectorMinusCoreVPAImp!AF$266</f>
        <v>7.17095911E-005</v>
      </c>
      <c r="AI6" s="234" t="n">
        <f aca="false">1/1000*[1]PaperSectorMinusCoreVPAImp!AG$266</f>
        <v>0.0003366696333</v>
      </c>
      <c r="AJ6" s="234" t="n">
        <f aca="false">1/1000*[1]PaperSectorMinusCoreVPAImp!AH$266</f>
        <v>0.0001532736032</v>
      </c>
      <c r="AK6" s="234" t="n">
        <f aca="false">1/1000*[1]PaperSectorMinusCoreVPAImp!AI$266</f>
        <v>6.334451E-006</v>
      </c>
      <c r="AL6" s="234" t="n">
        <f aca="false">1/1000*[1]PaperSectorMinusCoreVPAImp!AJ$266</f>
        <v>4.3771008E-006</v>
      </c>
      <c r="AM6" s="234" t="n">
        <f aca="false">1/1000*[1]PaperSectorMinusCoreVPAImp!AK$266</f>
        <v>1.8390438E-005</v>
      </c>
      <c r="AN6" s="234" t="n">
        <f aca="false">1/1000*[1]PaperSectorMinusCoreVPAImp!AL$266</f>
        <v>1.77179805E-005</v>
      </c>
      <c r="AO6" s="234" t="n">
        <f aca="false">1/1000*[1]PaperSectorMinusCoreVPAImp!AM$266</f>
        <v>0</v>
      </c>
      <c r="AP6" s="234" t="n">
        <f aca="false">1/1000*[1]PaperSectorMinusCoreVPAImp!AN$266</f>
        <v>1.5494688E-006</v>
      </c>
      <c r="AQ6" s="234" t="n">
        <f aca="false">1/1000*[1]PaperSectorMinusCoreVPAImp!AO$266</f>
        <v>0</v>
      </c>
      <c r="AR6" s="234" t="n">
        <f aca="false">1/1000*[1]PaperSectorMinusCoreVPAImp!AP$266</f>
        <v>1.63950185E-005</v>
      </c>
      <c r="AS6" s="234" t="n">
        <f aca="false">1/1000*[1]PaperSectorMinusCoreVPAImp!AQ$266</f>
        <v>2.03315875E-005</v>
      </c>
      <c r="AT6" s="234" t="n">
        <f aca="false">1/1000*[1]PaperSectorMinusCoreVPAImp!AR$266</f>
        <v>7.96968E-007</v>
      </c>
      <c r="AU6" s="234" t="n">
        <f aca="false">1/1000*[1]PaperSectorMinusCoreVPAImp!AS$266</f>
        <v>0</v>
      </c>
      <c r="AV6" s="234" t="n">
        <f aca="false">1/1000*[1]PaperSectorMinusCoreVPAImp!AT$266</f>
        <v>0</v>
      </c>
      <c r="AW6" s="234" t="n">
        <f aca="false">1/1000*[1]PaperSectorMinusCoreVPAImp!AU$266</f>
        <v>0</v>
      </c>
      <c r="AX6" s="234" t="n">
        <f aca="false">1/1000*[1]PaperSectorMinusCoreVPAImp!AV$266</f>
        <v>0</v>
      </c>
      <c r="AY6" s="234" t="n">
        <f aca="false">1/1000*[1]PaperSectorMinusCoreVPAImp!AW$266</f>
        <v>0</v>
      </c>
      <c r="AZ6" s="234" t="n">
        <f aca="false">1/1000*[1]PaperSectorMinusCoreVPAImp!AX$266</f>
        <v>0</v>
      </c>
      <c r="BA6" s="234" t="n">
        <f aca="false">1/1000*[1]PaperSectorMinusCoreVPAImp!AY$266</f>
        <v>0</v>
      </c>
      <c r="BB6" s="234" t="n">
        <f aca="false">1/1000*[1]PaperSectorMinusCoreVPAImp!AZ$266</f>
        <v>0</v>
      </c>
      <c r="BC6" s="237" t="n">
        <f aca="false">1/1000*[1]PaperSectorMinusCoreVPAImp!BA$266</f>
        <v>0</v>
      </c>
      <c r="BD6" s="15"/>
    </row>
    <row r="7" customFormat="false" ht="17.15" hidden="false" customHeight="true" outlineLevel="0" collapsed="false">
      <c r="B7" s="238" t="s">
        <v>62</v>
      </c>
      <c r="C7" s="239" t="n">
        <f aca="false">1/$A$1*[1]PaperSectorMinusCoreVPAImp!B$268</f>
        <v>0.000996660640656566</v>
      </c>
      <c r="D7" s="240" t="n">
        <f aca="false">1/$A$1*[1]PaperSectorMinusCoreVPAImp!C$268</f>
        <v>0.00137655111666667</v>
      </c>
      <c r="E7" s="240" t="n">
        <f aca="false">1/$A$1*[1]PaperSectorMinusCoreVPAImp!D$268</f>
        <v>0.00123321938418803</v>
      </c>
      <c r="F7" s="240" t="n">
        <f aca="false">1/$A$1*[1]PaperSectorMinusCoreVPAImp!E$268</f>
        <v>0.00249370804803922</v>
      </c>
      <c r="G7" s="240" t="n">
        <f aca="false">1/$A$1*[1]PaperSectorMinusCoreVPAImp!F$268</f>
        <v>0.00174160600833333</v>
      </c>
      <c r="H7" s="240" t="n">
        <f aca="false">1/$A$1*[1]PaperSectorMinusCoreVPAImp!G$268</f>
        <v>0.00108865966666667</v>
      </c>
      <c r="I7" s="240" t="n">
        <f aca="false">1/$A$1*[1]PaperSectorMinusCoreVPAImp!H$268</f>
        <v>0.000471687716666667</v>
      </c>
      <c r="J7" s="240" t="n">
        <f aca="false">1/$A$1*[1]PaperSectorMinusCoreVPAImp!I$268</f>
        <v>0.000750086883333333</v>
      </c>
      <c r="K7" s="240" t="n">
        <f aca="false">1/$A$1*[1]PaperSectorMinusCoreVPAImp!J$268</f>
        <v>0.000559021641666667</v>
      </c>
      <c r="L7" s="240" t="n">
        <f aca="false">1/$A$1*[1]PaperSectorMinusCoreVPAImp!K$268</f>
        <v>0.000305130241666667</v>
      </c>
      <c r="M7" s="240" t="n">
        <f aca="false">1/$A$1*[1]PaperSectorMinusCoreVPAImp!L$268</f>
        <v>0.000771616494444444</v>
      </c>
      <c r="N7" s="240" t="n">
        <f aca="false">1/$A$1*[1]PaperSectorMinusCoreVPAImp!M$268</f>
        <v>0.00079284985</v>
      </c>
      <c r="O7" s="240" t="n">
        <f aca="false">1/$A$1*[1]PaperSectorMinusCoreVPAImp!N$268</f>
        <v>0.000484096544845514</v>
      </c>
      <c r="P7" s="240" t="n">
        <f aca="false">1/$A$1*[1]PaperSectorMinusCoreVPAImp!O$268</f>
        <v>0.00050722685</v>
      </c>
      <c r="Q7" s="240" t="n">
        <f aca="false">1/$A$1*[1]PaperSectorMinusCoreVPAImp!P$268</f>
        <v>0.000567352344444444</v>
      </c>
      <c r="R7" s="240" t="n">
        <f aca="false">1/$A$1*[1]PaperSectorMinusCoreVPAImp!Q$268</f>
        <v>0.000441223950925926</v>
      </c>
      <c r="S7" s="240" t="n">
        <f aca="false">1/$A$1*[1]PaperSectorMinusCoreVPAImp!R$268</f>
        <v>0.000462412487301587</v>
      </c>
      <c r="T7" s="240" t="n">
        <f aca="false">1/$A$1*[1]PaperSectorMinusCoreVPAImp!S$268</f>
        <v>0.000462412487301587</v>
      </c>
      <c r="U7" s="240" t="n">
        <f aca="false">1/$A$1*[1]PaperSectorMinusCoreVPAImp!T$268</f>
        <v>0.000462412487301587</v>
      </c>
      <c r="V7" s="240" t="n">
        <f aca="false">1/$A$1*[1]PaperSectorMinusCoreVPAImp!U$268</f>
        <v>0.000462412487301587</v>
      </c>
      <c r="W7" s="240" t="n">
        <f aca="false">1/$A$1*[1]PaperSectorMinusCoreVPAImp!V$268</f>
        <v>0.000462412487301587</v>
      </c>
      <c r="X7" s="240" t="n">
        <f aca="false">1/$A$1*[1]PaperSectorMinusCoreVPAImp!W$268</f>
        <v>0.000462412487301587</v>
      </c>
      <c r="Y7" s="240" t="n">
        <f aca="false">1/$A$1*[1]PaperSectorMinusCoreVPAImp!X$268</f>
        <v>0.000462412487301587</v>
      </c>
      <c r="Z7" s="240" t="n">
        <f aca="false">1/$A$1*[1]PaperSectorMinusCoreVPAImp!Y$268</f>
        <v>0.000462412487301587</v>
      </c>
      <c r="AA7" s="240" t="n">
        <f aca="false">1/$A$1*[1]PaperSectorMinusCoreVPAImp!Z$268</f>
        <v>0.000462412487301587</v>
      </c>
      <c r="AB7" s="241" t="n">
        <f aca="false">1/$A$1*[1]PaperSectorMinusCoreVPAImp!AA$268</f>
        <v>0.000462412487301587</v>
      </c>
      <c r="AC7" s="17"/>
      <c r="AD7" s="239" t="n">
        <f aca="false">1/1000*[1]PaperSectorMinusCoreVPAImp!AB$268</f>
        <v>0.000644859207696</v>
      </c>
      <c r="AE7" s="240" t="n">
        <f aca="false">1/1000*[1]PaperSectorMinusCoreVPAImp!AC$268</f>
        <v>0.00068309651</v>
      </c>
      <c r="AF7" s="240" t="n">
        <f aca="false">1/1000*[1]PaperSectorMinusCoreVPAImp!AD$268</f>
        <v>0.0006872554608</v>
      </c>
      <c r="AG7" s="240" t="n">
        <f aca="false">1/1000*[1]PaperSectorMinusCoreVPAImp!AE$268</f>
        <v>0.0011476340736</v>
      </c>
      <c r="AH7" s="240" t="n">
        <f aca="false">1/1000*[1]PaperSectorMinusCoreVPAImp!AF$268</f>
        <v>0.0006517351855</v>
      </c>
      <c r="AI7" s="240" t="n">
        <f aca="false">1/1000*[1]PaperSectorMinusCoreVPAImp!AG$268</f>
        <v>0.0006496341852</v>
      </c>
      <c r="AJ7" s="240" t="n">
        <f aca="false">1/1000*[1]PaperSectorMinusCoreVPAImp!AH$268</f>
        <v>0.00035235275</v>
      </c>
      <c r="AK7" s="240" t="n">
        <f aca="false">1/1000*[1]PaperSectorMinusCoreVPAImp!AI$268</f>
        <v>0.0005947928885</v>
      </c>
      <c r="AL7" s="240" t="n">
        <f aca="false">1/1000*[1]PaperSectorMinusCoreVPAImp!AJ$268</f>
        <v>0.000471972366</v>
      </c>
      <c r="AM7" s="240" t="n">
        <f aca="false">1/1000*[1]PaperSectorMinusCoreVPAImp!AK$268</f>
        <v>0.0007192509368</v>
      </c>
      <c r="AN7" s="240" t="n">
        <f aca="false">1/1000*[1]PaperSectorMinusCoreVPAImp!AL$268</f>
        <v>0.0012289225743</v>
      </c>
      <c r="AO7" s="240" t="n">
        <f aca="false">1/1000*[1]PaperSectorMinusCoreVPAImp!AM$268</f>
        <v>0.000828320736</v>
      </c>
      <c r="AP7" s="240" t="n">
        <f aca="false">1/1000*[1]PaperSectorMinusCoreVPAImp!AN$268</f>
        <v>0.000744233248</v>
      </c>
      <c r="AQ7" s="240" t="n">
        <f aca="false">1/1000*[1]PaperSectorMinusCoreVPAImp!AO$268</f>
        <v>0.0007565495088</v>
      </c>
      <c r="AR7" s="240" t="n">
        <f aca="false">1/1000*[1]PaperSectorMinusCoreVPAImp!AP$268</f>
        <v>0.001178071288</v>
      </c>
      <c r="AS7" s="240" t="n">
        <f aca="false">1/1000*[1]PaperSectorMinusCoreVPAImp!AQ$268</f>
        <v>0.001932018949</v>
      </c>
      <c r="AT7" s="240" t="n">
        <f aca="false">1/1000*[1]PaperSectorMinusCoreVPAImp!AR$268</f>
        <v>0.0010578831473</v>
      </c>
      <c r="AU7" s="240" t="n">
        <f aca="false">1/1000*[1]PaperSectorMinusCoreVPAImp!AS$268</f>
        <v>0</v>
      </c>
      <c r="AV7" s="240" t="n">
        <f aca="false">1/1000*[1]PaperSectorMinusCoreVPAImp!AT$268</f>
        <v>0</v>
      </c>
      <c r="AW7" s="240" t="n">
        <f aca="false">1/1000*[1]PaperSectorMinusCoreVPAImp!AU$268</f>
        <v>0</v>
      </c>
      <c r="AX7" s="240" t="n">
        <f aca="false">1/1000*[1]PaperSectorMinusCoreVPAImp!AV$268</f>
        <v>0</v>
      </c>
      <c r="AY7" s="240" t="n">
        <f aca="false">1/1000*[1]PaperSectorMinusCoreVPAImp!AW$268</f>
        <v>0</v>
      </c>
      <c r="AZ7" s="240" t="n">
        <f aca="false">1/1000*[1]PaperSectorMinusCoreVPAImp!AX$268</f>
        <v>0</v>
      </c>
      <c r="BA7" s="240" t="n">
        <f aca="false">1/1000*[1]PaperSectorMinusCoreVPAImp!AY$268</f>
        <v>0</v>
      </c>
      <c r="BB7" s="240" t="n">
        <f aca="false">1/1000*[1]PaperSectorMinusCoreVPAImp!AZ$268</f>
        <v>0</v>
      </c>
      <c r="BC7" s="242" t="n">
        <f aca="false">1/1000*[1]PaperSectorMinusCoreVPAImp!BA$268</f>
        <v>0</v>
      </c>
      <c r="BD7" s="15"/>
    </row>
    <row r="8" customFormat="false" ht="17.15" hidden="false" customHeight="true" outlineLevel="0" collapsed="false">
      <c r="B8" s="238" t="s">
        <v>63</v>
      </c>
      <c r="C8" s="239" t="n">
        <f aca="false">1/$A$1*[1]PaperSectorMinusCoreVPAImp!B$269</f>
        <v>1.26583333333333E-007</v>
      </c>
      <c r="D8" s="240" t="n">
        <f aca="false">1/$A$1*[1]PaperSectorMinusCoreVPAImp!C$269</f>
        <v>1.4E-006</v>
      </c>
      <c r="E8" s="240" t="n">
        <f aca="false">1/$A$1*[1]PaperSectorMinusCoreVPAImp!D$269</f>
        <v>1.3475E-008</v>
      </c>
      <c r="F8" s="240" t="n">
        <f aca="false">1/$A$1*[1]PaperSectorMinusCoreVPAImp!E$269</f>
        <v>1.2011425E-005</v>
      </c>
      <c r="G8" s="240" t="n">
        <f aca="false">1/$A$1*[1]PaperSectorMinusCoreVPAImp!F$269</f>
        <v>0.000225191633333333</v>
      </c>
      <c r="H8" s="240" t="n">
        <f aca="false">1/$A$1*[1]PaperSectorMinusCoreVPAImp!G$269</f>
        <v>0.00181966675</v>
      </c>
      <c r="I8" s="240" t="n">
        <f aca="false">1/$A$1*[1]PaperSectorMinusCoreVPAImp!H$269</f>
        <v>0.00225280335</v>
      </c>
      <c r="J8" s="240" t="n">
        <f aca="false">1/$A$1*[1]PaperSectorMinusCoreVPAImp!I$269</f>
        <v>0.00130094125</v>
      </c>
      <c r="K8" s="240" t="n">
        <f aca="false">1/$A$1*[1]PaperSectorMinusCoreVPAImp!J$269</f>
        <v>0.00178518206666667</v>
      </c>
      <c r="L8" s="240" t="n">
        <f aca="false">1/$A$1*[1]PaperSectorMinusCoreVPAImp!K$269</f>
        <v>0.00177165951666667</v>
      </c>
      <c r="M8" s="240" t="n">
        <f aca="false">1/$A$1*[1]PaperSectorMinusCoreVPAImp!L$269</f>
        <v>0.002362934875</v>
      </c>
      <c r="N8" s="240" t="n">
        <f aca="false">1/$A$1*[1]PaperSectorMinusCoreVPAImp!M$269</f>
        <v>0.00168764306666667</v>
      </c>
      <c r="O8" s="240" t="n">
        <f aca="false">1/$A$1*[1]PaperSectorMinusCoreVPAImp!N$269</f>
        <v>0.000175403735294118</v>
      </c>
      <c r="P8" s="240" t="n">
        <f aca="false">1/$A$1*[1]PaperSectorMinusCoreVPAImp!O$269</f>
        <v>0.00157733866666667</v>
      </c>
      <c r="Q8" s="240" t="n">
        <f aca="false">1/$A$1*[1]PaperSectorMinusCoreVPAImp!P$269</f>
        <v>0.00663202978333333</v>
      </c>
      <c r="R8" s="240" t="n">
        <f aca="false">1/$A$1*[1]PaperSectorMinusCoreVPAImp!Q$269</f>
        <v>0.00892189006666667</v>
      </c>
      <c r="S8" s="240" t="n">
        <f aca="false">1/$A$1*[1]PaperSectorMinusCoreVPAImp!R$269</f>
        <v>0.0001108737</v>
      </c>
      <c r="T8" s="240" t="n">
        <f aca="false">1/$A$1*[1]PaperSectorMinusCoreVPAImp!S$269</f>
        <v>0.0001108737</v>
      </c>
      <c r="U8" s="240" t="n">
        <f aca="false">1/$A$1*[1]PaperSectorMinusCoreVPAImp!T$269</f>
        <v>0.0001108737</v>
      </c>
      <c r="V8" s="240" t="n">
        <f aca="false">1/$A$1*[1]PaperSectorMinusCoreVPAImp!U$269</f>
        <v>0.0001108737</v>
      </c>
      <c r="W8" s="240" t="n">
        <f aca="false">1/$A$1*[1]PaperSectorMinusCoreVPAImp!V$269</f>
        <v>0.0001108737</v>
      </c>
      <c r="X8" s="240" t="n">
        <f aca="false">1/$A$1*[1]PaperSectorMinusCoreVPAImp!W$269</f>
        <v>0.0001108737</v>
      </c>
      <c r="Y8" s="240" t="n">
        <f aca="false">1/$A$1*[1]PaperSectorMinusCoreVPAImp!X$269</f>
        <v>0.0001108737</v>
      </c>
      <c r="Z8" s="240" t="n">
        <f aca="false">1/$A$1*[1]PaperSectorMinusCoreVPAImp!Y$269</f>
        <v>0.0001108737</v>
      </c>
      <c r="AA8" s="240" t="n">
        <f aca="false">1/$A$1*[1]PaperSectorMinusCoreVPAImp!Z$269</f>
        <v>0.0001108737</v>
      </c>
      <c r="AB8" s="241" t="n">
        <f aca="false">1/$A$1*[1]PaperSectorMinusCoreVPAImp!AA$269</f>
        <v>0.0001108737</v>
      </c>
      <c r="AC8" s="17"/>
      <c r="AD8" s="239" t="n">
        <f aca="false">1/1000*[1]PaperSectorMinusCoreVPAImp!AB$269</f>
        <v>7.7583492E-008</v>
      </c>
      <c r="AE8" s="240" t="n">
        <f aca="false">1/1000*[1]PaperSectorMinusCoreVPAImp!AC$269</f>
        <v>4.7019E-007</v>
      </c>
      <c r="AF8" s="240" t="n">
        <f aca="false">1/1000*[1]PaperSectorMinusCoreVPAImp!AD$269</f>
        <v>7.28112E-008</v>
      </c>
      <c r="AG8" s="240" t="n">
        <f aca="false">1/1000*[1]PaperSectorMinusCoreVPAImp!AE$269</f>
        <v>7.2917152E-006</v>
      </c>
      <c r="AH8" s="240" t="n">
        <f aca="false">1/1000*[1]PaperSectorMinusCoreVPAImp!AF$269</f>
        <v>5.7430863E-005</v>
      </c>
      <c r="AI8" s="240" t="n">
        <f aca="false">1/1000*[1]PaperSectorMinusCoreVPAImp!AG$269</f>
        <v>0.0004540280745</v>
      </c>
      <c r="AJ8" s="240" t="n">
        <f aca="false">1/1000*[1]PaperSectorMinusCoreVPAImp!AH$269</f>
        <v>0.00058944142</v>
      </c>
      <c r="AK8" s="240" t="n">
        <f aca="false">1/1000*[1]PaperSectorMinusCoreVPAImp!AI$269</f>
        <v>0.0003748660125</v>
      </c>
      <c r="AL8" s="240" t="n">
        <f aca="false">1/1000*[1]PaperSectorMinusCoreVPAImp!AJ$269</f>
        <v>0.0005290379352</v>
      </c>
      <c r="AM8" s="240" t="n">
        <f aca="false">1/1000*[1]PaperSectorMinusCoreVPAImp!AK$269</f>
        <v>0.0005687673596</v>
      </c>
      <c r="AN8" s="240" t="n">
        <f aca="false">1/1000*[1]PaperSectorMinusCoreVPAImp!AL$269</f>
        <v>0.0007222506399</v>
      </c>
      <c r="AO8" s="240" t="n">
        <f aca="false">1/1000*[1]PaperSectorMinusCoreVPAImp!AM$269</f>
        <v>0.000606447072</v>
      </c>
      <c r="AP8" s="240" t="n">
        <f aca="false">1/1000*[1]PaperSectorMinusCoreVPAImp!AN$269</f>
        <v>5.23710176E-005</v>
      </c>
      <c r="AQ8" s="240" t="n">
        <f aca="false">1/1000*[1]PaperSectorMinusCoreVPAImp!AO$269</f>
        <v>0.0004108052358</v>
      </c>
      <c r="AR8" s="240" t="n">
        <f aca="false">1/1000*[1]PaperSectorMinusCoreVPAImp!AP$269</f>
        <v>0.000832132545</v>
      </c>
      <c r="AS8" s="240" t="n">
        <f aca="false">1/1000*[1]PaperSectorMinusCoreVPAImp!AQ$269</f>
        <v>0.0012424569325</v>
      </c>
      <c r="AT8" s="240" t="n">
        <f aca="false">1/1000*[1]PaperSectorMinusCoreVPAImp!AR$269</f>
        <v>5.86003929E-005</v>
      </c>
      <c r="AU8" s="240" t="n">
        <f aca="false">1/1000*[1]PaperSectorMinusCoreVPAImp!AS$269</f>
        <v>0</v>
      </c>
      <c r="AV8" s="240" t="n">
        <f aca="false">1/1000*[1]PaperSectorMinusCoreVPAImp!AT$269</f>
        <v>0</v>
      </c>
      <c r="AW8" s="240" t="n">
        <f aca="false">1/1000*[1]PaperSectorMinusCoreVPAImp!AU$269</f>
        <v>0</v>
      </c>
      <c r="AX8" s="240" t="n">
        <f aca="false">1/1000*[1]PaperSectorMinusCoreVPAImp!AV$269</f>
        <v>0</v>
      </c>
      <c r="AY8" s="240" t="n">
        <f aca="false">1/1000*[1]PaperSectorMinusCoreVPAImp!AW$269</f>
        <v>0</v>
      </c>
      <c r="AZ8" s="240" t="n">
        <f aca="false">1/1000*[1]PaperSectorMinusCoreVPAImp!AX$269</f>
        <v>0</v>
      </c>
      <c r="BA8" s="240" t="n">
        <f aca="false">1/1000*[1]PaperSectorMinusCoreVPAImp!AY$269</f>
        <v>0</v>
      </c>
      <c r="BB8" s="240" t="n">
        <f aca="false">1/1000*[1]PaperSectorMinusCoreVPAImp!AZ$269</f>
        <v>0</v>
      </c>
      <c r="BC8" s="242" t="n">
        <f aca="false">1/1000*[1]PaperSectorMinusCoreVPAImp!BA$269</f>
        <v>0</v>
      </c>
      <c r="BD8" s="15"/>
    </row>
    <row r="9" customFormat="false" ht="17.15" hidden="false" customHeight="true" outlineLevel="0" collapsed="false">
      <c r="B9" s="248" t="s">
        <v>77</v>
      </c>
      <c r="C9" s="249" t="n">
        <f aca="false">1/$A$1*[1]PaperSectorMinusCoreVPAImp!B$267</f>
        <v>0.00106798304747475</v>
      </c>
      <c r="D9" s="250" t="n">
        <f aca="false">1/$A$1*[1]PaperSectorMinusCoreVPAImp!C$267</f>
        <v>0.00185643355</v>
      </c>
      <c r="E9" s="250" t="n">
        <f aca="false">1/$A$1*[1]PaperSectorMinusCoreVPAImp!D$267</f>
        <v>0.00364236413333333</v>
      </c>
      <c r="F9" s="250" t="n">
        <f aca="false">1/$A$1*[1]PaperSectorMinusCoreVPAImp!E$267</f>
        <v>0.00654446974493464</v>
      </c>
      <c r="G9" s="250" t="n">
        <f aca="false">1/$A$1*[1]PaperSectorMinusCoreVPAImp!F$267</f>
        <v>0.006782598375</v>
      </c>
      <c r="H9" s="250" t="n">
        <f aca="false">1/$A$1*[1]PaperSectorMinusCoreVPAImp!G$267</f>
        <v>0.00812254366666667</v>
      </c>
      <c r="I9" s="250" t="n">
        <f aca="false">1/$A$1*[1]PaperSectorMinusCoreVPAImp!H$267</f>
        <v>0.0103163395666667</v>
      </c>
      <c r="J9" s="250" t="n">
        <f aca="false">1/$A$1*[1]PaperSectorMinusCoreVPAImp!I$267</f>
        <v>0.0168410911416667</v>
      </c>
      <c r="K9" s="250" t="n">
        <f aca="false">1/$A$1*[1]PaperSectorMinusCoreVPAImp!J$267</f>
        <v>0.0188819978833333</v>
      </c>
      <c r="L9" s="250" t="n">
        <f aca="false">1/$A$1*[1]PaperSectorMinusCoreVPAImp!K$267</f>
        <v>0.0123314168833333</v>
      </c>
      <c r="M9" s="250" t="n">
        <f aca="false">1/$A$1*[1]PaperSectorMinusCoreVPAImp!L$267</f>
        <v>0.0114885085194444</v>
      </c>
      <c r="N9" s="250" t="n">
        <f aca="false">1/$A$1*[1]PaperSectorMinusCoreVPAImp!M$267</f>
        <v>0.0164238911055556</v>
      </c>
      <c r="O9" s="250" t="n">
        <f aca="false">1/$A$1*[1]PaperSectorMinusCoreVPAImp!N$267</f>
        <v>0.00979077206956328</v>
      </c>
      <c r="P9" s="250" t="n">
        <f aca="false">1/$A$1*[1]PaperSectorMinusCoreVPAImp!O$267</f>
        <v>0.0145977163833333</v>
      </c>
      <c r="Q9" s="250" t="n">
        <f aca="false">1/$A$1*[1]PaperSectorMinusCoreVPAImp!P$267</f>
        <v>0.01956361135</v>
      </c>
      <c r="R9" s="250" t="n">
        <f aca="false">1/$A$1*[1]PaperSectorMinusCoreVPAImp!Q$267</f>
        <v>0.0190046533178571</v>
      </c>
      <c r="S9" s="250" t="n">
        <f aca="false">1/$A$1*[1]PaperSectorMinusCoreVPAImp!R$267</f>
        <v>0.0207792444416667</v>
      </c>
      <c r="T9" s="250" t="n">
        <f aca="false">1/$A$1*[1]PaperSectorMinusCoreVPAImp!S$267</f>
        <v>0.0207792444416667</v>
      </c>
      <c r="U9" s="250" t="n">
        <f aca="false">1/$A$1*[1]PaperSectorMinusCoreVPAImp!T$267</f>
        <v>0.0207792444416667</v>
      </c>
      <c r="V9" s="250" t="n">
        <f aca="false">1/$A$1*[1]PaperSectorMinusCoreVPAImp!U$267</f>
        <v>0.0207792444416667</v>
      </c>
      <c r="W9" s="250" t="n">
        <f aca="false">1/$A$1*[1]PaperSectorMinusCoreVPAImp!V$267</f>
        <v>0.0207792444416667</v>
      </c>
      <c r="X9" s="250" t="n">
        <f aca="false">1/$A$1*[1]PaperSectorMinusCoreVPAImp!W$267</f>
        <v>0.0207792444416667</v>
      </c>
      <c r="Y9" s="250" t="n">
        <f aca="false">1/$A$1*[1]PaperSectorMinusCoreVPAImp!X$267</f>
        <v>0.0207792444416667</v>
      </c>
      <c r="Z9" s="250" t="n">
        <f aca="false">1/$A$1*[1]PaperSectorMinusCoreVPAImp!Y$267</f>
        <v>0.0207792444416667</v>
      </c>
      <c r="AA9" s="250" t="n">
        <f aca="false">1/$A$1*[1]PaperSectorMinusCoreVPAImp!Z$267</f>
        <v>0.0207792444416667</v>
      </c>
      <c r="AB9" s="251" t="n">
        <f aca="false">1/$A$1*[1]PaperSectorMinusCoreVPAImp!AA$267</f>
        <v>0.0207792444416667</v>
      </c>
      <c r="AC9" s="17"/>
      <c r="AD9" s="249" t="n">
        <f aca="false">1/1000*[1]PaperSectorMinusCoreVPAImp!AB$267</f>
        <v>0.00077009004714</v>
      </c>
      <c r="AE9" s="250" t="n">
        <f aca="false">1/1000*[1]PaperSectorMinusCoreVPAImp!AC$267</f>
        <v>0.0013034051908</v>
      </c>
      <c r="AF9" s="250" t="n">
        <f aca="false">1/1000*[1]PaperSectorMinusCoreVPAImp!AD$267</f>
        <v>0.0018123549264</v>
      </c>
      <c r="AG9" s="250" t="n">
        <f aca="false">1/1000*[1]PaperSectorMinusCoreVPAImp!AE$267</f>
        <v>0.0027777656704</v>
      </c>
      <c r="AH9" s="250" t="n">
        <f aca="false">1/1000*[1]PaperSectorMinusCoreVPAImp!AF$267</f>
        <v>0.0030137644565</v>
      </c>
      <c r="AI9" s="250" t="n">
        <f aca="false">1/1000*[1]PaperSectorMinusCoreVPAImp!AG$267</f>
        <v>0.004119675417</v>
      </c>
      <c r="AJ9" s="250" t="n">
        <f aca="false">1/1000*[1]PaperSectorMinusCoreVPAImp!AH$267</f>
        <v>0.0045934280268</v>
      </c>
      <c r="AK9" s="250" t="n">
        <f aca="false">1/1000*[1]PaperSectorMinusCoreVPAImp!AI$267</f>
        <v>0.008307598224</v>
      </c>
      <c r="AL9" s="250" t="n">
        <f aca="false">1/1000*[1]PaperSectorMinusCoreVPAImp!AJ$267</f>
        <v>0.0113344495728</v>
      </c>
      <c r="AM9" s="250" t="n">
        <f aca="false">1/1000*[1]PaperSectorMinusCoreVPAImp!AK$267</f>
        <v>0.0065989759396</v>
      </c>
      <c r="AN9" s="250" t="n">
        <f aca="false">1/1000*[1]PaperSectorMinusCoreVPAImp!AL$267</f>
        <v>0.0063595088415</v>
      </c>
      <c r="AO9" s="250" t="n">
        <f aca="false">1/1000*[1]PaperSectorMinusCoreVPAImp!AM$267</f>
        <v>0.009403721424</v>
      </c>
      <c r="AP9" s="250" t="n">
        <f aca="false">1/1000*[1]PaperSectorMinusCoreVPAImp!AN$267</f>
        <v>0.0081973284976</v>
      </c>
      <c r="AQ9" s="250" t="n">
        <f aca="false">1/1000*[1]PaperSectorMinusCoreVPAImp!AO$267</f>
        <v>0.0089760913476</v>
      </c>
      <c r="AR9" s="250" t="n">
        <f aca="false">1/1000*[1]PaperSectorMinusCoreVPAImp!AP$267</f>
        <v>0.010905956741</v>
      </c>
      <c r="AS9" s="250" t="n">
        <f aca="false">1/1000*[1]PaperSectorMinusCoreVPAImp!AQ$267</f>
        <v>0.0092568103565</v>
      </c>
      <c r="AT9" s="250" t="n">
        <f aca="false">1/1000*[1]PaperSectorMinusCoreVPAImp!AR$267</f>
        <v>0.0092818911327</v>
      </c>
      <c r="AU9" s="250" t="n">
        <f aca="false">1/1000*[1]PaperSectorMinusCoreVPAImp!AS$267</f>
        <v>0</v>
      </c>
      <c r="AV9" s="250" t="n">
        <f aca="false">1/1000*[1]PaperSectorMinusCoreVPAImp!AT$267</f>
        <v>0</v>
      </c>
      <c r="AW9" s="250" t="n">
        <f aca="false">1/1000*[1]PaperSectorMinusCoreVPAImp!AU$267</f>
        <v>0</v>
      </c>
      <c r="AX9" s="250" t="n">
        <f aca="false">1/1000*[1]PaperSectorMinusCoreVPAImp!AV$267</f>
        <v>0</v>
      </c>
      <c r="AY9" s="250" t="n">
        <f aca="false">1/1000*[1]PaperSectorMinusCoreVPAImp!AW$267</f>
        <v>0</v>
      </c>
      <c r="AZ9" s="250" t="n">
        <f aca="false">1/1000*[1]PaperSectorMinusCoreVPAImp!AX$267</f>
        <v>0</v>
      </c>
      <c r="BA9" s="250" t="n">
        <f aca="false">1/1000*[1]PaperSectorMinusCoreVPAImp!AY$267</f>
        <v>0</v>
      </c>
      <c r="BB9" s="250" t="n">
        <f aca="false">1/1000*[1]PaperSectorMinusCoreVPAImp!AZ$267</f>
        <v>0</v>
      </c>
      <c r="BC9" s="252" t="n">
        <f aca="false">1/1000*[1]PaperSectorMinusCoreVPAImp!BA$267</f>
        <v>0</v>
      </c>
      <c r="BD9" s="15"/>
    </row>
    <row r="10" customFormat="false" ht="12.9" hidden="false" customHeight="false" outlineLevel="0" collapsed="false">
      <c r="B10" s="263" t="s">
        <v>78</v>
      </c>
      <c r="C10" s="264" t="n">
        <f aca="false">1/$A$1*(SUM([1]PaperSectorMinusCoreVPAImp!B$47)+SUM([1]PaperSectorMinusCoreVPAImp!B$105))</f>
        <v>0.000282727219444444</v>
      </c>
      <c r="D10" s="265" t="n">
        <f aca="false">1/$A$1*(SUM([1]PaperSectorMinusCoreVPAImp!C$47)+SUM([1]PaperSectorMinusCoreVPAImp!C$105))</f>
        <v>0.000629676008333333</v>
      </c>
      <c r="E10" s="265" t="n">
        <f aca="false">1/$A$1*(SUM([1]PaperSectorMinusCoreVPAImp!D$47)+SUM([1]PaperSectorMinusCoreVPAImp!D$105))</f>
        <v>0.000590362995833333</v>
      </c>
      <c r="F10" s="265" t="n">
        <f aca="false">1/$A$1*(SUM([1]PaperSectorMinusCoreVPAImp!E$47)+SUM([1]PaperSectorMinusCoreVPAImp!E$105))</f>
        <v>0.00126185695931373</v>
      </c>
      <c r="G10" s="265" t="n">
        <f aca="false">1/$A$1*(SUM([1]PaperSectorMinusCoreVPAImp!F$47)+SUM([1]PaperSectorMinusCoreVPAImp!F$105))</f>
        <v>0.00160984500833333</v>
      </c>
      <c r="H10" s="265" t="n">
        <f aca="false">1/$A$1*(SUM([1]PaperSectorMinusCoreVPAImp!G$47)+SUM([1]PaperSectorMinusCoreVPAImp!G$105))</f>
        <v>0.00368229804166667</v>
      </c>
      <c r="I10" s="265" t="n">
        <f aca="false">1/$A$1*(SUM([1]PaperSectorMinusCoreVPAImp!H$47)+SUM([1]PaperSectorMinusCoreVPAImp!H$105))</f>
        <v>0.00611067771666667</v>
      </c>
      <c r="J10" s="265" t="n">
        <f aca="false">1/$A$1*(SUM([1]PaperSectorMinusCoreVPAImp!I$47)+SUM([1]PaperSectorMinusCoreVPAImp!I$105))</f>
        <v>0.0126183586416667</v>
      </c>
      <c r="K10" s="265" t="n">
        <f aca="false">1/$A$1*(SUM([1]PaperSectorMinusCoreVPAImp!J$47)+SUM([1]PaperSectorMinusCoreVPAImp!J$105))</f>
        <v>0.0148440276416667</v>
      </c>
      <c r="L10" s="265" t="n">
        <f aca="false">1/$A$1*(SUM([1]PaperSectorMinusCoreVPAImp!K$47)+SUM([1]PaperSectorMinusCoreVPAImp!K$105))</f>
        <v>0.0098122962</v>
      </c>
      <c r="M10" s="265" t="n">
        <f aca="false">1/$A$1*(SUM([1]PaperSectorMinusCoreVPAImp!L$47)+SUM([1]PaperSectorMinusCoreVPAImp!L$105))</f>
        <v>0.00841070603333333</v>
      </c>
      <c r="N10" s="265" t="n">
        <f aca="false">1/$A$1*(SUM([1]PaperSectorMinusCoreVPAImp!M$47)+SUM([1]PaperSectorMinusCoreVPAImp!M$105))</f>
        <v>0.0106278952722222</v>
      </c>
      <c r="O10" s="265" t="n">
        <f aca="false">1/$A$1*(SUM([1]PaperSectorMinusCoreVPAImp!N$47)+SUM([1]PaperSectorMinusCoreVPAImp!N$105))</f>
        <v>0.00677359405913547</v>
      </c>
      <c r="P10" s="265" t="n">
        <f aca="false">1/$A$1*(SUM([1]PaperSectorMinusCoreVPAImp!O$47)+SUM([1]PaperSectorMinusCoreVPAImp!O$105))</f>
        <v>0.0124761930833333</v>
      </c>
      <c r="Q10" s="265" t="n">
        <f aca="false">1/$A$1*(SUM([1]PaperSectorMinusCoreVPAImp!P$47)+SUM([1]PaperSectorMinusCoreVPAImp!P$105))</f>
        <v>0.0157349197666667</v>
      </c>
      <c r="R10" s="265" t="n">
        <f aca="false">1/$A$1*(SUM([1]PaperSectorMinusCoreVPAImp!Q$47)+SUM([1]PaperSectorMinusCoreVPAImp!Q$105))</f>
        <v>0.0160782197011905</v>
      </c>
      <c r="S10" s="265" t="n">
        <f aca="false">1/$A$1*(SUM([1]PaperSectorMinusCoreVPAImp!R$47)+SUM([1]PaperSectorMinusCoreVPAImp!R$105))</f>
        <v>0.0172944444944445</v>
      </c>
      <c r="T10" s="265" t="n">
        <f aca="false">1/$A$1*(SUM([1]PaperSectorMinusCoreVPAImp!S$47)+SUM([1]PaperSectorMinusCoreVPAImp!S$105))</f>
        <v>0.0172944444944445</v>
      </c>
      <c r="U10" s="265" t="n">
        <f aca="false">1/$A$1*(SUM([1]PaperSectorMinusCoreVPAImp!T$47)+SUM([1]PaperSectorMinusCoreVPAImp!T$105))</f>
        <v>0.0172944444944445</v>
      </c>
      <c r="V10" s="265" t="n">
        <f aca="false">1/$A$1*(SUM([1]PaperSectorMinusCoreVPAImp!U$47)+SUM([1]PaperSectorMinusCoreVPAImp!U$105))</f>
        <v>0.0172944444944445</v>
      </c>
      <c r="W10" s="265" t="n">
        <f aca="false">1/$A$1*(SUM([1]PaperSectorMinusCoreVPAImp!V$47)+SUM([1]PaperSectorMinusCoreVPAImp!V$105))</f>
        <v>0.0172944444944445</v>
      </c>
      <c r="X10" s="265" t="n">
        <f aca="false">1/$A$1*(SUM([1]PaperSectorMinusCoreVPAImp!W$47)+SUM([1]PaperSectorMinusCoreVPAImp!W$105))</f>
        <v>0.0172944444944445</v>
      </c>
      <c r="Y10" s="265" t="n">
        <f aca="false">1/$A$1*(SUM([1]PaperSectorMinusCoreVPAImp!X$47)+SUM([1]PaperSectorMinusCoreVPAImp!X$105))</f>
        <v>0.0172944444944445</v>
      </c>
      <c r="Z10" s="265" t="n">
        <f aca="false">1/$A$1*(SUM([1]PaperSectorMinusCoreVPAImp!Y$47)+SUM([1]PaperSectorMinusCoreVPAImp!Y$105))</f>
        <v>0.0172944444944445</v>
      </c>
      <c r="AA10" s="265" t="n">
        <f aca="false">1/$A$1*(SUM([1]PaperSectorMinusCoreVPAImp!Z$47)+SUM([1]PaperSectorMinusCoreVPAImp!Z$105))</f>
        <v>0.0172944444944445</v>
      </c>
      <c r="AB10" s="266" t="n">
        <f aca="false">1/$A$1*(SUM([1]PaperSectorMinusCoreVPAImp!AA$47)+SUM([1]PaperSectorMinusCoreVPAImp!AA$105))</f>
        <v>0.0172944444944445</v>
      </c>
      <c r="AC10" s="17"/>
      <c r="AD10" s="265" t="n">
        <f aca="false">1/1000*(SUM([1]PaperSectorMinusCoreVPAImp!AB$47)+SUM([1]PaperSectorMinusCoreVPAImp!AB$105))</f>
        <v>0.000305904320052</v>
      </c>
      <c r="AE10" s="265" t="n">
        <f aca="false">1/1000*(SUM([1]PaperSectorMinusCoreVPAImp!AC$47)+SUM([1]PaperSectorMinusCoreVPAImp!AC$105))</f>
        <v>0.0006589663592</v>
      </c>
      <c r="AF10" s="265" t="n">
        <f aca="false">1/1000*(SUM([1]PaperSectorMinusCoreVPAImp!AD$47)+SUM([1]PaperSectorMinusCoreVPAImp!AD$105))</f>
        <v>0.0005605772112</v>
      </c>
      <c r="AG10" s="265" t="n">
        <f aca="false">1/1000*(SUM([1]PaperSectorMinusCoreVPAImp!AE$47)+SUM([1]PaperSectorMinusCoreVPAImp!AE$105))</f>
        <v>0.0009560212368</v>
      </c>
      <c r="AH10" s="265" t="n">
        <f aca="false">1/1000*(SUM([1]PaperSectorMinusCoreVPAImp!AF$47)+SUM([1]PaperSectorMinusCoreVPAImp!AF$105))</f>
        <v>0.0012462982392</v>
      </c>
      <c r="AI10" s="265" t="n">
        <f aca="false">1/1000*(SUM([1]PaperSectorMinusCoreVPAImp!AG$47)+SUM([1]PaperSectorMinusCoreVPAImp!AG$105))</f>
        <v>0.002397306054</v>
      </c>
      <c r="AJ10" s="265" t="n">
        <f aca="false">1/1000*(SUM([1]PaperSectorMinusCoreVPAImp!AH$47)+SUM([1]PaperSectorMinusCoreVPAImp!AH$105))</f>
        <v>0.0030652749348</v>
      </c>
      <c r="AK10" s="265" t="n">
        <f aca="false">1/1000*(SUM([1]PaperSectorMinusCoreVPAImp!AI$47)+SUM([1]PaperSectorMinusCoreVPAImp!AI$105))</f>
        <v>0.0068271279335</v>
      </c>
      <c r="AL10" s="265" t="n">
        <f aca="false">1/1000*(SUM([1]PaperSectorMinusCoreVPAImp!AJ$47)+SUM([1]PaperSectorMinusCoreVPAImp!AJ$105))</f>
        <v>0.0096688435836</v>
      </c>
      <c r="AM10" s="265" t="n">
        <f aca="false">1/1000*(SUM([1]PaperSectorMinusCoreVPAImp!AK$47)+SUM([1]PaperSectorMinusCoreVPAImp!AK$105))</f>
        <v>0.0056989477644</v>
      </c>
      <c r="AN10" s="265" t="n">
        <f aca="false">1/1000*(SUM([1]PaperSectorMinusCoreVPAImp!AL$47)+SUM([1]PaperSectorMinusCoreVPAImp!AL$105))</f>
        <v>0.0050569727976</v>
      </c>
      <c r="AO10" s="265" t="n">
        <f aca="false">1/1000*(SUM([1]PaperSectorMinusCoreVPAImp!AM$47)+SUM([1]PaperSectorMinusCoreVPAImp!AM$105))</f>
        <v>0.006837625104</v>
      </c>
      <c r="AP10" s="265" t="n">
        <f aca="false">1/1000*(SUM([1]PaperSectorMinusCoreVPAImp!AN$47)+SUM([1]PaperSectorMinusCoreVPAImp!AN$105))</f>
        <v>0.005464312216</v>
      </c>
      <c r="AQ10" s="265" t="n">
        <f aca="false">1/1000*(SUM([1]PaperSectorMinusCoreVPAImp!AO$47)+SUM([1]PaperSectorMinusCoreVPAImp!AO$105))</f>
        <v>0.0078479195373</v>
      </c>
      <c r="AR10" s="265" t="n">
        <f aca="false">1/1000*(SUM([1]PaperSectorMinusCoreVPAImp!AP$47)+SUM([1]PaperSectorMinusCoreVPAImp!AP$105))</f>
        <v>0.0093409930405</v>
      </c>
      <c r="AS10" s="265" t="n">
        <f aca="false">1/1000*(SUM([1]PaperSectorMinusCoreVPAImp!AQ$47)+SUM([1]PaperSectorMinusCoreVPAImp!AQ$105))</f>
        <v>0.0080865763265</v>
      </c>
      <c r="AT10" s="265" t="n">
        <f aca="false">1/1000*(SUM([1]PaperSectorMinusCoreVPAImp!AR$47)+SUM([1]PaperSectorMinusCoreVPAImp!AR$105))</f>
        <v>0.0078028115043</v>
      </c>
      <c r="AU10" s="265" t="n">
        <f aca="false">1/1000*(SUM([1]PaperSectorMinusCoreVPAImp!AS$47)+SUM([1]PaperSectorMinusCoreVPAImp!AS$105))</f>
        <v>0</v>
      </c>
      <c r="AV10" s="265" t="n">
        <f aca="false">1/1000*(SUM([1]PaperSectorMinusCoreVPAImp!AT$47)+SUM([1]PaperSectorMinusCoreVPAImp!AT$105))</f>
        <v>0</v>
      </c>
      <c r="AW10" s="265" t="n">
        <f aca="false">1/1000*(SUM([1]PaperSectorMinusCoreVPAImp!AU$47)+SUM([1]PaperSectorMinusCoreVPAImp!AU$105))</f>
        <v>0</v>
      </c>
      <c r="AX10" s="265" t="n">
        <f aca="false">1/1000*(SUM([1]PaperSectorMinusCoreVPAImp!AV$47)+SUM([1]PaperSectorMinusCoreVPAImp!AV$105))</f>
        <v>0</v>
      </c>
      <c r="AY10" s="265" t="n">
        <f aca="false">1/1000*(SUM([1]PaperSectorMinusCoreVPAImp!AW$47)+SUM([1]PaperSectorMinusCoreVPAImp!AW$105))</f>
        <v>0</v>
      </c>
      <c r="AZ10" s="265" t="n">
        <f aca="false">1/1000*(SUM([1]PaperSectorMinusCoreVPAImp!AX$47)+SUM([1]PaperSectorMinusCoreVPAImp!AX$105))</f>
        <v>0</v>
      </c>
      <c r="BA10" s="265" t="n">
        <f aca="false">1/1000*(SUM([1]PaperSectorMinusCoreVPAImp!AY$47)+SUM([1]PaperSectorMinusCoreVPAImp!AY$105))</f>
        <v>0</v>
      </c>
      <c r="BB10" s="265" t="n">
        <f aca="false">1/1000*(SUM([1]PaperSectorMinusCoreVPAImp!AZ$47)+SUM([1]PaperSectorMinusCoreVPAImp!AZ$105))</f>
        <v>0</v>
      </c>
      <c r="BC10" s="267" t="n">
        <f aca="false">1/1000*(SUM([1]PaperSectorMinusCoreVPAImp!BA$47)+SUM([1]PaperSectorMinusCoreVPAImp!BA$105))</f>
        <v>0</v>
      </c>
      <c r="BD10" s="15"/>
    </row>
    <row r="11" customFormat="false" ht="12.9" hidden="false" customHeight="false" outlineLevel="0" collapsed="false">
      <c r="B11" s="68" t="s">
        <v>71</v>
      </c>
      <c r="C11" s="268" t="n">
        <f aca="false">SUM(C9:C9)-SUM(C10:C10)</f>
        <v>0.000785255828030303</v>
      </c>
      <c r="D11" s="269" t="n">
        <f aca="false">SUM(D9:D9)-SUM(D10:D10)</f>
        <v>0.00122675754166667</v>
      </c>
      <c r="E11" s="269" t="n">
        <f aca="false">SUM(E9:E9)-SUM(E10:E10)</f>
        <v>0.0030520011375</v>
      </c>
      <c r="F11" s="269" t="n">
        <f aca="false">SUM(F9:F9)-SUM(F10:F10)</f>
        <v>0.00528261278562092</v>
      </c>
      <c r="G11" s="269" t="n">
        <f aca="false">SUM(G9:G9)-SUM(G10:G10)</f>
        <v>0.00517275336666667</v>
      </c>
      <c r="H11" s="269" t="n">
        <f aca="false">SUM(H9:H9)-SUM(H10:H10)</f>
        <v>0.004440245625</v>
      </c>
      <c r="I11" s="269" t="n">
        <f aca="false">SUM(I9:I9)-SUM(I10:I10)</f>
        <v>0.00420566185</v>
      </c>
      <c r="J11" s="269" t="n">
        <f aca="false">SUM(J9:J9)-SUM(J10:J10)</f>
        <v>0.0042227325</v>
      </c>
      <c r="K11" s="269" t="n">
        <f aca="false">SUM(K9:K9)-SUM(K10:K10)</f>
        <v>0.00403797024166667</v>
      </c>
      <c r="L11" s="269" t="n">
        <f aca="false">SUM(L9:L9)-SUM(L10:L10)</f>
        <v>0.00251912068333333</v>
      </c>
      <c r="M11" s="269" t="n">
        <f aca="false">SUM(M9:M9)-SUM(M10:M10)</f>
        <v>0.00307780248611111</v>
      </c>
      <c r="N11" s="269" t="n">
        <f aca="false">SUM(N9:N9)-SUM(N10:N10)</f>
        <v>0.00579599583333334</v>
      </c>
      <c r="O11" s="269" t="n">
        <f aca="false">SUM(O9:O9)-SUM(O10:O10)</f>
        <v>0.00301717801042781</v>
      </c>
      <c r="P11" s="269" t="n">
        <f aca="false">SUM(P9:P9)-SUM(P10:P10)</f>
        <v>0.0021215233</v>
      </c>
      <c r="Q11" s="269" t="n">
        <f aca="false">SUM(Q9:Q9)-SUM(Q10:Q10)</f>
        <v>0.00382869158333333</v>
      </c>
      <c r="R11" s="269" t="n">
        <f aca="false">SUM(R9:R9)-SUM(R10:R10)</f>
        <v>0.00292643361666666</v>
      </c>
      <c r="S11" s="269" t="n">
        <f aca="false">SUM(S9:S9)-SUM(S10:S10)</f>
        <v>0.00348479994722222</v>
      </c>
      <c r="T11" s="269" t="n">
        <f aca="false">SUM(T9:T9)-SUM(T10:T10)</f>
        <v>0.00348479994722222</v>
      </c>
      <c r="U11" s="269" t="n">
        <f aca="false">SUM(U9:U9)-SUM(U10:U10)</f>
        <v>0.00348479994722222</v>
      </c>
      <c r="V11" s="269" t="n">
        <f aca="false">SUM(V9:V9)-SUM(V10:V10)</f>
        <v>0.00348479994722222</v>
      </c>
      <c r="W11" s="269" t="n">
        <f aca="false">SUM(W9:W9)-SUM(W10:W10)</f>
        <v>0.00348479994722222</v>
      </c>
      <c r="X11" s="269" t="n">
        <f aca="false">SUM(X9:X9)-SUM(X10:X10)</f>
        <v>0.00348479994722222</v>
      </c>
      <c r="Y11" s="269" t="n">
        <f aca="false">SUM(Y9:Y9)-SUM(Y10:Y10)</f>
        <v>0.00348479994722222</v>
      </c>
      <c r="Z11" s="269" t="n">
        <f aca="false">SUM(Z9:Z9)-SUM(Z10:Z10)</f>
        <v>0.00348479994722222</v>
      </c>
      <c r="AA11" s="269" t="n">
        <f aca="false">SUM(AA9:AA9)-SUM(AA10:AA10)</f>
        <v>0.00348479994722222</v>
      </c>
      <c r="AB11" s="270" t="n">
        <f aca="false">SUM(AB9:AB9)-SUM(AB10:AB10)</f>
        <v>0.00348479994722222</v>
      </c>
      <c r="AC11" s="17"/>
      <c r="AD11" s="271" t="n">
        <f aca="false">SUM(AD9:AD9)-SUM(AD10:AD10)</f>
        <v>0.000464185727088</v>
      </c>
      <c r="AE11" s="170" t="n">
        <f aca="false">SUM(AE9:AE9)-SUM(AE10:AE10)</f>
        <v>0.0006444388316</v>
      </c>
      <c r="AF11" s="170" t="n">
        <f aca="false">SUM(AF9:AF9)-SUM(AF10:AF10)</f>
        <v>0.0012517777152</v>
      </c>
      <c r="AG11" s="170" t="n">
        <f aca="false">SUM(AG9:AG9)-SUM(AG10:AG10)</f>
        <v>0.0018217444336</v>
      </c>
      <c r="AH11" s="170" t="n">
        <f aca="false">SUM(AH9:AH9)-SUM(AH10:AH10)</f>
        <v>0.0017674662173</v>
      </c>
      <c r="AI11" s="170" t="n">
        <f aca="false">SUM(AI9:AI9)-SUM(AI10:AI10)</f>
        <v>0.001722369363</v>
      </c>
      <c r="AJ11" s="170" t="n">
        <f aca="false">SUM(AJ9:AJ9)-SUM(AJ10:AJ10)</f>
        <v>0.001528153092</v>
      </c>
      <c r="AK11" s="170" t="n">
        <f aca="false">SUM(AK9:AK9)-SUM(AK10:AK10)</f>
        <v>0.0014804702905</v>
      </c>
      <c r="AL11" s="170" t="n">
        <f aca="false">SUM(AL9:AL9)-SUM(AL10:AL10)</f>
        <v>0.0016656059892</v>
      </c>
      <c r="AM11" s="170" t="n">
        <f aca="false">SUM(AM9:AM9)-SUM(AM10:AM10)</f>
        <v>0.0009000281752</v>
      </c>
      <c r="AN11" s="170" t="n">
        <f aca="false">SUM(AN9:AN9)-SUM(AN10:AN10)</f>
        <v>0.0013025360439</v>
      </c>
      <c r="AO11" s="170" t="n">
        <f aca="false">SUM(AO9:AO9)-SUM(AO10:AO10)</f>
        <v>0.00256609632</v>
      </c>
      <c r="AP11" s="170" t="n">
        <f aca="false">SUM(AP9:AP9)-SUM(AP10:AP10)</f>
        <v>0.0027330162816</v>
      </c>
      <c r="AQ11" s="170" t="n">
        <f aca="false">SUM(AQ9:AQ9)-SUM(AQ10:AQ10)</f>
        <v>0.0011281718103</v>
      </c>
      <c r="AR11" s="170" t="n">
        <f aca="false">SUM(AR9:AR9)-SUM(AR10:AR10)</f>
        <v>0.0015649637005</v>
      </c>
      <c r="AS11" s="170" t="n">
        <f aca="false">SUM(AS9:AS9)-SUM(AS10:AS10)</f>
        <v>0.00117023403</v>
      </c>
      <c r="AT11" s="170" t="n">
        <f aca="false">SUM(AT9:AT9)-SUM(AT10:AT10)</f>
        <v>0.0014790796284</v>
      </c>
      <c r="AU11" s="170" t="n">
        <f aca="false">SUM(AU9:AU9)-SUM(AU10:AU10)</f>
        <v>0</v>
      </c>
      <c r="AV11" s="170" t="n">
        <f aca="false">SUM(AV9:AV9)-SUM(AV10:AV10)</f>
        <v>0</v>
      </c>
      <c r="AW11" s="170" t="n">
        <f aca="false">SUM(AW9:AW9)-SUM(AW10:AW10)</f>
        <v>0</v>
      </c>
      <c r="AX11" s="170" t="n">
        <f aca="false">SUM(AX9:AX9)-SUM(AX10:AX10)</f>
        <v>0</v>
      </c>
      <c r="AY11" s="170" t="n">
        <f aca="false">SUM(AY9:AY9)-SUM(AY10:AY10)</f>
        <v>0</v>
      </c>
      <c r="AZ11" s="170" t="n">
        <f aca="false">SUM(AZ9:AZ9)-SUM(AZ10:AZ10)</f>
        <v>0</v>
      </c>
      <c r="BA11" s="170" t="n">
        <f aca="false">SUM(BA9:BA9)-SUM(BA10:BA10)</f>
        <v>0</v>
      </c>
      <c r="BB11" s="170" t="n">
        <f aca="false">SUM(BB9:BB9)-SUM(BB10:BB10)</f>
        <v>0</v>
      </c>
      <c r="BC11" s="272" t="n">
        <f aca="false">SUM(BC9:BC9)-SUM(BC10:BC10)</f>
        <v>0</v>
      </c>
      <c r="BD11" s="15"/>
    </row>
    <row r="12" customFormat="false" ht="17.15" hidden="false" customHeight="true" outlineLevel="0" collapsed="false">
      <c r="B12" s="248" t="s">
        <v>65</v>
      </c>
      <c r="C12" s="273" t="n">
        <f aca="false">1/$A$1*[1]PaperSectorMinusCoreVPAImp!B$264</f>
        <v>0.261483732220455</v>
      </c>
      <c r="D12" s="274" t="n">
        <f aca="false">1/$A$1*[1]PaperSectorMinusCoreVPAImp!C$264</f>
        <v>0.309669825270833</v>
      </c>
      <c r="E12" s="274" t="n">
        <f aca="false">1/$A$1*[1]PaperSectorMinusCoreVPAImp!D$264</f>
        <v>0.388166656767172</v>
      </c>
      <c r="F12" s="274" t="n">
        <f aca="false">1/$A$1*[1]PaperSectorMinusCoreVPAImp!E$264</f>
        <v>0.41710327348874</v>
      </c>
      <c r="G12" s="274" t="n">
        <f aca="false">1/$A$1*[1]PaperSectorMinusCoreVPAImp!F$264</f>
        <v>0.563917153472222</v>
      </c>
      <c r="H12" s="274" t="n">
        <f aca="false">1/$A$1*[1]PaperSectorMinusCoreVPAImp!G$264</f>
        <v>0.78921661075</v>
      </c>
      <c r="I12" s="274" t="n">
        <f aca="false">1/$A$1*[1]PaperSectorMinusCoreVPAImp!H$264</f>
        <v>0.928804942702778</v>
      </c>
      <c r="J12" s="274" t="n">
        <f aca="false">1/$A$1*[1]PaperSectorMinusCoreVPAImp!I$264</f>
        <v>1.19211107475833</v>
      </c>
      <c r="K12" s="274" t="n">
        <f aca="false">1/$A$1*[1]PaperSectorMinusCoreVPAImp!J$264</f>
        <v>1.32092633940985</v>
      </c>
      <c r="L12" s="274" t="n">
        <f aca="false">1/$A$1*[1]PaperSectorMinusCoreVPAImp!K$264</f>
        <v>1.06228861320812</v>
      </c>
      <c r="M12" s="274" t="n">
        <f aca="false">1/$A$1*[1]PaperSectorMinusCoreVPAImp!L$264</f>
        <v>1.43699732180452</v>
      </c>
      <c r="N12" s="274" t="n">
        <f aca="false">1/$A$1*[1]PaperSectorMinusCoreVPAImp!M$264</f>
        <v>1.65951764427051</v>
      </c>
      <c r="O12" s="274" t="n">
        <f aca="false">1/$A$1*[1]PaperSectorMinusCoreVPAImp!N$264</f>
        <v>1.61897599205088</v>
      </c>
      <c r="P12" s="274" t="n">
        <f aca="false">1/$A$1*[1]PaperSectorMinusCoreVPAImp!O$264</f>
        <v>1.62058889479907</v>
      </c>
      <c r="Q12" s="274" t="n">
        <f aca="false">1/$A$1*[1]PaperSectorMinusCoreVPAImp!P$264</f>
        <v>1.83992490310167</v>
      </c>
      <c r="R12" s="274" t="n">
        <f aca="false">1/$A$1*[1]PaperSectorMinusCoreVPAImp!Q$264</f>
        <v>1.48927240829021</v>
      </c>
      <c r="S12" s="274" t="n">
        <f aca="false">1/$A$1*[1]PaperSectorMinusCoreVPAImp!R$264</f>
        <v>1.6191582309285</v>
      </c>
      <c r="T12" s="274" t="n">
        <f aca="false">1/$A$1*[1]PaperSectorMinusCoreVPAImp!S$264</f>
        <v>1.6191582309285</v>
      </c>
      <c r="U12" s="274" t="n">
        <f aca="false">1/$A$1*[1]PaperSectorMinusCoreVPAImp!T$264</f>
        <v>1.6191582309285</v>
      </c>
      <c r="V12" s="274" t="n">
        <f aca="false">1/$A$1*[1]PaperSectorMinusCoreVPAImp!U$264</f>
        <v>1.6191582309285</v>
      </c>
      <c r="W12" s="274" t="n">
        <f aca="false">1/$A$1*[1]PaperSectorMinusCoreVPAImp!V$264</f>
        <v>1.6191582309285</v>
      </c>
      <c r="X12" s="274" t="n">
        <f aca="false">1/$A$1*[1]PaperSectorMinusCoreVPAImp!W$264</f>
        <v>1.6191582309285</v>
      </c>
      <c r="Y12" s="274" t="n">
        <f aca="false">1/$A$1*[1]PaperSectorMinusCoreVPAImp!X$264</f>
        <v>1.6191582309285</v>
      </c>
      <c r="Z12" s="274" t="n">
        <f aca="false">1/$A$1*[1]PaperSectorMinusCoreVPAImp!Y$264</f>
        <v>1.6191582309285</v>
      </c>
      <c r="AA12" s="274" t="n">
        <f aca="false">1/$A$1*[1]PaperSectorMinusCoreVPAImp!Z$264</f>
        <v>1.6191582309285</v>
      </c>
      <c r="AB12" s="275" t="n">
        <f aca="false">1/$A$1*[1]PaperSectorMinusCoreVPAImp!AA$264</f>
        <v>1.6191582309285</v>
      </c>
      <c r="AC12" s="79"/>
      <c r="AD12" s="249" t="n">
        <f aca="false">1/1000*[1]PaperSectorMinusCoreVPAImp!AB$264</f>
        <v>0.101722395762513</v>
      </c>
      <c r="AE12" s="250" t="n">
        <f aca="false">1/1000*[1]PaperSectorMinusCoreVPAImp!AC$264</f>
        <v>0.1127535717264</v>
      </c>
      <c r="AF12" s="250" t="n">
        <f aca="false">1/1000*[1]PaperSectorMinusCoreVPAImp!AD$264</f>
        <v>0.134158404216</v>
      </c>
      <c r="AG12" s="250" t="n">
        <f aca="false">1/1000*[1]PaperSectorMinusCoreVPAImp!AE$264</f>
        <v>0.1645439425056</v>
      </c>
      <c r="AH12" s="250" t="n">
        <f aca="false">1/1000*[1]PaperSectorMinusCoreVPAImp!AF$264</f>
        <v>0.2116172610146</v>
      </c>
      <c r="AI12" s="250" t="n">
        <f aca="false">1/1000*[1]PaperSectorMinusCoreVPAImp!AG$264</f>
        <v>0.2385794782371</v>
      </c>
      <c r="AJ12" s="250" t="n">
        <f aca="false">1/1000*[1]PaperSectorMinusCoreVPAImp!AH$264</f>
        <v>0.2881712919704</v>
      </c>
      <c r="AK12" s="250" t="n">
        <f aca="false">1/1000*[1]PaperSectorMinusCoreVPAImp!AI$264</f>
        <v>0.390289175458</v>
      </c>
      <c r="AL12" s="250" t="n">
        <f aca="false">1/1000*[1]PaperSectorMinusCoreVPAImp!AJ$264</f>
        <v>0.448537602174</v>
      </c>
      <c r="AM12" s="250" t="n">
        <f aca="false">1/1000*[1]PaperSectorMinusCoreVPAImp!AK$264</f>
        <v>0.3685850875476</v>
      </c>
      <c r="AN12" s="250" t="n">
        <f aca="false">1/1000*[1]PaperSectorMinusCoreVPAImp!AL$264</f>
        <v>0.4606791154119</v>
      </c>
      <c r="AO12" s="250" t="n">
        <f aca="false">1/1000*[1]PaperSectorMinusCoreVPAImp!AM$264</f>
        <v>0.569915728848</v>
      </c>
      <c r="AP12" s="250" t="n">
        <f aca="false">1/1000*[1]PaperSectorMinusCoreVPAImp!AN$264</f>
        <v>0.5340172861408</v>
      </c>
      <c r="AQ12" s="250" t="n">
        <f aca="false">1/1000*[1]PaperSectorMinusCoreVPAImp!AO$264</f>
        <v>0.5396316317244</v>
      </c>
      <c r="AR12" s="250" t="n">
        <f aca="false">1/1000*[1]PaperSectorMinusCoreVPAImp!AP$264</f>
        <v>0.599361673293</v>
      </c>
      <c r="AS12" s="250" t="n">
        <f aca="false">1/1000*[1]PaperSectorMinusCoreVPAImp!AQ$264</f>
        <v>0.466991643286</v>
      </c>
      <c r="AT12" s="250" t="n">
        <f aca="false">1/1000*[1]PaperSectorMinusCoreVPAImp!AR$264</f>
        <v>0.4466485131344</v>
      </c>
      <c r="AU12" s="250" t="n">
        <f aca="false">1/1000*[1]PaperSectorMinusCoreVPAImp!AS$264</f>
        <v>0</v>
      </c>
      <c r="AV12" s="250" t="n">
        <f aca="false">1/1000*[1]PaperSectorMinusCoreVPAImp!AT$264</f>
        <v>0</v>
      </c>
      <c r="AW12" s="250" t="n">
        <f aca="false">1/1000*[1]PaperSectorMinusCoreVPAImp!AU$264</f>
        <v>0</v>
      </c>
      <c r="AX12" s="250" t="n">
        <f aca="false">1/1000*[1]PaperSectorMinusCoreVPAImp!AV$264</f>
        <v>0</v>
      </c>
      <c r="AY12" s="250" t="n">
        <f aca="false">1/1000*[1]PaperSectorMinusCoreVPAImp!AW$264</f>
        <v>0</v>
      </c>
      <c r="AZ12" s="250" t="n">
        <f aca="false">1/1000*[1]PaperSectorMinusCoreVPAImp!AX$264</f>
        <v>0</v>
      </c>
      <c r="BA12" s="250" t="n">
        <f aca="false">1/1000*[1]PaperSectorMinusCoreVPAImp!AY$264</f>
        <v>0</v>
      </c>
      <c r="BB12" s="250" t="n">
        <f aca="false">1/1000*[1]PaperSectorMinusCoreVPAImp!AZ$264</f>
        <v>0</v>
      </c>
      <c r="BC12" s="252" t="n">
        <f aca="false">1/1000*[1]PaperSectorMinusCoreVPAImp!BA$264</f>
        <v>0</v>
      </c>
      <c r="BD12" s="15"/>
    </row>
    <row r="13" customFormat="false" ht="12.9" hidden="false" customHeight="false" outlineLevel="0" collapsed="false">
      <c r="B13" s="48" t="s">
        <v>80</v>
      </c>
      <c r="C13" s="183" t="n">
        <f aca="false">1/$A$1*[1]PaperSectorMinusCoreVPAImp!B$84</f>
        <v>0.0724939641840909</v>
      </c>
      <c r="D13" s="159" t="n">
        <f aca="false">1/$A$1*[1]PaperSectorMinusCoreVPAImp!C$84</f>
        <v>0.0809584559</v>
      </c>
      <c r="E13" s="159" t="n">
        <f aca="false">1/$A$1*[1]PaperSectorMinusCoreVPAImp!D$84</f>
        <v>0.0991546368017677</v>
      </c>
      <c r="F13" s="159" t="n">
        <f aca="false">1/$A$1*[1]PaperSectorMinusCoreVPAImp!E$84</f>
        <v>0.0940367759676767</v>
      </c>
      <c r="G13" s="159" t="n">
        <f aca="false">1/$A$1*[1]PaperSectorMinusCoreVPAImp!F$84</f>
        <v>0.114469630527778</v>
      </c>
      <c r="H13" s="159" t="n">
        <f aca="false">1/$A$1*[1]PaperSectorMinusCoreVPAImp!G$84</f>
        <v>0.0960319722611111</v>
      </c>
      <c r="I13" s="159" t="n">
        <f aca="false">1/$A$1*[1]PaperSectorMinusCoreVPAImp!H$84</f>
        <v>0.1161985386</v>
      </c>
      <c r="J13" s="159" t="n">
        <f aca="false">1/$A$1*[1]PaperSectorMinusCoreVPAImp!I$84</f>
        <v>0.1484412758375</v>
      </c>
      <c r="K13" s="159" t="n">
        <f aca="false">1/$A$1*[1]PaperSectorMinusCoreVPAImp!J$84</f>
        <v>0.244722772827146</v>
      </c>
      <c r="L13" s="159" t="n">
        <f aca="false">1/$A$1*[1]PaperSectorMinusCoreVPAImp!K$84</f>
        <v>0.164836462508333</v>
      </c>
      <c r="M13" s="159" t="n">
        <f aca="false">1/$A$1*[1]PaperSectorMinusCoreVPAImp!L$84</f>
        <v>0.203957663443687</v>
      </c>
      <c r="N13" s="159" t="n">
        <f aca="false">1/$A$1*[1]PaperSectorMinusCoreVPAImp!M$84</f>
        <v>0.331983413655556</v>
      </c>
      <c r="O13" s="159" t="n">
        <f aca="false">1/$A$1*[1]PaperSectorMinusCoreVPAImp!N$84</f>
        <v>0.419940300002525</v>
      </c>
      <c r="P13" s="159" t="n">
        <f aca="false">1/$A$1*[1]PaperSectorMinusCoreVPAImp!O$84</f>
        <v>0.273538060163095</v>
      </c>
      <c r="Q13" s="159" t="n">
        <f aca="false">1/$A$1*[1]PaperSectorMinusCoreVPAImp!P$84</f>
        <v>0.230577603085948</v>
      </c>
      <c r="R13" s="159" t="n">
        <f aca="false">1/$A$1*[1]PaperSectorMinusCoreVPAImp!Q$84</f>
        <v>0.198270238376389</v>
      </c>
      <c r="S13" s="159" t="n">
        <f aca="false">1/$A$1*[1]PaperSectorMinusCoreVPAImp!R$84</f>
        <v>0.217639868269481</v>
      </c>
      <c r="T13" s="159" t="n">
        <f aca="false">1/$A$1*[1]PaperSectorMinusCoreVPAImp!S$84</f>
        <v>0.217639868269481</v>
      </c>
      <c r="U13" s="159" t="n">
        <f aca="false">1/$A$1*[1]PaperSectorMinusCoreVPAImp!T$84</f>
        <v>0.217639868269481</v>
      </c>
      <c r="V13" s="159" t="n">
        <f aca="false">1/$A$1*[1]PaperSectorMinusCoreVPAImp!U$84</f>
        <v>0.217639868269481</v>
      </c>
      <c r="W13" s="159" t="n">
        <f aca="false">1/$A$1*[1]PaperSectorMinusCoreVPAImp!V$84</f>
        <v>0.217639868269481</v>
      </c>
      <c r="X13" s="159" t="n">
        <f aca="false">1/$A$1*[1]PaperSectorMinusCoreVPAImp!W$84</f>
        <v>0.217639868269481</v>
      </c>
      <c r="Y13" s="159" t="n">
        <f aca="false">1/$A$1*[1]PaperSectorMinusCoreVPAImp!X$84</f>
        <v>0.217639868269481</v>
      </c>
      <c r="Z13" s="159" t="n">
        <f aca="false">1/$A$1*[1]PaperSectorMinusCoreVPAImp!Y$84</f>
        <v>0.217639868269481</v>
      </c>
      <c r="AA13" s="159" t="n">
        <f aca="false">1/$A$1*[1]PaperSectorMinusCoreVPAImp!Z$84</f>
        <v>0.217639868269481</v>
      </c>
      <c r="AB13" s="160" t="n">
        <f aca="false">1/$A$1*[1]PaperSectorMinusCoreVPAImp!AA$84</f>
        <v>0.217639868269481</v>
      </c>
      <c r="AC13" s="17"/>
      <c r="AD13" s="183" t="n">
        <f aca="false">1/1000*[1]PaperSectorMinusCoreVPAImp!AB$84</f>
        <v>0.017360782268574</v>
      </c>
      <c r="AE13" s="159" t="n">
        <f aca="false">1/1000*[1]PaperSectorMinusCoreVPAImp!AC$84</f>
        <v>0.0195911479016</v>
      </c>
      <c r="AF13" s="159" t="n">
        <f aca="false">1/1000*[1]PaperSectorMinusCoreVPAImp!AD$84</f>
        <v>0.024929363424</v>
      </c>
      <c r="AG13" s="159" t="n">
        <f aca="false">1/1000*[1]PaperSectorMinusCoreVPAImp!AE$84</f>
        <v>0.0269233767264</v>
      </c>
      <c r="AH13" s="159" t="n">
        <f aca="false">1/1000*[1]PaperSectorMinusCoreVPAImp!AF$84</f>
        <v>0.0337973264867</v>
      </c>
      <c r="AI13" s="159" t="n">
        <f aca="false">1/1000*[1]PaperSectorMinusCoreVPAImp!AG$84</f>
        <v>0.0287287124124</v>
      </c>
      <c r="AJ13" s="159" t="n">
        <f aca="false">1/1000*[1]PaperSectorMinusCoreVPAImp!AH$84</f>
        <v>0.0351784565888</v>
      </c>
      <c r="AK13" s="159" t="n">
        <f aca="false">1/1000*[1]PaperSectorMinusCoreVPAImp!AI$84</f>
        <v>0.046898885517</v>
      </c>
      <c r="AL13" s="159" t="n">
        <f aca="false">1/1000*[1]PaperSectorMinusCoreVPAImp!AJ$84</f>
        <v>0.0710329537432</v>
      </c>
      <c r="AM13" s="159" t="n">
        <f aca="false">1/1000*[1]PaperSectorMinusCoreVPAImp!AK$84</f>
        <v>0.0405857034968</v>
      </c>
      <c r="AN13" s="159" t="n">
        <f aca="false">1/1000*[1]PaperSectorMinusCoreVPAImp!AL$84</f>
        <v>0.0530008987149</v>
      </c>
      <c r="AO13" s="159" t="n">
        <f aca="false">1/1000*[1]PaperSectorMinusCoreVPAImp!AM$84</f>
        <v>0.073606827456</v>
      </c>
      <c r="AP13" s="159" t="n">
        <f aca="false">1/1000*[1]PaperSectorMinusCoreVPAImp!AN$84</f>
        <v>0.078848484352</v>
      </c>
      <c r="AQ13" s="159" t="n">
        <f aca="false">1/1000*[1]PaperSectorMinusCoreVPAImp!AO$84</f>
        <v>0.0582162222696</v>
      </c>
      <c r="AR13" s="159" t="n">
        <f aca="false">1/1000*[1]PaperSectorMinusCoreVPAImp!AP$84</f>
        <v>0.0545279968725</v>
      </c>
      <c r="AS13" s="159" t="n">
        <f aca="false">1/1000*[1]PaperSectorMinusCoreVPAImp!AQ$84</f>
        <v>0.0432041840755</v>
      </c>
      <c r="AT13" s="159" t="n">
        <f aca="false">1/1000*[1]PaperSectorMinusCoreVPAImp!AR$84</f>
        <v>0.0449679586108</v>
      </c>
      <c r="AU13" s="159" t="n">
        <f aca="false">1/1000*[1]PaperSectorMinusCoreVPAImp!AS$84</f>
        <v>0</v>
      </c>
      <c r="AV13" s="159" t="n">
        <f aca="false">1/1000*[1]PaperSectorMinusCoreVPAImp!AT$84</f>
        <v>0</v>
      </c>
      <c r="AW13" s="159" t="n">
        <f aca="false">1/1000*[1]PaperSectorMinusCoreVPAImp!AU$84</f>
        <v>0</v>
      </c>
      <c r="AX13" s="159" t="n">
        <f aca="false">1/1000*[1]PaperSectorMinusCoreVPAImp!AV$84</f>
        <v>0</v>
      </c>
      <c r="AY13" s="159" t="n">
        <f aca="false">1/1000*[1]PaperSectorMinusCoreVPAImp!AW$84</f>
        <v>0</v>
      </c>
      <c r="AZ13" s="159" t="n">
        <f aca="false">1/1000*[1]PaperSectorMinusCoreVPAImp!AX$84</f>
        <v>0</v>
      </c>
      <c r="BA13" s="159" t="n">
        <f aca="false">1/1000*[1]PaperSectorMinusCoreVPAImp!AY$84</f>
        <v>0</v>
      </c>
      <c r="BB13" s="159" t="n">
        <f aca="false">1/1000*[1]PaperSectorMinusCoreVPAImp!AZ$84</f>
        <v>0</v>
      </c>
      <c r="BC13" s="253" t="n">
        <f aca="false">1/1000*[1]PaperSectorMinusCoreVPAImp!BA$84</f>
        <v>0</v>
      </c>
      <c r="BD13" s="15"/>
    </row>
    <row r="14" customFormat="false" ht="12.9" hidden="false" customHeight="false" outlineLevel="0" collapsed="false">
      <c r="B14" s="48" t="s">
        <v>67</v>
      </c>
      <c r="C14" s="183" t="n">
        <f aca="false">1/$A$1*[1]PaperSectorMinusCoreVPAImp!B$91</f>
        <v>0.0277255035840909</v>
      </c>
      <c r="D14" s="159" t="n">
        <f aca="false">1/$A$1*[1]PaperSectorMinusCoreVPAImp!C$91</f>
        <v>0.0326943606791667</v>
      </c>
      <c r="E14" s="159" t="n">
        <f aca="false">1/$A$1*[1]PaperSectorMinusCoreVPAImp!D$91</f>
        <v>0.044502437330303</v>
      </c>
      <c r="F14" s="159" t="n">
        <f aca="false">1/$A$1*[1]PaperSectorMinusCoreVPAImp!E$91</f>
        <v>0.0422353605014112</v>
      </c>
      <c r="G14" s="159" t="n">
        <f aca="false">1/$A$1*[1]PaperSectorMinusCoreVPAImp!F$91</f>
        <v>0.0525239847111111</v>
      </c>
      <c r="H14" s="159" t="n">
        <f aca="false">1/$A$1*[1]PaperSectorMinusCoreVPAImp!G$91</f>
        <v>0.0722597126111112</v>
      </c>
      <c r="I14" s="159" t="n">
        <f aca="false">1/$A$1*[1]PaperSectorMinusCoreVPAImp!H$91</f>
        <v>0.0859965109833333</v>
      </c>
      <c r="J14" s="159" t="n">
        <f aca="false">1/$A$1*[1]PaperSectorMinusCoreVPAImp!I$91</f>
        <v>0.0963933215458333</v>
      </c>
      <c r="K14" s="159" t="n">
        <f aca="false">1/$A$1*[1]PaperSectorMinusCoreVPAImp!J$91</f>
        <v>0.0981494536691919</v>
      </c>
      <c r="L14" s="159" t="n">
        <f aca="false">1/$A$1*[1]PaperSectorMinusCoreVPAImp!K$91</f>
        <v>0.0833159916899573</v>
      </c>
      <c r="M14" s="159" t="n">
        <f aca="false">1/$A$1*[1]PaperSectorMinusCoreVPAImp!L$91</f>
        <v>0.108728082973185</v>
      </c>
      <c r="N14" s="159" t="n">
        <f aca="false">1/$A$1*[1]PaperSectorMinusCoreVPAImp!M$91</f>
        <v>0.114287016894444</v>
      </c>
      <c r="O14" s="159" t="n">
        <f aca="false">1/$A$1*[1]PaperSectorMinusCoreVPAImp!N$91</f>
        <v>0.130220783290404</v>
      </c>
      <c r="P14" s="159" t="n">
        <f aca="false">1/$A$1*[1]PaperSectorMinusCoreVPAImp!O$91</f>
        <v>0.110060922753968</v>
      </c>
      <c r="Q14" s="159" t="n">
        <f aca="false">1/$A$1*[1]PaperSectorMinusCoreVPAImp!P$91</f>
        <v>0.135486098047549</v>
      </c>
      <c r="R14" s="159" t="n">
        <f aca="false">1/$A$1*[1]PaperSectorMinusCoreVPAImp!Q$91</f>
        <v>0.123053916770833</v>
      </c>
      <c r="S14" s="159" t="n">
        <f aca="false">1/$A$1*[1]PaperSectorMinusCoreVPAImp!R$91</f>
        <v>0.107698785208333</v>
      </c>
      <c r="T14" s="159" t="n">
        <f aca="false">1/$A$1*[1]PaperSectorMinusCoreVPAImp!S$91</f>
        <v>0.107698785208333</v>
      </c>
      <c r="U14" s="159" t="n">
        <f aca="false">1/$A$1*[1]PaperSectorMinusCoreVPAImp!T$91</f>
        <v>0.107698785208333</v>
      </c>
      <c r="V14" s="159" t="n">
        <f aca="false">1/$A$1*[1]PaperSectorMinusCoreVPAImp!U$91</f>
        <v>0.107698785208333</v>
      </c>
      <c r="W14" s="159" t="n">
        <f aca="false">1/$A$1*[1]PaperSectorMinusCoreVPAImp!V$91</f>
        <v>0.107698785208333</v>
      </c>
      <c r="X14" s="159" t="n">
        <f aca="false">1/$A$1*[1]PaperSectorMinusCoreVPAImp!W$91</f>
        <v>0.107698785208333</v>
      </c>
      <c r="Y14" s="159" t="n">
        <f aca="false">1/$A$1*[1]PaperSectorMinusCoreVPAImp!X$91</f>
        <v>0.107698785208333</v>
      </c>
      <c r="Z14" s="159" t="n">
        <f aca="false">1/$A$1*[1]PaperSectorMinusCoreVPAImp!Y$91</f>
        <v>0.107698785208333</v>
      </c>
      <c r="AA14" s="159" t="n">
        <f aca="false">1/$A$1*[1]PaperSectorMinusCoreVPAImp!Z$91</f>
        <v>0.107698785208333</v>
      </c>
      <c r="AB14" s="160" t="n">
        <f aca="false">1/$A$1*[1]PaperSectorMinusCoreVPAImp!AA$91</f>
        <v>0.107698785208333</v>
      </c>
      <c r="AC14" s="17"/>
      <c r="AD14" s="183" t="n">
        <f aca="false">1/1000*[1]PaperSectorMinusCoreVPAImp!AB$91</f>
        <v>0.016170133354401</v>
      </c>
      <c r="AE14" s="159" t="n">
        <f aca="false">1/1000*[1]PaperSectorMinusCoreVPAImp!AC$91</f>
        <v>0.0169611002824</v>
      </c>
      <c r="AF14" s="159" t="n">
        <f aca="false">1/1000*[1]PaperSectorMinusCoreVPAImp!AD$91</f>
        <v>0.0205247075616</v>
      </c>
      <c r="AG14" s="159" t="n">
        <f aca="false">1/1000*[1]PaperSectorMinusCoreVPAImp!AE$91</f>
        <v>0.0238661243408</v>
      </c>
      <c r="AH14" s="159" t="n">
        <f aca="false">1/1000*[1]PaperSectorMinusCoreVPAImp!AF$91</f>
        <v>0.0288713717796</v>
      </c>
      <c r="AI14" s="159" t="n">
        <f aca="false">1/1000*[1]PaperSectorMinusCoreVPAImp!AG$91</f>
        <v>0.0380954106819</v>
      </c>
      <c r="AJ14" s="159" t="n">
        <f aca="false">1/1000*[1]PaperSectorMinusCoreVPAImp!AH$91</f>
        <v>0.046413530232</v>
      </c>
      <c r="AK14" s="159" t="n">
        <f aca="false">1/1000*[1]PaperSectorMinusCoreVPAImp!AI$91</f>
        <v>0.06617313977</v>
      </c>
      <c r="AL14" s="159" t="n">
        <f aca="false">1/1000*[1]PaperSectorMinusCoreVPAImp!AJ$91</f>
        <v>0.0729984058452</v>
      </c>
      <c r="AM14" s="159" t="n">
        <f aca="false">1/1000*[1]PaperSectorMinusCoreVPAImp!AK$91</f>
        <v>0.0615819235944</v>
      </c>
      <c r="AN14" s="159" t="n">
        <f aca="false">1/1000*[1]PaperSectorMinusCoreVPAImp!AL$91</f>
        <v>0.0790891050861</v>
      </c>
      <c r="AO14" s="159" t="n">
        <f aca="false">1/1000*[1]PaperSectorMinusCoreVPAImp!AM$91</f>
        <v>0.093531230592</v>
      </c>
      <c r="AP14" s="159" t="n">
        <f aca="false">1/1000*[1]PaperSectorMinusCoreVPAImp!AN$91</f>
        <v>0.0902877281328</v>
      </c>
      <c r="AQ14" s="159" t="n">
        <f aca="false">1/1000*[1]PaperSectorMinusCoreVPAImp!AO$91</f>
        <v>0.0822379109475</v>
      </c>
      <c r="AR14" s="159" t="n">
        <f aca="false">1/1000*[1]PaperSectorMinusCoreVPAImp!AP$91</f>
        <v>0.100388195495</v>
      </c>
      <c r="AS14" s="159" t="n">
        <f aca="false">1/1000*[1]PaperSectorMinusCoreVPAImp!AQ$91</f>
        <v>0.080993770718</v>
      </c>
      <c r="AT14" s="159" t="n">
        <f aca="false">1/1000*[1]PaperSectorMinusCoreVPAImp!AR$91</f>
        <v>0.0615010276707</v>
      </c>
      <c r="AU14" s="159" t="n">
        <f aca="false">1/1000*[1]PaperSectorMinusCoreVPAImp!AS$91</f>
        <v>0</v>
      </c>
      <c r="AV14" s="159" t="n">
        <f aca="false">1/1000*[1]PaperSectorMinusCoreVPAImp!AT$91</f>
        <v>0</v>
      </c>
      <c r="AW14" s="159" t="n">
        <f aca="false">1/1000*[1]PaperSectorMinusCoreVPAImp!AU$91</f>
        <v>0</v>
      </c>
      <c r="AX14" s="159" t="n">
        <f aca="false">1/1000*[1]PaperSectorMinusCoreVPAImp!AV$91</f>
        <v>0</v>
      </c>
      <c r="AY14" s="159" t="n">
        <f aca="false">1/1000*[1]PaperSectorMinusCoreVPAImp!AW$91</f>
        <v>0</v>
      </c>
      <c r="AZ14" s="159" t="n">
        <f aca="false">1/1000*[1]PaperSectorMinusCoreVPAImp!AX$91</f>
        <v>0</v>
      </c>
      <c r="BA14" s="159" t="n">
        <f aca="false">1/1000*[1]PaperSectorMinusCoreVPAImp!AY$91</f>
        <v>0</v>
      </c>
      <c r="BB14" s="159" t="n">
        <f aca="false">1/1000*[1]PaperSectorMinusCoreVPAImp!AZ$91</f>
        <v>0</v>
      </c>
      <c r="BC14" s="253" t="n">
        <f aca="false">1/1000*[1]PaperSectorMinusCoreVPAImp!BA$91</f>
        <v>0</v>
      </c>
      <c r="BD14" s="15"/>
    </row>
    <row r="15" customFormat="false" ht="12.9" hidden="false" customHeight="false" outlineLevel="0" collapsed="false">
      <c r="B15" s="48" t="s">
        <v>68</v>
      </c>
      <c r="C15" s="183" t="n">
        <f aca="false">1/$A$1*[1]PaperSectorMinusCoreVPAImp!B$126</f>
        <v>0.0174539406</v>
      </c>
      <c r="D15" s="159" t="n">
        <f aca="false">1/$A$1*[1]PaperSectorMinusCoreVPAImp!C$126</f>
        <v>0.0278444606208333</v>
      </c>
      <c r="E15" s="159" t="n">
        <f aca="false">1/$A$1*[1]PaperSectorMinusCoreVPAImp!D$126</f>
        <v>0.043915895475</v>
      </c>
      <c r="F15" s="159" t="n">
        <f aca="false">1/$A$1*[1]PaperSectorMinusCoreVPAImp!E$126</f>
        <v>0.052442716689394</v>
      </c>
      <c r="G15" s="159" t="n">
        <f aca="false">1/$A$1*[1]PaperSectorMinusCoreVPAImp!F$126</f>
        <v>0.120118552594444</v>
      </c>
      <c r="H15" s="159" t="n">
        <f aca="false">1/$A$1*[1]PaperSectorMinusCoreVPAImp!G$126</f>
        <v>0.265539151702778</v>
      </c>
      <c r="I15" s="159" t="n">
        <f aca="false">1/$A$1*[1]PaperSectorMinusCoreVPAImp!H$126</f>
        <v>0.277556440525</v>
      </c>
      <c r="J15" s="159" t="n">
        <f aca="false">1/$A$1*[1]PaperSectorMinusCoreVPAImp!I$126</f>
        <v>0.414424107954167</v>
      </c>
      <c r="K15" s="159" t="n">
        <f aca="false">1/$A$1*[1]PaperSectorMinusCoreVPAImp!J$126</f>
        <v>0.465180782198611</v>
      </c>
      <c r="L15" s="159" t="n">
        <f aca="false">1/$A$1*[1]PaperSectorMinusCoreVPAImp!K$126</f>
        <v>0.321146872038462</v>
      </c>
      <c r="M15" s="159" t="n">
        <f aca="false">1/$A$1*[1]PaperSectorMinusCoreVPAImp!L$126</f>
        <v>0.456495240096751</v>
      </c>
      <c r="N15" s="159" t="n">
        <f aca="false">1/$A$1*[1]PaperSectorMinusCoreVPAImp!M$126</f>
        <v>0.499770227533333</v>
      </c>
      <c r="O15" s="159" t="n">
        <f aca="false">1/$A$1*[1]PaperSectorMinusCoreVPAImp!N$126</f>
        <v>0.332722314641414</v>
      </c>
      <c r="P15" s="159" t="n">
        <f aca="false">1/$A$1*[1]PaperSectorMinusCoreVPAImp!O$126</f>
        <v>0.423352452266667</v>
      </c>
      <c r="Q15" s="159" t="n">
        <f aca="false">1/$A$1*[1]PaperSectorMinusCoreVPAImp!P$126</f>
        <v>0.492391885281818</v>
      </c>
      <c r="R15" s="159" t="n">
        <f aca="false">1/$A$1*[1]PaperSectorMinusCoreVPAImp!Q$126</f>
        <v>0.3159773608875</v>
      </c>
      <c r="S15" s="159" t="n">
        <f aca="false">1/$A$1*[1]PaperSectorMinusCoreVPAImp!R$126</f>
        <v>0.360934522755808</v>
      </c>
      <c r="T15" s="159" t="n">
        <f aca="false">1/$A$1*[1]PaperSectorMinusCoreVPAImp!S$126</f>
        <v>0.360934522755808</v>
      </c>
      <c r="U15" s="159" t="n">
        <f aca="false">1/$A$1*[1]PaperSectorMinusCoreVPAImp!T$126</f>
        <v>0.360934522755808</v>
      </c>
      <c r="V15" s="159" t="n">
        <f aca="false">1/$A$1*[1]PaperSectorMinusCoreVPAImp!U$126</f>
        <v>0.360934522755808</v>
      </c>
      <c r="W15" s="159" t="n">
        <f aca="false">1/$A$1*[1]PaperSectorMinusCoreVPAImp!V$126</f>
        <v>0.360934522755808</v>
      </c>
      <c r="X15" s="159" t="n">
        <f aca="false">1/$A$1*[1]PaperSectorMinusCoreVPAImp!W$126</f>
        <v>0.360934522755808</v>
      </c>
      <c r="Y15" s="159" t="n">
        <f aca="false">1/$A$1*[1]PaperSectorMinusCoreVPAImp!X$126</f>
        <v>0.360934522755808</v>
      </c>
      <c r="Z15" s="159" t="n">
        <f aca="false">1/$A$1*[1]PaperSectorMinusCoreVPAImp!Y$126</f>
        <v>0.360934522755808</v>
      </c>
      <c r="AA15" s="159" t="n">
        <f aca="false">1/$A$1*[1]PaperSectorMinusCoreVPAImp!Z$126</f>
        <v>0.360934522755808</v>
      </c>
      <c r="AB15" s="160" t="n">
        <f aca="false">1/$A$1*[1]PaperSectorMinusCoreVPAImp!AA$126</f>
        <v>0.360934522755808</v>
      </c>
      <c r="AC15" s="17"/>
      <c r="AD15" s="183" t="n">
        <f aca="false">1/1000*[1]PaperSectorMinusCoreVPAImp!AB$126</f>
        <v>0.004920371847417</v>
      </c>
      <c r="AE15" s="159" t="n">
        <f aca="false">1/1000*[1]PaperSectorMinusCoreVPAImp!AC$126</f>
        <v>0.0062715796092</v>
      </c>
      <c r="AF15" s="159" t="n">
        <f aca="false">1/1000*[1]PaperSectorMinusCoreVPAImp!AD$126</f>
        <v>0.0088749023232</v>
      </c>
      <c r="AG15" s="159" t="n">
        <f aca="false">1/1000*[1]PaperSectorMinusCoreVPAImp!AE$126</f>
        <v>0.0106313841088</v>
      </c>
      <c r="AH15" s="159" t="n">
        <f aca="false">1/1000*[1]PaperSectorMinusCoreVPAImp!AF$126</f>
        <v>0.0196537356827</v>
      </c>
      <c r="AI15" s="159" t="n">
        <f aca="false">1/1000*[1]PaperSectorMinusCoreVPAImp!AG$126</f>
        <v>0.0233468092143</v>
      </c>
      <c r="AJ15" s="159" t="n">
        <f aca="false">1/1000*[1]PaperSectorMinusCoreVPAImp!AH$126</f>
        <v>0.0250269971356</v>
      </c>
      <c r="AK15" s="159" t="n">
        <f aca="false">1/1000*[1]PaperSectorMinusCoreVPAImp!AI$126</f>
        <v>0.040250066486</v>
      </c>
      <c r="AL15" s="159" t="n">
        <f aca="false">1/1000*[1]PaperSectorMinusCoreVPAImp!AJ$126</f>
        <v>0.048249013034</v>
      </c>
      <c r="AM15" s="159" t="n">
        <f aca="false">1/1000*[1]PaperSectorMinusCoreVPAImp!AK$126</f>
        <v>0.0329229191764</v>
      </c>
      <c r="AN15" s="159" t="n">
        <f aca="false">1/1000*[1]PaperSectorMinusCoreVPAImp!AL$126</f>
        <v>0.0420845427036</v>
      </c>
      <c r="AO15" s="159" t="n">
        <f aca="false">1/1000*[1]PaperSectorMinusCoreVPAImp!AM$126</f>
        <v>0.053894793408</v>
      </c>
      <c r="AP15" s="159" t="n">
        <f aca="false">1/1000*[1]PaperSectorMinusCoreVPAImp!AN$126</f>
        <v>0.0408257546928</v>
      </c>
      <c r="AQ15" s="159" t="n">
        <f aca="false">1/1000*[1]PaperSectorMinusCoreVPAImp!AO$126</f>
        <v>0.0474120769737</v>
      </c>
      <c r="AR15" s="159" t="n">
        <f aca="false">1/1000*[1]PaperSectorMinusCoreVPAImp!AP$126</f>
        <v>0.062011263339</v>
      </c>
      <c r="AS15" s="159" t="n">
        <f aca="false">1/1000*[1]PaperSectorMinusCoreVPAImp!AQ$126</f>
        <v>0.047778919965</v>
      </c>
      <c r="AT15" s="159" t="n">
        <f aca="false">1/1000*[1]PaperSectorMinusCoreVPAImp!AR$126</f>
        <v>0.0451252479939</v>
      </c>
      <c r="AU15" s="159" t="n">
        <f aca="false">1/1000*[1]PaperSectorMinusCoreVPAImp!AS$126</f>
        <v>0</v>
      </c>
      <c r="AV15" s="159" t="n">
        <f aca="false">1/1000*[1]PaperSectorMinusCoreVPAImp!AT$126</f>
        <v>0</v>
      </c>
      <c r="AW15" s="159" t="n">
        <f aca="false">1/1000*[1]PaperSectorMinusCoreVPAImp!AU$126</f>
        <v>0</v>
      </c>
      <c r="AX15" s="159" t="n">
        <f aca="false">1/1000*[1]PaperSectorMinusCoreVPAImp!AV$126</f>
        <v>0</v>
      </c>
      <c r="AY15" s="159" t="n">
        <f aca="false">1/1000*[1]PaperSectorMinusCoreVPAImp!AW$126</f>
        <v>0</v>
      </c>
      <c r="AZ15" s="159" t="n">
        <f aca="false">1/1000*[1]PaperSectorMinusCoreVPAImp!AX$126</f>
        <v>0</v>
      </c>
      <c r="BA15" s="159" t="n">
        <f aca="false">1/1000*[1]PaperSectorMinusCoreVPAImp!AY$126</f>
        <v>0</v>
      </c>
      <c r="BB15" s="159" t="n">
        <f aca="false">1/1000*[1]PaperSectorMinusCoreVPAImp!AZ$126</f>
        <v>0</v>
      </c>
      <c r="BC15" s="253" t="n">
        <f aca="false">1/1000*[1]PaperSectorMinusCoreVPAImp!BA$126</f>
        <v>0</v>
      </c>
      <c r="BD15" s="15"/>
    </row>
    <row r="16" customFormat="false" ht="12.9" hidden="false" customHeight="false" outlineLevel="0" collapsed="false">
      <c r="B16" s="48" t="s">
        <v>69</v>
      </c>
      <c r="C16" s="183" t="n">
        <f aca="false">1/$A$1*[1]PaperSectorMinusCoreVPAImp!B$188</f>
        <v>0.0516964439098485</v>
      </c>
      <c r="D16" s="159" t="n">
        <f aca="false">1/$A$1*[1]PaperSectorMinusCoreVPAImp!C$188</f>
        <v>0.066609244875</v>
      </c>
      <c r="E16" s="159" t="n">
        <f aca="false">1/$A$1*[1]PaperSectorMinusCoreVPAImp!D$188</f>
        <v>0.0740824150795454</v>
      </c>
      <c r="F16" s="159" t="n">
        <f aca="false">1/$A$1*[1]PaperSectorMinusCoreVPAImp!E$188</f>
        <v>0.0853262332998812</v>
      </c>
      <c r="G16" s="159" t="n">
        <f aca="false">1/$A$1*[1]PaperSectorMinusCoreVPAImp!F$188</f>
        <v>0.111932888888889</v>
      </c>
      <c r="H16" s="159" t="n">
        <f aca="false">1/$A$1*[1]PaperSectorMinusCoreVPAImp!G$188</f>
        <v>0.138210382247222</v>
      </c>
      <c r="I16" s="159" t="n">
        <f aca="false">1/$A$1*[1]PaperSectorMinusCoreVPAImp!H$188</f>
        <v>0.190350663736111</v>
      </c>
      <c r="J16" s="159" t="n">
        <f aca="false">1/$A$1*[1]PaperSectorMinusCoreVPAImp!I$188</f>
        <v>0.234929285616667</v>
      </c>
      <c r="K16" s="159" t="n">
        <f aca="false">1/$A$1*[1]PaperSectorMinusCoreVPAImp!J$188</f>
        <v>0.199224399398864</v>
      </c>
      <c r="L16" s="159" t="n">
        <f aca="false">1/$A$1*[1]PaperSectorMinusCoreVPAImp!K$188</f>
        <v>0.188138763110897</v>
      </c>
      <c r="M16" s="159" t="n">
        <f aca="false">1/$A$1*[1]PaperSectorMinusCoreVPAImp!L$188</f>
        <v>0.180458538543796</v>
      </c>
      <c r="N16" s="159" t="n">
        <f aca="false">1/$A$1*[1]PaperSectorMinusCoreVPAImp!M$188</f>
        <v>0.215449699994017</v>
      </c>
      <c r="O16" s="159" t="n">
        <f aca="false">1/$A$1*[1]PaperSectorMinusCoreVPAImp!N$188</f>
        <v>0.219608294313384</v>
      </c>
      <c r="P16" s="159" t="n">
        <f aca="false">1/$A$1*[1]PaperSectorMinusCoreVPAImp!O$188</f>
        <v>0.246122454806135</v>
      </c>
      <c r="Q16" s="159" t="n">
        <f aca="false">1/$A$1*[1]PaperSectorMinusCoreVPAImp!P$188</f>
        <v>0.35708687135</v>
      </c>
      <c r="R16" s="159" t="n">
        <f aca="false">1/$A$1*[1]PaperSectorMinusCoreVPAImp!Q$188</f>
        <v>0.339218032354167</v>
      </c>
      <c r="S16" s="159" t="n">
        <f aca="false">1/$A$1*[1]PaperSectorMinusCoreVPAImp!R$188</f>
        <v>0.384749226368687</v>
      </c>
      <c r="T16" s="159" t="n">
        <f aca="false">1/$A$1*[1]PaperSectorMinusCoreVPAImp!S$188</f>
        <v>0.384749226368687</v>
      </c>
      <c r="U16" s="159" t="n">
        <f aca="false">1/$A$1*[1]PaperSectorMinusCoreVPAImp!T$188</f>
        <v>0.384749226368687</v>
      </c>
      <c r="V16" s="159" t="n">
        <f aca="false">1/$A$1*[1]PaperSectorMinusCoreVPAImp!U$188</f>
        <v>0.384749226368687</v>
      </c>
      <c r="W16" s="159" t="n">
        <f aca="false">1/$A$1*[1]PaperSectorMinusCoreVPAImp!V$188</f>
        <v>0.384749226368687</v>
      </c>
      <c r="X16" s="159" t="n">
        <f aca="false">1/$A$1*[1]PaperSectorMinusCoreVPAImp!W$188</f>
        <v>0.384749226368687</v>
      </c>
      <c r="Y16" s="159" t="n">
        <f aca="false">1/$A$1*[1]PaperSectorMinusCoreVPAImp!X$188</f>
        <v>0.384749226368687</v>
      </c>
      <c r="Z16" s="159" t="n">
        <f aca="false">1/$A$1*[1]PaperSectorMinusCoreVPAImp!Y$188</f>
        <v>0.384749226368687</v>
      </c>
      <c r="AA16" s="159" t="n">
        <f aca="false">1/$A$1*[1]PaperSectorMinusCoreVPAImp!Z$188</f>
        <v>0.384749226368687</v>
      </c>
      <c r="AB16" s="160" t="n">
        <f aca="false">1/$A$1*[1]PaperSectorMinusCoreVPAImp!AA$188</f>
        <v>0.384749226368687</v>
      </c>
      <c r="AC16" s="17"/>
      <c r="AD16" s="183" t="n">
        <f aca="false">1/1000*[1]PaperSectorMinusCoreVPAImp!AB$188</f>
        <v>0.022400668714578</v>
      </c>
      <c r="AE16" s="159" t="n">
        <f aca="false">1/1000*[1]PaperSectorMinusCoreVPAImp!AC$188</f>
        <v>0.0249994712092</v>
      </c>
      <c r="AF16" s="159" t="n">
        <f aca="false">1/1000*[1]PaperSectorMinusCoreVPAImp!AD$188</f>
        <v>0.02613558024</v>
      </c>
      <c r="AG16" s="159" t="n">
        <f aca="false">1/1000*[1]PaperSectorMinusCoreVPAImp!AE$188</f>
        <v>0.0342558513248</v>
      </c>
      <c r="AH16" s="159" t="n">
        <f aca="false">1/1000*[1]PaperSectorMinusCoreVPAImp!AF$188</f>
        <v>0.0522104348703</v>
      </c>
      <c r="AI16" s="159" t="n">
        <f aca="false">1/1000*[1]PaperSectorMinusCoreVPAImp!AG$188</f>
        <v>0.0606832330533</v>
      </c>
      <c r="AJ16" s="159" t="n">
        <f aca="false">1/1000*[1]PaperSectorMinusCoreVPAImp!AH$188</f>
        <v>0.077816820758</v>
      </c>
      <c r="AK16" s="159" t="n">
        <f aca="false">1/1000*[1]PaperSectorMinusCoreVPAImp!AI$188</f>
        <v>0.101607699593</v>
      </c>
      <c r="AL16" s="159" t="n">
        <f aca="false">1/1000*[1]PaperSectorMinusCoreVPAImp!AJ$188</f>
        <v>0.1076890476372</v>
      </c>
      <c r="AM16" s="159" t="n">
        <f aca="false">1/1000*[1]PaperSectorMinusCoreVPAImp!AK$188</f>
        <v>0.0998719160076</v>
      </c>
      <c r="AN16" s="159" t="n">
        <f aca="false">1/1000*[1]PaperSectorMinusCoreVPAImp!AL$188</f>
        <v>0.0911786432895</v>
      </c>
      <c r="AO16" s="159" t="n">
        <f aca="false">1/1000*[1]PaperSectorMinusCoreVPAImp!AM$188</f>
        <v>0.111476227824</v>
      </c>
      <c r="AP16" s="159" t="n">
        <f aca="false">1/1000*[1]PaperSectorMinusCoreVPAImp!AN$188</f>
        <v>0.0865659413344</v>
      </c>
      <c r="AQ16" s="159" t="n">
        <f aca="false">1/1000*[1]PaperSectorMinusCoreVPAImp!AO$188</f>
        <v>0.0928385767143</v>
      </c>
      <c r="AR16" s="159" t="n">
        <f aca="false">1/1000*[1]PaperSectorMinusCoreVPAImp!AP$188</f>
        <v>0.1117871891415</v>
      </c>
      <c r="AS16" s="159" t="n">
        <f aca="false">1/1000*[1]PaperSectorMinusCoreVPAImp!AQ$188</f>
        <v>0.099799955486</v>
      </c>
      <c r="AT16" s="159" t="n">
        <f aca="false">1/1000*[1]PaperSectorMinusCoreVPAImp!AR$188</f>
        <v>0.1007141589434</v>
      </c>
      <c r="AU16" s="159" t="n">
        <f aca="false">1/1000*[1]PaperSectorMinusCoreVPAImp!AS$188</f>
        <v>0</v>
      </c>
      <c r="AV16" s="159" t="n">
        <f aca="false">1/1000*[1]PaperSectorMinusCoreVPAImp!AT$188</f>
        <v>0</v>
      </c>
      <c r="AW16" s="159" t="n">
        <f aca="false">1/1000*[1]PaperSectorMinusCoreVPAImp!AU$188</f>
        <v>0</v>
      </c>
      <c r="AX16" s="159" t="n">
        <f aca="false">1/1000*[1]PaperSectorMinusCoreVPAImp!AV$188</f>
        <v>0</v>
      </c>
      <c r="AY16" s="159" t="n">
        <f aca="false">1/1000*[1]PaperSectorMinusCoreVPAImp!AW$188</f>
        <v>0</v>
      </c>
      <c r="AZ16" s="159" t="n">
        <f aca="false">1/1000*[1]PaperSectorMinusCoreVPAImp!AX$188</f>
        <v>0</v>
      </c>
      <c r="BA16" s="159" t="n">
        <f aca="false">1/1000*[1]PaperSectorMinusCoreVPAImp!AY$188</f>
        <v>0</v>
      </c>
      <c r="BB16" s="159" t="n">
        <f aca="false">1/1000*[1]PaperSectorMinusCoreVPAImp!AZ$188</f>
        <v>0</v>
      </c>
      <c r="BC16" s="253" t="n">
        <f aca="false">1/1000*[1]PaperSectorMinusCoreVPAImp!BA$188</f>
        <v>0</v>
      </c>
      <c r="BD16" s="15"/>
    </row>
    <row r="17" customFormat="false" ht="12.9" hidden="false" customHeight="false" outlineLevel="0" collapsed="false">
      <c r="B17" s="48" t="s">
        <v>70</v>
      </c>
      <c r="C17" s="183" t="n">
        <f aca="false">1/$A$1*[1]PaperSectorMinusCoreVPAImp!B$225</f>
        <v>0.0376898936780303</v>
      </c>
      <c r="D17" s="159" t="n">
        <f aca="false">1/$A$1*[1]PaperSectorMinusCoreVPAImp!C$225</f>
        <v>0.0418326413416667</v>
      </c>
      <c r="E17" s="159" t="n">
        <f aca="false">1/$A$1*[1]PaperSectorMinusCoreVPAImp!D$225</f>
        <v>0.0482671668</v>
      </c>
      <c r="F17" s="159" t="n">
        <f aca="false">1/$A$1*[1]PaperSectorMinusCoreVPAImp!E$225</f>
        <v>0.0587613962267677</v>
      </c>
      <c r="G17" s="159" t="n">
        <f aca="false">1/$A$1*[1]PaperSectorMinusCoreVPAImp!F$225</f>
        <v>0.0537578759388889</v>
      </c>
      <c r="H17" s="159" t="n">
        <f aca="false">1/$A$1*[1]PaperSectorMinusCoreVPAImp!G$225</f>
        <v>0.0744788129805556</v>
      </c>
      <c r="I17" s="159" t="n">
        <f aca="false">1/$A$1*[1]PaperSectorMinusCoreVPAImp!H$225</f>
        <v>0.0938848320305555</v>
      </c>
      <c r="J17" s="159" t="n">
        <f aca="false">1/$A$1*[1]PaperSectorMinusCoreVPAImp!I$225</f>
        <v>0.121916918754167</v>
      </c>
      <c r="K17" s="159" t="n">
        <f aca="false">1/$A$1*[1]PaperSectorMinusCoreVPAImp!J$225</f>
        <v>0.149168592157197</v>
      </c>
      <c r="L17" s="159" t="n">
        <f aca="false">1/$A$1*[1]PaperSectorMinusCoreVPAImp!K$225</f>
        <v>0.13946853209188</v>
      </c>
      <c r="M17" s="159" t="n">
        <f aca="false">1/$A$1*[1]PaperSectorMinusCoreVPAImp!L$225</f>
        <v>0.242393354928372</v>
      </c>
      <c r="N17" s="159" t="n">
        <f aca="false">1/$A$1*[1]PaperSectorMinusCoreVPAImp!M$225</f>
        <v>0.272084336408333</v>
      </c>
      <c r="O17" s="159" t="n">
        <f aca="false">1/$A$1*[1]PaperSectorMinusCoreVPAImp!N$225</f>
        <v>0.275493178088889</v>
      </c>
      <c r="P17" s="159" t="n">
        <f aca="false">1/$A$1*[1]PaperSectorMinusCoreVPAImp!O$225</f>
        <v>0.245717355633333</v>
      </c>
      <c r="Q17" s="159" t="n">
        <f aca="false">1/$A$1*[1]PaperSectorMinusCoreVPAImp!P$225</f>
        <v>0.309807078550624</v>
      </c>
      <c r="R17" s="159" t="n">
        <f aca="false">1/$A$1*[1]PaperSectorMinusCoreVPAImp!Q$225</f>
        <v>0.279893094183333</v>
      </c>
      <c r="S17" s="159" t="n">
        <f aca="false">1/$A$1*[1]PaperSectorMinusCoreVPAImp!R$225</f>
        <v>0.27931054805</v>
      </c>
      <c r="T17" s="159" t="n">
        <f aca="false">1/$A$1*[1]PaperSectorMinusCoreVPAImp!S$225</f>
        <v>0.27931054805</v>
      </c>
      <c r="U17" s="159" t="n">
        <f aca="false">1/$A$1*[1]PaperSectorMinusCoreVPAImp!T$225</f>
        <v>0.27931054805</v>
      </c>
      <c r="V17" s="159" t="n">
        <f aca="false">1/$A$1*[1]PaperSectorMinusCoreVPAImp!U$225</f>
        <v>0.27931054805</v>
      </c>
      <c r="W17" s="159" t="n">
        <f aca="false">1/$A$1*[1]PaperSectorMinusCoreVPAImp!V$225</f>
        <v>0.27931054805</v>
      </c>
      <c r="X17" s="159" t="n">
        <f aca="false">1/$A$1*[1]PaperSectorMinusCoreVPAImp!W$225</f>
        <v>0.27931054805</v>
      </c>
      <c r="Y17" s="159" t="n">
        <f aca="false">1/$A$1*[1]PaperSectorMinusCoreVPAImp!X$225</f>
        <v>0.27931054805</v>
      </c>
      <c r="Z17" s="159" t="n">
        <f aca="false">1/$A$1*[1]PaperSectorMinusCoreVPAImp!Y$225</f>
        <v>0.27931054805</v>
      </c>
      <c r="AA17" s="159" t="n">
        <f aca="false">1/$A$1*[1]PaperSectorMinusCoreVPAImp!Z$225</f>
        <v>0.27931054805</v>
      </c>
      <c r="AB17" s="160" t="n">
        <f aca="false">1/$A$1*[1]PaperSectorMinusCoreVPAImp!AA$225</f>
        <v>0.27931054805</v>
      </c>
      <c r="AC17" s="17"/>
      <c r="AD17" s="183" t="n">
        <f aca="false">1/1000*[1]PaperSectorMinusCoreVPAImp!AB$225</f>
        <v>0.009782157075018</v>
      </c>
      <c r="AE17" s="159" t="n">
        <f aca="false">1/1000*[1]PaperSectorMinusCoreVPAImp!AC$225</f>
        <v>0.0109448642936</v>
      </c>
      <c r="AF17" s="159" t="n">
        <f aca="false">1/1000*[1]PaperSectorMinusCoreVPAImp!AD$225</f>
        <v>0.0129912636576</v>
      </c>
      <c r="AG17" s="159" t="n">
        <f aca="false">1/1000*[1]PaperSectorMinusCoreVPAImp!AE$225</f>
        <v>0.0182115044048</v>
      </c>
      <c r="AH17" s="159" t="n">
        <f aca="false">1/1000*[1]PaperSectorMinusCoreVPAImp!AF$225</f>
        <v>0.0198890081726</v>
      </c>
      <c r="AI17" s="159" t="n">
        <f aca="false">1/1000*[1]PaperSectorMinusCoreVPAImp!AG$225</f>
        <v>0.0246687537954</v>
      </c>
      <c r="AJ17" s="159" t="n">
        <f aca="false">1/1000*[1]PaperSectorMinusCoreVPAImp!AH$225</f>
        <v>0.029907268238</v>
      </c>
      <c r="AK17" s="159" t="n">
        <f aca="false">1/1000*[1]PaperSectorMinusCoreVPAImp!AI$225</f>
        <v>0.0412685001115</v>
      </c>
      <c r="AL17" s="159" t="n">
        <f aca="false">1/1000*[1]PaperSectorMinusCoreVPAImp!AJ$225</f>
        <v>0.050153610786</v>
      </c>
      <c r="AM17" s="159" t="n">
        <f aca="false">1/1000*[1]PaperSectorMinusCoreVPAImp!AK$225</f>
        <v>0.0441096698812</v>
      </c>
      <c r="AN17" s="159" t="n">
        <f aca="false">1/1000*[1]PaperSectorMinusCoreVPAImp!AL$225</f>
        <v>0.080844871446</v>
      </c>
      <c r="AO17" s="159" t="n">
        <f aca="false">1/1000*[1]PaperSectorMinusCoreVPAImp!AM$225</f>
        <v>0.103611977664</v>
      </c>
      <c r="AP17" s="159" t="n">
        <f aca="false">1/1000*[1]PaperSectorMinusCoreVPAImp!AN$225</f>
        <v>0.09193961348</v>
      </c>
      <c r="AQ17" s="159" t="n">
        <f aca="false">1/1000*[1]PaperSectorMinusCoreVPAImp!AO$225</f>
        <v>0.0929214235923</v>
      </c>
      <c r="AR17" s="159" t="n">
        <f aca="false">1/1000*[1]PaperSectorMinusCoreVPAImp!AP$225</f>
        <v>0.106624631499</v>
      </c>
      <c r="AS17" s="159" t="n">
        <f aca="false">1/1000*[1]PaperSectorMinusCoreVPAImp!AQ$225</f>
        <v>0.0769701545445</v>
      </c>
      <c r="AT17" s="159" t="n">
        <f aca="false">1/1000*[1]PaperSectorMinusCoreVPAImp!AR$225</f>
        <v>0.0706914966117</v>
      </c>
      <c r="AU17" s="159" t="n">
        <f aca="false">1/1000*[1]PaperSectorMinusCoreVPAImp!AS$225</f>
        <v>0</v>
      </c>
      <c r="AV17" s="159" t="n">
        <f aca="false">1/1000*[1]PaperSectorMinusCoreVPAImp!AT$225</f>
        <v>0</v>
      </c>
      <c r="AW17" s="159" t="n">
        <f aca="false">1/1000*[1]PaperSectorMinusCoreVPAImp!AU$225</f>
        <v>0</v>
      </c>
      <c r="AX17" s="159" t="n">
        <f aca="false">1/1000*[1]PaperSectorMinusCoreVPAImp!AV$225</f>
        <v>0</v>
      </c>
      <c r="AY17" s="159" t="n">
        <f aca="false">1/1000*[1]PaperSectorMinusCoreVPAImp!AW$225</f>
        <v>0</v>
      </c>
      <c r="AZ17" s="159" t="n">
        <f aca="false">1/1000*[1]PaperSectorMinusCoreVPAImp!AX$225</f>
        <v>0</v>
      </c>
      <c r="BA17" s="159" t="n">
        <f aca="false">1/1000*[1]PaperSectorMinusCoreVPAImp!AY$225</f>
        <v>0</v>
      </c>
      <c r="BB17" s="159" t="n">
        <f aca="false">1/1000*[1]PaperSectorMinusCoreVPAImp!AZ$225</f>
        <v>0</v>
      </c>
      <c r="BC17" s="253" t="n">
        <f aca="false">1/1000*[1]PaperSectorMinusCoreVPAImp!BA$225</f>
        <v>0</v>
      </c>
      <c r="BD17" s="15"/>
    </row>
    <row r="18" customFormat="false" ht="12.9" hidden="false" customHeight="false" outlineLevel="0" collapsed="false">
      <c r="B18" s="48" t="s">
        <v>71</v>
      </c>
      <c r="C18" s="185" t="n">
        <f aca="false">SUM(C12:C12)-SUM(C13:C17)</f>
        <v>0.0544239862643939</v>
      </c>
      <c r="D18" s="190" t="n">
        <f aca="false">SUM(D12:D12)-SUM(D13:D17)</f>
        <v>0.0597306618541666</v>
      </c>
      <c r="E18" s="190" t="n">
        <f aca="false">SUM(E12:E12)-SUM(E13:E17)</f>
        <v>0.0782441052805554</v>
      </c>
      <c r="F18" s="190" t="n">
        <f aca="false">SUM(F12:F12)-SUM(F13:F17)</f>
        <v>0.0843007908036097</v>
      </c>
      <c r="G18" s="190" t="n">
        <f aca="false">SUM(G12:G12)-SUM(G13:G17)</f>
        <v>0.111114220811111</v>
      </c>
      <c r="H18" s="190" t="n">
        <f aca="false">SUM(H12:H12)-SUM(H13:H17)</f>
        <v>0.142696578947222</v>
      </c>
      <c r="I18" s="190" t="n">
        <f aca="false">SUM(I12:I12)-SUM(I13:I17)</f>
        <v>0.164817956827778</v>
      </c>
      <c r="J18" s="190" t="n">
        <f aca="false">SUM(J12:J12)-SUM(J13:J17)</f>
        <v>0.17600616505</v>
      </c>
      <c r="K18" s="190" t="n">
        <f aca="false">SUM(K12:K12)-SUM(K13:K17)</f>
        <v>0.164480339158839</v>
      </c>
      <c r="L18" s="190" t="n">
        <f aca="false">SUM(L12:L12)-SUM(L13:L17)</f>
        <v>0.16538199176859</v>
      </c>
      <c r="M18" s="190" t="n">
        <f aca="false">SUM(M12:M12)-SUM(M13:M17)</f>
        <v>0.244964441818728</v>
      </c>
      <c r="N18" s="190" t="n">
        <f aca="false">SUM(N12:N12)-SUM(N13:N17)</f>
        <v>0.22594294978483</v>
      </c>
      <c r="O18" s="190" t="n">
        <f aca="false">SUM(O12:O12)-SUM(O13:O17)</f>
        <v>0.240991121714268</v>
      </c>
      <c r="P18" s="190" t="n">
        <f aca="false">SUM(P12:P12)-SUM(P13:P17)</f>
        <v>0.321797649175868</v>
      </c>
      <c r="Q18" s="190" t="n">
        <f aca="false">SUM(Q12:Q12)-SUM(Q13:Q17)</f>
        <v>0.314575366785727</v>
      </c>
      <c r="R18" s="190" t="n">
        <f aca="false">SUM(R12:R12)-SUM(R13:R17)</f>
        <v>0.232859765717989</v>
      </c>
      <c r="S18" s="190" t="n">
        <f aca="false">SUM(S12:S12)-SUM(S13:S17)</f>
        <v>0.268825280276187</v>
      </c>
      <c r="T18" s="190" t="n">
        <f aca="false">SUM(T12:T12)-SUM(T13:T17)</f>
        <v>0.268825280276187</v>
      </c>
      <c r="U18" s="190" t="n">
        <f aca="false">SUM(U12:U12)-SUM(U13:U17)</f>
        <v>0.268825280276187</v>
      </c>
      <c r="V18" s="190" t="n">
        <f aca="false">SUM(V12:V12)-SUM(V13:V17)</f>
        <v>0.268825280276187</v>
      </c>
      <c r="W18" s="190" t="n">
        <f aca="false">SUM(W12:W12)-SUM(W13:W17)</f>
        <v>0.268825280276187</v>
      </c>
      <c r="X18" s="190" t="n">
        <f aca="false">SUM(X12:X12)-SUM(X13:X17)</f>
        <v>0.268825280276187</v>
      </c>
      <c r="Y18" s="190" t="n">
        <f aca="false">SUM(Y12:Y12)-SUM(Y13:Y17)</f>
        <v>0.268825280276187</v>
      </c>
      <c r="Z18" s="190" t="n">
        <f aca="false">SUM(Z12:Z12)-SUM(Z13:Z17)</f>
        <v>0.268825280276187</v>
      </c>
      <c r="AA18" s="190" t="n">
        <f aca="false">SUM(AA12:AA12)-SUM(AA13:AA17)</f>
        <v>0.268825280276187</v>
      </c>
      <c r="AB18" s="188" t="n">
        <f aca="false">SUM(AB12:AB12)-SUM(AB13:AB17)</f>
        <v>0.268825280276187</v>
      </c>
      <c r="AC18" s="17"/>
      <c r="AD18" s="183" t="n">
        <f aca="false">SUM(AD12:AD12)-SUM(AD13:AD17)</f>
        <v>0.031088282502525</v>
      </c>
      <c r="AE18" s="159" t="n">
        <f aca="false">SUM(AE12:AE12)-SUM(AE13:AE17)</f>
        <v>0.0339854084304</v>
      </c>
      <c r="AF18" s="159" t="n">
        <f aca="false">SUM(AF12:AF12)-SUM(AF13:AF17)</f>
        <v>0.0407025870096</v>
      </c>
      <c r="AG18" s="159" t="n">
        <f aca="false">SUM(AG12:AG12)-SUM(AG13:AG17)</f>
        <v>0.0506557016</v>
      </c>
      <c r="AH18" s="159" t="n">
        <f aca="false">SUM(AH12:AH12)-SUM(AH13:AH17)</f>
        <v>0.0571953840226999</v>
      </c>
      <c r="AI18" s="159" t="n">
        <f aca="false">SUM(AI12:AI12)-SUM(AI13:AI17)</f>
        <v>0.0630565590798</v>
      </c>
      <c r="AJ18" s="159" t="n">
        <f aca="false">SUM(AJ12:AJ12)-SUM(AJ13:AJ17)</f>
        <v>0.073828219018</v>
      </c>
      <c r="AK18" s="159" t="n">
        <f aca="false">SUM(AK12:AK12)-SUM(AK13:AK17)</f>
        <v>0.0940908839805001</v>
      </c>
      <c r="AL18" s="159" t="n">
        <f aca="false">SUM(AL12:AL12)-SUM(AL13:AL17)</f>
        <v>0.0984145711283999</v>
      </c>
      <c r="AM18" s="159" t="n">
        <f aca="false">SUM(AM12:AM12)-SUM(AM13:AM17)</f>
        <v>0.0895129553912</v>
      </c>
      <c r="AN18" s="159" t="n">
        <f aca="false">SUM(AN12:AN12)-SUM(AN13:AN17)</f>
        <v>0.1144810541718</v>
      </c>
      <c r="AO18" s="159" t="n">
        <f aca="false">SUM(AO12:AO12)-SUM(AO13:AO17)</f>
        <v>0.133794671904</v>
      </c>
      <c r="AP18" s="159" t="n">
        <f aca="false">SUM(AP12:AP12)-SUM(AP13:AP17)</f>
        <v>0.1455497641488</v>
      </c>
      <c r="AQ18" s="159" t="n">
        <f aca="false">SUM(AQ12:AQ12)-SUM(AQ13:AQ17)</f>
        <v>0.166005421227</v>
      </c>
      <c r="AR18" s="159" t="n">
        <f aca="false">SUM(AR12:AR12)-SUM(AR13:AR17)</f>
        <v>0.164022396946</v>
      </c>
      <c r="AS18" s="159" t="n">
        <f aca="false">SUM(AS12:AS12)-SUM(AS13:AS17)</f>
        <v>0.118244658497</v>
      </c>
      <c r="AT18" s="159" t="n">
        <f aca="false">SUM(AT12:AT12)-SUM(AT13:AT17)</f>
        <v>0.1236486233039</v>
      </c>
      <c r="AU18" s="159" t="n">
        <f aca="false">SUM(AU12:AU12)-SUM(AU13:AU17)</f>
        <v>0</v>
      </c>
      <c r="AV18" s="159" t="n">
        <f aca="false">SUM(AV12:AV12)-SUM(AV13:AV17)</f>
        <v>0</v>
      </c>
      <c r="AW18" s="159" t="n">
        <f aca="false">SUM(AW12:AW12)-SUM(AW13:AW17)</f>
        <v>0</v>
      </c>
      <c r="AX18" s="159" t="n">
        <f aca="false">SUM(AX12:AX12)-SUM(AX13:AX17)</f>
        <v>0</v>
      </c>
      <c r="AY18" s="159" t="n">
        <f aca="false">SUM(AY12:AY12)-SUM(AY13:AY17)</f>
        <v>0</v>
      </c>
      <c r="AZ18" s="159" t="n">
        <f aca="false">SUM(AZ12:AZ12)-SUM(AZ13:AZ17)</f>
        <v>0</v>
      </c>
      <c r="BA18" s="159" t="n">
        <f aca="false">SUM(BA12:BA12)-SUM(BA13:BA17)</f>
        <v>0</v>
      </c>
      <c r="BB18" s="159" t="n">
        <f aca="false">SUM(BB12:BB12)-SUM(BB13:BB17)</f>
        <v>0</v>
      </c>
      <c r="BC18" s="253" t="n">
        <f aca="false">SUM(BC12:BC12)-SUM(BC13:BC17)</f>
        <v>0</v>
      </c>
      <c r="BD18" s="15"/>
    </row>
    <row r="19" customFormat="false" ht="17.15" hidden="false" customHeight="true" outlineLevel="0" collapsed="false">
      <c r="B19" s="238" t="s">
        <v>72</v>
      </c>
      <c r="C19" s="239" t="n">
        <f aca="false">1/$A$1*[1]PaperSectorMinusCoreVPAImp!B$194</f>
        <v>0.0938955056583333</v>
      </c>
      <c r="D19" s="240" t="n">
        <f aca="false">1/$A$1*[1]PaperSectorMinusCoreVPAImp!C$194</f>
        <v>0.115805087433333</v>
      </c>
      <c r="E19" s="240" t="n">
        <f aca="false">1/$A$1*[1]PaperSectorMinusCoreVPAImp!D$194</f>
        <v>0.0929827383041667</v>
      </c>
      <c r="F19" s="240" t="n">
        <f aca="false">1/$A$1*[1]PaperSectorMinusCoreVPAImp!E$194</f>
        <v>0.0896815329</v>
      </c>
      <c r="G19" s="240" t="n">
        <f aca="false">1/$A$1*[1]PaperSectorMinusCoreVPAImp!F$194</f>
        <v>0.0952889325</v>
      </c>
      <c r="H19" s="240" t="n">
        <f aca="false">1/$A$1*[1]PaperSectorMinusCoreVPAImp!G$194</f>
        <v>0.106772222333333</v>
      </c>
      <c r="I19" s="240" t="n">
        <f aca="false">1/$A$1*[1]PaperSectorMinusCoreVPAImp!H$194</f>
        <v>0.09669795725</v>
      </c>
      <c r="J19" s="240" t="n">
        <f aca="false">1/$A$1*[1]PaperSectorMinusCoreVPAImp!I$194</f>
        <v>0.116550706208333</v>
      </c>
      <c r="K19" s="240" t="n">
        <f aca="false">1/$A$1*[1]PaperSectorMinusCoreVPAImp!J$194</f>
        <v>0.115902037925</v>
      </c>
      <c r="L19" s="240" t="n">
        <f aca="false">1/$A$1*[1]PaperSectorMinusCoreVPAImp!K$194</f>
        <v>0.091379051</v>
      </c>
      <c r="M19" s="240" t="n">
        <f aca="false">1/$A$1*[1]PaperSectorMinusCoreVPAImp!L$194</f>
        <v>0.0816415107166667</v>
      </c>
      <c r="N19" s="240" t="n">
        <f aca="false">1/$A$1*[1]PaperSectorMinusCoreVPAImp!M$194</f>
        <v>0.0946208139166667</v>
      </c>
      <c r="O19" s="240" t="n">
        <f aca="false">1/$A$1*[1]PaperSectorMinusCoreVPAImp!N$194</f>
        <v>0.082727582448366</v>
      </c>
      <c r="P19" s="240" t="n">
        <f aca="false">1/$A$1*[1]PaperSectorMinusCoreVPAImp!O$194</f>
        <v>0.0972622387333333</v>
      </c>
      <c r="Q19" s="240" t="n">
        <f aca="false">1/$A$1*[1]PaperSectorMinusCoreVPAImp!P$194</f>
        <v>0.126215615083333</v>
      </c>
      <c r="R19" s="240" t="n">
        <f aca="false">1/$A$1*[1]PaperSectorMinusCoreVPAImp!Q$194</f>
        <v>0.172132420366667</v>
      </c>
      <c r="S19" s="240" t="n">
        <f aca="false">1/$A$1*[1]PaperSectorMinusCoreVPAImp!R$194</f>
        <v>0.226539359513889</v>
      </c>
      <c r="T19" s="240" t="n">
        <f aca="false">1/$A$1*[1]PaperSectorMinusCoreVPAImp!S$194</f>
        <v>0.226539359513889</v>
      </c>
      <c r="U19" s="240" t="n">
        <f aca="false">1/$A$1*[1]PaperSectorMinusCoreVPAImp!T$194</f>
        <v>0.226539359513889</v>
      </c>
      <c r="V19" s="240" t="n">
        <f aca="false">1/$A$1*[1]PaperSectorMinusCoreVPAImp!U$194</f>
        <v>0.226539359513889</v>
      </c>
      <c r="W19" s="240" t="n">
        <f aca="false">1/$A$1*[1]PaperSectorMinusCoreVPAImp!V$194</f>
        <v>0.226539359513889</v>
      </c>
      <c r="X19" s="240" t="n">
        <f aca="false">1/$A$1*[1]PaperSectorMinusCoreVPAImp!W$194</f>
        <v>0.226539359513889</v>
      </c>
      <c r="Y19" s="240" t="n">
        <f aca="false">1/$A$1*[1]PaperSectorMinusCoreVPAImp!X$194</f>
        <v>0.226539359513889</v>
      </c>
      <c r="Z19" s="240" t="n">
        <f aca="false">1/$A$1*[1]PaperSectorMinusCoreVPAImp!Y$194</f>
        <v>0.226539359513889</v>
      </c>
      <c r="AA19" s="240" t="n">
        <f aca="false">1/$A$1*[1]PaperSectorMinusCoreVPAImp!Z$194</f>
        <v>0.226539359513889</v>
      </c>
      <c r="AB19" s="241" t="n">
        <f aca="false">1/$A$1*[1]PaperSectorMinusCoreVPAImp!AA$194</f>
        <v>0.226539359513889</v>
      </c>
      <c r="AC19" s="17"/>
      <c r="AD19" s="239" t="n">
        <f aca="false">1/1000*[1]PaperSectorMinusCoreVPAImp!AB$194</f>
        <v>0.012604728562761</v>
      </c>
      <c r="AE19" s="240" t="n">
        <f aca="false">1/1000*[1]PaperSectorMinusCoreVPAImp!AC$194</f>
        <v>0.014923140988</v>
      </c>
      <c r="AF19" s="240" t="n">
        <f aca="false">1/1000*[1]PaperSectorMinusCoreVPAImp!AD$194</f>
        <v>0.0113290378608</v>
      </c>
      <c r="AG19" s="240" t="n">
        <f aca="false">1/1000*[1]PaperSectorMinusCoreVPAImp!AE$194</f>
        <v>0.0115760718528</v>
      </c>
      <c r="AH19" s="240" t="n">
        <f aca="false">1/1000*[1]PaperSectorMinusCoreVPAImp!AF$194</f>
        <v>0.013048971243</v>
      </c>
      <c r="AI19" s="240" t="n">
        <f aca="false">1/1000*[1]PaperSectorMinusCoreVPAImp!AG$194</f>
        <v>0.016811361567</v>
      </c>
      <c r="AJ19" s="240" t="n">
        <f aca="false">1/1000*[1]PaperSectorMinusCoreVPAImp!AH$194</f>
        <v>0.0170812878704</v>
      </c>
      <c r="AK19" s="240" t="n">
        <f aca="false">1/1000*[1]PaperSectorMinusCoreVPAImp!AI$194</f>
        <v>0.0206299761515</v>
      </c>
      <c r="AL19" s="240" t="n">
        <f aca="false">1/1000*[1]PaperSectorMinusCoreVPAImp!AJ$194</f>
        <v>0.0200067305544</v>
      </c>
      <c r="AM19" s="240" t="n">
        <f aca="false">1/1000*[1]PaperSectorMinusCoreVPAImp!AK$194</f>
        <v>0.0130877571</v>
      </c>
      <c r="AN19" s="240" t="n">
        <f aca="false">1/1000*[1]PaperSectorMinusCoreVPAImp!AL$194</f>
        <v>0.0120355610022</v>
      </c>
      <c r="AO19" s="240" t="n">
        <f aca="false">1/1000*[1]PaperSectorMinusCoreVPAImp!AM$194</f>
        <v>0.017185293744</v>
      </c>
      <c r="AP19" s="240" t="n">
        <f aca="false">1/1000*[1]PaperSectorMinusCoreVPAImp!AN$194</f>
        <v>0.0148601985136</v>
      </c>
      <c r="AQ19" s="240" t="n">
        <f aca="false">1/1000*[1]PaperSectorMinusCoreVPAImp!AO$194</f>
        <v>0.0198214316493</v>
      </c>
      <c r="AR19" s="240" t="n">
        <f aca="false">1/1000*[1]PaperSectorMinusCoreVPAImp!AP$194</f>
        <v>0.0215827326185</v>
      </c>
      <c r="AS19" s="240" t="n">
        <f aca="false">1/1000*[1]PaperSectorMinusCoreVPAImp!AQ$194</f>
        <v>0.022506167558</v>
      </c>
      <c r="AT19" s="240" t="n">
        <f aca="false">1/1000*[1]PaperSectorMinusCoreVPAImp!AR$194</f>
        <v>0.0242419302129</v>
      </c>
      <c r="AU19" s="240" t="n">
        <f aca="false">1/1000*[1]PaperSectorMinusCoreVPAImp!AS$194</f>
        <v>0</v>
      </c>
      <c r="AV19" s="240" t="n">
        <f aca="false">1/1000*[1]PaperSectorMinusCoreVPAImp!AT$194</f>
        <v>0</v>
      </c>
      <c r="AW19" s="240" t="n">
        <f aca="false">1/1000*[1]PaperSectorMinusCoreVPAImp!AU$194</f>
        <v>0</v>
      </c>
      <c r="AX19" s="240" t="n">
        <f aca="false">1/1000*[1]PaperSectorMinusCoreVPAImp!AV$194</f>
        <v>0</v>
      </c>
      <c r="AY19" s="240" t="n">
        <f aca="false">1/1000*[1]PaperSectorMinusCoreVPAImp!AW$194</f>
        <v>0</v>
      </c>
      <c r="AZ19" s="240" t="n">
        <f aca="false">1/1000*[1]PaperSectorMinusCoreVPAImp!AX$194</f>
        <v>0</v>
      </c>
      <c r="BA19" s="240" t="n">
        <f aca="false">1/1000*[1]PaperSectorMinusCoreVPAImp!AY$194</f>
        <v>0</v>
      </c>
      <c r="BB19" s="240" t="n">
        <f aca="false">1/1000*[1]PaperSectorMinusCoreVPAImp!AZ$194</f>
        <v>0</v>
      </c>
      <c r="BC19" s="242" t="n">
        <f aca="false">1/1000*[1]PaperSectorMinusCoreVPAImp!BA$194</f>
        <v>0</v>
      </c>
      <c r="BD19" s="15"/>
    </row>
    <row r="20" customFormat="false" ht="17.15" hidden="false" customHeight="true" outlineLevel="0" collapsed="false">
      <c r="B20" s="254" t="s">
        <v>73</v>
      </c>
      <c r="C20" s="249" t="n">
        <f aca="false">1/$A$1*[1]PaperSectorMinusCoreVPAImp!B$273</f>
        <v>0.0123868196666667</v>
      </c>
      <c r="D20" s="250" t="n">
        <f aca="false">1/$A$1*[1]PaperSectorMinusCoreVPAImp!C$273</f>
        <v>0.0118841234166667</v>
      </c>
      <c r="E20" s="250" t="n">
        <f aca="false">1/$A$1*[1]PaperSectorMinusCoreVPAImp!D$273</f>
        <v>0.0197828995</v>
      </c>
      <c r="F20" s="250" t="n">
        <f aca="false">1/$A$1*[1]PaperSectorMinusCoreVPAImp!E$273</f>
        <v>0.0277964806</v>
      </c>
      <c r="G20" s="250" t="n">
        <f aca="false">1/$A$1*[1]PaperSectorMinusCoreVPAImp!F$273</f>
        <v>0.0451132859333333</v>
      </c>
      <c r="H20" s="250" t="n">
        <f aca="false">1/$A$1*[1]PaperSectorMinusCoreVPAImp!G$273</f>
        <v>0.08028841675</v>
      </c>
      <c r="I20" s="250" t="n">
        <f aca="false">1/$A$1*[1]PaperSectorMinusCoreVPAImp!H$273</f>
        <v>0.13986701995</v>
      </c>
      <c r="J20" s="250" t="n">
        <f aca="false">1/$A$1*[1]PaperSectorMinusCoreVPAImp!I$273</f>
        <v>0.224558138583333</v>
      </c>
      <c r="K20" s="250" t="n">
        <f aca="false">1/$A$1*[1]PaperSectorMinusCoreVPAImp!J$273</f>
        <v>0.29440819245</v>
      </c>
      <c r="L20" s="250" t="n">
        <f aca="false">1/$A$1*[1]PaperSectorMinusCoreVPAImp!K$273</f>
        <v>0.259816420466667</v>
      </c>
      <c r="M20" s="250" t="n">
        <f aca="false">1/$A$1*[1]PaperSectorMinusCoreVPAImp!L$273</f>
        <v>0.271311630663889</v>
      </c>
      <c r="N20" s="250" t="n">
        <f aca="false">1/$A$1*[1]PaperSectorMinusCoreVPAImp!M$273</f>
        <v>0.419611236208333</v>
      </c>
      <c r="O20" s="250" t="n">
        <f aca="false">1/$A$1*[1]PaperSectorMinusCoreVPAImp!N$273</f>
        <v>0.278916624919296</v>
      </c>
      <c r="P20" s="250" t="n">
        <f aca="false">1/$A$1*[1]PaperSectorMinusCoreVPAImp!O$273</f>
        <v>0.223683164191667</v>
      </c>
      <c r="Q20" s="250" t="n">
        <f aca="false">1/$A$1*[1]PaperSectorMinusCoreVPAImp!P$273</f>
        <v>0.393697639283333</v>
      </c>
      <c r="R20" s="250" t="n">
        <f aca="false">1/$A$1*[1]PaperSectorMinusCoreVPAImp!Q$273</f>
        <v>0.422895167741667</v>
      </c>
      <c r="S20" s="250" t="n">
        <f aca="false">1/$A$1*[1]PaperSectorMinusCoreVPAImp!R$273</f>
        <v>0.702519375483333</v>
      </c>
      <c r="T20" s="250" t="n">
        <f aca="false">1/$A$1*[1]PaperSectorMinusCoreVPAImp!S$273</f>
        <v>0.702519375483333</v>
      </c>
      <c r="U20" s="250" t="n">
        <f aca="false">1/$A$1*[1]PaperSectorMinusCoreVPAImp!T$273</f>
        <v>0.702519375483333</v>
      </c>
      <c r="V20" s="250" t="n">
        <f aca="false">1/$A$1*[1]PaperSectorMinusCoreVPAImp!U$273</f>
        <v>0.702519375483333</v>
      </c>
      <c r="W20" s="250" t="n">
        <f aca="false">1/$A$1*[1]PaperSectorMinusCoreVPAImp!V$273</f>
        <v>0.702519375483333</v>
      </c>
      <c r="X20" s="250" t="n">
        <f aca="false">1/$A$1*[1]PaperSectorMinusCoreVPAImp!W$273</f>
        <v>0.702519375483333</v>
      </c>
      <c r="Y20" s="250" t="n">
        <f aca="false">1/$A$1*[1]PaperSectorMinusCoreVPAImp!X$273</f>
        <v>0.702519375483333</v>
      </c>
      <c r="Z20" s="250" t="n">
        <f aca="false">1/$A$1*[1]PaperSectorMinusCoreVPAImp!Y$273</f>
        <v>0.702519375483333</v>
      </c>
      <c r="AA20" s="250" t="n">
        <f aca="false">1/$A$1*[1]PaperSectorMinusCoreVPAImp!Z$273</f>
        <v>0.702519375483333</v>
      </c>
      <c r="AB20" s="251" t="n">
        <f aca="false">1/$A$1*[1]PaperSectorMinusCoreVPAImp!AA$273</f>
        <v>0.702519375483333</v>
      </c>
      <c r="AC20" s="79"/>
      <c r="AD20" s="249" t="n">
        <f aca="false">1/1000*[1]PaperSectorMinusCoreVPAImp!AB$273</f>
        <v>0.002487205760217</v>
      </c>
      <c r="AE20" s="250" t="n">
        <f aca="false">1/1000*[1]PaperSectorMinusCoreVPAImp!AC$273</f>
        <v>0.0023941385188</v>
      </c>
      <c r="AF20" s="250" t="n">
        <f aca="false">1/1000*[1]PaperSectorMinusCoreVPAImp!AD$273</f>
        <v>0.0039042519072</v>
      </c>
      <c r="AG20" s="250" t="n">
        <f aca="false">1/1000*[1]PaperSectorMinusCoreVPAImp!AE$273</f>
        <v>0.004962964664</v>
      </c>
      <c r="AH20" s="250" t="n">
        <f aca="false">1/1000*[1]PaperSectorMinusCoreVPAImp!AF$273</f>
        <v>0.0080895008943</v>
      </c>
      <c r="AI20" s="250" t="n">
        <f aca="false">1/1000*[1]PaperSectorMinusCoreVPAImp!AG$273</f>
        <v>0.0090836207319</v>
      </c>
      <c r="AJ20" s="250" t="n">
        <f aca="false">1/1000*[1]PaperSectorMinusCoreVPAImp!AH$273</f>
        <v>0.013559657582</v>
      </c>
      <c r="AK20" s="250" t="n">
        <f aca="false">1/1000*[1]PaperSectorMinusCoreVPAImp!AI$273</f>
        <v>0.022244610169</v>
      </c>
      <c r="AL20" s="250" t="n">
        <f aca="false">1/1000*[1]PaperSectorMinusCoreVPAImp!AJ$273</f>
        <v>0.0273569491276</v>
      </c>
      <c r="AM20" s="250" t="n">
        <f aca="false">1/1000*[1]PaperSectorMinusCoreVPAImp!AK$273</f>
        <v>0.0168975459004</v>
      </c>
      <c r="AN20" s="250" t="n">
        <f aca="false">1/1000*[1]PaperSectorMinusCoreVPAImp!AL$273</f>
        <v>0.0162187556499</v>
      </c>
      <c r="AO20" s="250" t="n">
        <f aca="false">1/1000*[1]PaperSectorMinusCoreVPAImp!AM$273</f>
        <v>0.023875184496</v>
      </c>
      <c r="AP20" s="250" t="n">
        <f aca="false">1/1000*[1]PaperSectorMinusCoreVPAImp!AN$273</f>
        <v>0.0170787204896</v>
      </c>
      <c r="AQ20" s="250" t="n">
        <f aca="false">1/1000*[1]PaperSectorMinusCoreVPAImp!AO$273</f>
        <v>0.0170675140356</v>
      </c>
      <c r="AR20" s="250" t="n">
        <f aca="false">1/1000*[1]PaperSectorMinusCoreVPAImp!AP$273</f>
        <v>0.0238397531525</v>
      </c>
      <c r="AS20" s="250" t="n">
        <f aca="false">1/1000*[1]PaperSectorMinusCoreVPAImp!AQ$273</f>
        <v>0.019115480083</v>
      </c>
      <c r="AT20" s="250" t="n">
        <f aca="false">1/1000*[1]PaperSectorMinusCoreVPAImp!AR$273</f>
        <v>0.0239477493999</v>
      </c>
      <c r="AU20" s="250" t="n">
        <f aca="false">1/1000*[1]PaperSectorMinusCoreVPAImp!AS$273</f>
        <v>0</v>
      </c>
      <c r="AV20" s="250" t="n">
        <f aca="false">1/1000*[1]PaperSectorMinusCoreVPAImp!AT$273</f>
        <v>0</v>
      </c>
      <c r="AW20" s="250" t="n">
        <f aca="false">1/1000*[1]PaperSectorMinusCoreVPAImp!AU$273</f>
        <v>0</v>
      </c>
      <c r="AX20" s="250" t="n">
        <f aca="false">1/1000*[1]PaperSectorMinusCoreVPAImp!AV$273</f>
        <v>0</v>
      </c>
      <c r="AY20" s="250" t="n">
        <f aca="false">1/1000*[1]PaperSectorMinusCoreVPAImp!AW$273</f>
        <v>0</v>
      </c>
      <c r="AZ20" s="250" t="n">
        <f aca="false">1/1000*[1]PaperSectorMinusCoreVPAImp!AX$273</f>
        <v>0</v>
      </c>
      <c r="BA20" s="250" t="n">
        <f aca="false">1/1000*[1]PaperSectorMinusCoreVPAImp!AY$273</f>
        <v>0</v>
      </c>
      <c r="BB20" s="250" t="n">
        <f aca="false">1/1000*[1]PaperSectorMinusCoreVPAImp!AZ$273</f>
        <v>0</v>
      </c>
      <c r="BC20" s="252" t="n">
        <f aca="false">1/1000*[1]PaperSectorMinusCoreVPAImp!BA$273</f>
        <v>0</v>
      </c>
      <c r="BD20" s="15"/>
    </row>
    <row r="21" customFormat="false" ht="12.9" hidden="false" customHeight="false" outlineLevel="0" collapsed="false">
      <c r="B21" s="48" t="s">
        <v>74</v>
      </c>
      <c r="C21" s="183" t="n">
        <f aca="false">1/$A$1*[1]PaperSectorMinusCoreVPAImp!B$22</f>
        <v>0.00721446366666667</v>
      </c>
      <c r="D21" s="159" t="n">
        <f aca="false">1/$A$1*[1]PaperSectorMinusCoreVPAImp!C$22</f>
        <v>0.00730647341666667</v>
      </c>
      <c r="E21" s="159" t="n">
        <f aca="false">1/$A$1*[1]PaperSectorMinusCoreVPAImp!D$22</f>
        <v>0.0108818966666667</v>
      </c>
      <c r="F21" s="159" t="n">
        <f aca="false">1/$A$1*[1]PaperSectorMinusCoreVPAImp!E$22</f>
        <v>0.017251647</v>
      </c>
      <c r="G21" s="159" t="n">
        <f aca="false">1/$A$1*[1]PaperSectorMinusCoreVPAImp!F$22</f>
        <v>0.0258840528333333</v>
      </c>
      <c r="H21" s="159" t="n">
        <f aca="false">1/$A$1*[1]PaperSectorMinusCoreVPAImp!G$22</f>
        <v>0.0614901205833333</v>
      </c>
      <c r="I21" s="159" t="n">
        <f aca="false">1/$A$1*[1]PaperSectorMinusCoreVPAImp!H$22</f>
        <v>0.11459779625</v>
      </c>
      <c r="J21" s="159" t="n">
        <f aca="false">1/$A$1*[1]PaperSectorMinusCoreVPAImp!I$22</f>
        <v>0.19268873365</v>
      </c>
      <c r="K21" s="159" t="n">
        <f aca="false">1/$A$1*[1]PaperSectorMinusCoreVPAImp!J$22</f>
        <v>0.275009957083333</v>
      </c>
      <c r="L21" s="159" t="n">
        <f aca="false">1/$A$1*[1]PaperSectorMinusCoreVPAImp!K$22</f>
        <v>0.245813931733333</v>
      </c>
      <c r="M21" s="159" t="n">
        <f aca="false">1/$A$1*[1]PaperSectorMinusCoreVPAImp!L$22</f>
        <v>0.262822635113889</v>
      </c>
      <c r="N21" s="159" t="n">
        <f aca="false">1/$A$1*[1]PaperSectorMinusCoreVPAImp!M$22</f>
        <v>0.411058043658333</v>
      </c>
      <c r="O21" s="159" t="n">
        <f aca="false">1/$A$1*[1]PaperSectorMinusCoreVPAImp!N$22</f>
        <v>0.273691964038904</v>
      </c>
      <c r="P21" s="159" t="n">
        <f aca="false">1/$A$1*[1]PaperSectorMinusCoreVPAImp!O$22</f>
        <v>0.217332490066667</v>
      </c>
      <c r="Q21" s="159" t="n">
        <f aca="false">1/$A$1*[1]PaperSectorMinusCoreVPAImp!P$22</f>
        <v>0.382506652666667</v>
      </c>
      <c r="R21" s="159" t="n">
        <f aca="false">1/$A$1*[1]PaperSectorMinusCoreVPAImp!Q$22</f>
        <v>0.414563876183333</v>
      </c>
      <c r="S21" s="159" t="n">
        <f aca="false">1/$A$1*[1]PaperSectorMinusCoreVPAImp!R$22</f>
        <v>0.689485847225</v>
      </c>
      <c r="T21" s="159" t="n">
        <f aca="false">1/$A$1*[1]PaperSectorMinusCoreVPAImp!S$22</f>
        <v>0.689485847225</v>
      </c>
      <c r="U21" s="159" t="n">
        <f aca="false">1/$A$1*[1]PaperSectorMinusCoreVPAImp!T$22</f>
        <v>0.689485847225</v>
      </c>
      <c r="V21" s="159" t="n">
        <f aca="false">1/$A$1*[1]PaperSectorMinusCoreVPAImp!U$22</f>
        <v>0.689485847225</v>
      </c>
      <c r="W21" s="159" t="n">
        <f aca="false">1/$A$1*[1]PaperSectorMinusCoreVPAImp!V$22</f>
        <v>0.689485847225</v>
      </c>
      <c r="X21" s="159" t="n">
        <f aca="false">1/$A$1*[1]PaperSectorMinusCoreVPAImp!W$22</f>
        <v>0.689485847225</v>
      </c>
      <c r="Y21" s="159" t="n">
        <f aca="false">1/$A$1*[1]PaperSectorMinusCoreVPAImp!X$22</f>
        <v>0.689485847225</v>
      </c>
      <c r="Z21" s="159" t="n">
        <f aca="false">1/$A$1*[1]PaperSectorMinusCoreVPAImp!Y$22</f>
        <v>0.689485847225</v>
      </c>
      <c r="AA21" s="159" t="n">
        <f aca="false">1/$A$1*[1]PaperSectorMinusCoreVPAImp!Z$22</f>
        <v>0.689485847225</v>
      </c>
      <c r="AB21" s="160" t="n">
        <f aca="false">1/$A$1*[1]PaperSectorMinusCoreVPAImp!AA$22</f>
        <v>0.689485847225</v>
      </c>
      <c r="AC21" s="17"/>
      <c r="AD21" s="183" t="n">
        <f aca="false">1/1000*[1]PaperSectorMinusCoreVPAImp!AB$22</f>
        <v>0.000848030053758</v>
      </c>
      <c r="AE21" s="159" t="n">
        <f aca="false">1/1000*[1]PaperSectorMinusCoreVPAImp!AC$22</f>
        <v>0.0008587926312</v>
      </c>
      <c r="AF21" s="159" t="n">
        <f aca="false">1/1000*[1]PaperSectorMinusCoreVPAImp!AD$22</f>
        <v>0.001174993104</v>
      </c>
      <c r="AG21" s="159" t="n">
        <f aca="false">1/1000*[1]PaperSectorMinusCoreVPAImp!AE$22</f>
        <v>0.0018838529696</v>
      </c>
      <c r="AH21" s="159" t="n">
        <f aca="false">1/1000*[1]PaperSectorMinusCoreVPAImp!AF$22</f>
        <v>0.0031879701637</v>
      </c>
      <c r="AI21" s="159" t="n">
        <f aca="false">1/1000*[1]PaperSectorMinusCoreVPAImp!AG$22</f>
        <v>0.0046525346439</v>
      </c>
      <c r="AJ21" s="159" t="n">
        <f aca="false">1/1000*[1]PaperSectorMinusCoreVPAImp!AH$22</f>
        <v>0.0070292794708</v>
      </c>
      <c r="AK21" s="159" t="n">
        <f aca="false">1/1000*[1]PaperSectorMinusCoreVPAImp!AI$22</f>
        <v>0.0123881920785</v>
      </c>
      <c r="AL21" s="159" t="n">
        <f aca="false">1/1000*[1]PaperSectorMinusCoreVPAImp!AJ$22</f>
        <v>0.0193465075548</v>
      </c>
      <c r="AM21" s="159" t="n">
        <f aca="false">1/1000*[1]PaperSectorMinusCoreVPAImp!AK$22</f>
        <v>0.0122745370924</v>
      </c>
      <c r="AN21" s="159" t="n">
        <f aca="false">1/1000*[1]PaperSectorMinusCoreVPAImp!AL$22</f>
        <v>0.0104212919061</v>
      </c>
      <c r="AO21" s="159" t="n">
        <f aca="false">1/1000*[1]PaperSectorMinusCoreVPAImp!AM$22</f>
        <v>0.016833655056</v>
      </c>
      <c r="AP21" s="159" t="n">
        <f aca="false">1/1000*[1]PaperSectorMinusCoreVPAImp!AN$22</f>
        <v>0.0126680457728</v>
      </c>
      <c r="AQ21" s="159" t="n">
        <f aca="false">1/1000*[1]PaperSectorMinusCoreVPAImp!AO$22</f>
        <v>0.0132629126061</v>
      </c>
      <c r="AR21" s="159" t="n">
        <f aca="false">1/1000*[1]PaperSectorMinusCoreVPAImp!AP$22</f>
        <v>0.018443395452</v>
      </c>
      <c r="AS21" s="159" t="n">
        <f aca="false">1/1000*[1]PaperSectorMinusCoreVPAImp!AQ$22</f>
        <v>0.0149286542405</v>
      </c>
      <c r="AT21" s="159" t="n">
        <f aca="false">1/1000*[1]PaperSectorMinusCoreVPAImp!AR$22</f>
        <v>0.01872841593</v>
      </c>
      <c r="AU21" s="159" t="n">
        <f aca="false">1/1000*[1]PaperSectorMinusCoreVPAImp!AS$22</f>
        <v>0</v>
      </c>
      <c r="AV21" s="159" t="n">
        <f aca="false">1/1000*[1]PaperSectorMinusCoreVPAImp!AT$22</f>
        <v>0</v>
      </c>
      <c r="AW21" s="159" t="n">
        <f aca="false">1/1000*[1]PaperSectorMinusCoreVPAImp!AU$22</f>
        <v>0</v>
      </c>
      <c r="AX21" s="159" t="n">
        <f aca="false">1/1000*[1]PaperSectorMinusCoreVPAImp!AV$22</f>
        <v>0</v>
      </c>
      <c r="AY21" s="159" t="n">
        <f aca="false">1/1000*[1]PaperSectorMinusCoreVPAImp!AW$22</f>
        <v>0</v>
      </c>
      <c r="AZ21" s="159" t="n">
        <f aca="false">1/1000*[1]PaperSectorMinusCoreVPAImp!AX$22</f>
        <v>0</v>
      </c>
      <c r="BA21" s="159" t="n">
        <f aca="false">1/1000*[1]PaperSectorMinusCoreVPAImp!AY$22</f>
        <v>0</v>
      </c>
      <c r="BB21" s="159" t="n">
        <f aca="false">1/1000*[1]PaperSectorMinusCoreVPAImp!AZ$22</f>
        <v>0</v>
      </c>
      <c r="BC21" s="253" t="n">
        <f aca="false">1/1000*[1]PaperSectorMinusCoreVPAImp!BA$22</f>
        <v>0</v>
      </c>
      <c r="BD21" s="15"/>
    </row>
    <row r="22" customFormat="false" ht="12.9" hidden="false" customHeight="false" outlineLevel="0" collapsed="false">
      <c r="B22" s="48" t="s">
        <v>75</v>
      </c>
      <c r="C22" s="183" t="n">
        <f aca="false">1/$A$1*[1]PaperSectorMinusCoreVPAImp!B$244</f>
        <v>0.005170956</v>
      </c>
      <c r="D22" s="159" t="n">
        <f aca="false">1/$A$1*[1]PaperSectorMinusCoreVPAImp!C$244</f>
        <v>0.00457765</v>
      </c>
      <c r="E22" s="159" t="n">
        <f aca="false">1/$A$1*[1]PaperSectorMinusCoreVPAImp!D$244</f>
        <v>0.00890100283333333</v>
      </c>
      <c r="F22" s="159" t="n">
        <f aca="false">1/$A$1*[1]PaperSectorMinusCoreVPAImp!E$244</f>
        <v>0.0105448336</v>
      </c>
      <c r="G22" s="159" t="n">
        <f aca="false">1/$A$1*[1]PaperSectorMinusCoreVPAImp!F$244</f>
        <v>0.0191529331</v>
      </c>
      <c r="H22" s="159" t="n">
        <f aca="false">1/$A$1*[1]PaperSectorMinusCoreVPAImp!G$244</f>
        <v>0.0187209461666667</v>
      </c>
      <c r="I22" s="159" t="n">
        <f aca="false">1/$A$1*[1]PaperSectorMinusCoreVPAImp!H$244</f>
        <v>0.024721779425</v>
      </c>
      <c r="J22" s="159" t="n">
        <f aca="false">1/$A$1*[1]PaperSectorMinusCoreVPAImp!I$244</f>
        <v>0.0307560549333333</v>
      </c>
      <c r="K22" s="159" t="n">
        <f aca="false">1/$A$1*[1]PaperSectorMinusCoreVPAImp!J$244</f>
        <v>0.0187311125</v>
      </c>
      <c r="L22" s="159" t="n">
        <f aca="false">1/$A$1*[1]PaperSectorMinusCoreVPAImp!K$244</f>
        <v>0.0136052387333333</v>
      </c>
      <c r="M22" s="159" t="n">
        <f aca="false">1/$A$1*[1]PaperSectorMinusCoreVPAImp!L$244</f>
        <v>0.00719955471666667</v>
      </c>
      <c r="N22" s="159" t="n">
        <f aca="false">1/$A$1*[1]PaperSectorMinusCoreVPAImp!M$244</f>
        <v>0.00710447371666667</v>
      </c>
      <c r="O22" s="159" t="n">
        <f aca="false">1/$A$1*[1]PaperSectorMinusCoreVPAImp!N$244</f>
        <v>0.0042974876745098</v>
      </c>
      <c r="P22" s="159" t="n">
        <f aca="false">1/$A$1*[1]PaperSectorMinusCoreVPAImp!O$244</f>
        <v>0.00581891008333333</v>
      </c>
      <c r="Q22" s="159" t="n">
        <f aca="false">1/$A$1*[1]PaperSectorMinusCoreVPAImp!P$244</f>
        <v>0.00924339986666667</v>
      </c>
      <c r="R22" s="159" t="n">
        <f aca="false">1/$A$1*[1]PaperSectorMinusCoreVPAImp!Q$244</f>
        <v>0.006186438825</v>
      </c>
      <c r="S22" s="159" t="n">
        <f aca="false">1/$A$1*[1]PaperSectorMinusCoreVPAImp!R$244</f>
        <v>0.0106761865583333</v>
      </c>
      <c r="T22" s="159" t="n">
        <f aca="false">1/$A$1*[1]PaperSectorMinusCoreVPAImp!S$244</f>
        <v>0.0106761865583333</v>
      </c>
      <c r="U22" s="159" t="n">
        <f aca="false">1/$A$1*[1]PaperSectorMinusCoreVPAImp!T$244</f>
        <v>0.0106761865583333</v>
      </c>
      <c r="V22" s="159" t="n">
        <f aca="false">1/$A$1*[1]PaperSectorMinusCoreVPAImp!U$244</f>
        <v>0.0106761865583333</v>
      </c>
      <c r="W22" s="159" t="n">
        <f aca="false">1/$A$1*[1]PaperSectorMinusCoreVPAImp!V$244</f>
        <v>0.0106761865583333</v>
      </c>
      <c r="X22" s="159" t="n">
        <f aca="false">1/$A$1*[1]PaperSectorMinusCoreVPAImp!W$244</f>
        <v>0.0106761865583333</v>
      </c>
      <c r="Y22" s="159" t="n">
        <f aca="false">1/$A$1*[1]PaperSectorMinusCoreVPAImp!X$244</f>
        <v>0.0106761865583333</v>
      </c>
      <c r="Z22" s="159" t="n">
        <f aca="false">1/$A$1*[1]PaperSectorMinusCoreVPAImp!Y$244</f>
        <v>0.0106761865583333</v>
      </c>
      <c r="AA22" s="159" t="n">
        <f aca="false">1/$A$1*[1]PaperSectorMinusCoreVPAImp!Z$244</f>
        <v>0.0106761865583333</v>
      </c>
      <c r="AB22" s="160" t="n">
        <f aca="false">1/$A$1*[1]PaperSectorMinusCoreVPAImp!AA$244</f>
        <v>0.0106761865583333</v>
      </c>
      <c r="AC22" s="17"/>
      <c r="AD22" s="183" t="n">
        <f aca="false">1/1000*[1]PaperSectorMinusCoreVPAImp!AB$244</f>
        <v>0.001637635119975</v>
      </c>
      <c r="AE22" s="159" t="n">
        <f aca="false">1/1000*[1]PaperSectorMinusCoreVPAImp!AC$244</f>
        <v>0.0015353458876</v>
      </c>
      <c r="AF22" s="159" t="n">
        <f aca="false">1/1000*[1]PaperSectorMinusCoreVPAImp!AD$244</f>
        <v>0.0027292588032</v>
      </c>
      <c r="AG22" s="159" t="n">
        <f aca="false">1/1000*[1]PaperSectorMinusCoreVPAImp!AE$244</f>
        <v>0.0030791116944</v>
      </c>
      <c r="AH22" s="159" t="n">
        <f aca="false">1/1000*[1]PaperSectorMinusCoreVPAImp!AF$244</f>
        <v>0.0048879436109</v>
      </c>
      <c r="AI22" s="159" t="n">
        <f aca="false">1/1000*[1]PaperSectorMinusCoreVPAImp!AG$244</f>
        <v>0.0043923672078</v>
      </c>
      <c r="AJ22" s="159" t="n">
        <f aca="false">1/1000*[1]PaperSectorMinusCoreVPAImp!AH$244</f>
        <v>0.006404809322</v>
      </c>
      <c r="AK22" s="159" t="n">
        <f aca="false">1/1000*[1]PaperSectorMinusCoreVPAImp!AI$244</f>
        <v>0.00905437271</v>
      </c>
      <c r="AL22" s="159" t="n">
        <f aca="false">1/1000*[1]PaperSectorMinusCoreVPAImp!AJ$244</f>
        <v>0.0070191547304</v>
      </c>
      <c r="AM22" s="159" t="n">
        <f aca="false">1/1000*[1]PaperSectorMinusCoreVPAImp!AK$244</f>
        <v>0.0039081821768</v>
      </c>
      <c r="AN22" s="159" t="n">
        <f aca="false">1/1000*[1]PaperSectorMinusCoreVPAImp!AL$244</f>
        <v>0.0033471565254</v>
      </c>
      <c r="AO22" s="159" t="n">
        <f aca="false">1/1000*[1]PaperSectorMinusCoreVPAImp!AM$244</f>
        <v>0.003579731232</v>
      </c>
      <c r="AP22" s="159" t="n">
        <f aca="false">1/1000*[1]PaperSectorMinusCoreVPAImp!AN$244</f>
        <v>0.0027821457488</v>
      </c>
      <c r="AQ22" s="159" t="n">
        <f aca="false">1/1000*[1]PaperSectorMinusCoreVPAImp!AO$244</f>
        <v>0.0032530906392</v>
      </c>
      <c r="AR22" s="159" t="n">
        <f aca="false">1/1000*[1]PaperSectorMinusCoreVPAImp!AP$244</f>
        <v>0.0038601865805</v>
      </c>
      <c r="AS22" s="159" t="n">
        <f aca="false">1/1000*[1]PaperSectorMinusCoreVPAImp!AQ$244</f>
        <v>0.0030572061695</v>
      </c>
      <c r="AT22" s="159" t="n">
        <f aca="false">1/1000*[1]PaperSectorMinusCoreVPAImp!AR$244</f>
        <v>0.0041044250484</v>
      </c>
      <c r="AU22" s="159" t="n">
        <f aca="false">1/1000*[1]PaperSectorMinusCoreVPAImp!AS$244</f>
        <v>0</v>
      </c>
      <c r="AV22" s="159" t="n">
        <f aca="false">1/1000*[1]PaperSectorMinusCoreVPAImp!AT$244</f>
        <v>0</v>
      </c>
      <c r="AW22" s="159" t="n">
        <f aca="false">1/1000*[1]PaperSectorMinusCoreVPAImp!AU$244</f>
        <v>0</v>
      </c>
      <c r="AX22" s="159" t="n">
        <f aca="false">1/1000*[1]PaperSectorMinusCoreVPAImp!AV$244</f>
        <v>0</v>
      </c>
      <c r="AY22" s="159" t="n">
        <f aca="false">1/1000*[1]PaperSectorMinusCoreVPAImp!AW$244</f>
        <v>0</v>
      </c>
      <c r="AZ22" s="159" t="n">
        <f aca="false">1/1000*[1]PaperSectorMinusCoreVPAImp!AX$244</f>
        <v>0</v>
      </c>
      <c r="BA22" s="159" t="n">
        <f aca="false">1/1000*[1]PaperSectorMinusCoreVPAImp!AY$244</f>
        <v>0</v>
      </c>
      <c r="BB22" s="159" t="n">
        <f aca="false">1/1000*[1]PaperSectorMinusCoreVPAImp!AZ$244</f>
        <v>0</v>
      </c>
      <c r="BC22" s="253" t="n">
        <f aca="false">1/1000*[1]PaperSectorMinusCoreVPAImp!BA$244</f>
        <v>0</v>
      </c>
      <c r="BD22" s="15"/>
    </row>
    <row r="23" customFormat="false" ht="12.9" hidden="false" customHeight="false" outlineLevel="0" collapsed="false">
      <c r="B23" s="68" t="s">
        <v>71</v>
      </c>
      <c r="C23" s="185" t="n">
        <f aca="false">SUM(C20:C20)-SUM(C21:C22)</f>
        <v>1.40000000000036E-006</v>
      </c>
      <c r="D23" s="190" t="n">
        <f aca="false">SUM(D20:D20)-SUM(D21:D22)</f>
        <v>0</v>
      </c>
      <c r="E23" s="190" t="n">
        <f aca="false">SUM(E20:E20)-SUM(E21:E22)</f>
        <v>0</v>
      </c>
      <c r="F23" s="190" t="n">
        <f aca="false">SUM(F20:F20)-SUM(F21:F22)</f>
        <v>0</v>
      </c>
      <c r="G23" s="190" t="n">
        <f aca="false">SUM(G20:G20)-SUM(G21:G22)</f>
        <v>7.63000000000014E-005</v>
      </c>
      <c r="H23" s="190" t="n">
        <f aca="false">SUM(H20:H20)-SUM(H21:H22)</f>
        <v>7.73500000000038E-005</v>
      </c>
      <c r="I23" s="190" t="n">
        <f aca="false">SUM(I20:I20)-SUM(I21:I22)</f>
        <v>0.000547444275000003</v>
      </c>
      <c r="J23" s="190" t="n">
        <f aca="false">SUM(J20:J20)-SUM(J21:J22)</f>
        <v>0.00111335000000001</v>
      </c>
      <c r="K23" s="190" t="n">
        <f aca="false">SUM(K20:K20)-SUM(K21:K22)</f>
        <v>0.000667122866666647</v>
      </c>
      <c r="L23" s="190" t="n">
        <f aca="false">SUM(L20:L20)-SUM(L21:L22)</f>
        <v>0.000397250000000016</v>
      </c>
      <c r="M23" s="190" t="n">
        <f aca="false">SUM(M20:M20)-SUM(M21:M22)</f>
        <v>0.00128944083333332</v>
      </c>
      <c r="N23" s="190" t="n">
        <f aca="false">SUM(N20:N20)-SUM(N21:N22)</f>
        <v>0.00144871883333331</v>
      </c>
      <c r="O23" s="190" t="n">
        <f aca="false">SUM(O20:O20)-SUM(O21:O22)</f>
        <v>0.00092717320588237</v>
      </c>
      <c r="P23" s="190" t="n">
        <f aca="false">SUM(P20:P20)-SUM(P21:P22)</f>
        <v>0.00053176404166666</v>
      </c>
      <c r="Q23" s="190" t="n">
        <f aca="false">SUM(Q20:Q20)-SUM(Q21:Q22)</f>
        <v>0.00194758675000001</v>
      </c>
      <c r="R23" s="190" t="n">
        <f aca="false">SUM(R20:R20)-SUM(R21:R22)</f>
        <v>0.00214485273333337</v>
      </c>
      <c r="S23" s="190" t="n">
        <f aca="false">SUM(S20:S20)-SUM(S21:S22)</f>
        <v>0.00235734170000002</v>
      </c>
      <c r="T23" s="190" t="n">
        <f aca="false">SUM(T20:T20)-SUM(T21:T22)</f>
        <v>0.00235734170000002</v>
      </c>
      <c r="U23" s="190" t="n">
        <f aca="false">SUM(U20:U20)-SUM(U21:U22)</f>
        <v>0.00235734170000002</v>
      </c>
      <c r="V23" s="190" t="n">
        <f aca="false">SUM(V20:V20)-SUM(V21:V22)</f>
        <v>0.00235734170000002</v>
      </c>
      <c r="W23" s="190" t="n">
        <f aca="false">SUM(W20:W20)-SUM(W21:W22)</f>
        <v>0.00235734170000002</v>
      </c>
      <c r="X23" s="190" t="n">
        <f aca="false">SUM(X20:X20)-SUM(X21:X22)</f>
        <v>0.00235734170000002</v>
      </c>
      <c r="Y23" s="190" t="n">
        <f aca="false">SUM(Y20:Y20)-SUM(Y21:Y22)</f>
        <v>0.00235734170000002</v>
      </c>
      <c r="Z23" s="190" t="n">
        <f aca="false">SUM(Z20:Z20)-SUM(Z21:Z22)</f>
        <v>0.00235734170000002</v>
      </c>
      <c r="AA23" s="190" t="n">
        <f aca="false">SUM(AA20:AA20)-SUM(AA21:AA22)</f>
        <v>0.00235734170000002</v>
      </c>
      <c r="AB23" s="188" t="n">
        <f aca="false">SUM(AB20:AB20)-SUM(AB21:AB22)</f>
        <v>0.00235734170000002</v>
      </c>
      <c r="AC23" s="17"/>
      <c r="AD23" s="183" t="n">
        <f aca="false">SUM(AD20:AD20)-SUM(AD21:AD22)</f>
        <v>1.54058648400022E-006</v>
      </c>
      <c r="AE23" s="159" t="n">
        <f aca="false">SUM(AE20:AE20)-SUM(AE21:AE22)</f>
        <v>0</v>
      </c>
      <c r="AF23" s="159" t="n">
        <f aca="false">SUM(AF20:AF20)-SUM(AF21:AF22)</f>
        <v>0</v>
      </c>
      <c r="AG23" s="159" t="n">
        <f aca="false">SUM(AG20:AG20)-SUM(AG21:AG22)</f>
        <v>0</v>
      </c>
      <c r="AH23" s="159" t="n">
        <f aca="false">SUM(AH20:AH20)-SUM(AH21:AH22)</f>
        <v>1.35871196999988E-005</v>
      </c>
      <c r="AI23" s="159" t="n">
        <f aca="false">SUM(AI20:AI20)-SUM(AI21:AI22)</f>
        <v>3.8718880199998E-005</v>
      </c>
      <c r="AJ23" s="159" t="n">
        <f aca="false">SUM(AJ20:AJ20)-SUM(AJ21:AJ22)</f>
        <v>0.000125568789199998</v>
      </c>
      <c r="AK23" s="159" t="n">
        <f aca="false">SUM(AK20:AK20)-SUM(AK21:AK22)</f>
        <v>0.000802045380500001</v>
      </c>
      <c r="AL23" s="159" t="n">
        <f aca="false">SUM(AL20:AL20)-SUM(AL21:AL22)</f>
        <v>0.000991286842399998</v>
      </c>
      <c r="AM23" s="159" t="n">
        <f aca="false">SUM(AM20:AM20)-SUM(AM21:AM22)</f>
        <v>0.0007148266312</v>
      </c>
      <c r="AN23" s="159" t="n">
        <f aca="false">SUM(AN20:AN20)-SUM(AN21:AN22)</f>
        <v>0.0024503072184</v>
      </c>
      <c r="AO23" s="159" t="n">
        <f aca="false">SUM(AO20:AO20)-SUM(AO21:AO22)</f>
        <v>0.003461798208</v>
      </c>
      <c r="AP23" s="159" t="n">
        <f aca="false">SUM(AP20:AP20)-SUM(AP21:AP22)</f>
        <v>0.001628528968</v>
      </c>
      <c r="AQ23" s="159" t="n">
        <f aca="false">SUM(AQ20:AQ20)-SUM(AQ21:AQ22)</f>
        <v>0.000551510790300001</v>
      </c>
      <c r="AR23" s="159" t="n">
        <f aca="false">SUM(AR20:AR20)-SUM(AR21:AR22)</f>
        <v>0.00153617112</v>
      </c>
      <c r="AS23" s="159" t="n">
        <f aca="false">SUM(AS20:AS20)-SUM(AS21:AS22)</f>
        <v>0.001129619673</v>
      </c>
      <c r="AT23" s="159" t="n">
        <f aca="false">SUM(AT20:AT20)-SUM(AT21:AT22)</f>
        <v>0.0011149084215</v>
      </c>
      <c r="AU23" s="159" t="n">
        <f aca="false">SUM(AU20:AU20)-SUM(AU21:AU22)</f>
        <v>0</v>
      </c>
      <c r="AV23" s="159" t="n">
        <f aca="false">SUM(AV20:AV20)-SUM(AV21:AV22)</f>
        <v>0</v>
      </c>
      <c r="AW23" s="159" t="n">
        <f aca="false">SUM(AW20:AW20)-SUM(AW21:AW22)</f>
        <v>0</v>
      </c>
      <c r="AX23" s="159" t="n">
        <f aca="false">SUM(AX20:AX20)-SUM(AX21:AX22)</f>
        <v>0</v>
      </c>
      <c r="AY23" s="159" t="n">
        <f aca="false">SUM(AY20:AY20)-SUM(AY21:AY22)</f>
        <v>0</v>
      </c>
      <c r="AZ23" s="159" t="n">
        <f aca="false">SUM(AZ20:AZ20)-SUM(AZ21:AZ22)</f>
        <v>0</v>
      </c>
      <c r="BA23" s="159" t="n">
        <f aca="false">SUM(BA20:BA20)-SUM(BA21:BA22)</f>
        <v>0</v>
      </c>
      <c r="BB23" s="159" t="n">
        <f aca="false">SUM(BB20:BB20)-SUM(BB21:BB22)</f>
        <v>0</v>
      </c>
      <c r="BC23" s="253" t="n">
        <f aca="false">SUM(BC20:BC20)-SUM(BC21:BC22)</f>
        <v>0</v>
      </c>
      <c r="BD23" s="15"/>
    </row>
    <row r="24" customFormat="false" ht="17.15" hidden="false" customHeight="true" outlineLevel="0" collapsed="false">
      <c r="B24" s="255" t="s">
        <v>76</v>
      </c>
      <c r="C24" s="256" t="n">
        <f aca="false">C5-SUM(C6,C7,C8,C9,C12,C19,C20)</f>
        <v>0.000965808376262645</v>
      </c>
      <c r="D24" s="257" t="n">
        <f aca="false">D5-SUM(D6,D7,D8,D9,D12,D19,D20)</f>
        <v>0.000999108208333377</v>
      </c>
      <c r="E24" s="257" t="n">
        <f aca="false">E5-SUM(E6,E7,E8,E9,E12,E19,E20)</f>
        <v>0.00127646157991446</v>
      </c>
      <c r="F24" s="257" t="n">
        <f aca="false">F5-SUM(F6,F7,F8,F9,F12,F19,F20)</f>
        <v>0.00220169774722234</v>
      </c>
      <c r="G24" s="257" t="n">
        <f aca="false">G5-SUM(G6,G7,G8,G9,G12,G19,G20)</f>
        <v>0.00272394822499999</v>
      </c>
      <c r="H24" s="257" t="n">
        <f aca="false">H5-SUM(H6,H7,H8,H9,H12,H19,H20)</f>
        <v>0.0039756906249997</v>
      </c>
      <c r="I24" s="257" t="n">
        <f aca="false">I5-SUM(I6,I7,I8,I9,I12,I19,I20)</f>
        <v>0.00515370420000005</v>
      </c>
      <c r="J24" s="257" t="n">
        <f aca="false">J5-SUM(J6,J7,J8,J9,J12,J19,J20)</f>
        <v>0.0035343113916666</v>
      </c>
      <c r="K24" s="257" t="n">
        <f aca="false">K5-SUM(K6,K7,K8,K9,K12,K19,K20)</f>
        <v>0.00452882486666772</v>
      </c>
      <c r="L24" s="257" t="n">
        <f aca="false">L5-SUM(L6,L7,L8,L9,L12,L19,L20)</f>
        <v>0.00489412565833391</v>
      </c>
      <c r="M24" s="257" t="n">
        <f aca="false">M5-SUM(M6,M7,M8,M9,M12,M19,M20)</f>
        <v>0.00507423910833293</v>
      </c>
      <c r="N24" s="257" t="n">
        <f aca="false">N5-SUM(N6,N7,N8,N9,N12,N19,N20)</f>
        <v>0.00546482458055486</v>
      </c>
      <c r="O24" s="257" t="n">
        <f aca="false">O5-SUM(O6,O7,O8,O9,O12,O19,O20)</f>
        <v>0.00414698579193407</v>
      </c>
      <c r="P24" s="257" t="n">
        <f aca="false">P5-SUM(P6,P7,P8,P9,P12,P19,P20)</f>
        <v>0.00524439352884576</v>
      </c>
      <c r="Q24" s="257" t="n">
        <f aca="false">Q5-SUM(Q6,Q7,Q8,Q9,Q12,Q19,Q20)</f>
        <v>0.00527384944166665</v>
      </c>
      <c r="R24" s="257" t="n">
        <f aca="false">R5-SUM(R6,R7,R8,R9,R12,R19,R20)</f>
        <v>0.00746391476249952</v>
      </c>
      <c r="S24" s="257" t="n">
        <f aca="false">S5-SUM(S6,S7,S8,S9,S12,S19,S20)</f>
        <v>0.00790692367500023</v>
      </c>
      <c r="T24" s="257" t="n">
        <f aca="false">T5-SUM(T6,T7,T8,T9,T12,T19,T20)</f>
        <v>0.00790692367500023</v>
      </c>
      <c r="U24" s="257" t="n">
        <f aca="false">U5-SUM(U6,U7,U8,U9,U12,U19,U20)</f>
        <v>0.00790692367500023</v>
      </c>
      <c r="V24" s="257" t="n">
        <f aca="false">V5-SUM(V6,V7,V8,V9,V12,V19,V20)</f>
        <v>0.00790692367500023</v>
      </c>
      <c r="W24" s="257" t="n">
        <f aca="false">W5-SUM(W6,W7,W8,W9,W12,W19,W20)</f>
        <v>0.00790692367500023</v>
      </c>
      <c r="X24" s="257" t="n">
        <f aca="false">X5-SUM(X6,X7,X8,X9,X12,X19,X20)</f>
        <v>0.00790692367500023</v>
      </c>
      <c r="Y24" s="257" t="n">
        <f aca="false">Y5-SUM(Y6,Y7,Y8,Y9,Y12,Y19,Y20)</f>
        <v>0.00790692367500023</v>
      </c>
      <c r="Z24" s="257" t="n">
        <f aca="false">Z5-SUM(Z6,Z7,Z8,Z9,Z12,Z19,Z20)</f>
        <v>0.00790692367500023</v>
      </c>
      <c r="AA24" s="257" t="n">
        <f aca="false">AA5-SUM(AA6,AA7,AA8,AA9,AA12,AA19,AA20)</f>
        <v>0.00790692367500023</v>
      </c>
      <c r="AB24" s="258" t="n">
        <f aca="false">AB5-SUM(AB6,AB7,AB8,AB9,AB12,AB19,AB20)</f>
        <v>0.00790692367500023</v>
      </c>
      <c r="AC24" s="259"/>
      <c r="AD24" s="256" t="n">
        <f aca="false">AD5-SUM(AD6,AD7,AD8,AD9,AD12,AD19,AD20)</f>
        <v>0.000766123129304991</v>
      </c>
      <c r="AE24" s="257" t="n">
        <f aca="false">AE5-SUM(AE6,AE7,AE8,AE9,AE12,AE19,AE20)</f>
        <v>0.000873727656799994</v>
      </c>
      <c r="AF24" s="257" t="n">
        <f aca="false">AF5-SUM(AF6,AF7,AF8,AF9,AF12,AF19,AF20)</f>
        <v>0.00097799720160005</v>
      </c>
      <c r="AG24" s="257" t="n">
        <f aca="false">AG5-SUM(AG6,AG7,AG8,AG9,AG12,AG19,AG20)</f>
        <v>0.00185719737280005</v>
      </c>
      <c r="AH24" s="257" t="n">
        <f aca="false">AH5-SUM(AH6,AH7,AH8,AH9,AH12,AH19,AH20)</f>
        <v>0.00260700044920006</v>
      </c>
      <c r="AI24" s="257" t="n">
        <f aca="false">AI5-SUM(AI6,AI7,AI8,AI9,AI12,AI19,AI20)</f>
        <v>0.00430710779070004</v>
      </c>
      <c r="AJ24" s="257" t="n">
        <f aca="false">AJ5-SUM(AJ6,AJ7,AJ8,AJ9,AJ12,AJ19,AJ20)</f>
        <v>0.00708866056159996</v>
      </c>
      <c r="AK24" s="257" t="n">
        <f aca="false">AK5-SUM(AK6,AK7,AK8,AK9,AK12,AK19,AK20)</f>
        <v>0.00483164292999994</v>
      </c>
      <c r="AL24" s="257" t="n">
        <f aca="false">AL5-SUM(AL6,AL7,AL8,AL9,AL12,AL19,AL20)</f>
        <v>0.00678458860479991</v>
      </c>
      <c r="AM24" s="257" t="n">
        <f aca="false">AM5-SUM(AM6,AM7,AM8,AM9,AM12,AM19,AM20)</f>
        <v>0.00493394878239994</v>
      </c>
      <c r="AN24" s="257" t="n">
        <f aca="false">AN5-SUM(AN6,AN7,AN8,AN9,AN12,AN19,AN20)</f>
        <v>0.00470714840729997</v>
      </c>
      <c r="AO24" s="257" t="n">
        <f aca="false">AO5-SUM(AO6,AO7,AO8,AO9,AO12,AO19,AO20)</f>
        <v>0.00697131278399998</v>
      </c>
      <c r="AP24" s="257" t="n">
        <f aca="false">AP5-SUM(AP6,AP7,AP8,AP9,AP12,AP19,AP20)</f>
        <v>0.00630461381439995</v>
      </c>
      <c r="AQ24" s="257" t="n">
        <f aca="false">AQ5-SUM(AQ6,AQ7,AQ8,AQ9,AQ12,AQ19,AQ20)</f>
        <v>0.00874032305130013</v>
      </c>
      <c r="AR24" s="257" t="n">
        <f aca="false">AR5-SUM(AR6,AR7,AR8,AR9,AR12,AR19,AR20)</f>
        <v>0.00879508582050026</v>
      </c>
      <c r="AS24" s="257" t="n">
        <f aca="false">AS5-SUM(AS6,AS7,AS8,AS9,AS12,AS19,AS20)</f>
        <v>0.00946533755299994</v>
      </c>
      <c r="AT24" s="257" t="n">
        <f aca="false">AT5-SUM(AT6,AT7,AT8,AT9,AT12,AT19,AT20)</f>
        <v>0.00885519667930024</v>
      </c>
      <c r="AU24" s="257" t="n">
        <f aca="false">AU5-SUM(AU6,AU7,AU8,AU9,AU12,AU19,AU20)</f>
        <v>0</v>
      </c>
      <c r="AV24" s="257" t="n">
        <f aca="false">AV5-SUM(AV6,AV7,AV8,AV9,AV12,AV19,AV20)</f>
        <v>0</v>
      </c>
      <c r="AW24" s="257" t="n">
        <f aca="false">AW5-SUM(AW6,AW7,AW8,AW9,AW12,AW19,AW20)</f>
        <v>0</v>
      </c>
      <c r="AX24" s="257" t="n">
        <f aca="false">AX5-SUM(AX6,AX7,AX8,AX9,AX12,AX19,AX20)</f>
        <v>0</v>
      </c>
      <c r="AY24" s="257" t="n">
        <f aca="false">AY5-SUM(AY6,AY7,AY8,AY9,AY12,AY19,AY20)</f>
        <v>0</v>
      </c>
      <c r="AZ24" s="257" t="n">
        <f aca="false">AZ5-SUM(AZ6,AZ7,AZ8,AZ9,AZ12,AZ19,AZ20)</f>
        <v>0</v>
      </c>
      <c r="BA24" s="257" t="n">
        <f aca="false">BA5-SUM(BA6,BA7,BA8,BA9,BA12,BA19,BA20)</f>
        <v>0</v>
      </c>
      <c r="BB24" s="257" t="n">
        <f aca="false">BB5-SUM(BB6,BB7,BB8,BB9,BB12,BB19,BB20)</f>
        <v>0</v>
      </c>
      <c r="BC24" s="260" t="n">
        <f aca="false">BC5-SUM(BC6,BC7,BC8,BC9,BC12,BC19,BC20)</f>
        <v>0</v>
      </c>
      <c r="BD24" s="15"/>
    </row>
    <row r="25" customFormat="false" ht="13.6" hidden="false" customHeight="false" outlineLevel="0" collapsed="false"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12.9" hidden="false" customHeight="false" outlineLevel="0" collapsed="false"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customFormat="false" ht="12.9" hidden="false" customHeight="false" outlineLevel="0" collapsed="false"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</row>
    <row r="28" customFormat="false" ht="12.9" hidden="false" customHeight="false" outlineLevel="0" collapsed="false"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</row>
    <row r="29" customFormat="false" ht="12.9" hidden="false" customHeight="false" outlineLevel="0" collapsed="false"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</row>
    <row r="30" customFormat="false" ht="12.9" hidden="false" customHeight="false" outlineLevel="0" collapsed="false"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</row>
    <row r="31" customFormat="false" ht="12.9" hidden="false" customHeight="false" outlineLevel="0" collapsed="false"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</row>
    <row r="32" customFormat="false" ht="12.9" hidden="false" customHeight="false" outlineLevel="0" collapsed="false"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</row>
    <row r="33" customFormat="false" ht="12.9" hidden="false" customHeight="false" outlineLevel="0" collapsed="false"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</row>
    <row r="34" customFormat="false" ht="12.9" hidden="false" customHeight="false" outlineLevel="0" collapsed="false"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</row>
    <row r="35" customFormat="false" ht="12.9" hidden="false" customHeight="false" outlineLevel="0" collapsed="false"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</row>
    <row r="36" customFormat="false" ht="12.9" hidden="false" customHeight="false" outlineLevel="0" collapsed="false"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</row>
    <row r="37" customFormat="false" ht="12.9" hidden="false" customHeight="false" outlineLevel="0" collapsed="false"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4T17:07:40Z</dcterms:modified>
  <cp:revision>0</cp:revision>
  <dc:subject/>
  <dc:title/>
</cp:coreProperties>
</file>