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World" sheetId="2" state="visible" r:id="rId3"/>
    <sheet name="ChartsFromOutsideTheEU" sheetId="3" state="visible" r:id="rId4"/>
    <sheet name="Imports" sheetId="4" state="visible" r:id="rId5"/>
    <sheet name="Exports" sheetId="5" state="visible" r:id="rId6"/>
    <sheet name="ImportsCoreVPA" sheetId="6" state="visible" r:id="rId7"/>
    <sheet name="ImportsTimberSectorMinusCoreVPA" sheetId="7" state="visible" r:id="rId8"/>
    <sheet name="ImportsPaperSectorMinusCoreVPA" sheetId="8" state="visible" r:id="rId9"/>
    <sheet name="ImportsTimberSectorLogs" sheetId="9" state="visible" r:id="rId10"/>
    <sheet name="ImportsSawnwood" sheetId="10" state="visible" r:id="rId11"/>
    <sheet name="ImportsVeneer" sheetId="11" state="visible" r:id="rId12"/>
    <sheet name="ImportsPlywood" sheetId="12" state="visible" r:id="rId13"/>
    <sheet name="ImportsOtherPanels" sheetId="13" state="visible" r:id="rId14"/>
    <sheet name="ImportsMouldingsAndJoinery" sheetId="14" state="visible" r:id="rId15"/>
    <sheet name="ImportsFurniture" sheetId="15" state="visible" r:id="rId16"/>
    <sheet name="ImportsChipsAndResidues" sheetId="16" state="visible" r:id="rId17"/>
    <sheet name="ImportsPulpwoodLogs" sheetId="17" state="visible" r:id="rId18"/>
    <sheet name="ImportsPulp" sheetId="18" state="visible" r:id="rId19"/>
    <sheet name="ImportsPaper" sheetId="19" state="visible" r:id="rId20"/>
    <sheet name="ExportsCoreVPA" sheetId="20" state="visible" r:id="rId21"/>
    <sheet name="ExportsTimberSectorMinusCoreVPA" sheetId="21" state="visible" r:id="rId22"/>
    <sheet name="ExportsPaperSector" sheetId="22" state="visible" r:id="rId23"/>
    <sheet name="ExportsTimberSectorLogs" sheetId="23" state="visible" r:id="rId24"/>
    <sheet name="ExportsSawnWood" sheetId="24" state="visible" r:id="rId25"/>
    <sheet name="ExportsVeneer" sheetId="25" state="visible" r:id="rId26"/>
    <sheet name="ExportsPlywood" sheetId="26" state="visible" r:id="rId27"/>
    <sheet name="ExportsOtherPanels" sheetId="27" state="visible" r:id="rId28"/>
    <sheet name="ExportsMouldingsAndJoinery" sheetId="28" state="visible" r:id="rId29"/>
    <sheet name="ExportsFurniture" sheetId="29" state="visible" r:id="rId30"/>
    <sheet name="ExportsChipsAndResidues" sheetId="30" state="visible" r:id="rId31"/>
    <sheet name="ExportsPulpwoodLogs" sheetId="31" state="visible" r:id="rId32"/>
    <sheet name="ExportsPulp" sheetId="32" state="visible" r:id="rId33"/>
    <sheet name="ExportsPaper" sheetId="33" state="visible" r:id="rId34"/>
    <sheet name=" " sheetId="34" state="visible" r:id="rId35"/>
  </sheets>
  <externalReferences>
    <externalReference r:id="rId36"/>
    <externalReference r:id="rId3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13">
  <si>
    <r>
      <rPr>
        <sz val="10"/>
        <rFont val="Arial"/>
        <family val="2"/>
      </rPr>
      <t xml:space="preserve">This file provides charts which summarise the quantity and import value of </t>
    </r>
    <r>
      <rPr>
        <b val="true"/>
        <sz val="10"/>
        <color rgb="FFFF0000"/>
        <rFont val="Arial"/>
        <family val="2"/>
      </rPr>
      <t xml:space="preserve">Luxembourg</t>
    </r>
    <r>
      <rPr>
        <sz val="10"/>
        <rFont val="Arial"/>
        <family val="2"/>
      </rPr>
      <t xml:space="preserve">'s imports of wood-based products in total and from outside the EU.</t>
    </r>
  </si>
  <si>
    <r>
      <rPr>
        <sz val="10"/>
        <rFont val="Arial"/>
        <family val="2"/>
      </rPr>
      <t xml:space="preserve">It presents tables which summarise the quantity and import value of </t>
    </r>
    <r>
      <rPr>
        <b val="true"/>
        <sz val="10"/>
        <color rgb="FFFF0000"/>
        <rFont val="Arial"/>
        <family val="2"/>
      </rPr>
      <t xml:space="preserve">Luxembourg</t>
    </r>
    <r>
      <rPr>
        <sz val="10"/>
        <rFont val="Arial"/>
        <family val="2"/>
      </rPr>
      <t xml:space="preserve">'s imports of wood-based products in total and from both within and outside the EU.</t>
    </r>
  </si>
  <si>
    <r>
      <rPr>
        <sz val="10"/>
        <rFont val="Arial"/>
        <family val="2"/>
      </rPr>
      <t xml:space="preserve">It also includes tables which summarise the quantity and export value of </t>
    </r>
    <r>
      <rPr>
        <b val="true"/>
        <sz val="10"/>
        <color rgb="FFFF0000"/>
        <rFont val="Arial"/>
        <family val="2"/>
      </rPr>
      <t xml:space="preserve">Luxembourg</t>
    </r>
    <r>
      <rPr>
        <sz val="10"/>
        <rFont val="Arial"/>
        <family val="2"/>
      </rPr>
      <t xml:space="preserve">'s exports of wood-based products in total and to countries within and outside the EU.</t>
    </r>
  </si>
  <si>
    <r>
      <rPr>
        <sz val="10"/>
        <rFont val="Arial"/>
        <family val="2"/>
      </rPr>
      <t xml:space="preserve">Charts which summarise the quantity and trade value for </t>
    </r>
    <r>
      <rPr>
        <b val="true"/>
        <sz val="10"/>
        <color rgb="FFFF0000"/>
        <rFont val="Arial"/>
        <family val="2"/>
      </rPr>
      <t xml:space="preserve">Luxembourg</t>
    </r>
    <r>
      <rPr>
        <sz val="10"/>
        <rFont val="Arial"/>
        <family val="2"/>
      </rPr>
      <t xml:space="preserve">'s imports from within the EU are provided in a separate file.</t>
    </r>
  </si>
  <si>
    <t xml:space="preserve">Source</t>
  </si>
  <si>
    <r>
      <rPr>
        <sz val="10"/>
        <rFont val="Arial"/>
        <family val="0"/>
      </rPr>
      <t xml:space="preserve">The source of the trade statistics used is Eurostat - monthly data, eight digit CN (i.e. HS) codes - </t>
    </r>
    <r>
      <rPr>
        <sz val="10"/>
        <color rgb="FF0000FF"/>
        <rFont val="Arial"/>
        <family val="2"/>
      </rPr>
      <t xml:space="preserve">http://epp.eurostat.ec.europa.eu/newxtweb/</t>
    </r>
  </si>
  <si>
    <t xml:space="preserve">There should not be any differences between the data published by Eurostat and individual EU member states.</t>
  </si>
  <si>
    <t xml:space="preserve">Eurostat is also the source for the exchange rates used in converting Euro to US Dollars.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pulpwood logs, wood-based pulp, and paper.  They exclude waste paper and pulp based on this.</t>
    </r>
  </si>
  <si>
    <t xml:space="preserve">Note 1: Most countries do not classify pulpwood logs as a discrete commodity, despite there generally being a clear difference between pulpwood logs and saw and veneer logs.</t>
  </si>
  <si>
    <t xml:space="preserve">Note 2: Saw dust and wood waste (commodity codes 44013*, described herein as wood residues) might include fuel wood (e.g. as briquettes).</t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, notably:</t>
  </si>
  <si>
    <t xml:space="preserve">4403 (logs),  4407 (sawn wood),  4408 (veneer),  4412 (plywood) which together are described herein as VPA core products;</t>
  </si>
  <si>
    <t xml:space="preserve">4409 (mouldings),  4410 (particleboard),  4411 (fibre board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t xml:space="preserve">Pulpwood logs are here defined as 44039930 and, for the period 2002-2008, 44032019, 44032039, 44032099, and 44039959 (as implied by http://www.metla.fi/metinfo/tilasto/julkaisut/vsk/2008/vsk08_11.pdf  Table 11.4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),  2.5 (ornaments),  2.5 (not elsewhere specified) and -</t>
  </si>
  <si>
    <t xml:space="preserve">in units of cubic metres per tonne - weight by 1.6 (wood chips and wood residues),  2.8 (wooden furniture),  3.5 (paper),  4.5 (wood-based pulp).</t>
  </si>
  <si>
    <t xml:space="preserve">For Timber Sector products, volume has been determined by multiplying weight by 1.4 m3/tonne if volume is either not provided or reported by the source to be either more than 2.8 m3/tonne or less than 0.7 m3/tonne.</t>
  </si>
  <si>
    <t xml:space="preserve">Wood is assumed assumed here to account for 100% of the weight of upholstered wooden furniture.</t>
  </si>
  <si>
    <t xml:space="preserve">Presenting the data to more than two significant figures or to more than two decimal places would not be warranted.</t>
  </si>
  <si>
    <t xml:space="preserve">Note: the source does not enable the subdivision of logs between the Timber and Paper Sectors prior to 2002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</t>
  </si>
  <si>
    <t xml:space="preserve">(million cubic metres)</t>
  </si>
  <si>
    <t xml:space="preserve">(US$ billion, cif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Paper sector:</t>
  </si>
  <si>
    <t xml:space="preserve">Pulpwood logs </t>
  </si>
  <si>
    <t xml:space="preserve">Chips &amp; residues </t>
  </si>
  <si>
    <t xml:space="preserve">Wood-based pulp </t>
  </si>
  <si>
    <t xml:space="preserve">Paper </t>
  </si>
  <si>
    <t xml:space="preserve">Imports from all 28 EU member states</t>
  </si>
  <si>
    <t xml:space="preserve">Note: pulpwood logs included as Timber Sector logs prior to 2002</t>
  </si>
  <si>
    <t xml:space="preserve">Export value</t>
  </si>
  <si>
    <t xml:space="preserve">(US$ billion, fob, nominal)</t>
  </si>
  <si>
    <t xml:space="preserve">Exports to all countries</t>
  </si>
  <si>
    <t xml:space="preserve">Exports to all 28 EU member states</t>
  </si>
  <si>
    <t xml:space="preserve"> Source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r>
      <rPr>
        <sz val="10"/>
        <rFont val="Arial"/>
        <family val="2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2"/>
      </rPr>
      <t xml:space="preserve">, cif, nominal)</t>
    </r>
  </si>
  <si>
    <t xml:space="preserve"> Africa </t>
  </si>
  <si>
    <t xml:space="preserve"> North America </t>
  </si>
  <si>
    <t xml:space="preserve"> South America </t>
  </si>
  <si>
    <t xml:space="preserve"> East Asia </t>
  </si>
  <si>
    <t xml:space="preserve"> EU-28:</t>
  </si>
  <si>
    <t xml:space="preserve">Belgium </t>
  </si>
  <si>
    <t xml:space="preserve">France </t>
  </si>
  <si>
    <t xml:space="preserve">Germany </t>
  </si>
  <si>
    <t xml:space="preserve">Others </t>
  </si>
  <si>
    <t xml:space="preserve"> Russia </t>
  </si>
  <si>
    <t xml:space="preserve"> Eastern Europe </t>
  </si>
  <si>
    <t xml:space="preserve"> Rest of World </t>
  </si>
  <si>
    <t xml:space="preserve"> North America: </t>
  </si>
  <si>
    <t xml:space="preserve">USA </t>
  </si>
  <si>
    <t xml:space="preserve">Finland </t>
  </si>
  <si>
    <t xml:space="preserve">Italy </t>
  </si>
  <si>
    <t xml:space="preserve">Netherlands </t>
  </si>
  <si>
    <t xml:space="preserve"> Rest of World:</t>
  </si>
  <si>
    <t xml:space="preserve">Norway </t>
  </si>
  <si>
    <t xml:space="preserve">Others  </t>
  </si>
  <si>
    <t xml:space="preserve">Volume</t>
  </si>
  <si>
    <r>
      <rPr>
        <sz val="10"/>
        <rFont val="Arial"/>
        <family val="2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2"/>
      </rPr>
      <t xml:space="preserve">, cif, nominal)</t>
    </r>
  </si>
  <si>
    <t xml:space="preserve"> EU-28 </t>
  </si>
  <si>
    <t xml:space="preserve">Weight</t>
  </si>
  <si>
    <t xml:space="preserve">(million tonnes)</t>
  </si>
  <si>
    <t xml:space="preserve"> Africa  </t>
  </si>
  <si>
    <t xml:space="preserve"> East Asia</t>
  </si>
  <si>
    <t xml:space="preserve"> Destination </t>
  </si>
  <si>
    <r>
      <rPr>
        <sz val="10"/>
        <rFont val="Arial"/>
        <family val="2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2"/>
      </rPr>
      <t xml:space="preserve">, fob, nominal)</t>
    </r>
  </si>
  <si>
    <t xml:space="preserve"> Middle East </t>
  </si>
  <si>
    <r>
      <rPr>
        <sz val="10"/>
        <rFont val="Arial"/>
        <family val="2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2"/>
      </rPr>
      <t xml:space="preserve">, fob, nominal)</t>
    </r>
  </si>
  <si>
    <t xml:space="preserve">Spain </t>
  </si>
  <si>
    <t xml:space="preserve">Poland </t>
  </si>
  <si>
    <t xml:space="preserve">UK </t>
  </si>
  <si>
    <r>
      <rPr>
        <sz val="10"/>
        <rFont val="Arial"/>
        <family val="0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0"/>
      </rPr>
      <t xml:space="preserve">, fob, nominal)</t>
    </r>
  </si>
  <si>
    <t xml:space="preserve">Luxembourg's imports of wood-based products from outside the EU  (overview)</t>
  </si>
  <si>
    <t xml:space="preserve">RWE volume (million cubic metres)</t>
  </si>
  <si>
    <t xml:space="preserve">Import value (US$ million, cif, nominal)</t>
  </si>
  <si>
    <t xml:space="preserve">Other Timber Sector</t>
  </si>
  <si>
    <t xml:space="preserve">Other Paper Sector</t>
  </si>
  <si>
    <t xml:space="preserve">Luxembourg's imports of wood-based products from outside the EU  (by product)</t>
  </si>
  <si>
    <t xml:space="preserve">Total</t>
  </si>
  <si>
    <t xml:space="preserve">Mouldings &amp; joinery</t>
  </si>
  <si>
    <t xml:space="preserve">Wooden furniture</t>
  </si>
  <si>
    <t xml:space="preserve">Other products</t>
  </si>
  <si>
    <t xml:space="preserve">Luxembourg's imports of wood-based products from within and outside the EU  (by product)</t>
  </si>
  <si>
    <t xml:space="preserve">Timber Sector logs</t>
  </si>
  <si>
    <t xml:space="preserve">Pulpwood logs</t>
  </si>
  <si>
    <t xml:space="preserve">Chips &amp; residues</t>
  </si>
  <si>
    <t xml:space="preserve">Sawn wood</t>
  </si>
  <si>
    <t xml:space="preserve">Luxembourg's imports of wood-based products from within and from outside the EU  (by product and supplying region)</t>
  </si>
  <si>
    <t xml:space="preserve">From within the EU</t>
  </si>
  <si>
    <t xml:space="preserve">From outside the E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"/>
    <numFmt numFmtId="167" formatCode="0.0"/>
    <numFmt numFmtId="168" formatCode="#,##0.00"/>
    <numFmt numFmtId="169" formatCode="0"/>
    <numFmt numFmtId="170" formatCode="#,##0"/>
    <numFmt numFmtId="171" formatCode="0.00"/>
    <numFmt numFmtId="172" formatCode="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i val="true"/>
      <sz val="10"/>
      <color rgb="FFFF0000"/>
      <name val="Arial"/>
      <family val="2"/>
    </font>
    <font>
      <sz val="12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name val="Arial"/>
      <family val="2"/>
    </font>
    <font>
      <sz val="11.5"/>
      <name val="Arial"/>
      <family val="2"/>
    </font>
    <font>
      <sz val="11"/>
      <color rgb="FF000000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0"/>
      <color rgb="FF000000"/>
      <name val="Arial"/>
      <family val="2"/>
    </font>
    <font>
      <sz val="11.5"/>
      <color rgb="FF993300"/>
      <name val="Arial"/>
      <family val="2"/>
    </font>
    <font>
      <b val="true"/>
      <sz val="12"/>
      <color rgb="FF993300"/>
      <name val="Arial"/>
      <family val="2"/>
    </font>
    <font>
      <sz val="11.75"/>
      <color rgb="FF993300"/>
      <name val="Arial"/>
      <family val="2"/>
    </font>
    <font>
      <sz val="12"/>
      <color rgb="FF000000"/>
      <name val="Arial"/>
      <family val="2"/>
    </font>
    <font>
      <sz val="11.5"/>
      <color rgb="FF0000FF"/>
      <name val="Arial"/>
      <family val="2"/>
    </font>
    <font>
      <b val="true"/>
      <sz val="12"/>
      <color rgb="FF0000FF"/>
      <name val="Arial"/>
      <family val="2"/>
    </font>
    <font>
      <sz val="11.75"/>
      <color rgb="FF0000FF"/>
      <name val="Arial"/>
      <family val="2"/>
    </font>
    <font>
      <sz val="11"/>
      <color rgb="FFFFFFFF"/>
      <name val="Arial"/>
      <family val="2"/>
    </font>
    <font>
      <sz val="11"/>
      <color rgb="FF0000FF"/>
      <name val="Arial"/>
      <family val="2"/>
    </font>
    <font>
      <sz val="11.5"/>
      <color rgb="FF000000"/>
      <name val="Arial"/>
      <family val="2"/>
    </font>
    <font>
      <sz val="11.25"/>
      <color rgb="FF000000"/>
      <name val="Arial"/>
      <family val="2"/>
    </font>
    <font>
      <sz val="11.5"/>
      <color rgb="FFFFFFFF"/>
      <name val="Arial"/>
      <family val="2"/>
    </font>
    <font>
      <sz val="11"/>
      <color rgb="FF993300"/>
      <name val="Arial"/>
      <family val="2"/>
    </font>
    <font>
      <sz val="10.25"/>
      <color rgb="FF993300"/>
      <name val="Arial"/>
      <family val="2"/>
    </font>
    <font>
      <sz val="13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i val="true"/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638465877045"/>
          <c:y val="0.048429918520553"/>
          <c:w val="0.850592216582064"/>
          <c:h val="0.764991302755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34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3:$BB$13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4:$BB$134</c:f>
              <c:numCache>
                <c:formatCode>General</c:formatCode>
                <c:ptCount val="35"/>
                <c:pt idx="0">
                  <c:v>0.825159977</c:v>
                </c:pt>
                <c:pt idx="1">
                  <c:v>0.616153377</c:v>
                </c:pt>
                <c:pt idx="2">
                  <c:v>0.721638372</c:v>
                </c:pt>
                <c:pt idx="3">
                  <c:v>0.907053434</c:v>
                </c:pt>
                <c:pt idx="4">
                  <c:v>0.431779544</c:v>
                </c:pt>
                <c:pt idx="5">
                  <c:v>0.402627075</c:v>
                </c:pt>
                <c:pt idx="6">
                  <c:v>0.264345471</c:v>
                </c:pt>
                <c:pt idx="7">
                  <c:v>0.33593521</c:v>
                </c:pt>
                <c:pt idx="8">
                  <c:v>0.164901282</c:v>
                </c:pt>
                <c:pt idx="9">
                  <c:v>0.254330583495671</c:v>
                </c:pt>
                <c:pt idx="10">
                  <c:v>0.274259007688034</c:v>
                </c:pt>
                <c:pt idx="11">
                  <c:v>0.309390662761905</c:v>
                </c:pt>
                <c:pt idx="12">
                  <c:v>0.299241024416667</c:v>
                </c:pt>
                <c:pt idx="13">
                  <c:v>0.138930982833333</c:v>
                </c:pt>
                <c:pt idx="14">
                  <c:v>0.201959678</c:v>
                </c:pt>
                <c:pt idx="15">
                  <c:v>0.17103602</c:v>
                </c:pt>
                <c:pt idx="16">
                  <c:v>0.183831324285714</c:v>
                </c:pt>
                <c:pt idx="18">
                  <c:v>0</c:v>
                </c:pt>
                <c:pt idx="19">
                  <c:v>4.19999999999865E-005</c:v>
                </c:pt>
                <c:pt idx="20">
                  <c:v>0</c:v>
                </c:pt>
                <c:pt idx="21">
                  <c:v>3.2759999999965E-005</c:v>
                </c:pt>
                <c:pt idx="22">
                  <c:v>3.81899999999935E-005</c:v>
                </c:pt>
                <c:pt idx="23">
                  <c:v>2.39999999984697E-007</c:v>
                </c:pt>
                <c:pt idx="24">
                  <c:v>2.11400000000306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4.20000000000975E-007</c:v>
                </c:pt>
                <c:pt idx="29">
                  <c:v>0</c:v>
                </c:pt>
                <c:pt idx="30">
                  <c:v>2.20000000106246E-007</c:v>
                </c:pt>
                <c:pt idx="31">
                  <c:v>3.68400000000102E-005</c:v>
                </c:pt>
                <c:pt idx="32">
                  <c:v>5.22199999999917E-005</c:v>
                </c:pt>
                <c:pt idx="33">
                  <c:v>3.66666666667959E-007</c:v>
                </c:pt>
                <c:pt idx="34">
                  <c:v>0</c:v>
                </c:pt>
              </c:numCache>
            </c:numRef>
          </c:val>
        </c:ser>
        <c:ser>
          <c:idx val="1"/>
          <c:order val="1"/>
          <c:tx>
            <c:strRef>
              <c:f>' '!$A$135</c:f>
              <c:strCache>
                <c:ptCount val="1"/>
                <c:pt idx="0">
                  <c:v>Pulpwood log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3:$BB$13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5:$BB$135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58444919</c:v>
                </c:pt>
                <c:pt idx="3">
                  <c:v>0.050271339</c:v>
                </c:pt>
                <c:pt idx="4">
                  <c:v>0.0738011</c:v>
                </c:pt>
                <c:pt idx="5">
                  <c:v>0.14064296</c:v>
                </c:pt>
                <c:pt idx="6">
                  <c:v>0.679282338</c:v>
                </c:pt>
                <c:pt idx="7">
                  <c:v>0.509029061</c:v>
                </c:pt>
                <c:pt idx="8">
                  <c:v>0.510777408</c:v>
                </c:pt>
                <c:pt idx="9">
                  <c:v>0.770191965555556</c:v>
                </c:pt>
                <c:pt idx="10">
                  <c:v>0.458180254880952</c:v>
                </c:pt>
                <c:pt idx="11">
                  <c:v>0.906747803</c:v>
                </c:pt>
                <c:pt idx="12">
                  <c:v>0.6799939175</c:v>
                </c:pt>
                <c:pt idx="13">
                  <c:v>0.324442536923077</c:v>
                </c:pt>
                <c:pt idx="14">
                  <c:v>0.17709644</c:v>
                </c:pt>
                <c:pt idx="15">
                  <c:v>0.28755434</c:v>
                </c:pt>
                <c:pt idx="16">
                  <c:v>0.316601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2"/>
          <c:order val="2"/>
          <c:tx>
            <c:strRef>
              <c:f>' '!$A$136</c:f>
              <c:strCache>
                <c:ptCount val="1"/>
                <c:pt idx="0">
                  <c:v>Chips &amp; residue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3:$BB$13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6:$BB$136</c:f>
              <c:numCache>
                <c:formatCode>General</c:formatCode>
                <c:ptCount val="35"/>
                <c:pt idx="0">
                  <c:v>0.6694361692</c:v>
                </c:pt>
                <c:pt idx="1">
                  <c:v>0.3480156979</c:v>
                </c:pt>
                <c:pt idx="2">
                  <c:v>0.24103858435</c:v>
                </c:pt>
                <c:pt idx="3">
                  <c:v>0.47153210915</c:v>
                </c:pt>
                <c:pt idx="4">
                  <c:v>0.39808321225</c:v>
                </c:pt>
                <c:pt idx="5">
                  <c:v>0.387942518</c:v>
                </c:pt>
                <c:pt idx="6">
                  <c:v>0.8218502853</c:v>
                </c:pt>
                <c:pt idx="7">
                  <c:v>0.6396093161</c:v>
                </c:pt>
                <c:pt idx="8">
                  <c:v>0.28069888505</c:v>
                </c:pt>
                <c:pt idx="9">
                  <c:v>0.390028461727273</c:v>
                </c:pt>
                <c:pt idx="10">
                  <c:v>0.348459420416667</c:v>
                </c:pt>
                <c:pt idx="11">
                  <c:v>0.5087853805</c:v>
                </c:pt>
                <c:pt idx="12">
                  <c:v>0.482351955691177</c:v>
                </c:pt>
                <c:pt idx="13">
                  <c:v>0.378472814272109</c:v>
                </c:pt>
                <c:pt idx="14">
                  <c:v>0.220502969593117</c:v>
                </c:pt>
                <c:pt idx="15">
                  <c:v>0.252255658938624</c:v>
                </c:pt>
                <c:pt idx="16">
                  <c:v>0.302191382166667</c:v>
                </c:pt>
                <c:pt idx="18">
                  <c:v>1.34434999998767E-006</c:v>
                </c:pt>
                <c:pt idx="19">
                  <c:v>0</c:v>
                </c:pt>
                <c:pt idx="20">
                  <c:v>0</c:v>
                </c:pt>
                <c:pt idx="21">
                  <c:v>3.21999999997047E-00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.39710000000215E-005</c:v>
                </c:pt>
                <c:pt idx="27">
                  <c:v>3.13949999999896E-005</c:v>
                </c:pt>
                <c:pt idx="28">
                  <c:v>0</c:v>
                </c:pt>
                <c:pt idx="29">
                  <c:v>0.000225882999999927</c:v>
                </c:pt>
                <c:pt idx="30">
                  <c:v>0</c:v>
                </c:pt>
                <c:pt idx="31">
                  <c:v>0.00126535202040817</c:v>
                </c:pt>
                <c:pt idx="32">
                  <c:v>0.00117419399999999</c:v>
                </c:pt>
                <c:pt idx="33">
                  <c:v>0.000162239000000008</c:v>
                </c:pt>
                <c:pt idx="34">
                  <c:v>0.000758519999999985</c:v>
                </c:pt>
              </c:numCache>
            </c:numRef>
          </c:val>
        </c:ser>
        <c:ser>
          <c:idx val="3"/>
          <c:order val="3"/>
          <c:tx>
            <c:strRef>
              <c:f>' '!$A$137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3:$BB$13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7:$BB$137</c:f>
              <c:numCache>
                <c:formatCode>General</c:formatCode>
                <c:ptCount val="35"/>
                <c:pt idx="0">
                  <c:v>0.10021124932</c:v>
                </c:pt>
                <c:pt idx="1">
                  <c:v>0.11390116738</c:v>
                </c:pt>
                <c:pt idx="2">
                  <c:v>0.07862342852</c:v>
                </c:pt>
                <c:pt idx="3">
                  <c:v>0.08788301522</c:v>
                </c:pt>
                <c:pt idx="4">
                  <c:v>0.11076138346</c:v>
                </c:pt>
                <c:pt idx="5">
                  <c:v>0.10316295808</c:v>
                </c:pt>
                <c:pt idx="6">
                  <c:v>0.09583901782</c:v>
                </c:pt>
                <c:pt idx="7">
                  <c:v>0.09884641494</c:v>
                </c:pt>
                <c:pt idx="8">
                  <c:v>0.08765205358</c:v>
                </c:pt>
                <c:pt idx="9">
                  <c:v>0.0628730837388075</c:v>
                </c:pt>
                <c:pt idx="10">
                  <c:v>0.0822391716452285</c:v>
                </c:pt>
                <c:pt idx="11">
                  <c:v>0.0602612086334051</c:v>
                </c:pt>
                <c:pt idx="12">
                  <c:v>0.0559768384736364</c:v>
                </c:pt>
                <c:pt idx="13">
                  <c:v>0.0253733036432336</c:v>
                </c:pt>
                <c:pt idx="14">
                  <c:v>0.157343252733333</c:v>
                </c:pt>
                <c:pt idx="15">
                  <c:v>0.134106801643558</c:v>
                </c:pt>
                <c:pt idx="16">
                  <c:v>0.144979546226667</c:v>
                </c:pt>
                <c:pt idx="18">
                  <c:v>0.000772630039999986</c:v>
                </c:pt>
                <c:pt idx="19">
                  <c:v>0.00159199040000002</c:v>
                </c:pt>
                <c:pt idx="20">
                  <c:v>0.00130716039999999</c:v>
                </c:pt>
                <c:pt idx="21">
                  <c:v>0.000638128400000007</c:v>
                </c:pt>
                <c:pt idx="22">
                  <c:v>0.000606969999999985</c:v>
                </c:pt>
                <c:pt idx="23">
                  <c:v>0.000847095339999993</c:v>
                </c:pt>
                <c:pt idx="24">
                  <c:v>0.000175739199999997</c:v>
                </c:pt>
                <c:pt idx="25">
                  <c:v>0.000793010400000002</c:v>
                </c:pt>
                <c:pt idx="26">
                  <c:v>0.00191014824000002</c:v>
                </c:pt>
                <c:pt idx="27">
                  <c:v>0.00130534039999999</c:v>
                </c:pt>
                <c:pt idx="28">
                  <c:v>0.000139557599999993</c:v>
                </c:pt>
                <c:pt idx="29">
                  <c:v>5.63472000000009E-005</c:v>
                </c:pt>
                <c:pt idx="30">
                  <c:v>0.000221055562000007</c:v>
                </c:pt>
                <c:pt idx="31">
                  <c:v>0.00200447519999999</c:v>
                </c:pt>
                <c:pt idx="32">
                  <c:v>0.0026616408</c:v>
                </c:pt>
                <c:pt idx="33">
                  <c:v>0.000627241333333334</c:v>
                </c:pt>
                <c:pt idx="34">
                  <c:v>0.000437221644736835</c:v>
                </c:pt>
              </c:numCache>
            </c:numRef>
          </c:val>
        </c:ser>
        <c:ser>
          <c:idx val="4"/>
          <c:order val="4"/>
          <c:tx>
            <c:strRef>
              <c:f>' '!$A$138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3:$BB$13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8:$BB$138</c:f>
              <c:numCache>
                <c:formatCode>General</c:formatCode>
                <c:ptCount val="35"/>
                <c:pt idx="0">
                  <c:v>0.0410115781</c:v>
                </c:pt>
                <c:pt idx="1">
                  <c:v>0.0285869595</c:v>
                </c:pt>
                <c:pt idx="2">
                  <c:v>0.0307830965</c:v>
                </c:pt>
                <c:pt idx="3">
                  <c:v>0.061909098</c:v>
                </c:pt>
                <c:pt idx="4">
                  <c:v>0.069050056</c:v>
                </c:pt>
                <c:pt idx="5">
                  <c:v>0.0842618434</c:v>
                </c:pt>
                <c:pt idx="6">
                  <c:v>0.0708157179</c:v>
                </c:pt>
                <c:pt idx="7">
                  <c:v>0.1128645699</c:v>
                </c:pt>
                <c:pt idx="8">
                  <c:v>0.0554861257</c:v>
                </c:pt>
                <c:pt idx="9">
                  <c:v>0.04353253384386</c:v>
                </c:pt>
                <c:pt idx="10">
                  <c:v>0.0523283230351329</c:v>
                </c:pt>
                <c:pt idx="11">
                  <c:v>0.0517337521848916</c:v>
                </c:pt>
                <c:pt idx="12">
                  <c:v>0.0496474375651002</c:v>
                </c:pt>
                <c:pt idx="13">
                  <c:v>0.0330395045742682</c:v>
                </c:pt>
                <c:pt idx="14">
                  <c:v>0.0772349938581554</c:v>
                </c:pt>
                <c:pt idx="15">
                  <c:v>0.088801760583982</c:v>
                </c:pt>
                <c:pt idx="16">
                  <c:v>0.0931560389454805</c:v>
                </c:pt>
                <c:pt idx="18">
                  <c:v>0.000946083000000007</c:v>
                </c:pt>
                <c:pt idx="19">
                  <c:v>0.000791742000000005</c:v>
                </c:pt>
                <c:pt idx="20">
                  <c:v>0.000316882399999996</c:v>
                </c:pt>
                <c:pt idx="21">
                  <c:v>0.000665863099999997</c:v>
                </c:pt>
                <c:pt idx="22">
                  <c:v>0.00033964689999999</c:v>
                </c:pt>
                <c:pt idx="23">
                  <c:v>0.000852926199999993</c:v>
                </c:pt>
                <c:pt idx="24">
                  <c:v>0.00408275420000001</c:v>
                </c:pt>
                <c:pt idx="25">
                  <c:v>0.00543337300000001</c:v>
                </c:pt>
                <c:pt idx="26">
                  <c:v>0.0021922296</c:v>
                </c:pt>
                <c:pt idx="27">
                  <c:v>0.000278948961038958</c:v>
                </c:pt>
                <c:pt idx="28">
                  <c:v>0.000314596307692303</c:v>
                </c:pt>
                <c:pt idx="29">
                  <c:v>0.000245699263507329</c:v>
                </c:pt>
                <c:pt idx="30">
                  <c:v>9.64531857142875E-005</c:v>
                </c:pt>
                <c:pt idx="31">
                  <c:v>8.35611111111093E-005</c:v>
                </c:pt>
                <c:pt idx="32">
                  <c:v>0.000299534252380967</c:v>
                </c:pt>
                <c:pt idx="33">
                  <c:v>0.000264234224639476</c:v>
                </c:pt>
                <c:pt idx="34">
                  <c:v>0.000187052403207669</c:v>
                </c:pt>
              </c:numCache>
            </c:numRef>
          </c:val>
        </c:ser>
        <c:ser>
          <c:idx val="5"/>
          <c:order val="5"/>
          <c:tx>
            <c:strRef>
              <c:f>' '!$A$139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3:$BB$13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9:$BB$139</c:f>
              <c:numCache>
                <c:formatCode>General</c:formatCode>
                <c:ptCount val="35"/>
                <c:pt idx="0">
                  <c:v>0.0483825846872912</c:v>
                </c:pt>
                <c:pt idx="1">
                  <c:v>0.0462108548265412</c:v>
                </c:pt>
                <c:pt idx="2">
                  <c:v>0.0400503570617797</c:v>
                </c:pt>
                <c:pt idx="3">
                  <c:v>0.0450242726263205</c:v>
                </c:pt>
                <c:pt idx="4">
                  <c:v>0.0528212901622161</c:v>
                </c:pt>
                <c:pt idx="5">
                  <c:v>0.04886439046554</c:v>
                </c:pt>
                <c:pt idx="6">
                  <c:v>0.0500444135578562</c:v>
                </c:pt>
                <c:pt idx="7">
                  <c:v>0.0520632241058643</c:v>
                </c:pt>
                <c:pt idx="8">
                  <c:v>0.0531021729425879</c:v>
                </c:pt>
                <c:pt idx="9">
                  <c:v>0.0520796240708713</c:v>
                </c:pt>
                <c:pt idx="10">
                  <c:v>0.0484952127947236</c:v>
                </c:pt>
                <c:pt idx="11">
                  <c:v>0.0607904329536269</c:v>
                </c:pt>
                <c:pt idx="12">
                  <c:v>0.0527225580958003</c:v>
                </c:pt>
                <c:pt idx="13">
                  <c:v>0.0538019765503099</c:v>
                </c:pt>
                <c:pt idx="14">
                  <c:v>0.0632387808134812</c:v>
                </c:pt>
                <c:pt idx="15">
                  <c:v>0.0622766130401197</c:v>
                </c:pt>
                <c:pt idx="16">
                  <c:v>0.0582021369124879</c:v>
                </c:pt>
                <c:pt idx="18">
                  <c:v>0.000270216482831272</c:v>
                </c:pt>
                <c:pt idx="19">
                  <c:v>0.000383986151160483</c:v>
                </c:pt>
                <c:pt idx="20">
                  <c:v>0.000826818810507224</c:v>
                </c:pt>
                <c:pt idx="21">
                  <c:v>0.000590685902840872</c:v>
                </c:pt>
                <c:pt idx="22">
                  <c:v>0.00107874821260141</c:v>
                </c:pt>
                <c:pt idx="23">
                  <c:v>0.00150266057829437</c:v>
                </c:pt>
                <c:pt idx="24">
                  <c:v>0.00240587730721706</c:v>
                </c:pt>
                <c:pt idx="25">
                  <c:v>0.00190321056752366</c:v>
                </c:pt>
                <c:pt idx="26">
                  <c:v>0.00369748964436459</c:v>
                </c:pt>
                <c:pt idx="27">
                  <c:v>0.00140444555641315</c:v>
                </c:pt>
                <c:pt idx="28">
                  <c:v>0.000826391476783137</c:v>
                </c:pt>
                <c:pt idx="29">
                  <c:v>0.000765256429796545</c:v>
                </c:pt>
                <c:pt idx="30">
                  <c:v>0.000438325717855972</c:v>
                </c:pt>
                <c:pt idx="31">
                  <c:v>0.00040964982433387</c:v>
                </c:pt>
                <c:pt idx="32">
                  <c:v>0.000389272589218323</c:v>
                </c:pt>
                <c:pt idx="33">
                  <c:v>0.000309999588222192</c:v>
                </c:pt>
                <c:pt idx="34">
                  <c:v>0.00113479259553843</c:v>
                </c:pt>
              </c:numCache>
            </c:numRef>
          </c:val>
        </c:ser>
        <c:ser>
          <c:idx val="6"/>
          <c:order val="6"/>
          <c:tx>
            <c:strRef>
              <c:f>' '!$A$140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3:$BB$13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0:$BB$140</c:f>
              <c:numCache>
                <c:formatCode>General</c:formatCode>
                <c:ptCount val="35"/>
                <c:pt idx="0">
                  <c:v>0.593537634392949</c:v>
                </c:pt>
                <c:pt idx="1">
                  <c:v>0.5319507098</c:v>
                </c:pt>
                <c:pt idx="2">
                  <c:v>0.543458366241667</c:v>
                </c:pt>
                <c:pt idx="3">
                  <c:v>0.631075426415385</c:v>
                </c:pt>
                <c:pt idx="4">
                  <c:v>0.867710161675</c:v>
                </c:pt>
                <c:pt idx="5">
                  <c:v>0.775572117018182</c:v>
                </c:pt>
                <c:pt idx="6">
                  <c:v>0.729727134674242</c:v>
                </c:pt>
                <c:pt idx="7">
                  <c:v>0.770217299433333</c:v>
                </c:pt>
                <c:pt idx="8">
                  <c:v>0.787744122841667</c:v>
                </c:pt>
                <c:pt idx="9">
                  <c:v>0.71409812402095</c:v>
                </c:pt>
                <c:pt idx="10">
                  <c:v>1.00529358258056</c:v>
                </c:pt>
                <c:pt idx="11">
                  <c:v>0.943466301130556</c:v>
                </c:pt>
                <c:pt idx="12">
                  <c:v>0.938588439926515</c:v>
                </c:pt>
                <c:pt idx="13">
                  <c:v>0.866459451130555</c:v>
                </c:pt>
                <c:pt idx="14">
                  <c:v>0.928506994884314</c:v>
                </c:pt>
                <c:pt idx="15">
                  <c:v>0.853366614185043</c:v>
                </c:pt>
                <c:pt idx="16">
                  <c:v>0.944086254718055</c:v>
                </c:pt>
                <c:pt idx="18">
                  <c:v>0.0278297849541667</c:v>
                </c:pt>
                <c:pt idx="19">
                  <c:v>0.0238145610625</c:v>
                </c:pt>
                <c:pt idx="20">
                  <c:v>0.0236695050999999</c:v>
                </c:pt>
                <c:pt idx="21">
                  <c:v>0.0197700370666666</c:v>
                </c:pt>
                <c:pt idx="22">
                  <c:v>0.00326535784166648</c:v>
                </c:pt>
                <c:pt idx="23">
                  <c:v>0.00317953394166681</c:v>
                </c:pt>
                <c:pt idx="24">
                  <c:v>0.00724380383333334</c:v>
                </c:pt>
                <c:pt idx="25">
                  <c:v>0.00954403468749998</c:v>
                </c:pt>
                <c:pt idx="26">
                  <c:v>0.0102327822916667</c:v>
                </c:pt>
                <c:pt idx="27">
                  <c:v>0.0088729252127453</c:v>
                </c:pt>
                <c:pt idx="28">
                  <c:v>0.00495104496250032</c:v>
                </c:pt>
                <c:pt idx="29">
                  <c:v>0.00342307516666684</c:v>
                </c:pt>
                <c:pt idx="30">
                  <c:v>0.00424952113371213</c:v>
                </c:pt>
                <c:pt idx="31">
                  <c:v>0.00400548200833328</c:v>
                </c:pt>
                <c:pt idx="32">
                  <c:v>0.00355128473333333</c:v>
                </c:pt>
                <c:pt idx="33">
                  <c:v>0.00481173396239321</c:v>
                </c:pt>
                <c:pt idx="34">
                  <c:v>0.00455390889999974</c:v>
                </c:pt>
              </c:numCache>
            </c:numRef>
          </c:val>
        </c:ser>
        <c:ser>
          <c:idx val="7"/>
          <c:order val="7"/>
          <c:tx>
            <c:strRef>
              <c:f>' '!$A$141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3:$BB$13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1:$BB$141</c:f>
              <c:numCache>
                <c:formatCode>General</c:formatCode>
                <c:ptCount val="35"/>
                <c:pt idx="0">
                  <c:v>0.12191368845</c:v>
                </c:pt>
                <c:pt idx="1">
                  <c:v>0.10701351074457</c:v>
                </c:pt>
                <c:pt idx="2">
                  <c:v>0.13397363385</c:v>
                </c:pt>
                <c:pt idx="3">
                  <c:v>0.0996131185499998</c:v>
                </c:pt>
                <c:pt idx="4">
                  <c:v>0.116957036678733</c:v>
                </c:pt>
                <c:pt idx="5">
                  <c:v>0.111345496261991</c:v>
                </c:pt>
                <c:pt idx="6">
                  <c:v>0.119048081466667</c:v>
                </c:pt>
                <c:pt idx="7">
                  <c:v>0.1231734991</c:v>
                </c:pt>
                <c:pt idx="8">
                  <c:v>0.124743959614285</c:v>
                </c:pt>
                <c:pt idx="9">
                  <c:v>0.110278671188269</c:v>
                </c:pt>
                <c:pt idx="10">
                  <c:v>0.161898252168784</c:v>
                </c:pt>
                <c:pt idx="11">
                  <c:v>0.147839440835585</c:v>
                </c:pt>
                <c:pt idx="12">
                  <c:v>0.210948688473829</c:v>
                </c:pt>
                <c:pt idx="13">
                  <c:v>0.113600230582012</c:v>
                </c:pt>
                <c:pt idx="14">
                  <c:v>0.298597905571931</c:v>
                </c:pt>
                <c:pt idx="15">
                  <c:v>0.275173444725131</c:v>
                </c:pt>
                <c:pt idx="16">
                  <c:v>0.326328886014598</c:v>
                </c:pt>
                <c:pt idx="18">
                  <c:v>0.000453672999999974</c:v>
                </c:pt>
                <c:pt idx="19">
                  <c:v>0.00102986845000022</c:v>
                </c:pt>
                <c:pt idx="20">
                  <c:v>0.000645280700000264</c:v>
                </c:pt>
                <c:pt idx="21">
                  <c:v>0.000666519200000056</c:v>
                </c:pt>
                <c:pt idx="22">
                  <c:v>0.000698822399999848</c:v>
                </c:pt>
                <c:pt idx="23">
                  <c:v>0.00133954470000006</c:v>
                </c:pt>
                <c:pt idx="24">
                  <c:v>0.00125490649999951</c:v>
                </c:pt>
                <c:pt idx="25">
                  <c:v>0.00129035720000003</c:v>
                </c:pt>
                <c:pt idx="26">
                  <c:v>0.00575306420000017</c:v>
                </c:pt>
                <c:pt idx="27">
                  <c:v>0.00119575832081915</c:v>
                </c:pt>
                <c:pt idx="28">
                  <c:v>0.000624994675824317</c:v>
                </c:pt>
                <c:pt idx="29">
                  <c:v>0.000565257939039436</c:v>
                </c:pt>
                <c:pt idx="30">
                  <c:v>0.00171642430156648</c:v>
                </c:pt>
                <c:pt idx="31">
                  <c:v>0.00590460413391512</c:v>
                </c:pt>
                <c:pt idx="32">
                  <c:v>0.000297037477462389</c:v>
                </c:pt>
                <c:pt idx="33">
                  <c:v>0.00489462877722533</c:v>
                </c:pt>
                <c:pt idx="34">
                  <c:v>0.00363108775899765</c:v>
                </c:pt>
              </c:numCache>
            </c:numRef>
          </c:val>
        </c:ser>
        <c:gapWidth val="0"/>
        <c:overlap val="100"/>
        <c:axId val="93545146"/>
        <c:axId val="24983800"/>
      </c:barChart>
      <c:catAx>
        <c:axId val="9354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800"/>
        <c:crossesAt val="0"/>
        <c:auto val="1"/>
        <c:lblAlgn val="ctr"/>
        <c:lblOffset val="100"/>
        <c:noMultiLvlLbl val="0"/>
      </c:catAx>
      <c:valAx>
        <c:axId val="249838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47433728144388"/>
              <c:y val="-0.2960725075528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5679639029893"/>
          <c:y val="0.875492080930147"/>
          <c:w val="0.895375070501974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0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80654258319"/>
          <c:y val="0.048429918520553"/>
          <c:w val="0.79785673998872"/>
          <c:h val="0.7609631053739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08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8:$BB$108</c:f>
              <c:numCache>
                <c:formatCode>General</c:formatCode>
                <c:ptCount val="35"/>
                <c:pt idx="0">
                  <c:v>0.825159977</c:v>
                </c:pt>
                <c:pt idx="1">
                  <c:v>0.616195377</c:v>
                </c:pt>
                <c:pt idx="2">
                  <c:v>0.721638372</c:v>
                </c:pt>
                <c:pt idx="3">
                  <c:v>0.907086194</c:v>
                </c:pt>
                <c:pt idx="4">
                  <c:v>0.431817734</c:v>
                </c:pt>
                <c:pt idx="5">
                  <c:v>0.402627315</c:v>
                </c:pt>
                <c:pt idx="6">
                  <c:v>0.264366611</c:v>
                </c:pt>
                <c:pt idx="7">
                  <c:v>0.33593521</c:v>
                </c:pt>
                <c:pt idx="8">
                  <c:v>0.164901282</c:v>
                </c:pt>
                <c:pt idx="9">
                  <c:v>0.254330583495671</c:v>
                </c:pt>
                <c:pt idx="10">
                  <c:v>0.274259427688034</c:v>
                </c:pt>
                <c:pt idx="11">
                  <c:v>0.309390662761905</c:v>
                </c:pt>
                <c:pt idx="12">
                  <c:v>0.299241244416667</c:v>
                </c:pt>
                <c:pt idx="13">
                  <c:v>0.138967822833333</c:v>
                </c:pt>
                <c:pt idx="14">
                  <c:v>0.202011898</c:v>
                </c:pt>
                <c:pt idx="15">
                  <c:v>0.171036386666667</c:v>
                </c:pt>
                <c:pt idx="16">
                  <c:v>0.183831324285714</c:v>
                </c:pt>
              </c:numCache>
            </c:numRef>
          </c:val>
        </c:ser>
        <c:ser>
          <c:idx val="1"/>
          <c:order val="1"/>
          <c:tx>
            <c:strRef>
              <c:f>' '!$A$109</c:f>
              <c:strCache>
                <c:ptCount val="1"/>
                <c:pt idx="0">
                  <c:v>Pulpwood log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9:$BB$109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58444919</c:v>
                </c:pt>
                <c:pt idx="3">
                  <c:v>0.050271339</c:v>
                </c:pt>
                <c:pt idx="4">
                  <c:v>0.0738011</c:v>
                </c:pt>
                <c:pt idx="5">
                  <c:v>0.14064296</c:v>
                </c:pt>
                <c:pt idx="6">
                  <c:v>0.679282338</c:v>
                </c:pt>
                <c:pt idx="7">
                  <c:v>0.509029061</c:v>
                </c:pt>
                <c:pt idx="8">
                  <c:v>0.510777408</c:v>
                </c:pt>
                <c:pt idx="9">
                  <c:v>0.770191965555556</c:v>
                </c:pt>
                <c:pt idx="10">
                  <c:v>0.458180254880952</c:v>
                </c:pt>
                <c:pt idx="11">
                  <c:v>0.906747803</c:v>
                </c:pt>
                <c:pt idx="12">
                  <c:v>0.6799939175</c:v>
                </c:pt>
                <c:pt idx="13">
                  <c:v>0.324442536923077</c:v>
                </c:pt>
                <c:pt idx="14">
                  <c:v>0.17709644</c:v>
                </c:pt>
                <c:pt idx="15">
                  <c:v>0.28755434</c:v>
                </c:pt>
                <c:pt idx="16">
                  <c:v>0.31660154</c:v>
                </c:pt>
              </c:numCache>
            </c:numRef>
          </c:val>
        </c:ser>
        <c:ser>
          <c:idx val="2"/>
          <c:order val="2"/>
          <c:tx>
            <c:strRef>
              <c:f>' '!$A$110</c:f>
              <c:strCache>
                <c:ptCount val="1"/>
                <c:pt idx="0">
                  <c:v>Chips &amp; residue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0:$BB$110</c:f>
              <c:numCache>
                <c:formatCode>General</c:formatCode>
                <c:ptCount val="35"/>
                <c:pt idx="0">
                  <c:v>0.66943751355</c:v>
                </c:pt>
                <c:pt idx="1">
                  <c:v>0.3480156979</c:v>
                </c:pt>
                <c:pt idx="2">
                  <c:v>0.24103858435</c:v>
                </c:pt>
                <c:pt idx="3">
                  <c:v>0.47153243115</c:v>
                </c:pt>
                <c:pt idx="4">
                  <c:v>0.39808321225</c:v>
                </c:pt>
                <c:pt idx="5">
                  <c:v>0.387942518</c:v>
                </c:pt>
                <c:pt idx="6">
                  <c:v>0.8218502853</c:v>
                </c:pt>
                <c:pt idx="7">
                  <c:v>0.6396093161</c:v>
                </c:pt>
                <c:pt idx="8">
                  <c:v>0.28073285605</c:v>
                </c:pt>
                <c:pt idx="9">
                  <c:v>0.390059856727273</c:v>
                </c:pt>
                <c:pt idx="10">
                  <c:v>0.348459420416667</c:v>
                </c:pt>
                <c:pt idx="11">
                  <c:v>0.5090112635</c:v>
                </c:pt>
                <c:pt idx="12">
                  <c:v>0.482351955691177</c:v>
                </c:pt>
                <c:pt idx="13">
                  <c:v>0.379738166292517</c:v>
                </c:pt>
                <c:pt idx="14">
                  <c:v>0.221677163593117</c:v>
                </c:pt>
                <c:pt idx="15">
                  <c:v>0.252417897938624</c:v>
                </c:pt>
                <c:pt idx="16">
                  <c:v>0.302949902166667</c:v>
                </c:pt>
              </c:numCache>
            </c:numRef>
          </c:val>
        </c:ser>
        <c:ser>
          <c:idx val="3"/>
          <c:order val="3"/>
          <c:tx>
            <c:strRef>
              <c:f>' '!$A$111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1:$BB$111</c:f>
              <c:numCache>
                <c:formatCode>General</c:formatCode>
                <c:ptCount val="35"/>
                <c:pt idx="0">
                  <c:v>0.10098387936</c:v>
                </c:pt>
                <c:pt idx="1">
                  <c:v>0.11549315778</c:v>
                </c:pt>
                <c:pt idx="2">
                  <c:v>0.07993058892</c:v>
                </c:pt>
                <c:pt idx="3">
                  <c:v>0.08852114362</c:v>
                </c:pt>
                <c:pt idx="4">
                  <c:v>0.11136835346</c:v>
                </c:pt>
                <c:pt idx="5">
                  <c:v>0.10401005342</c:v>
                </c:pt>
                <c:pt idx="6">
                  <c:v>0.09601475702</c:v>
                </c:pt>
                <c:pt idx="7">
                  <c:v>0.09963942534</c:v>
                </c:pt>
                <c:pt idx="8">
                  <c:v>0.08956220182</c:v>
                </c:pt>
                <c:pt idx="9">
                  <c:v>0.0641784241388075</c:v>
                </c:pt>
                <c:pt idx="10">
                  <c:v>0.0823787292452285</c:v>
                </c:pt>
                <c:pt idx="11">
                  <c:v>0.0603175558334051</c:v>
                </c:pt>
                <c:pt idx="12">
                  <c:v>0.0561978940356364</c:v>
                </c:pt>
                <c:pt idx="13">
                  <c:v>0.0273777788432336</c:v>
                </c:pt>
                <c:pt idx="14">
                  <c:v>0.160004893533333</c:v>
                </c:pt>
                <c:pt idx="15">
                  <c:v>0.134734042976891</c:v>
                </c:pt>
                <c:pt idx="16">
                  <c:v>0.145416767871403</c:v>
                </c:pt>
              </c:numCache>
            </c:numRef>
          </c:val>
        </c:ser>
        <c:ser>
          <c:idx val="4"/>
          <c:order val="4"/>
          <c:tx>
            <c:strRef>
              <c:f>' '!$A$112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2:$BB$112</c:f>
              <c:numCache>
                <c:formatCode>General</c:formatCode>
                <c:ptCount val="35"/>
                <c:pt idx="0">
                  <c:v>0.0419576611</c:v>
                </c:pt>
                <c:pt idx="1">
                  <c:v>0.0293787015</c:v>
                </c:pt>
                <c:pt idx="2">
                  <c:v>0.0310999789</c:v>
                </c:pt>
                <c:pt idx="3">
                  <c:v>0.0625749611</c:v>
                </c:pt>
                <c:pt idx="4">
                  <c:v>0.0693897029</c:v>
                </c:pt>
                <c:pt idx="5">
                  <c:v>0.0851147696</c:v>
                </c:pt>
                <c:pt idx="6">
                  <c:v>0.0748984721</c:v>
                </c:pt>
                <c:pt idx="7">
                  <c:v>0.1182979429</c:v>
                </c:pt>
                <c:pt idx="8">
                  <c:v>0.0576783553</c:v>
                </c:pt>
                <c:pt idx="9">
                  <c:v>0.043811482804899</c:v>
                </c:pt>
                <c:pt idx="10">
                  <c:v>0.0526429193428252</c:v>
                </c:pt>
                <c:pt idx="11">
                  <c:v>0.051979451448399</c:v>
                </c:pt>
                <c:pt idx="12">
                  <c:v>0.0497438907508145</c:v>
                </c:pt>
                <c:pt idx="13">
                  <c:v>0.0331230656853794</c:v>
                </c:pt>
                <c:pt idx="14">
                  <c:v>0.0775345281105364</c:v>
                </c:pt>
                <c:pt idx="15">
                  <c:v>0.0890659948086214</c:v>
                </c:pt>
                <c:pt idx="16">
                  <c:v>0.0933430913486881</c:v>
                </c:pt>
              </c:numCache>
            </c:numRef>
          </c:val>
        </c:ser>
        <c:ser>
          <c:idx val="5"/>
          <c:order val="5"/>
          <c:tx>
            <c:strRef>
              <c:f>' '!$A$113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3:$BB$113</c:f>
              <c:numCache>
                <c:formatCode>General</c:formatCode>
                <c:ptCount val="35"/>
                <c:pt idx="0">
                  <c:v>0.0486528011701224</c:v>
                </c:pt>
                <c:pt idx="1">
                  <c:v>0.0465948409777017</c:v>
                </c:pt>
                <c:pt idx="2">
                  <c:v>0.0408771758722869</c:v>
                </c:pt>
                <c:pt idx="3">
                  <c:v>0.0456149585291614</c:v>
                </c:pt>
                <c:pt idx="4">
                  <c:v>0.0539000383748175</c:v>
                </c:pt>
                <c:pt idx="5">
                  <c:v>0.0503670510438343</c:v>
                </c:pt>
                <c:pt idx="6">
                  <c:v>0.0524502908650732</c:v>
                </c:pt>
                <c:pt idx="7">
                  <c:v>0.053966434673388</c:v>
                </c:pt>
                <c:pt idx="8">
                  <c:v>0.0567996625869525</c:v>
                </c:pt>
                <c:pt idx="9">
                  <c:v>0.0534840696272844</c:v>
                </c:pt>
                <c:pt idx="10">
                  <c:v>0.0493216042715067</c:v>
                </c:pt>
                <c:pt idx="11">
                  <c:v>0.0615556893834234</c:v>
                </c:pt>
                <c:pt idx="12">
                  <c:v>0.0531608838136562</c:v>
                </c:pt>
                <c:pt idx="13">
                  <c:v>0.0542116263746438</c:v>
                </c:pt>
                <c:pt idx="14">
                  <c:v>0.0636280534026996</c:v>
                </c:pt>
                <c:pt idx="15">
                  <c:v>0.0625866126283419</c:v>
                </c:pt>
                <c:pt idx="16">
                  <c:v>0.0593369295080263</c:v>
                </c:pt>
              </c:numCache>
            </c:numRef>
          </c:val>
        </c:ser>
        <c:ser>
          <c:idx val="6"/>
          <c:order val="6"/>
          <c:tx>
            <c:strRef>
              <c:f>' '!$A$114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5"/>
                <c:pt idx="0">
                  <c:v>0.621367419347115</c:v>
                </c:pt>
                <c:pt idx="1">
                  <c:v>0.5557652708625</c:v>
                </c:pt>
                <c:pt idx="2">
                  <c:v>0.567127871341666</c:v>
                </c:pt>
                <c:pt idx="3">
                  <c:v>0.650845463482051</c:v>
                </c:pt>
                <c:pt idx="4">
                  <c:v>0.870975519516667</c:v>
                </c:pt>
                <c:pt idx="5">
                  <c:v>0.778751650959849</c:v>
                </c:pt>
                <c:pt idx="6">
                  <c:v>0.736970938507576</c:v>
                </c:pt>
                <c:pt idx="7">
                  <c:v>0.779761334120833</c:v>
                </c:pt>
                <c:pt idx="8">
                  <c:v>0.797976905133333</c:v>
                </c:pt>
                <c:pt idx="9">
                  <c:v>0.722971049233695</c:v>
                </c:pt>
                <c:pt idx="10">
                  <c:v>1.01024462754306</c:v>
                </c:pt>
                <c:pt idx="11">
                  <c:v>0.946889376297222</c:v>
                </c:pt>
                <c:pt idx="12">
                  <c:v>0.942837961060227</c:v>
                </c:pt>
                <c:pt idx="13">
                  <c:v>0.870464933138889</c:v>
                </c:pt>
                <c:pt idx="14">
                  <c:v>0.932058279617647</c:v>
                </c:pt>
                <c:pt idx="15">
                  <c:v>0.858178348147436</c:v>
                </c:pt>
                <c:pt idx="16">
                  <c:v>0.948640163618055</c:v>
                </c:pt>
              </c:numCache>
            </c:numRef>
          </c:val>
        </c:ser>
        <c:ser>
          <c:idx val="7"/>
          <c:order val="7"/>
          <c:tx>
            <c:strRef>
              <c:f>' '!$A$115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5"/>
                <c:pt idx="0">
                  <c:v>0.12236736145</c:v>
                </c:pt>
                <c:pt idx="1">
                  <c:v>0.10804337919457</c:v>
                </c:pt>
                <c:pt idx="2">
                  <c:v>0.13461891455</c:v>
                </c:pt>
                <c:pt idx="3">
                  <c:v>0.100279637749999</c:v>
                </c:pt>
                <c:pt idx="4">
                  <c:v>0.117655859078733</c:v>
                </c:pt>
                <c:pt idx="5">
                  <c:v>0.112685040961991</c:v>
                </c:pt>
                <c:pt idx="6">
                  <c:v>0.120302987966666</c:v>
                </c:pt>
                <c:pt idx="7">
                  <c:v>0.1244638563</c:v>
                </c:pt>
                <c:pt idx="8">
                  <c:v>0.130497023814286</c:v>
                </c:pt>
                <c:pt idx="9">
                  <c:v>0.111474429509088</c:v>
                </c:pt>
                <c:pt idx="10">
                  <c:v>0.162523246844609</c:v>
                </c:pt>
                <c:pt idx="11">
                  <c:v>0.148404698774624</c:v>
                </c:pt>
                <c:pt idx="12">
                  <c:v>0.212665112775396</c:v>
                </c:pt>
                <c:pt idx="13">
                  <c:v>0.119504834715927</c:v>
                </c:pt>
                <c:pt idx="14">
                  <c:v>0.298894943049393</c:v>
                </c:pt>
                <c:pt idx="15">
                  <c:v>0.280068073502356</c:v>
                </c:pt>
                <c:pt idx="16">
                  <c:v>0.329959973773595</c:v>
                </c:pt>
              </c:numCache>
            </c:numRef>
          </c:val>
        </c:ser>
        <c:gapWidth val="0"/>
        <c:overlap val="100"/>
        <c:axId val="27545036"/>
        <c:axId val="24524430"/>
      </c:barChart>
      <c:barChart>
        <c:barDir val="col"/>
        <c:grouping val="stacked"/>
        <c:varyColors val="0"/>
        <c:ser>
          <c:idx val="8"/>
          <c:order val="8"/>
          <c:tx>
            <c:strRef>
              <c:f>' '!$A$1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20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0:$BB$120</c:f>
              <c:numCache>
                <c:formatCode>General</c:formatCode>
                <c:ptCount val="35"/>
                <c:pt idx="18">
                  <c:v>0.020881148919495</c:v>
                </c:pt>
                <c:pt idx="19">
                  <c:v>0.016033805894</c:v>
                </c:pt>
                <c:pt idx="20">
                  <c:v>0.013404745224</c:v>
                </c:pt>
                <c:pt idx="21">
                  <c:v>0.0207092709264</c:v>
                </c:pt>
                <c:pt idx="22">
                  <c:v>0.0143742384737</c:v>
                </c:pt>
                <c:pt idx="23">
                  <c:v>0.0151920086604</c:v>
                </c:pt>
                <c:pt idx="24">
                  <c:v>0.0137675058392</c:v>
                </c:pt>
                <c:pt idx="25">
                  <c:v>0.023599420685</c:v>
                </c:pt>
                <c:pt idx="26">
                  <c:v>0.01827513124</c:v>
                </c:pt>
                <c:pt idx="27">
                  <c:v>0.0155109305868</c:v>
                </c:pt>
                <c:pt idx="28">
                  <c:v>0.012729146031</c:v>
                </c:pt>
                <c:pt idx="29">
                  <c:v>0.01843408896</c:v>
                </c:pt>
                <c:pt idx="30">
                  <c:v>0.0166922063968</c:v>
                </c:pt>
                <c:pt idx="31">
                  <c:v>0.0136112732361</c:v>
                </c:pt>
                <c:pt idx="32">
                  <c:v>0.0158097278975</c:v>
                </c:pt>
                <c:pt idx="33">
                  <c:v>0.0106097945695</c:v>
                </c:pt>
                <c:pt idx="34">
                  <c:v>0.0114849907304</c:v>
                </c:pt>
              </c:numCache>
            </c:numRef>
          </c:val>
        </c:ser>
        <c:ser>
          <c:idx val="13"/>
          <c:order val="13"/>
          <c:tx>
            <c:strRef>
              <c:f>' '!$A$121</c:f>
              <c:strCache>
                <c:ptCount val="1"/>
                <c:pt idx="0">
                  <c:v>Pulpwood logs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1:$BB$121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.0030110665152</c:v>
                </c:pt>
                <c:pt idx="21">
                  <c:v>0.005054246848</c:v>
                </c:pt>
                <c:pt idx="22">
                  <c:v>0.020135444665</c:v>
                </c:pt>
                <c:pt idx="23">
                  <c:v>0.0168210680352</c:v>
                </c:pt>
                <c:pt idx="24">
                  <c:v>0.0171834685984</c:v>
                </c:pt>
                <c:pt idx="25">
                  <c:v>0.0201880611675</c:v>
                </c:pt>
                <c:pt idx="26">
                  <c:v>0.0161390869292</c:v>
                </c:pt>
                <c:pt idx="27">
                  <c:v>0.0209763665144</c:v>
                </c:pt>
                <c:pt idx="28">
                  <c:v>0.0126929650266</c:v>
                </c:pt>
                <c:pt idx="29">
                  <c:v>0.0305177556</c:v>
                </c:pt>
                <c:pt idx="30">
                  <c:v>0.0241431033536</c:v>
                </c:pt>
                <c:pt idx="31">
                  <c:v>0.0188972201403</c:v>
                </c:pt>
                <c:pt idx="32">
                  <c:v>0.013389874447</c:v>
                </c:pt>
                <c:pt idx="33">
                  <c:v>0.0172555531155</c:v>
                </c:pt>
                <c:pt idx="34">
                  <c:v>0.0187650709235</c:v>
                </c:pt>
              </c:numCache>
            </c:numRef>
          </c:val>
        </c:ser>
        <c:ser>
          <c:idx val="14"/>
          <c:order val="14"/>
          <c:tx>
            <c:strRef>
              <c:f>' '!$A$122</c:f>
              <c:strCache>
                <c:ptCount val="1"/>
                <c:pt idx="0">
                  <c:v>Chips &amp; residues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2:$BB$122</c:f>
              <c:numCache>
                <c:formatCode>General</c:formatCode>
                <c:ptCount val="35"/>
                <c:pt idx="18">
                  <c:v>0.004380045311835</c:v>
                </c:pt>
                <c:pt idx="19">
                  <c:v>0.0026049752972</c:v>
                </c:pt>
                <c:pt idx="20">
                  <c:v>0.0024593089152</c:v>
                </c:pt>
                <c:pt idx="21">
                  <c:v>0.0043052974272</c:v>
                </c:pt>
                <c:pt idx="22">
                  <c:v>0.0043777356357</c:v>
                </c:pt>
                <c:pt idx="23">
                  <c:v>0.0055893456762</c:v>
                </c:pt>
                <c:pt idx="24">
                  <c:v>0.0118626087116</c:v>
                </c:pt>
                <c:pt idx="25">
                  <c:v>0.012630190857</c:v>
                </c:pt>
                <c:pt idx="26">
                  <c:v>0.008650054252</c:v>
                </c:pt>
                <c:pt idx="27">
                  <c:v>0.0098404771916</c:v>
                </c:pt>
                <c:pt idx="28">
                  <c:v>0.0112271133483</c:v>
                </c:pt>
                <c:pt idx="29">
                  <c:v>0.014196168624</c:v>
                </c:pt>
                <c:pt idx="30">
                  <c:v>0.011781834416</c:v>
                </c:pt>
                <c:pt idx="31">
                  <c:v>0.0182950742094</c:v>
                </c:pt>
                <c:pt idx="32">
                  <c:v>0.0146216211205</c:v>
                </c:pt>
                <c:pt idx="33">
                  <c:v>0.0108085903415</c:v>
                </c:pt>
                <c:pt idx="34">
                  <c:v>0.0131747521703</c:v>
                </c:pt>
              </c:numCache>
            </c:numRef>
          </c:val>
        </c:ser>
        <c:ser>
          <c:idx val="15"/>
          <c:order val="15"/>
          <c:tx>
            <c:strRef>
              <c:f>' '!$A$123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3:$BB$123</c:f>
              <c:numCache>
                <c:formatCode>General</c:formatCode>
                <c:ptCount val="35"/>
                <c:pt idx="18">
                  <c:v>0.012283939295601</c:v>
                </c:pt>
                <c:pt idx="19">
                  <c:v>0.012320585602</c:v>
                </c:pt>
                <c:pt idx="20">
                  <c:v>0.0108598434336</c:v>
                </c:pt>
                <c:pt idx="21">
                  <c:v>0.013521985848</c:v>
                </c:pt>
                <c:pt idx="22">
                  <c:v>0.0188206597796</c:v>
                </c:pt>
                <c:pt idx="23">
                  <c:v>0.0182198034447</c:v>
                </c:pt>
                <c:pt idx="24">
                  <c:v>0.0208471424036</c:v>
                </c:pt>
                <c:pt idx="25">
                  <c:v>0.0273207132955</c:v>
                </c:pt>
                <c:pt idx="26">
                  <c:v>0.0273435427856</c:v>
                </c:pt>
                <c:pt idx="27">
                  <c:v>0.0238273767688</c:v>
                </c:pt>
                <c:pt idx="28">
                  <c:v>0.0213049415727</c:v>
                </c:pt>
                <c:pt idx="29">
                  <c:v>0.02843051424</c:v>
                </c:pt>
                <c:pt idx="30">
                  <c:v>0.0256525442096</c:v>
                </c:pt>
                <c:pt idx="31">
                  <c:v>0.0295000653192</c:v>
                </c:pt>
                <c:pt idx="32">
                  <c:v>0.034842447278</c:v>
                </c:pt>
                <c:pt idx="33">
                  <c:v>0.0233258206685</c:v>
                </c:pt>
                <c:pt idx="34">
                  <c:v>0.0262270003969</c:v>
                </c:pt>
              </c:numCache>
            </c:numRef>
          </c:val>
        </c:ser>
        <c:ser>
          <c:idx val="16"/>
          <c:order val="16"/>
          <c:tx>
            <c:strRef>
              <c:f>' '!$A$124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4:$BB$124</c:f>
              <c:numCache>
                <c:formatCode>General</c:formatCode>
                <c:ptCount val="35"/>
                <c:pt idx="18">
                  <c:v>0.034879642749324</c:v>
                </c:pt>
                <c:pt idx="19">
                  <c:v>0.0377420518884</c:v>
                </c:pt>
                <c:pt idx="20">
                  <c:v>0.035557075296</c:v>
                </c:pt>
                <c:pt idx="21">
                  <c:v>0.05053257048</c:v>
                </c:pt>
                <c:pt idx="22">
                  <c:v>0.0624806628789</c:v>
                </c:pt>
                <c:pt idx="23">
                  <c:v>0.0687180899262</c:v>
                </c:pt>
                <c:pt idx="24">
                  <c:v>0.0737059009772</c:v>
                </c:pt>
                <c:pt idx="25">
                  <c:v>0.085219345564</c:v>
                </c:pt>
                <c:pt idx="26">
                  <c:v>0.0885614215968</c:v>
                </c:pt>
                <c:pt idx="27">
                  <c:v>0.082064390034</c:v>
                </c:pt>
                <c:pt idx="28">
                  <c:v>0.0596201400261</c:v>
                </c:pt>
                <c:pt idx="29">
                  <c:v>0.08584072152</c:v>
                </c:pt>
                <c:pt idx="30">
                  <c:v>0.081425080088</c:v>
                </c:pt>
                <c:pt idx="31">
                  <c:v>0.0656969487189</c:v>
                </c:pt>
                <c:pt idx="32">
                  <c:v>0.068137627804</c:v>
                </c:pt>
                <c:pt idx="33">
                  <c:v>0.0710045616595</c:v>
                </c:pt>
                <c:pt idx="34">
                  <c:v>0.0691317250802001</c:v>
                </c:pt>
              </c:numCache>
            </c:numRef>
          </c:val>
        </c:ser>
        <c:ser>
          <c:idx val="17"/>
          <c:order val="17"/>
          <c:tx>
            <c:strRef>
              <c:f>' '!$A$125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5:$BB$125</c:f>
              <c:numCache>
                <c:formatCode>General</c:formatCode>
                <c:ptCount val="35"/>
                <c:pt idx="18">
                  <c:v>0.101059494698475</c:v>
                </c:pt>
                <c:pt idx="19">
                  <c:v>0.106369552224</c:v>
                </c:pt>
                <c:pt idx="20">
                  <c:v>0.0975545856528</c:v>
                </c:pt>
                <c:pt idx="21">
                  <c:v>0.1321422897424</c:v>
                </c:pt>
                <c:pt idx="22">
                  <c:v>0.1663487882399</c:v>
                </c:pt>
                <c:pt idx="23">
                  <c:v>0.1653253574115</c:v>
                </c:pt>
                <c:pt idx="24">
                  <c:v>0.1729032718976</c:v>
                </c:pt>
                <c:pt idx="25">
                  <c:v>0.192561888702</c:v>
                </c:pt>
                <c:pt idx="26">
                  <c:v>0.209909980038</c:v>
                </c:pt>
                <c:pt idx="27">
                  <c:v>0.1947340660892</c:v>
                </c:pt>
                <c:pt idx="28">
                  <c:v>0.1754671344957</c:v>
                </c:pt>
                <c:pt idx="29">
                  <c:v>0.211451130816</c:v>
                </c:pt>
                <c:pt idx="30">
                  <c:v>0.176173022256</c:v>
                </c:pt>
                <c:pt idx="31">
                  <c:v>0.1678827636225</c:v>
                </c:pt>
                <c:pt idx="32">
                  <c:v>0.194935723107</c:v>
                </c:pt>
                <c:pt idx="33">
                  <c:v>0.1606127633145</c:v>
                </c:pt>
                <c:pt idx="34">
                  <c:v>0.1462817518498</c:v>
                </c:pt>
              </c:numCache>
            </c:numRef>
          </c:val>
        </c:ser>
        <c:ser>
          <c:idx val="18"/>
          <c:order val="18"/>
          <c:tx>
            <c:strRef>
              <c:f>' '!$A$126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2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6:$BB$126</c:f>
              <c:numCache>
                <c:formatCode>General</c:formatCode>
                <c:ptCount val="35"/>
                <c:pt idx="18">
                  <c:v>0.280609998593199</c:v>
                </c:pt>
                <c:pt idx="19">
                  <c:v>0.2292144518892</c:v>
                </c:pt>
                <c:pt idx="20">
                  <c:v>0.2479633944192</c:v>
                </c:pt>
                <c:pt idx="21">
                  <c:v>0.3235693439104</c:v>
                </c:pt>
                <c:pt idx="22">
                  <c:v>0.4094553603399</c:v>
                </c:pt>
                <c:pt idx="23">
                  <c:v>0.4154416113276</c:v>
                </c:pt>
                <c:pt idx="24">
                  <c:v>0.4125581823792</c:v>
                </c:pt>
                <c:pt idx="25">
                  <c:v>0.4662750856345</c:v>
                </c:pt>
                <c:pt idx="26">
                  <c:v>0.5048643914756</c:v>
                </c:pt>
                <c:pt idx="27">
                  <c:v>0.4651084541928</c:v>
                </c:pt>
                <c:pt idx="28">
                  <c:v>0.4796858380473</c:v>
                </c:pt>
                <c:pt idx="29">
                  <c:v>0.514048298832</c:v>
                </c:pt>
                <c:pt idx="30">
                  <c:v>0.4740165132912</c:v>
                </c:pt>
                <c:pt idx="31">
                  <c:v>0.4392190242234</c:v>
                </c:pt>
                <c:pt idx="32">
                  <c:v>0.45356772847</c:v>
                </c:pt>
                <c:pt idx="33">
                  <c:v>0.380828084091</c:v>
                </c:pt>
                <c:pt idx="34">
                  <c:v>0.3635697694643</c:v>
                </c:pt>
              </c:numCache>
            </c:numRef>
          </c:val>
        </c:ser>
        <c:ser>
          <c:idx val="19"/>
          <c:order val="19"/>
          <c:tx>
            <c:strRef>
              <c:f>' '!$A$127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7:$BB$1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7:$BB$127</c:f>
              <c:numCache>
                <c:formatCode>General</c:formatCode>
                <c:ptCount val="35"/>
                <c:pt idx="18">
                  <c:v>0.0325559589763051</c:v>
                </c:pt>
                <c:pt idx="19">
                  <c:v>0.0333061522532</c:v>
                </c:pt>
                <c:pt idx="20">
                  <c:v>0.0535170102288</c:v>
                </c:pt>
                <c:pt idx="21">
                  <c:v>0.0447147308272001</c:v>
                </c:pt>
                <c:pt idx="22">
                  <c:v>0.0395909337852001</c:v>
                </c:pt>
                <c:pt idx="23">
                  <c:v>0.0421960439043</c:v>
                </c:pt>
                <c:pt idx="24">
                  <c:v>0.0570181206580001</c:v>
                </c:pt>
                <c:pt idx="25">
                  <c:v>0.0771371493635</c:v>
                </c:pt>
                <c:pt idx="26">
                  <c:v>0.0877054674748</c:v>
                </c:pt>
                <c:pt idx="27">
                  <c:v>0.0814557286048001</c:v>
                </c:pt>
                <c:pt idx="28">
                  <c:v>0.0622764517446002</c:v>
                </c:pt>
                <c:pt idx="29">
                  <c:v>0.0760619062079998</c:v>
                </c:pt>
                <c:pt idx="30">
                  <c:v>0.0776554126479999</c:v>
                </c:pt>
                <c:pt idx="31">
                  <c:v>0.0933133100436003</c:v>
                </c:pt>
                <c:pt idx="32">
                  <c:v>0.0885859436444998</c:v>
                </c:pt>
                <c:pt idx="33">
                  <c:v>0.0673364736660002</c:v>
                </c:pt>
                <c:pt idx="34">
                  <c:v>0.0751164821138997</c:v>
                </c:pt>
              </c:numCache>
            </c:numRef>
          </c:val>
        </c:ser>
        <c:gapWidth val="0"/>
        <c:overlap val="100"/>
        <c:axId val="85903255"/>
        <c:axId val="43146969"/>
      </c:barChart>
      <c:catAx>
        <c:axId val="2754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430"/>
        <c:crossesAt val="0"/>
        <c:auto val="1"/>
        <c:lblAlgn val="ctr"/>
        <c:lblOffset val="100"/>
        <c:noMultiLvlLbl val="0"/>
      </c:catAx>
      <c:valAx>
        <c:axId val="245244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65087422447829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7545036"/>
        <c:crossesAt val="1"/>
        <c:crossBetween val="midCat"/>
        <c:majorUnit val="1"/>
      </c:valAx>
      <c:catAx>
        <c:axId val="859032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969"/>
        <c:auto val="1"/>
        <c:lblAlgn val="ctr"/>
        <c:lblOffset val="100"/>
        <c:noMultiLvlLbl val="0"/>
      </c:catAx>
      <c:valAx>
        <c:axId val="4314696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2312464749013"/>
              <c:y val="-0.3357136317861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5903255"/>
        <c:crosses val="max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1015228426396"/>
          <c:y val="0.870731484024535"/>
          <c:w val="0.903327693175409"/>
          <c:h val="0.093655589123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11784474067"/>
          <c:y val="0.048429918520553"/>
          <c:w val="0.78990702363616"/>
          <c:h val="0.7888858372242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91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1:$BB$91</c:f>
              <c:numCache>
                <c:formatCode>General</c:formatCode>
                <c:ptCount val="35"/>
                <c:pt idx="0">
                  <c:v>0.000946083000000007</c:v>
                </c:pt>
                <c:pt idx="1">
                  <c:v>0.000791742000000005</c:v>
                </c:pt>
                <c:pt idx="2">
                  <c:v>0.000316882399999996</c:v>
                </c:pt>
                <c:pt idx="3">
                  <c:v>0.000665863099999997</c:v>
                </c:pt>
                <c:pt idx="4">
                  <c:v>0.00033964689999999</c:v>
                </c:pt>
                <c:pt idx="5">
                  <c:v>0.000852926199999993</c:v>
                </c:pt>
                <c:pt idx="6">
                  <c:v>0.00408275420000001</c:v>
                </c:pt>
                <c:pt idx="7">
                  <c:v>0.00543337300000001</c:v>
                </c:pt>
                <c:pt idx="8">
                  <c:v>0.0021922296</c:v>
                </c:pt>
                <c:pt idx="9">
                  <c:v>0.000278948961038958</c:v>
                </c:pt>
                <c:pt idx="10">
                  <c:v>0.000314596307692303</c:v>
                </c:pt>
                <c:pt idx="11">
                  <c:v>0.000245699263507329</c:v>
                </c:pt>
                <c:pt idx="12">
                  <c:v>9.64531857142875E-005</c:v>
                </c:pt>
                <c:pt idx="13">
                  <c:v>8.35611111111093E-005</c:v>
                </c:pt>
                <c:pt idx="14">
                  <c:v>0.000299534252380967</c:v>
                </c:pt>
                <c:pt idx="15">
                  <c:v>0.000264234224639476</c:v>
                </c:pt>
                <c:pt idx="16">
                  <c:v>0.000187052403207669</c:v>
                </c:pt>
              </c:numCache>
            </c:numRef>
          </c:val>
        </c:ser>
        <c:ser>
          <c:idx val="1"/>
          <c:order val="1"/>
          <c:tx>
            <c:strRef>
              <c:f>' '!$A$92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2:$BB$92</c:f>
              <c:numCache>
                <c:formatCode>General</c:formatCode>
                <c:ptCount val="35"/>
                <c:pt idx="0">
                  <c:v>0.000270216482831272</c:v>
                </c:pt>
                <c:pt idx="1">
                  <c:v>0.000383986151160483</c:v>
                </c:pt>
                <c:pt idx="2">
                  <c:v>0.000826818810507224</c:v>
                </c:pt>
                <c:pt idx="3">
                  <c:v>0.000590685902840872</c:v>
                </c:pt>
                <c:pt idx="4">
                  <c:v>0.00107874821260141</c:v>
                </c:pt>
                <c:pt idx="5">
                  <c:v>0.00150266057829437</c:v>
                </c:pt>
                <c:pt idx="6">
                  <c:v>0.00240587730721706</c:v>
                </c:pt>
                <c:pt idx="7">
                  <c:v>0.00190321056752366</c:v>
                </c:pt>
                <c:pt idx="8">
                  <c:v>0.00369748964436459</c:v>
                </c:pt>
                <c:pt idx="9">
                  <c:v>0.00140444555641315</c:v>
                </c:pt>
                <c:pt idx="10">
                  <c:v>0.000826391476783137</c:v>
                </c:pt>
                <c:pt idx="11">
                  <c:v>0.000765256429796545</c:v>
                </c:pt>
                <c:pt idx="12">
                  <c:v>0.000438325717855972</c:v>
                </c:pt>
                <c:pt idx="13">
                  <c:v>0.00040964982433387</c:v>
                </c:pt>
                <c:pt idx="14">
                  <c:v>0.000389272589218323</c:v>
                </c:pt>
                <c:pt idx="15">
                  <c:v>0.000309999588222192</c:v>
                </c:pt>
                <c:pt idx="16">
                  <c:v>0.00113479259553843</c:v>
                </c:pt>
              </c:numCache>
            </c:numRef>
          </c:val>
        </c:ser>
        <c:ser>
          <c:idx val="2"/>
          <c:order val="2"/>
          <c:tx>
            <c:strRef>
              <c:f>' '!$A$93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5"/>
                <c:pt idx="0">
                  <c:v>0.0278297849541667</c:v>
                </c:pt>
                <c:pt idx="1">
                  <c:v>0.0238145610625</c:v>
                </c:pt>
                <c:pt idx="2">
                  <c:v>0.0236695050999999</c:v>
                </c:pt>
                <c:pt idx="3">
                  <c:v>0.0197700370666666</c:v>
                </c:pt>
                <c:pt idx="4">
                  <c:v>0.00326535784166648</c:v>
                </c:pt>
                <c:pt idx="5">
                  <c:v>0.00317953394166681</c:v>
                </c:pt>
                <c:pt idx="6">
                  <c:v>0.00724380383333334</c:v>
                </c:pt>
                <c:pt idx="7">
                  <c:v>0.00954403468749998</c:v>
                </c:pt>
                <c:pt idx="8">
                  <c:v>0.0102327822916667</c:v>
                </c:pt>
                <c:pt idx="9">
                  <c:v>0.0088729252127453</c:v>
                </c:pt>
                <c:pt idx="10">
                  <c:v>0.00495104496250032</c:v>
                </c:pt>
                <c:pt idx="11">
                  <c:v>0.00342307516666684</c:v>
                </c:pt>
                <c:pt idx="12">
                  <c:v>0.00424952113371213</c:v>
                </c:pt>
                <c:pt idx="13">
                  <c:v>0.00400548200833328</c:v>
                </c:pt>
                <c:pt idx="14">
                  <c:v>0.00355128473333333</c:v>
                </c:pt>
                <c:pt idx="15">
                  <c:v>0.00481173396239321</c:v>
                </c:pt>
                <c:pt idx="16">
                  <c:v>0.00455390889999974</c:v>
                </c:pt>
              </c:numCache>
            </c:numRef>
          </c:val>
        </c:ser>
        <c:ser>
          <c:idx val="3"/>
          <c:order val="3"/>
          <c:tx>
            <c:strRef>
              <c:f>' '!$A$94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5"/>
                <c:pt idx="0">
                  <c:v>0.00122764738999995</c:v>
                </c:pt>
                <c:pt idx="1">
                  <c:v>0.00266385885000023</c:v>
                </c:pt>
                <c:pt idx="2">
                  <c:v>0.00195244110000026</c:v>
                </c:pt>
                <c:pt idx="3">
                  <c:v>0.00133772960000002</c:v>
                </c:pt>
                <c:pt idx="4">
                  <c:v>0.00134398239999983</c:v>
                </c:pt>
                <c:pt idx="5">
                  <c:v>0.00218688004000004</c:v>
                </c:pt>
                <c:pt idx="6">
                  <c:v>0.00145178569999954</c:v>
                </c:pt>
                <c:pt idx="7">
                  <c:v>0.00208336760000003</c:v>
                </c:pt>
                <c:pt idx="8">
                  <c:v>0.00769718344000021</c:v>
                </c:pt>
                <c:pt idx="9">
                  <c:v>0.00253249372081913</c:v>
                </c:pt>
                <c:pt idx="10">
                  <c:v>0.000764972275824311</c:v>
                </c:pt>
                <c:pt idx="11">
                  <c:v>0.000847488139039364</c:v>
                </c:pt>
                <c:pt idx="12">
                  <c:v>0.00193769986356659</c:v>
                </c:pt>
                <c:pt idx="13">
                  <c:v>0.0092112713543233</c:v>
                </c:pt>
                <c:pt idx="14">
                  <c:v>0.00418509227746237</c:v>
                </c:pt>
                <c:pt idx="15">
                  <c:v>0.00568447577722534</c:v>
                </c:pt>
                <c:pt idx="16">
                  <c:v>0.00482682940373447</c:v>
                </c:pt>
              </c:numCache>
            </c:numRef>
          </c:val>
        </c:ser>
        <c:gapWidth val="0"/>
        <c:overlap val="100"/>
        <c:axId val="59234278"/>
        <c:axId val="1417060"/>
      </c:barChart>
      <c:barChart>
        <c:barDir val="col"/>
        <c:grouping val="stacked"/>
        <c:varyColors val="0"/>
        <c:ser>
          <c:idx val="4"/>
          <c:order val="4"/>
          <c:tx>
            <c:strRef>
              <c:f>' '!$A$9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9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7:$BB$97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8:$BB$98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99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9:$BB$99</c:f>
              <c:numCache>
                <c:formatCode>General</c:formatCode>
                <c:ptCount val="35"/>
                <c:pt idx="18">
                  <c:v>0.447513588824999</c:v>
                </c:pt>
                <c:pt idx="19">
                  <c:v>0.293623355600001</c:v>
                </c:pt>
                <c:pt idx="20">
                  <c:v>0.227740195199999</c:v>
                </c:pt>
                <c:pt idx="21">
                  <c:v>0.361453467199985</c:v>
                </c:pt>
                <c:pt idx="22">
                  <c:v>0.3078615183</c:v>
                </c:pt>
                <c:pt idx="23">
                  <c:v>0.410464668899976</c:v>
                </c:pt>
                <c:pt idx="24">
                  <c:v>2.99643792039998</c:v>
                </c:pt>
                <c:pt idx="25">
                  <c:v>4.50408794799999</c:v>
                </c:pt>
                <c:pt idx="26">
                  <c:v>2.3383013728</c:v>
                </c:pt>
                <c:pt idx="27">
                  <c:v>0.192418239200007</c:v>
                </c:pt>
                <c:pt idx="28">
                  <c:v>0.172090442700001</c:v>
                </c:pt>
                <c:pt idx="29">
                  <c:v>0.420635952000023</c:v>
                </c:pt>
                <c:pt idx="30">
                  <c:v>0.115209300800015</c:v>
                </c:pt>
                <c:pt idx="31">
                  <c:v>0.0941091659999865</c:v>
                </c:pt>
                <c:pt idx="32">
                  <c:v>0.236195343500001</c:v>
                </c:pt>
                <c:pt idx="33">
                  <c:v>0.269048202500025</c:v>
                </c:pt>
                <c:pt idx="34">
                  <c:v>0.159922698200018</c:v>
                </c:pt>
              </c:numCache>
            </c:numRef>
          </c:val>
        </c:ser>
        <c:ser>
          <c:idx val="9"/>
          <c:order val="9"/>
          <c:tx>
            <c:strRef>
              <c:f>' '!$A$100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0:$BB$100</c:f>
              <c:numCache>
                <c:formatCode>General</c:formatCode>
                <c:ptCount val="35"/>
                <c:pt idx="18">
                  <c:v>0.632518814402988</c:v>
                </c:pt>
                <c:pt idx="19">
                  <c:v>1.01092103840002</c:v>
                </c:pt>
                <c:pt idx="20">
                  <c:v>0.937055558400055</c:v>
                </c:pt>
                <c:pt idx="21">
                  <c:v>0.787975820800063</c:v>
                </c:pt>
                <c:pt idx="22">
                  <c:v>1.29099529790003</c:v>
                </c:pt>
                <c:pt idx="23">
                  <c:v>2.1827448357</c:v>
                </c:pt>
                <c:pt idx="24">
                  <c:v>2.25841381879999</c:v>
                </c:pt>
                <c:pt idx="25">
                  <c:v>1.82058864600004</c:v>
                </c:pt>
                <c:pt idx="26">
                  <c:v>3.86027932960001</c:v>
                </c:pt>
                <c:pt idx="27">
                  <c:v>1.67388413720002</c:v>
                </c:pt>
                <c:pt idx="28">
                  <c:v>1.5001833312</c:v>
                </c:pt>
                <c:pt idx="29">
                  <c:v>1.66314907200002</c:v>
                </c:pt>
                <c:pt idx="30">
                  <c:v>1.02484256160001</c:v>
                </c:pt>
                <c:pt idx="31">
                  <c:v>0.88132051949999</c:v>
                </c:pt>
                <c:pt idx="32">
                  <c:v>0.793421383500026</c:v>
                </c:pt>
                <c:pt idx="33">
                  <c:v>0.598408825000035</c:v>
                </c:pt>
                <c:pt idx="34">
                  <c:v>1.58032223690005</c:v>
                </c:pt>
              </c:numCache>
            </c:numRef>
          </c:val>
        </c:ser>
        <c:ser>
          <c:idx val="10"/>
          <c:order val="10"/>
          <c:tx>
            <c:strRef>
              <c:f>' '!$A$101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1:$BB$101</c:f>
              <c:numCache>
                <c:formatCode>General</c:formatCode>
                <c:ptCount val="35"/>
                <c:pt idx="18">
                  <c:v>5.40356460643204</c:v>
                </c:pt>
                <c:pt idx="19">
                  <c:v>6.23562574719996</c:v>
                </c:pt>
                <c:pt idx="20">
                  <c:v>5.51848755839998</c:v>
                </c:pt>
                <c:pt idx="21">
                  <c:v>6.14561390240004</c:v>
                </c:pt>
                <c:pt idx="22">
                  <c:v>2.61933122989982</c:v>
                </c:pt>
                <c:pt idx="23">
                  <c:v>2.55517363529995</c:v>
                </c:pt>
                <c:pt idx="24">
                  <c:v>4.78139511360004</c:v>
                </c:pt>
                <c:pt idx="25">
                  <c:v>6.90051546749987</c:v>
                </c:pt>
                <c:pt idx="26">
                  <c:v>7.06492308479984</c:v>
                </c:pt>
                <c:pt idx="27">
                  <c:v>5.83475804560013</c:v>
                </c:pt>
                <c:pt idx="28">
                  <c:v>3.39286401000016</c:v>
                </c:pt>
                <c:pt idx="29">
                  <c:v>2.43615451199997</c:v>
                </c:pt>
                <c:pt idx="30">
                  <c:v>4.04888403039971</c:v>
                </c:pt>
                <c:pt idx="31">
                  <c:v>3.52558222859989</c:v>
                </c:pt>
                <c:pt idx="32">
                  <c:v>3.26489635850014</c:v>
                </c:pt>
                <c:pt idx="33">
                  <c:v>3.82654900250001</c:v>
                </c:pt>
                <c:pt idx="34">
                  <c:v>3.49150463210018</c:v>
                </c:pt>
              </c:numCache>
            </c:numRef>
          </c:val>
        </c:ser>
        <c:ser>
          <c:idx val="11"/>
          <c:order val="11"/>
          <c:tx>
            <c:strRef>
              <c:f>' '!$A$102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0:$BB$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2:$BB$102</c:f>
              <c:numCache>
                <c:formatCode>General</c:formatCode>
                <c:ptCount val="35"/>
                <c:pt idx="18">
                  <c:v>0.567554646822038</c:v>
                </c:pt>
                <c:pt idx="19">
                  <c:v>0.927768160800009</c:v>
                </c:pt>
                <c:pt idx="20">
                  <c:v>0.617674430399992</c:v>
                </c:pt>
                <c:pt idx="21">
                  <c:v>0.632098723200135</c:v>
                </c:pt>
                <c:pt idx="22">
                  <c:v>0.581714810599994</c:v>
                </c:pt>
                <c:pt idx="23">
                  <c:v>1.08896695050013</c:v>
                </c:pt>
                <c:pt idx="24">
                  <c:v>1.28271719320007</c:v>
                </c:pt>
                <c:pt idx="25">
                  <c:v>1.41470547750007</c:v>
                </c:pt>
                <c:pt idx="26">
                  <c:v>1.95649492999997</c:v>
                </c:pt>
                <c:pt idx="27">
                  <c:v>1.18739602960015</c:v>
                </c:pt>
                <c:pt idx="28">
                  <c:v>0.589331980800134</c:v>
                </c:pt>
                <c:pt idx="29">
                  <c:v>0.757813151999895</c:v>
                </c:pt>
                <c:pt idx="30">
                  <c:v>1.06514545279994</c:v>
                </c:pt>
                <c:pt idx="31">
                  <c:v>3.23251571400023</c:v>
                </c:pt>
                <c:pt idx="32">
                  <c:v>1.64989071999983</c:v>
                </c:pt>
                <c:pt idx="33">
                  <c:v>2.90351711999999</c:v>
                </c:pt>
                <c:pt idx="34">
                  <c:v>2.06104115859977</c:v>
                </c:pt>
              </c:numCache>
            </c:numRef>
          </c:val>
        </c:ser>
        <c:gapWidth val="0"/>
        <c:overlap val="100"/>
        <c:axId val="83905442"/>
        <c:axId val="15482179"/>
      </c:barChart>
      <c:catAx>
        <c:axId val="592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60"/>
        <c:crossesAt val="0"/>
        <c:auto val="1"/>
        <c:lblAlgn val="ctr"/>
        <c:lblOffset val="100"/>
        <c:noMultiLvlLbl val="0"/>
      </c:catAx>
      <c:valAx>
        <c:axId val="14170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29337963481573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9234278"/>
        <c:crossesAt val="1"/>
        <c:crossBetween val="midCat"/>
        <c:majorUnit val="0.01"/>
      </c:valAx>
      <c:catAx>
        <c:axId val="839054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179"/>
        <c:auto val="1"/>
        <c:lblAlgn val="ctr"/>
        <c:lblOffset val="100"/>
        <c:noMultiLvlLbl val="0"/>
      </c:catAx>
      <c:valAx>
        <c:axId val="154821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2150778537023"/>
              <c:y val="-0.360432115719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39054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1660132183264"/>
          <c:y val="0.901950013732491"/>
          <c:w val="0.938557186064747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993950935365"/>
          <c:y val="0.048429918520553"/>
          <c:w val="0.803741458496695"/>
          <c:h val="0.7841252403185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77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7:$BB$77</c:f>
              <c:numCache>
                <c:formatCode>General</c:formatCode>
                <c:ptCount val="35"/>
                <c:pt idx="0">
                  <c:v>0.000791186439999869</c:v>
                </c:pt>
                <c:pt idx="1">
                  <c:v>0.00165577829999997</c:v>
                </c:pt>
                <c:pt idx="2">
                  <c:v>0.00145561589999987</c:v>
                </c:pt>
                <c:pt idx="3">
                  <c:v>0.000678725900000066</c:v>
                </c:pt>
                <c:pt idx="4">
                  <c:v>0.00100937309999993</c:v>
                </c:pt>
                <c:pt idx="5">
                  <c:v>0.00114520834000009</c:v>
                </c:pt>
                <c:pt idx="6">
                  <c:v>0.000198199700000012</c:v>
                </c:pt>
                <c:pt idx="7">
                  <c:v>0.000793010399999905</c:v>
                </c:pt>
                <c:pt idx="8">
                  <c:v>0.00284072824000003</c:v>
                </c:pt>
                <c:pt idx="9">
                  <c:v>0.0013620124</c:v>
                </c:pt>
                <c:pt idx="10">
                  <c:v>0.000154145599999933</c:v>
                </c:pt>
                <c:pt idx="11">
                  <c:v>0.000288647199999881</c:v>
                </c:pt>
                <c:pt idx="12">
                  <c:v>0.000292575562000019</c:v>
                </c:pt>
                <c:pt idx="13">
                  <c:v>0.00215340448571433</c:v>
                </c:pt>
                <c:pt idx="14">
                  <c:v>0.00275036946666662</c:v>
                </c:pt>
                <c:pt idx="15">
                  <c:v>0.000633332663824371</c:v>
                </c:pt>
                <c:pt idx="16">
                  <c:v>0.000447668244736965</c:v>
                </c:pt>
              </c:numCache>
            </c:numRef>
          </c:val>
        </c:ser>
        <c:ser>
          <c:idx val="1"/>
          <c:order val="1"/>
          <c:tx>
            <c:strRef>
              <c:f>' '!$A$78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8:$BB$78</c:f>
              <c:numCache>
                <c:formatCode>General</c:formatCode>
                <c:ptCount val="35"/>
                <c:pt idx="0">
                  <c:v>0.00165141608283126</c:v>
                </c:pt>
                <c:pt idx="1">
                  <c:v>0.00194980870116054</c:v>
                </c:pt>
                <c:pt idx="2">
                  <c:v>0.00163152641050729</c:v>
                </c:pt>
                <c:pt idx="3">
                  <c:v>0.00172893070284083</c:v>
                </c:pt>
                <c:pt idx="4">
                  <c:v>0.00175300441260146</c:v>
                </c:pt>
                <c:pt idx="5">
                  <c:v>0.00339725847829439</c:v>
                </c:pt>
                <c:pt idx="6">
                  <c:v>0.00774221750721701</c:v>
                </c:pt>
                <c:pt idx="7">
                  <c:v>0.00862694076752368</c:v>
                </c:pt>
                <c:pt idx="8">
                  <c:v>0.0107122034443646</c:v>
                </c:pt>
                <c:pt idx="9">
                  <c:v>0.00282248083827122</c:v>
                </c:pt>
                <c:pt idx="10">
                  <c:v>0.00175181446029957</c:v>
                </c:pt>
                <c:pt idx="11">
                  <c:v>0.00134391363234321</c:v>
                </c:pt>
                <c:pt idx="12">
                  <c:v>0.002179903205137</c:v>
                </c:pt>
                <c:pt idx="13">
                  <c:v>0.006285725783646</c:v>
                </c:pt>
                <c:pt idx="14">
                  <c:v>0.000947231902394985</c:v>
                </c:pt>
                <c:pt idx="15">
                  <c:v>0.00546023542626245</c:v>
                </c:pt>
                <c:pt idx="16">
                  <c:v>0.00494248615774356</c:v>
                </c:pt>
              </c:numCache>
            </c:numRef>
          </c:val>
        </c:ser>
        <c:ser>
          <c:idx val="2"/>
          <c:order val="2"/>
          <c:tx>
            <c:strRef>
              <c:f>' '!$A$79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9:$BB$79</c:f>
              <c:numCache>
                <c:formatCode>General</c:formatCode>
                <c:ptCount val="35"/>
                <c:pt idx="0">
                  <c:v>0.0278311293041666</c:v>
                </c:pt>
                <c:pt idx="1">
                  <c:v>0.0240485610625</c:v>
                </c:pt>
                <c:pt idx="2">
                  <c:v>0.0236785050999998</c:v>
                </c:pt>
                <c:pt idx="3">
                  <c:v>0.0199566590666664</c:v>
                </c:pt>
                <c:pt idx="4">
                  <c:v>0.00326535784166682</c:v>
                </c:pt>
                <c:pt idx="5">
                  <c:v>0.00317953394166626</c:v>
                </c:pt>
                <c:pt idx="6">
                  <c:v>0.00724380383333312</c:v>
                </c:pt>
                <c:pt idx="7">
                  <c:v>0.00954403468750042</c:v>
                </c:pt>
                <c:pt idx="8">
                  <c:v>0.0102667532916669</c:v>
                </c:pt>
                <c:pt idx="9">
                  <c:v>0.00890432021274523</c:v>
                </c:pt>
                <c:pt idx="10">
                  <c:v>0.00495104496249965</c:v>
                </c:pt>
                <c:pt idx="11">
                  <c:v>0.00364895816666722</c:v>
                </c:pt>
                <c:pt idx="12">
                  <c:v>0.00424952113371213</c:v>
                </c:pt>
                <c:pt idx="13">
                  <c:v>0.00527083402874151</c:v>
                </c:pt>
                <c:pt idx="14">
                  <c:v>0.00472758248333371</c:v>
                </c:pt>
                <c:pt idx="15">
                  <c:v>0.00497687546239289</c:v>
                </c:pt>
                <c:pt idx="16">
                  <c:v>0.00531242889999994</c:v>
                </c:pt>
              </c:numCache>
            </c:numRef>
          </c:val>
        </c:ser>
        <c:ser>
          <c:idx val="3"/>
          <c:order val="3"/>
          <c:tx>
            <c:strRef>
              <c:f>' '!$A$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0:$BB$80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8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1:$BB$81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8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2:$BB$82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96212393"/>
        <c:axId val="28046481"/>
      </c:barChart>
      <c:barChart>
        <c:barDir val="col"/>
        <c:grouping val="stacked"/>
        <c:varyColors val="0"/>
        <c:ser>
          <c:idx val="6"/>
          <c:order val="6"/>
          <c:tx>
            <c:strRef>
              <c:f>' '!$A$83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5"/>
                <c:pt idx="18">
                  <c:v>0.294394254846009</c:v>
                </c:pt>
                <c:pt idx="19">
                  <c:v>0.4441987924</c:v>
                </c:pt>
                <c:pt idx="20">
                  <c:v>0.379344460799999</c:v>
                </c:pt>
                <c:pt idx="21">
                  <c:v>0.387281025600005</c:v>
                </c:pt>
                <c:pt idx="22">
                  <c:v>0.289521456699998</c:v>
                </c:pt>
                <c:pt idx="23">
                  <c:v>0.175870952400008</c:v>
                </c:pt>
                <c:pt idx="24">
                  <c:v>0.077868545200005</c:v>
                </c:pt>
                <c:pt idx="25">
                  <c:v>0.222260837500002</c:v>
                </c:pt>
                <c:pt idx="26">
                  <c:v>0.790878575999993</c:v>
                </c:pt>
                <c:pt idx="27">
                  <c:v>0.433032397599981</c:v>
                </c:pt>
                <c:pt idx="28">
                  <c:v>0.161593550099995</c:v>
                </c:pt>
                <c:pt idx="29">
                  <c:v>0.105833760000035</c:v>
                </c:pt>
                <c:pt idx="30">
                  <c:v>0.114189169599987</c:v>
                </c:pt>
                <c:pt idx="31">
                  <c:v>0.8173074276</c:v>
                </c:pt>
                <c:pt idx="32">
                  <c:v>1.09959812150003</c:v>
                </c:pt>
                <c:pt idx="33">
                  <c:v>0.539226985500012</c:v>
                </c:pt>
                <c:pt idx="34">
                  <c:v>0.368634227700004</c:v>
                </c:pt>
              </c:numCache>
            </c:numRef>
          </c:val>
        </c:ser>
        <c:ser>
          <c:idx val="7"/>
          <c:order val="7"/>
          <c:tx>
            <c:strRef>
              <c:f>' '!$A$84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4:$BB$84</c:f>
              <c:numCache>
                <c:formatCode>General</c:formatCode>
                <c:ptCount val="35"/>
                <c:pt idx="18">
                  <c:v>1.35140929850103</c:v>
                </c:pt>
                <c:pt idx="19">
                  <c:v>1.76397196880002</c:v>
                </c:pt>
                <c:pt idx="20">
                  <c:v>1.40236829760007</c:v>
                </c:pt>
                <c:pt idx="21">
                  <c:v>1.37293630880003</c:v>
                </c:pt>
                <c:pt idx="22">
                  <c:v>1.89105017010005</c:v>
                </c:pt>
                <c:pt idx="23">
                  <c:v>3.50630550269998</c:v>
                </c:pt>
                <c:pt idx="24">
                  <c:v>6.45970038720001</c:v>
                </c:pt>
                <c:pt idx="25">
                  <c:v>7.51712123400006</c:v>
                </c:pt>
                <c:pt idx="26">
                  <c:v>7.35891688439994</c:v>
                </c:pt>
                <c:pt idx="27">
                  <c:v>2.61676893720014</c:v>
                </c:pt>
                <c:pt idx="28">
                  <c:v>2.09907891180006</c:v>
                </c:pt>
                <c:pt idx="29">
                  <c:v>2.69076244799993</c:v>
                </c:pt>
                <c:pt idx="30">
                  <c:v>2.09010364639989</c:v>
                </c:pt>
                <c:pt idx="31">
                  <c:v>3.29250200670028</c:v>
                </c:pt>
                <c:pt idx="32">
                  <c:v>1.47228222649987</c:v>
                </c:pt>
                <c:pt idx="33">
                  <c:v>3.21562723650021</c:v>
                </c:pt>
                <c:pt idx="34">
                  <c:v>3.36169072079989</c:v>
                </c:pt>
              </c:numCache>
            </c:numRef>
          </c:val>
        </c:ser>
        <c:ser>
          <c:idx val="8"/>
          <c:order val="8"/>
          <c:tx>
            <c:strRef>
              <c:f>' '!$A$85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6:$BB$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5:$BB$85</c:f>
              <c:numCache>
                <c:formatCode>General</c:formatCode>
                <c:ptCount val="35"/>
                <c:pt idx="18">
                  <c:v>5.40534810313492</c:v>
                </c:pt>
                <c:pt idx="19">
                  <c:v>6.25976754079996</c:v>
                </c:pt>
                <c:pt idx="20">
                  <c:v>5.51924498399994</c:v>
                </c:pt>
                <c:pt idx="21">
                  <c:v>6.1669245792001</c:v>
                </c:pt>
                <c:pt idx="22">
                  <c:v>2.61933122989982</c:v>
                </c:pt>
                <c:pt idx="23">
                  <c:v>2.55517363529995</c:v>
                </c:pt>
                <c:pt idx="24">
                  <c:v>4.78139511359993</c:v>
                </c:pt>
                <c:pt idx="25">
                  <c:v>6.90051546749987</c:v>
                </c:pt>
                <c:pt idx="26">
                  <c:v>7.07020325679997</c:v>
                </c:pt>
                <c:pt idx="27">
                  <c:v>5.83865511680015</c:v>
                </c:pt>
                <c:pt idx="28">
                  <c:v>3.39379730280015</c:v>
                </c:pt>
                <c:pt idx="29">
                  <c:v>2.48115648000002</c:v>
                </c:pt>
                <c:pt idx="30">
                  <c:v>4.04978852959975</c:v>
                </c:pt>
                <c:pt idx="31">
                  <c:v>3.62371819379986</c:v>
                </c:pt>
                <c:pt idx="32">
                  <c:v>3.37252345750011</c:v>
                </c:pt>
                <c:pt idx="33">
                  <c:v>3.842668928</c:v>
                </c:pt>
                <c:pt idx="34">
                  <c:v>3.56246577730018</c:v>
                </c:pt>
              </c:numCache>
            </c:numRef>
          </c:val>
        </c:ser>
        <c:gapWidth val="0"/>
        <c:overlap val="100"/>
        <c:axId val="87509278"/>
        <c:axId val="70070868"/>
      </c:barChart>
      <c:catAx>
        <c:axId val="9621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81"/>
        <c:crossesAt val="0"/>
        <c:auto val="1"/>
        <c:lblAlgn val="ctr"/>
        <c:lblOffset val="100"/>
        <c:noMultiLvlLbl val="0"/>
      </c:catAx>
      <c:valAx>
        <c:axId val="280464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34681303909488"/>
              <c:y val="-0.28746681314657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6212393"/>
        <c:crossesAt val="1"/>
        <c:crossBetween val="midCat"/>
        <c:majorUnit val="0.01"/>
      </c:valAx>
      <c:catAx>
        <c:axId val="87509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868"/>
        <c:auto val="1"/>
        <c:lblAlgn val="ctr"/>
        <c:lblOffset val="100"/>
        <c:noMultiLvlLbl val="0"/>
      </c:catAx>
      <c:valAx>
        <c:axId val="7007086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629550800941"/>
              <c:y val="-0.338917879703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75092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1991710541055"/>
          <c:y val="0.891513320516342"/>
          <c:w val="0.837795451999552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11</xdr:col>
      <xdr:colOff>360</xdr:colOff>
      <xdr:row>53</xdr:row>
      <xdr:rowOff>163800</xdr:rowOff>
    </xdr:to>
    <xdr:graphicFrame>
      <xdr:nvGraphicFramePr>
        <xdr:cNvPr id="0" name="Chart 1"/>
        <xdr:cNvGraphicFramePr/>
      </xdr:nvGraphicFramePr>
      <xdr:xfrm>
        <a:off x="122400" y="48830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360</xdr:colOff>
      <xdr:row>26</xdr:row>
      <xdr:rowOff>163800</xdr:rowOff>
    </xdr:to>
    <xdr:graphicFrame>
      <xdr:nvGraphicFramePr>
        <xdr:cNvPr id="3" name="Chart 2"/>
        <xdr:cNvGraphicFramePr/>
      </xdr:nvGraphicFramePr>
      <xdr:xfrm>
        <a:off x="122400" y="4507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274675690919</cdr:x>
      <cdr:y>0.807012725441728</cdr:y>
    </cdr:from>
    <cdr:to>
      <cdr:x>0.519232938522279</cdr:x>
      <cdr:y>0.864506088071043</cdr:y>
    </cdr:to>
    <cdr:sp>
      <cdr:nvSpPr>
        <cdr:cNvPr id="1" name="Text 1"/>
        <cdr:cNvSpPr/>
      </cdr:nvSpPr>
      <cdr:spPr>
        <a:xfrm>
          <a:off x="1157040" y="3173400"/>
          <a:ext cx="21571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0248166948675</cdr:x>
      <cdr:y>0.806738075620251</cdr:y>
    </cdr:from>
    <cdr:to>
      <cdr:x>0.913761985335589</cdr:x>
      <cdr:y>0.866977936464341</cdr:y>
    </cdr:to>
    <cdr:sp>
      <cdr:nvSpPr>
        <cdr:cNvPr id="2" name="Text 2"/>
        <cdr:cNvSpPr/>
      </cdr:nvSpPr>
      <cdr:spPr>
        <a:xfrm>
          <a:off x="3958920" y="3172320"/>
          <a:ext cx="1873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271855611957</cdr:x>
      <cdr:y>0.809026824132564</cdr:y>
    </cdr:from>
    <cdr:to>
      <cdr:x>0.47072758037225</cdr:x>
      <cdr:y>0.866794836583356</cdr:y>
    </cdr:to>
    <cdr:sp>
      <cdr:nvSpPr>
        <cdr:cNvPr id="4" name="Text 1"/>
        <cdr:cNvSpPr/>
      </cdr:nvSpPr>
      <cdr:spPr>
        <a:xfrm>
          <a:off x="1061280" y="3181320"/>
          <a:ext cx="19432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3722504230118</cdr:x>
      <cdr:y>0.809026824132564</cdr:y>
    </cdr:from>
    <cdr:to>
      <cdr:x>0.768753525098703</cdr:x>
      <cdr:y>0.870273734322073</cdr:y>
    </cdr:to>
    <cdr:sp>
      <cdr:nvSpPr>
        <cdr:cNvPr id="5" name="Text 2"/>
        <cdr:cNvSpPr/>
      </cdr:nvSpPr>
      <cdr:spPr>
        <a:xfrm>
          <a:off x="3853440" y="3181320"/>
          <a:ext cx="10533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1</xdr:col>
      <xdr:colOff>720</xdr:colOff>
      <xdr:row>51</xdr:row>
      <xdr:rowOff>163800</xdr:rowOff>
    </xdr:to>
    <xdr:graphicFrame>
      <xdr:nvGraphicFramePr>
        <xdr:cNvPr id="6" name="Chart 14"/>
        <xdr:cNvGraphicFramePr/>
      </xdr:nvGraphicFramePr>
      <xdr:xfrm>
        <a:off x="122400" y="45554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9" name="Chart 16"/>
        <xdr:cNvGraphicFramePr/>
      </xdr:nvGraphicFramePr>
      <xdr:xfrm>
        <a:off x="122400" y="2869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1544751876</cdr:x>
      <cdr:y>0.836034056577863</cdr:y>
    </cdr:from>
    <cdr:to>
      <cdr:x>0.476755909039991</cdr:x>
      <cdr:y>0.89252036986176</cdr:y>
    </cdr:to>
    <cdr:sp>
      <cdr:nvSpPr>
        <cdr:cNvPr id="7" name="Text 1"/>
        <cdr:cNvSpPr/>
      </cdr:nvSpPr>
      <cdr:spPr>
        <a:xfrm>
          <a:off x="1152000" y="3287520"/>
          <a:ext cx="19123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949927187185</cdr:x>
      <cdr:y>0.831456559553236</cdr:y>
    </cdr:from>
    <cdr:to>
      <cdr:x>0.76823120869273</cdr:x>
      <cdr:y>0.890231621349446</cdr:y>
    </cdr:to>
    <cdr:sp>
      <cdr:nvSpPr>
        <cdr:cNvPr id="8" name="Text 2"/>
        <cdr:cNvSpPr/>
      </cdr:nvSpPr>
      <cdr:spPr>
        <a:xfrm>
          <a:off x="3917520" y="3269520"/>
          <a:ext cx="10202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994399014227</cdr:x>
      <cdr:y>0.833470658244072</cdr:y>
    </cdr:from>
    <cdr:to>
      <cdr:x>0.486501624285874</cdr:x>
      <cdr:y>0.889224572004028</cdr:y>
    </cdr:to>
    <cdr:sp>
      <cdr:nvSpPr>
        <cdr:cNvPr id="10" name="Text 1"/>
        <cdr:cNvSpPr/>
      </cdr:nvSpPr>
      <cdr:spPr>
        <a:xfrm>
          <a:off x="964080" y="3277440"/>
          <a:ext cx="21628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8521339755797</cdr:x>
      <cdr:y>0.833470658244072</cdr:y>
    </cdr:from>
    <cdr:to>
      <cdr:x>0.770023524140249</cdr:x>
      <cdr:y>0.891513320516342</cdr:y>
    </cdr:to>
    <cdr:sp>
      <cdr:nvSpPr>
        <cdr:cNvPr id="11" name="Text 2"/>
        <cdr:cNvSpPr/>
      </cdr:nvSpPr>
      <cdr:spPr>
        <a:xfrm>
          <a:off x="3846960" y="3277440"/>
          <a:ext cx="110232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uxembourg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3Imp"/>
      <sheetName val="4401Imp"/>
      <sheetName val="440110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/>
      <sheetData sheetId="1"/>
      <sheetData sheetId="2"/>
      <sheetData sheetId="3">
        <row r="23">
          <cell r="B23">
            <v>0.36548971474</v>
          </cell>
          <cell r="C23">
            <v>0.33681685072</v>
          </cell>
          <cell r="D23">
            <v>0.29694555056</v>
          </cell>
          <cell r="E23">
            <v>0.34716840108</v>
          </cell>
          <cell r="F23">
            <v>0.22907902074</v>
          </cell>
          <cell r="G23">
            <v>0.26814809862</v>
          </cell>
          <cell r="H23">
            <v>0.31239485392</v>
          </cell>
          <cell r="I23">
            <v>0.238765893</v>
          </cell>
          <cell r="J23">
            <v>0.12861639056</v>
          </cell>
          <cell r="K23">
            <v>0.232440397900928</v>
          </cell>
          <cell r="L23">
            <v>0.236687294984717</v>
          </cell>
          <cell r="M23">
            <v>0.294607457864011</v>
          </cell>
          <cell r="N23">
            <v>0.19222410070001</v>
          </cell>
          <cell r="O23">
            <v>0.101259485846117</v>
          </cell>
          <cell r="P23">
            <v>0.198666481163333</v>
          </cell>
          <cell r="Q23">
            <v>0.188103966740537</v>
          </cell>
          <cell r="R23">
            <v>0.1726221253</v>
          </cell>
          <cell r="S23">
            <v>0.1726221253</v>
          </cell>
          <cell r="T23">
            <v>0.1726221253</v>
          </cell>
          <cell r="U23">
            <v>0.1726221253</v>
          </cell>
          <cell r="V23">
            <v>0.1726221253</v>
          </cell>
          <cell r="W23">
            <v>0.1726221253</v>
          </cell>
          <cell r="X23">
            <v>0.1726221253</v>
          </cell>
          <cell r="Y23">
            <v>0.1726221253</v>
          </cell>
          <cell r="Z23">
            <v>0.1726221253</v>
          </cell>
          <cell r="AA23">
            <v>0.1726221253</v>
          </cell>
          <cell r="AB23">
            <v>14.198759913006</v>
          </cell>
          <cell r="AC23">
            <v>13.4563532804</v>
          </cell>
          <cell r="AD23">
            <v>12.7665805872</v>
          </cell>
          <cell r="AE23">
            <v>18.429606552</v>
          </cell>
          <cell r="AF23">
            <v>23.8019444026</v>
          </cell>
          <cell r="AG23">
            <v>22.0718007939</v>
          </cell>
          <cell r="AH23">
            <v>21.8615918676</v>
          </cell>
          <cell r="AI23">
            <v>22.7496462715</v>
          </cell>
          <cell r="AJ23">
            <v>18.793455868</v>
          </cell>
          <cell r="AK23">
            <v>20.2179635416</v>
          </cell>
          <cell r="AL23">
            <v>14.5959251832</v>
          </cell>
          <cell r="AM23">
            <v>25.064168256</v>
          </cell>
          <cell r="AN23">
            <v>20.579964944</v>
          </cell>
          <cell r="AO23">
            <v>18.6107277207</v>
          </cell>
          <cell r="AP23">
            <v>21.0202935445</v>
          </cell>
          <cell r="AQ23">
            <v>16.641550268</v>
          </cell>
          <cell r="AR23">
            <v>16.770153757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23271745194</v>
          </cell>
          <cell r="C85">
            <v>0.25268953506</v>
          </cell>
          <cell r="D85">
            <v>0.3549295734</v>
          </cell>
          <cell r="E85">
            <v>0.3510183055</v>
          </cell>
          <cell r="F85">
            <v>0.2330778481</v>
          </cell>
          <cell r="G85">
            <v>0.18870584904</v>
          </cell>
          <cell r="H85">
            <v>0.27780361682</v>
          </cell>
          <cell r="I85">
            <v>0.3541913761</v>
          </cell>
          <cell r="J85">
            <v>0.25936209192</v>
          </cell>
          <cell r="K85">
            <v>0.542622750421604</v>
          </cell>
          <cell r="L85">
            <v>0.367903202771492</v>
          </cell>
          <cell r="M85">
            <v>0.621041702906537</v>
          </cell>
          <cell r="N85">
            <v>0.586739780436439</v>
          </cell>
          <cell r="O85">
            <v>0.275692767630927</v>
          </cell>
          <cell r="P85">
            <v>0.130419249066667</v>
          </cell>
          <cell r="Q85">
            <v>0.169064637315919</v>
          </cell>
          <cell r="R85">
            <v>0.2055293384</v>
          </cell>
          <cell r="S85">
            <v>0.2055293384</v>
          </cell>
          <cell r="T85">
            <v>0.2055293384</v>
          </cell>
          <cell r="U85">
            <v>0.2055293384</v>
          </cell>
          <cell r="V85">
            <v>0.2055293384</v>
          </cell>
          <cell r="W85">
            <v>0.2055293384</v>
          </cell>
          <cell r="X85">
            <v>0.2055293384</v>
          </cell>
          <cell r="Y85">
            <v>0.2055293384</v>
          </cell>
          <cell r="Z85">
            <v>0.2055293384</v>
          </cell>
          <cell r="AA85">
            <v>0.2055293384</v>
          </cell>
          <cell r="AB85">
            <v>8.090024169978</v>
          </cell>
          <cell r="AC85">
            <v>7.4951725104</v>
          </cell>
          <cell r="AD85">
            <v>7.1340328656</v>
          </cell>
          <cell r="AE85">
            <v>8.3777328096</v>
          </cell>
          <cell r="AF85">
            <v>11.0715993885</v>
          </cell>
          <cell r="AG85">
            <v>9.9164536185</v>
          </cell>
          <cell r="AH85">
            <v>10.220966958</v>
          </cell>
          <cell r="AI85">
            <v>18.4015760435</v>
          </cell>
          <cell r="AJ85">
            <v>13.5437235448</v>
          </cell>
          <cell r="AK85">
            <v>16.0353098312</v>
          </cell>
          <cell r="AL85">
            <v>10.602206208</v>
          </cell>
          <cell r="AM85">
            <v>21.208097184</v>
          </cell>
          <cell r="AN85">
            <v>19.0081342</v>
          </cell>
          <cell r="AO85">
            <v>15.7001261814</v>
          </cell>
          <cell r="AP85">
            <v>11.037730656</v>
          </cell>
          <cell r="AQ85">
            <v>10.550095703</v>
          </cell>
          <cell r="AR85">
            <v>13.1290327727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33179459294</v>
          </cell>
          <cell r="C91">
            <v>0.13299298938</v>
          </cell>
          <cell r="D91">
            <v>0.2066964953</v>
          </cell>
          <cell r="E91">
            <v>0.34125335364</v>
          </cell>
          <cell r="F91">
            <v>0.18698705232</v>
          </cell>
          <cell r="G91">
            <v>0.20335272842</v>
          </cell>
          <cell r="H91">
            <v>0.43932532164</v>
          </cell>
          <cell r="I91">
            <v>0.3164654446</v>
          </cell>
          <cell r="J91">
            <v>0.34806133818</v>
          </cell>
          <cell r="K91">
            <v>0.31140367492776</v>
          </cell>
          <cell r="L91">
            <v>0.202334268276608</v>
          </cell>
          <cell r="M91">
            <v>0.360599621237143</v>
          </cell>
          <cell r="N91">
            <v>0.252780577455556</v>
          </cell>
          <cell r="O91">
            <v>0.110145124703151</v>
          </cell>
          <cell r="P91">
            <v>0.1915066826</v>
          </cell>
          <cell r="Q91">
            <v>0.217434959467857</v>
          </cell>
          <cell r="R91">
            <v>0.230771084</v>
          </cell>
          <cell r="S91">
            <v>0.230771084</v>
          </cell>
          <cell r="T91">
            <v>0.230771084</v>
          </cell>
          <cell r="U91">
            <v>0.230771084</v>
          </cell>
          <cell r="V91">
            <v>0.230771084</v>
          </cell>
          <cell r="W91">
            <v>0.230771084</v>
          </cell>
          <cell r="X91">
            <v>0.230771084</v>
          </cell>
          <cell r="Y91">
            <v>0.230771084</v>
          </cell>
          <cell r="Z91">
            <v>0.230771084</v>
          </cell>
          <cell r="AA91">
            <v>0.230771084</v>
          </cell>
          <cell r="AB91">
            <v>13.081886434434</v>
          </cell>
          <cell r="AC91">
            <v>9.2121541384</v>
          </cell>
          <cell r="AD91">
            <v>9.3911290032</v>
          </cell>
          <cell r="AE91">
            <v>15.9972969184</v>
          </cell>
          <cell r="AF91">
            <v>22.3151269033</v>
          </cell>
          <cell r="AG91">
            <v>21.2184315486</v>
          </cell>
          <cell r="AH91">
            <v>22.8553590884</v>
          </cell>
          <cell r="AI91">
            <v>31.723906404</v>
          </cell>
          <cell r="AJ91">
            <v>31.977640882</v>
          </cell>
          <cell r="AK91">
            <v>27.9581188128</v>
          </cell>
          <cell r="AL91">
            <v>24.7026231765</v>
          </cell>
          <cell r="AM91">
            <v>36.146410608</v>
          </cell>
          <cell r="AN91">
            <v>32.2955974704</v>
          </cell>
          <cell r="AO91">
            <v>29.2083043269</v>
          </cell>
          <cell r="AP91">
            <v>29.372927754</v>
          </cell>
          <cell r="AQ91">
            <v>26.0310767955</v>
          </cell>
          <cell r="AR91">
            <v>28.410484619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.0002366</v>
          </cell>
          <cell r="C194">
            <v>0.00046046</v>
          </cell>
          <cell r="D194">
            <v>0.00025116</v>
          </cell>
          <cell r="E194">
            <v>0.000223496</v>
          </cell>
          <cell r="F194">
            <v>0.0001559404</v>
          </cell>
          <cell r="G194">
            <v>5.9878E-005</v>
          </cell>
          <cell r="H194">
            <v>0.0001526952</v>
          </cell>
          <cell r="I194">
            <v>0.0006664112</v>
          </cell>
          <cell r="J194">
            <v>0.0024922</v>
          </cell>
          <cell r="K194">
            <v>0.001304576</v>
          </cell>
          <cell r="L194">
            <v>0.00013468</v>
          </cell>
          <cell r="M194">
            <v>0.000138</v>
          </cell>
          <cell r="N194">
            <v>0</v>
          </cell>
          <cell r="O194">
            <v>7.13E-005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163993029828</v>
          </cell>
          <cell r="AC194">
            <v>0.255120616</v>
          </cell>
          <cell r="AD194">
            <v>0.2262735696</v>
          </cell>
          <cell r="AE194">
            <v>0.1326241504</v>
          </cell>
          <cell r="AF194">
            <v>0.101303216</v>
          </cell>
          <cell r="AG194">
            <v>0.0361921131</v>
          </cell>
          <cell r="AH194">
            <v>0.0530767232</v>
          </cell>
          <cell r="AI194">
            <v>0.1828945955</v>
          </cell>
          <cell r="AJ194">
            <v>0.6951574412</v>
          </cell>
          <cell r="AK194">
            <v>0.4150115816</v>
          </cell>
          <cell r="AL194">
            <v>0.1328417685</v>
          </cell>
          <cell r="AM194">
            <v>0.04112664</v>
          </cell>
          <cell r="AN194">
            <v>0</v>
          </cell>
          <cell r="AO194">
            <v>0.0248686725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95857750536</v>
          </cell>
          <cell r="C263">
            <v>0.75079046178</v>
          </cell>
          <cell r="D263">
            <v>0.87836190672</v>
          </cell>
          <cell r="E263">
            <v>1.06546132422</v>
          </cell>
          <cell r="F263">
            <v>0.66010688296</v>
          </cell>
          <cell r="G263">
            <v>0.67906005742</v>
          </cell>
          <cell r="H263">
            <v>1.06196445072</v>
          </cell>
          <cell r="I263">
            <v>0.96787996754</v>
          </cell>
          <cell r="J263">
            <v>0.79301420492</v>
          </cell>
          <cell r="K263">
            <v>1.10881277909029</v>
          </cell>
          <cell r="L263">
            <v>0.847453398660176</v>
          </cell>
          <cell r="M263">
            <v>1.30248486884769</v>
          </cell>
          <cell r="N263">
            <v>1.06085014186155</v>
          </cell>
          <cell r="O263">
            <v>0.505532955440511</v>
          </cell>
          <cell r="P263">
            <v>0.574213743596667</v>
          </cell>
          <cell r="Q263">
            <v>0.633314546234473</v>
          </cell>
          <cell r="R263">
            <v>0.680937940723784</v>
          </cell>
          <cell r="S263">
            <v>0.680937940723784</v>
          </cell>
          <cell r="T263">
            <v>0.680937940723784</v>
          </cell>
          <cell r="U263">
            <v>0.680937940723784</v>
          </cell>
          <cell r="V263">
            <v>0.680937940723784</v>
          </cell>
          <cell r="W263">
            <v>0.680937940723784</v>
          </cell>
          <cell r="X263">
            <v>0.680937940723784</v>
          </cell>
          <cell r="Y263">
            <v>0.680937940723784</v>
          </cell>
          <cell r="Z263">
            <v>0.680937940723784</v>
          </cell>
          <cell r="AA263">
            <v>0.680937940723784</v>
          </cell>
          <cell r="AB263">
            <v>37.000724621889</v>
          </cell>
          <cell r="AC263">
            <v>32.142560074</v>
          </cell>
          <cell r="AD263">
            <v>31.3326224256</v>
          </cell>
          <cell r="AE263">
            <v>45.2024488384</v>
          </cell>
          <cell r="AF263">
            <v>60.1897734928</v>
          </cell>
          <cell r="AG263">
            <v>56.8847469333</v>
          </cell>
          <cell r="AH263">
            <v>59.0105544508</v>
          </cell>
          <cell r="AI263">
            <v>79.4729034775</v>
          </cell>
          <cell r="AJ263">
            <v>72.2890640088</v>
          </cell>
          <cell r="AK263">
            <v>68.286778802</v>
          </cell>
          <cell r="AL263">
            <v>53.6164716015</v>
          </cell>
          <cell r="AM263">
            <v>87.020913408</v>
          </cell>
          <cell r="AN263">
            <v>76.4564784016</v>
          </cell>
          <cell r="AO263">
            <v>72.1491839034</v>
          </cell>
          <cell r="AP263">
            <v>75.4078932085</v>
          </cell>
          <cell r="AQ263">
            <v>60.808539582</v>
          </cell>
          <cell r="AR263">
            <v>66.891300814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95778631892</v>
          </cell>
          <cell r="C264">
            <v>0.74913468348</v>
          </cell>
          <cell r="D264">
            <v>0.87690629082</v>
          </cell>
          <cell r="E264">
            <v>1.06478259832</v>
          </cell>
          <cell r="F264">
            <v>0.65909750986</v>
          </cell>
          <cell r="G264">
            <v>0.67791484908</v>
          </cell>
          <cell r="H264">
            <v>1.06176625102</v>
          </cell>
          <cell r="I264">
            <v>0.96708695714</v>
          </cell>
          <cell r="J264">
            <v>0.79017347668</v>
          </cell>
          <cell r="K264">
            <v>1.10745076669029</v>
          </cell>
          <cell r="L264">
            <v>0.847299253060177</v>
          </cell>
          <cell r="M264">
            <v>1.30219622164769</v>
          </cell>
          <cell r="N264">
            <v>1.06055756629955</v>
          </cell>
          <cell r="O264">
            <v>0.503379550954796</v>
          </cell>
          <cell r="P264">
            <v>0.57146337413</v>
          </cell>
          <cell r="Q264">
            <v>0.632681213570649</v>
          </cell>
          <cell r="R264">
            <v>0.680490272479048</v>
          </cell>
          <cell r="S264">
            <v>0.680490272479048</v>
          </cell>
          <cell r="T264">
            <v>0.680490272479048</v>
          </cell>
          <cell r="U264">
            <v>0.680490272479048</v>
          </cell>
          <cell r="V264">
            <v>0.680490272479048</v>
          </cell>
          <cell r="W264">
            <v>0.680490272479048</v>
          </cell>
          <cell r="X264">
            <v>0.680490272479048</v>
          </cell>
          <cell r="Y264">
            <v>0.680490272479048</v>
          </cell>
          <cell r="Z264">
            <v>0.680490272479048</v>
          </cell>
          <cell r="AA264">
            <v>0.680490272479048</v>
          </cell>
          <cell r="AB264">
            <v>36.706330367043</v>
          </cell>
          <cell r="AC264">
            <v>31.6983612816</v>
          </cell>
          <cell r="AD264">
            <v>30.9532779648</v>
          </cell>
          <cell r="AE264">
            <v>44.8151678128</v>
          </cell>
          <cell r="AF264">
            <v>59.9002520361</v>
          </cell>
          <cell r="AG264">
            <v>56.7088759809</v>
          </cell>
          <cell r="AH264">
            <v>58.9326859056</v>
          </cell>
          <cell r="AI264">
            <v>79.25064264</v>
          </cell>
          <cell r="AJ264">
            <v>71.4981854328</v>
          </cell>
          <cell r="AK264">
            <v>67.8537464044</v>
          </cell>
          <cell r="AL264">
            <v>53.4548780514</v>
          </cell>
          <cell r="AM264">
            <v>86.915079648</v>
          </cell>
          <cell r="AN264">
            <v>76.342289232</v>
          </cell>
          <cell r="AO264">
            <v>71.3318764758</v>
          </cell>
          <cell r="AP264">
            <v>74.308295087</v>
          </cell>
          <cell r="AQ264">
            <v>60.2693125965</v>
          </cell>
          <cell r="AR264">
            <v>66.522666586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3.185E-005</v>
          </cell>
          <cell r="C266">
            <v>7.69076E-005</v>
          </cell>
          <cell r="D266">
            <v>2.90472E-005</v>
          </cell>
          <cell r="E266">
            <v>0.0002598652</v>
          </cell>
          <cell r="F266">
            <v>5.24805E-005</v>
          </cell>
          <cell r="G266">
            <v>9.7734E-007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8.4E-007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2060580603</v>
          </cell>
          <cell r="AC266">
            <v>0.0118165464</v>
          </cell>
          <cell r="AD266">
            <v>0.0149801952</v>
          </cell>
          <cell r="AE266">
            <v>0.1822442384</v>
          </cell>
          <cell r="AF266">
            <v>0.0494139275</v>
          </cell>
          <cell r="AG266">
            <v>0.0006680817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.0213678009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3.822E-005</v>
          </cell>
          <cell r="D267">
            <v>0.000145734</v>
          </cell>
          <cell r="E267">
            <v>9.215E-007</v>
          </cell>
          <cell r="F267">
            <v>0.000300104</v>
          </cell>
          <cell r="G267">
            <v>0.0002967</v>
          </cell>
          <cell r="H267">
            <v>0</v>
          </cell>
          <cell r="I267">
            <v>2.548E-007</v>
          </cell>
          <cell r="J267">
            <v>1.3104E-007</v>
          </cell>
          <cell r="K267">
            <v>0</v>
          </cell>
          <cell r="L267">
            <v>7.644E-007</v>
          </cell>
          <cell r="M267">
            <v>6.622E-005</v>
          </cell>
          <cell r="N267">
            <v>5.896E-007</v>
          </cell>
          <cell r="O267">
            <v>4.4056E-006</v>
          </cell>
          <cell r="P267">
            <v>8.142E-006</v>
          </cell>
          <cell r="Q267">
            <v>3.89568946540881E-006</v>
          </cell>
          <cell r="R267">
            <v>4.2618E-006</v>
          </cell>
          <cell r="S267">
            <v>4.2618E-006</v>
          </cell>
          <cell r="T267">
            <v>4.2618E-006</v>
          </cell>
          <cell r="U267">
            <v>4.2618E-006</v>
          </cell>
          <cell r="V267">
            <v>4.2618E-006</v>
          </cell>
          <cell r="W267">
            <v>4.2618E-006</v>
          </cell>
          <cell r="X267">
            <v>4.2618E-006</v>
          </cell>
          <cell r="Y267">
            <v>4.2618E-006</v>
          </cell>
          <cell r="Z267">
            <v>4.2618E-006</v>
          </cell>
          <cell r="AA267">
            <v>4.2618E-006</v>
          </cell>
          <cell r="AB267">
            <v>0</v>
          </cell>
          <cell r="AC267">
            <v>0.0569673248</v>
          </cell>
          <cell r="AD267">
            <v>0.0633296688</v>
          </cell>
          <cell r="AE267">
            <v>0.001306536</v>
          </cell>
          <cell r="AF267">
            <v>0.0658358953</v>
          </cell>
          <cell r="AG267">
            <v>0.0523044522</v>
          </cell>
          <cell r="AH267">
            <v>0</v>
          </cell>
          <cell r="AI267">
            <v>0.001469176</v>
          </cell>
          <cell r="AJ267">
            <v>0.0001058976</v>
          </cell>
          <cell r="AK267">
            <v>0</v>
          </cell>
          <cell r="AL267">
            <v>0.0050204259</v>
          </cell>
          <cell r="AM267">
            <v>0.016981008</v>
          </cell>
          <cell r="AN267">
            <v>0.0021995776</v>
          </cell>
          <cell r="AO267">
            <v>0.0046470219</v>
          </cell>
          <cell r="AP267">
            <v>0.001097341</v>
          </cell>
          <cell r="AQ267">
            <v>0.002749341</v>
          </cell>
          <cell r="AR267">
            <v>0.001122396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052324</v>
          </cell>
          <cell r="C268">
            <v>0.0001200108</v>
          </cell>
          <cell r="D268">
            <v>4.89216E-005</v>
          </cell>
          <cell r="E268">
            <v>5.49584E-005</v>
          </cell>
          <cell r="F268">
            <v>5.563E-005</v>
          </cell>
          <cell r="G268">
            <v>2.06E-006</v>
          </cell>
          <cell r="H268">
            <v>1.3205E-006</v>
          </cell>
          <cell r="I268">
            <v>5.096E-007</v>
          </cell>
          <cell r="J268">
            <v>7.644E-007</v>
          </cell>
          <cell r="K268">
            <v>0</v>
          </cell>
          <cell r="L268">
            <v>1.5288E-006</v>
          </cell>
          <cell r="M268">
            <v>2.8028E-006</v>
          </cell>
          <cell r="N268">
            <v>2.0384E-006</v>
          </cell>
          <cell r="O268">
            <v>5.208E-007</v>
          </cell>
          <cell r="P268">
            <v>1.24930666666667E-005</v>
          </cell>
          <cell r="Q268">
            <v>2.4096E-006</v>
          </cell>
          <cell r="R268">
            <v>5.99855E-006</v>
          </cell>
          <cell r="S268">
            <v>5.99855E-006</v>
          </cell>
          <cell r="T268">
            <v>5.99855E-006</v>
          </cell>
          <cell r="U268">
            <v>5.99855E-006</v>
          </cell>
          <cell r="V268">
            <v>5.99855E-006</v>
          </cell>
          <cell r="W268">
            <v>5.99855E-006</v>
          </cell>
          <cell r="X268">
            <v>5.99855E-006</v>
          </cell>
          <cell r="Y268">
            <v>5.99855E-006</v>
          </cell>
          <cell r="Z268">
            <v>5.99855E-006</v>
          </cell>
          <cell r="AA268">
            <v>5.99855E-006</v>
          </cell>
          <cell r="AB268">
            <v>0.073678456236</v>
          </cell>
          <cell r="AC268">
            <v>0.0554895848</v>
          </cell>
          <cell r="AD268">
            <v>0.0083203344</v>
          </cell>
          <cell r="AE268">
            <v>0.0264044704</v>
          </cell>
          <cell r="AF268">
            <v>0.0260062173</v>
          </cell>
          <cell r="AG268">
            <v>0.0007439718</v>
          </cell>
          <cell r="AH268">
            <v>0.000872642</v>
          </cell>
          <cell r="AI268">
            <v>0.001386946</v>
          </cell>
          <cell r="AJ268">
            <v>0.0003368132</v>
          </cell>
          <cell r="AK268">
            <v>0</v>
          </cell>
          <cell r="AL268">
            <v>0.0027123822</v>
          </cell>
          <cell r="AM268">
            <v>0.00482328</v>
          </cell>
          <cell r="AN268">
            <v>0.0057340624</v>
          </cell>
          <cell r="AO268">
            <v>0.0023972205</v>
          </cell>
          <cell r="AP268">
            <v>0.004402649</v>
          </cell>
          <cell r="AQ268">
            <v>0.0005713925</v>
          </cell>
          <cell r="AR268">
            <v>0.001474390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2.2932E-005</v>
          </cell>
          <cell r="D269">
            <v>2.1755E-006</v>
          </cell>
          <cell r="E269">
            <v>0.0001212848</v>
          </cell>
          <cell r="F269">
            <v>0</v>
          </cell>
          <cell r="G269">
            <v>0</v>
          </cell>
          <cell r="H269">
            <v>6.496E-007</v>
          </cell>
          <cell r="I269">
            <v>0</v>
          </cell>
          <cell r="J269">
            <v>0</v>
          </cell>
          <cell r="K269">
            <v>5.5062E-005</v>
          </cell>
          <cell r="L269">
            <v>5.096E-007</v>
          </cell>
          <cell r="M269">
            <v>0</v>
          </cell>
          <cell r="N269">
            <v>1.4E-007</v>
          </cell>
          <cell r="O269">
            <v>4.186E-005</v>
          </cell>
          <cell r="P269">
            <v>7.644E-007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.0054067372</v>
          </cell>
          <cell r="AD269">
            <v>0.001082712</v>
          </cell>
          <cell r="AE269">
            <v>0.0420885584</v>
          </cell>
          <cell r="AF269">
            <v>0</v>
          </cell>
          <cell r="AG269">
            <v>0</v>
          </cell>
          <cell r="AH269">
            <v>0.0021872552</v>
          </cell>
          <cell r="AI269">
            <v>0</v>
          </cell>
          <cell r="AJ269">
            <v>0</v>
          </cell>
          <cell r="AK269">
            <v>0.01157684</v>
          </cell>
          <cell r="AL269">
            <v>0.0051344361</v>
          </cell>
          <cell r="AM269">
            <v>0</v>
          </cell>
          <cell r="AN269">
            <v>0.0007027856</v>
          </cell>
          <cell r="AO269">
            <v>0.063111312</v>
          </cell>
          <cell r="AP269">
            <v>0.0016460115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39858</v>
          </cell>
          <cell r="C273">
            <v>0.00078988</v>
          </cell>
          <cell r="D273">
            <v>0.00087542</v>
          </cell>
          <cell r="E273">
            <v>1.82E-005</v>
          </cell>
          <cell r="F273">
            <v>0.000353588</v>
          </cell>
          <cell r="G273">
            <v>0.00078442</v>
          </cell>
          <cell r="H273">
            <v>1.44144E-005</v>
          </cell>
          <cell r="I273">
            <v>8.554E-005</v>
          </cell>
          <cell r="J273">
            <v>6.5366E-005</v>
          </cell>
          <cell r="K273">
            <v>0</v>
          </cell>
          <cell r="L273">
            <v>1.82E-006</v>
          </cell>
          <cell r="M273">
            <v>5.096E-005</v>
          </cell>
          <cell r="N273">
            <v>0.000289807562</v>
          </cell>
          <cell r="O273">
            <v>0.001997596</v>
          </cell>
          <cell r="P273">
            <v>0.002708638</v>
          </cell>
          <cell r="Q273">
            <v>0.0006219304</v>
          </cell>
          <cell r="R273">
            <v>0.0004336444</v>
          </cell>
          <cell r="S273">
            <v>0.0004336444</v>
          </cell>
          <cell r="T273">
            <v>0.0004336444</v>
          </cell>
          <cell r="U273">
            <v>0.0004336444</v>
          </cell>
          <cell r="V273">
            <v>0.0004336444</v>
          </cell>
          <cell r="W273">
            <v>0.0004336444</v>
          </cell>
          <cell r="X273">
            <v>0.0004336444</v>
          </cell>
          <cell r="Y273">
            <v>0.0004336444</v>
          </cell>
          <cell r="Z273">
            <v>0.0004336444</v>
          </cell>
          <cell r="AA273">
            <v>0.0004336444</v>
          </cell>
          <cell r="AB273">
            <v>0.019003337475</v>
          </cell>
          <cell r="AC273">
            <v>0.0437975268</v>
          </cell>
          <cell r="AD273">
            <v>0.0512732688</v>
          </cell>
          <cell r="AE273">
            <v>0.002613072</v>
          </cell>
          <cell r="AF273">
            <v>0.034978468</v>
          </cell>
          <cell r="AG273">
            <v>0.084287775</v>
          </cell>
          <cell r="AH273">
            <v>0.003879804</v>
          </cell>
          <cell r="AI273">
            <v>0.026371161</v>
          </cell>
          <cell r="AJ273">
            <v>0.0153463272</v>
          </cell>
          <cell r="AK273">
            <v>0</v>
          </cell>
          <cell r="AL273">
            <v>0.002863512</v>
          </cell>
          <cell r="AM273">
            <v>0.019664784</v>
          </cell>
          <cell r="AN273">
            <v>0.105552744</v>
          </cell>
          <cell r="AO273">
            <v>0.6085101861</v>
          </cell>
          <cell r="AP273">
            <v>1.034983867</v>
          </cell>
          <cell r="AQ273">
            <v>0.531439405</v>
          </cell>
          <cell r="AR273">
            <v>0.350928255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">
        <row r="23">
          <cell r="B23">
            <v>0.0501911595473361</v>
          </cell>
          <cell r="C23">
            <v>0.0460044614828363</v>
          </cell>
          <cell r="D23">
            <v>0.0525005977090056</v>
          </cell>
          <cell r="E23">
            <v>0.058332515287807</v>
          </cell>
          <cell r="F23">
            <v>0.0527021529731692</v>
          </cell>
          <cell r="G23">
            <v>0.059581733396096</v>
          </cell>
          <cell r="H23">
            <v>0.0418767040394656</v>
          </cell>
          <cell r="I23">
            <v>0.0634247738203045</v>
          </cell>
          <cell r="J23">
            <v>0.0469243032453036</v>
          </cell>
          <cell r="K23">
            <v>0.0444885583260653</v>
          </cell>
          <cell r="L23">
            <v>0.0607157442736924</v>
          </cell>
          <cell r="M23">
            <v>0.0880771736804361</v>
          </cell>
          <cell r="N23">
            <v>0.139053617461927</v>
          </cell>
          <cell r="O23">
            <v>0.0488303506130329</v>
          </cell>
          <cell r="P23">
            <v>0.11659627943657</v>
          </cell>
          <cell r="Q23">
            <v>0.124947890276655</v>
          </cell>
          <cell r="R23">
            <v>0.123951003151929</v>
          </cell>
          <cell r="S23">
            <v>0.123951003151929</v>
          </cell>
          <cell r="T23">
            <v>0.123951003151929</v>
          </cell>
          <cell r="U23">
            <v>0.123951003151929</v>
          </cell>
          <cell r="V23">
            <v>0.123951003151929</v>
          </cell>
          <cell r="W23">
            <v>0.123951003151929</v>
          </cell>
          <cell r="X23">
            <v>0.123951003151929</v>
          </cell>
          <cell r="Y23">
            <v>0.123951003151929</v>
          </cell>
          <cell r="Z23">
            <v>0.123951003151929</v>
          </cell>
          <cell r="AA23">
            <v>0.123951003151929</v>
          </cell>
          <cell r="AB23">
            <v>34.77618146829</v>
          </cell>
          <cell r="AC23">
            <v>35.675473696</v>
          </cell>
          <cell r="AD23">
            <v>40.652913696</v>
          </cell>
          <cell r="AE23">
            <v>45.0447335408</v>
          </cell>
          <cell r="AF23">
            <v>50.1560730692</v>
          </cell>
          <cell r="AG23">
            <v>47.6205301572</v>
          </cell>
          <cell r="AH23">
            <v>47.6120418668</v>
          </cell>
          <cell r="AI23">
            <v>58.48666311</v>
          </cell>
          <cell r="AJ23">
            <v>61.9392061968</v>
          </cell>
          <cell r="AK23">
            <v>58.761989484</v>
          </cell>
          <cell r="AL23">
            <v>46.6675273746</v>
          </cell>
          <cell r="AM23">
            <v>60.15490416</v>
          </cell>
          <cell r="AN23">
            <v>53.0695042592</v>
          </cell>
          <cell r="AO23">
            <v>53.3521503147</v>
          </cell>
          <cell r="AP23">
            <v>52.039829295</v>
          </cell>
          <cell r="AQ23">
            <v>49.9405133255</v>
          </cell>
          <cell r="AR23">
            <v>47.572339344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0153925296195429</v>
          </cell>
          <cell r="C85">
            <v>0.0155038364357555</v>
          </cell>
          <cell r="D85">
            <v>0.0190972146546821</v>
          </cell>
          <cell r="E85">
            <v>0.013380028698378</v>
          </cell>
          <cell r="F85">
            <v>0.0136486055167764</v>
          </cell>
          <cell r="G85">
            <v>0.0125466410154629</v>
          </cell>
          <cell r="H85">
            <v>0.0180563913491383</v>
          </cell>
          <cell r="I85">
            <v>0.0188795072876098</v>
          </cell>
          <cell r="J85">
            <v>0.0174002428839133</v>
          </cell>
          <cell r="K85">
            <v>0.0106549694633594</v>
          </cell>
          <cell r="L85">
            <v>0.0230577097496602</v>
          </cell>
          <cell r="M85">
            <v>0.0178516499708452</v>
          </cell>
          <cell r="N85">
            <v>0.0256220669447259</v>
          </cell>
          <cell r="O85">
            <v>0.0357639340627352</v>
          </cell>
          <cell r="P85">
            <v>0.0370356920555077</v>
          </cell>
          <cell r="Q85">
            <v>0.0364772311892242</v>
          </cell>
          <cell r="R85">
            <v>0.0493996167593922</v>
          </cell>
          <cell r="S85">
            <v>0.0493996167593922</v>
          </cell>
          <cell r="T85">
            <v>0.0493996167593922</v>
          </cell>
          <cell r="U85">
            <v>0.0493996167593922</v>
          </cell>
          <cell r="V85">
            <v>0.0493996167593922</v>
          </cell>
          <cell r="W85">
            <v>0.0493996167593922</v>
          </cell>
          <cell r="X85">
            <v>0.0493996167593922</v>
          </cell>
          <cell r="Y85">
            <v>0.0493996167593922</v>
          </cell>
          <cell r="Z85">
            <v>0.0493996167593922</v>
          </cell>
          <cell r="AA85">
            <v>0.0493996167593922</v>
          </cell>
          <cell r="AB85">
            <v>14.609007564507</v>
          </cell>
          <cell r="AC85">
            <v>17.818844166</v>
          </cell>
          <cell r="AD85">
            <v>16.3276023888</v>
          </cell>
          <cell r="AE85">
            <v>17.8713865008</v>
          </cell>
          <cell r="AF85">
            <v>19.3507116915</v>
          </cell>
          <cell r="AG85">
            <v>16.5947712216</v>
          </cell>
          <cell r="AH85">
            <v>17.2470961284</v>
          </cell>
          <cell r="AI85">
            <v>20.6108521945</v>
          </cell>
          <cell r="AJ85">
            <v>21.0812176112</v>
          </cell>
          <cell r="AK85">
            <v>16.4419623764</v>
          </cell>
          <cell r="AL85">
            <v>16.1098374636</v>
          </cell>
          <cell r="AM85">
            <v>20.037576912</v>
          </cell>
          <cell r="AN85">
            <v>20.323461048</v>
          </cell>
          <cell r="AO85">
            <v>17.0538452304</v>
          </cell>
          <cell r="AP85">
            <v>18.500377474</v>
          </cell>
          <cell r="AQ85">
            <v>15.175789818</v>
          </cell>
          <cell r="AR85">
            <v>16.4984795418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01692320488684</v>
          </cell>
          <cell r="C91">
            <v>0.0862740785824584</v>
          </cell>
          <cell r="D91">
            <v>0.100904071666038</v>
          </cell>
          <cell r="E91">
            <v>0.097984714245859</v>
          </cell>
          <cell r="F91">
            <v>0.112737794215715</v>
          </cell>
          <cell r="G91">
            <v>0.122026308811292</v>
          </cell>
          <cell r="H91">
            <v>0.129035777930231</v>
          </cell>
          <cell r="I91">
            <v>0.15463613179953</v>
          </cell>
          <cell r="J91">
            <v>0.127579417680459</v>
          </cell>
          <cell r="K91">
            <v>0.114948522301701</v>
          </cell>
          <cell r="L91">
            <v>0.127478181133187</v>
          </cell>
          <cell r="M91">
            <v>0.111125061221798</v>
          </cell>
          <cell r="N91">
            <v>0.107720888170725</v>
          </cell>
          <cell r="O91">
            <v>0.0850298875596265</v>
          </cell>
          <cell r="P91">
            <v>0.177656024105389</v>
          </cell>
          <cell r="Q91">
            <v>0.185326916278749</v>
          </cell>
          <cell r="R91">
            <v>0.201000790619037</v>
          </cell>
          <cell r="S91">
            <v>0.201000790619037</v>
          </cell>
          <cell r="T91">
            <v>0.201000790619037</v>
          </cell>
          <cell r="U91">
            <v>0.201000790619037</v>
          </cell>
          <cell r="V91">
            <v>0.201000790619037</v>
          </cell>
          <cell r="W91">
            <v>0.201000790619037</v>
          </cell>
          <cell r="X91">
            <v>0.201000790619037</v>
          </cell>
          <cell r="Y91">
            <v>0.201000790619037</v>
          </cell>
          <cell r="Z91">
            <v>0.201000790619037</v>
          </cell>
          <cell r="AA91">
            <v>0.201000790619037</v>
          </cell>
          <cell r="AB91">
            <v>97.221047737323</v>
          </cell>
          <cell r="AC91">
            <v>99.075311156</v>
          </cell>
          <cell r="AD91">
            <v>106.5345829056</v>
          </cell>
          <cell r="AE91">
            <v>135.0540743328</v>
          </cell>
          <cell r="AF91">
            <v>165.0640323444</v>
          </cell>
          <cell r="AG91">
            <v>174.8081127936</v>
          </cell>
          <cell r="AH91">
            <v>193.4379230844</v>
          </cell>
          <cell r="AI91">
            <v>225.593833198</v>
          </cell>
          <cell r="AJ91">
            <v>248.5477224836</v>
          </cell>
          <cell r="AK91">
            <v>235.8875550064</v>
          </cell>
          <cell r="AL91">
            <v>191.6857217817</v>
          </cell>
          <cell r="AM91">
            <v>238.806799728</v>
          </cell>
          <cell r="AN91">
            <v>215.8627400864</v>
          </cell>
          <cell r="AO91">
            <v>204.277969539</v>
          </cell>
          <cell r="AP91">
            <v>217.1115406375</v>
          </cell>
          <cell r="AQ91">
            <v>181.5142898695</v>
          </cell>
          <cell r="AR91">
            <v>167.734043903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</v>
          </cell>
          <cell r="C194">
            <v>1.477E-005</v>
          </cell>
          <cell r="D194">
            <v>5.2938E-005</v>
          </cell>
          <cell r="E194">
            <v>0.000135926</v>
          </cell>
          <cell r="F194">
            <v>8.232E-005</v>
          </cell>
          <cell r="G194">
            <v>1.6175E-006</v>
          </cell>
          <cell r="H194">
            <v>0.00010836</v>
          </cell>
          <cell r="I194">
            <v>0</v>
          </cell>
          <cell r="J194">
            <v>0.00026096</v>
          </cell>
          <cell r="K194">
            <v>0.00017332</v>
          </cell>
          <cell r="L194">
            <v>0.00010977</v>
          </cell>
          <cell r="M194">
            <v>2.65999999999987E-007</v>
          </cell>
          <cell r="N194">
            <v>2.47767857142857E-006</v>
          </cell>
          <cell r="O194">
            <v>2.27173913043481E-007</v>
          </cell>
          <cell r="P194">
            <v>1.8E-006</v>
          </cell>
          <cell r="Q194">
            <v>5.32E-007</v>
          </cell>
          <cell r="R194">
            <v>1.19388221153846E-006</v>
          </cell>
          <cell r="S194">
            <v>1.19388221153846E-006</v>
          </cell>
          <cell r="T194">
            <v>1.19388221153846E-006</v>
          </cell>
          <cell r="U194">
            <v>1.19388221153846E-006</v>
          </cell>
          <cell r="V194">
            <v>1.19388221153846E-006</v>
          </cell>
          <cell r="W194">
            <v>1.19388221153846E-006</v>
          </cell>
          <cell r="X194">
            <v>1.19388221153846E-006</v>
          </cell>
          <cell r="Y194">
            <v>1.19388221153846E-006</v>
          </cell>
          <cell r="Z194">
            <v>1.19388221153846E-006</v>
          </cell>
          <cell r="AA194">
            <v>1.19388221153846E-006</v>
          </cell>
          <cell r="AB194">
            <v>0</v>
          </cell>
          <cell r="AC194">
            <v>0.03524186</v>
          </cell>
          <cell r="AD194">
            <v>0.0034504944</v>
          </cell>
          <cell r="AE194">
            <v>0.0156150848</v>
          </cell>
          <cell r="AF194">
            <v>0.0354984182</v>
          </cell>
          <cell r="AG194">
            <v>0.0010089651</v>
          </cell>
          <cell r="AH194">
            <v>0.052628474</v>
          </cell>
          <cell r="AI194">
            <v>0</v>
          </cell>
          <cell r="AJ194">
            <v>0.1424558048</v>
          </cell>
          <cell r="AK194">
            <v>0.021995996</v>
          </cell>
          <cell r="AL194">
            <v>0.0204860421</v>
          </cell>
          <cell r="AM194">
            <v>0.000918719999999998</v>
          </cell>
          <cell r="AN194">
            <v>0.003552472</v>
          </cell>
          <cell r="AO194">
            <v>0.0005551458</v>
          </cell>
          <cell r="AP194">
            <v>0.001580915</v>
          </cell>
          <cell r="AQ194">
            <v>0.000951951</v>
          </cell>
          <cell r="AR194">
            <v>0.00036527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180528109720122</v>
          </cell>
          <cell r="C263">
            <v>0.164639720672272</v>
          </cell>
          <cell r="D263">
            <v>0.188224650022287</v>
          </cell>
          <cell r="E263">
            <v>0.188610512279161</v>
          </cell>
          <cell r="F263">
            <v>0.197713598353551</v>
          </cell>
          <cell r="G263">
            <v>0.216252825605825</v>
          </cell>
          <cell r="H263">
            <v>0.22530297623174</v>
          </cell>
          <cell r="I263">
            <v>0.273346383673388</v>
          </cell>
          <cell r="J263">
            <v>0.216894989636952</v>
          </cell>
          <cell r="K263">
            <v>0.188632238041014</v>
          </cell>
          <cell r="L263">
            <v>0.231819353112979</v>
          </cell>
          <cell r="M263">
            <v>0.235828687854065</v>
          </cell>
          <cell r="N263">
            <v>0.290100987430619</v>
          </cell>
          <cell r="O263">
            <v>0.192043174935083</v>
          </cell>
          <cell r="P263">
            <v>0.404912293749296</v>
          </cell>
          <cell r="Q263">
            <v>0.391521385955547</v>
          </cell>
          <cell r="R263">
            <v>0.447551686063643</v>
          </cell>
          <cell r="S263">
            <v>0.447551686063643</v>
          </cell>
          <cell r="T263">
            <v>0.447551686063643</v>
          </cell>
          <cell r="U263">
            <v>0.447551686063643</v>
          </cell>
          <cell r="V263">
            <v>0.447551686063643</v>
          </cell>
          <cell r="W263">
            <v>0.447551686063643</v>
          </cell>
          <cell r="X263">
            <v>0.447551686063643</v>
          </cell>
          <cell r="Y263">
            <v>0.447551686063643</v>
          </cell>
          <cell r="Z263">
            <v>0.447551686063643</v>
          </cell>
          <cell r="AA263">
            <v>0.447551686063643</v>
          </cell>
          <cell r="AB263">
            <v>164.653704061095</v>
          </cell>
          <cell r="AC263">
            <v>173.5936491508</v>
          </cell>
          <cell r="AD263">
            <v>182.566278072</v>
          </cell>
          <cell r="AE263">
            <v>221.4182249328</v>
          </cell>
          <cell r="AF263">
            <v>261.5107393304</v>
          </cell>
          <cell r="AG263">
            <v>269.5270529523</v>
          </cell>
          <cell r="AH263">
            <v>296.3990541972</v>
          </cell>
          <cell r="AI263">
            <v>346.5085981845</v>
          </cell>
          <cell r="AJ263">
            <v>375.430679234</v>
          </cell>
          <cell r="AK263">
            <v>350.276939958</v>
          </cell>
          <cell r="AL263">
            <v>290.4623614125</v>
          </cell>
          <cell r="AM263">
            <v>363.689504832</v>
          </cell>
          <cell r="AN263">
            <v>325.2663328992</v>
          </cell>
          <cell r="AO263">
            <v>316.7395092948</v>
          </cell>
          <cell r="AP263">
            <v>340.2872017055</v>
          </cell>
          <cell r="AQ263">
            <v>289.3142462875</v>
          </cell>
          <cell r="AR263">
            <v>280.05259598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78876693637291</v>
          </cell>
          <cell r="C264">
            <v>0.162689911971111</v>
          </cell>
          <cell r="D264">
            <v>0.18659312361178</v>
          </cell>
          <cell r="E264">
            <v>0.18688158157632</v>
          </cell>
          <cell r="F264">
            <v>0.195960593940949</v>
          </cell>
          <cell r="G264">
            <v>0.212855567127531</v>
          </cell>
          <cell r="H264">
            <v>0.217560758724523</v>
          </cell>
          <cell r="I264">
            <v>0.264719442905864</v>
          </cell>
          <cell r="J264">
            <v>0.206182786192588</v>
          </cell>
          <cell r="K264">
            <v>0.185809757202743</v>
          </cell>
          <cell r="L264">
            <v>0.230067538652679</v>
          </cell>
          <cell r="M264">
            <v>0.234484774221722</v>
          </cell>
          <cell r="N264">
            <v>0.287921084225482</v>
          </cell>
          <cell r="O264">
            <v>0.185757449151437</v>
          </cell>
          <cell r="P264">
            <v>0.403965061846901</v>
          </cell>
          <cell r="Q264">
            <v>0.386061150529284</v>
          </cell>
          <cell r="R264">
            <v>0.442609199905899</v>
          </cell>
          <cell r="S264">
            <v>0.442609199905899</v>
          </cell>
          <cell r="T264">
            <v>0.442609199905899</v>
          </cell>
          <cell r="U264">
            <v>0.442609199905899</v>
          </cell>
          <cell r="V264">
            <v>0.442609199905899</v>
          </cell>
          <cell r="W264">
            <v>0.442609199905899</v>
          </cell>
          <cell r="X264">
            <v>0.442609199905899</v>
          </cell>
          <cell r="Y264">
            <v>0.442609199905899</v>
          </cell>
          <cell r="Z264">
            <v>0.442609199905899</v>
          </cell>
          <cell r="AA264">
            <v>0.442609199905899</v>
          </cell>
          <cell r="AB264">
            <v>163.302294762594</v>
          </cell>
          <cell r="AC264">
            <v>171.829677182</v>
          </cell>
          <cell r="AD264">
            <v>181.1639097744</v>
          </cell>
          <cell r="AE264">
            <v>220.045288624</v>
          </cell>
          <cell r="AF264">
            <v>259.6196891603</v>
          </cell>
          <cell r="AG264">
            <v>266.0207474496</v>
          </cell>
          <cell r="AH264">
            <v>289.93935381</v>
          </cell>
          <cell r="AI264">
            <v>338.9914769505</v>
          </cell>
          <cell r="AJ264">
            <v>368.0717623496</v>
          </cell>
          <cell r="AK264">
            <v>347.6601710208</v>
          </cell>
          <cell r="AL264">
            <v>288.3632825007</v>
          </cell>
          <cell r="AM264">
            <v>360.998742384</v>
          </cell>
          <cell r="AN264">
            <v>323.1762292528</v>
          </cell>
          <cell r="AO264">
            <v>313.4470072881</v>
          </cell>
          <cell r="AP264">
            <v>338.814919479</v>
          </cell>
          <cell r="AQ264">
            <v>286.098619051</v>
          </cell>
          <cell r="AR264">
            <v>276.690905266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317372629903224</v>
          </cell>
          <cell r="C266">
            <v>0.000525566504409362</v>
          </cell>
          <cell r="D266">
            <v>0.000313856700679074</v>
          </cell>
          <cell r="E266">
            <v>0.00019241474004189</v>
          </cell>
          <cell r="F266">
            <v>0.000206903145534017</v>
          </cell>
          <cell r="G266">
            <v>7.93267743232333E-006</v>
          </cell>
          <cell r="H266">
            <v>3.655E-006</v>
          </cell>
          <cell r="I266">
            <v>1.07098204470254E-005</v>
          </cell>
          <cell r="J266">
            <v>5.1586E-006</v>
          </cell>
          <cell r="K266">
            <v>1.89413684210526E-006</v>
          </cell>
          <cell r="L266">
            <v>5.9191043956044E-005</v>
          </cell>
          <cell r="M266">
            <v>3.71122001254736E-005</v>
          </cell>
          <cell r="N266">
            <v>1.17729214285714E-005</v>
          </cell>
          <cell r="O266">
            <v>2.93970692027873E-005</v>
          </cell>
          <cell r="P266">
            <v>3.04242857142857E-006</v>
          </cell>
          <cell r="Q266">
            <v>6.59937788018433E-006</v>
          </cell>
          <cell r="R266">
            <v>1.78865515070792E-006</v>
          </cell>
          <cell r="S266">
            <v>1.78865515070792E-006</v>
          </cell>
          <cell r="T266">
            <v>1.78865515070792E-006</v>
          </cell>
          <cell r="U266">
            <v>1.78865515070792E-006</v>
          </cell>
          <cell r="V266">
            <v>1.78865515070792E-006</v>
          </cell>
          <cell r="W266">
            <v>1.78865515070792E-006</v>
          </cell>
          <cell r="X266">
            <v>1.78865515070792E-006</v>
          </cell>
          <cell r="Y266">
            <v>1.78865515070792E-006</v>
          </cell>
          <cell r="Z266">
            <v>1.78865515070792E-006</v>
          </cell>
          <cell r="AA266">
            <v>1.78865515070792E-006</v>
          </cell>
          <cell r="AB266">
            <v>0.228089001189</v>
          </cell>
          <cell r="AC266">
            <v>0.4660003832</v>
          </cell>
          <cell r="AD266">
            <v>0.2602083168</v>
          </cell>
          <cell r="AE266">
            <v>0.2254911456</v>
          </cell>
          <cell r="AF266">
            <v>0.2270440914</v>
          </cell>
          <cell r="AG266">
            <v>0.0110189937</v>
          </cell>
          <cell r="AH266">
            <v>0.020252828</v>
          </cell>
          <cell r="AI266">
            <v>0.0089589585</v>
          </cell>
          <cell r="AJ266">
            <v>0.0104250304</v>
          </cell>
          <cell r="AK266">
            <v>0.0042081116</v>
          </cell>
          <cell r="AL266">
            <v>0.0717018102</v>
          </cell>
          <cell r="AM266">
            <v>0.117104784</v>
          </cell>
          <cell r="AN266">
            <v>0.0347127264</v>
          </cell>
          <cell r="AO266">
            <v>0.0099647343</v>
          </cell>
          <cell r="AP266">
            <v>0.0117558965</v>
          </cell>
          <cell r="AQ266">
            <v>0.028132482</v>
          </cell>
          <cell r="AR266">
            <v>0.005273271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393055073183311</v>
          </cell>
          <cell r="C267">
            <v>0.000487537585030052</v>
          </cell>
          <cell r="D267">
            <v>0.00048485246099901</v>
          </cell>
          <cell r="E267">
            <v>0.000629451365774291</v>
          </cell>
          <cell r="F267">
            <v>0.00104883826522346</v>
          </cell>
          <cell r="G267">
            <v>0.00232253972642421</v>
          </cell>
          <cell r="H267">
            <v>0.00659323256247516</v>
          </cell>
          <cell r="I267">
            <v>0.00767312022049683</v>
          </cell>
          <cell r="J267">
            <v>0.00608083459362395</v>
          </cell>
          <cell r="K267">
            <v>0.00214600433282379</v>
          </cell>
          <cell r="L267">
            <v>0.000491281323310504</v>
          </cell>
          <cell r="M267">
            <v>0.000478184147587534</v>
          </cell>
          <cell r="N267">
            <v>0.000315974648612534</v>
          </cell>
          <cell r="O267">
            <v>0.000234871404346771</v>
          </cell>
          <cell r="P267">
            <v>0.000188266879245018</v>
          </cell>
          <cell r="Q267">
            <v>0.000523526940507199</v>
          </cell>
          <cell r="R267">
            <v>0.000147760551241378</v>
          </cell>
          <cell r="S267">
            <v>0.000147760551241378</v>
          </cell>
          <cell r="T267">
            <v>0.000147760551241378</v>
          </cell>
          <cell r="U267">
            <v>0.000147760551241378</v>
          </cell>
          <cell r="V267">
            <v>0.000147760551241378</v>
          </cell>
          <cell r="W267">
            <v>0.000147760551241378</v>
          </cell>
          <cell r="X267">
            <v>0.000147760551241378</v>
          </cell>
          <cell r="Y267">
            <v>0.000147760551241378</v>
          </cell>
          <cell r="Z267">
            <v>0.000147760551241378</v>
          </cell>
          <cell r="AA267">
            <v>0.000147760551241378</v>
          </cell>
          <cell r="AB267">
            <v>0.339188561733</v>
          </cell>
          <cell r="AC267">
            <v>0.3273131408</v>
          </cell>
          <cell r="AD267">
            <v>0.4023367248</v>
          </cell>
          <cell r="AE267">
            <v>0.514605504</v>
          </cell>
          <cell r="AF267">
            <v>0.9233196042</v>
          </cell>
          <cell r="AG267">
            <v>2.4152944959</v>
          </cell>
          <cell r="AH267">
            <v>5.3091363496</v>
          </cell>
          <cell r="AI267">
            <v>6.501347749</v>
          </cell>
          <cell r="AJ267">
            <v>6.2549108716</v>
          </cell>
          <cell r="AK267">
            <v>1.9939488932</v>
          </cell>
          <cell r="AL267">
            <v>0.7082698077</v>
          </cell>
          <cell r="AM267">
            <v>1.068973872</v>
          </cell>
          <cell r="AN267">
            <v>0.6562835488</v>
          </cell>
          <cell r="AO267">
            <v>0.2784401493</v>
          </cell>
          <cell r="AP267">
            <v>0.3930779085</v>
          </cell>
          <cell r="AQ267">
            <v>0.732880225</v>
          </cell>
          <cell r="AR267">
            <v>0.3430183479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149296</v>
          </cell>
          <cell r="C268">
            <v>4.933815E-005</v>
          </cell>
          <cell r="D268">
            <v>4.58675E-005</v>
          </cell>
          <cell r="E268">
            <v>0.0001156852</v>
          </cell>
          <cell r="F268">
            <v>1.11274E-005</v>
          </cell>
          <cell r="G268">
            <v>2.35616375671547E-005</v>
          </cell>
          <cell r="H268">
            <v>7.68746929723848E-005</v>
          </cell>
          <cell r="I268">
            <v>5.14034416931869E-005</v>
          </cell>
          <cell r="J268">
            <v>4.32640645252815E-005</v>
          </cell>
          <cell r="K268">
            <v>3.35590984302613E-005</v>
          </cell>
          <cell r="L268">
            <v>5.97650572130089E-005</v>
          </cell>
          <cell r="M268">
            <v>8.76208797146051E-005</v>
          </cell>
          <cell r="N268">
            <v>0.000108750168695899</v>
          </cell>
          <cell r="O268">
            <v>0.000107084144937214</v>
          </cell>
          <cell r="P268">
            <v>6.47334851879157E-005</v>
          </cell>
          <cell r="Q268">
            <v>2.22024504603936E-005</v>
          </cell>
          <cell r="R268">
            <v>3.42442978479177E-005</v>
          </cell>
          <cell r="S268">
            <v>3.42442978479177E-005</v>
          </cell>
          <cell r="T268">
            <v>3.42442978479177E-005</v>
          </cell>
          <cell r="U268">
            <v>3.42442978479177E-005</v>
          </cell>
          <cell r="V268">
            <v>3.42442978479177E-005</v>
          </cell>
          <cell r="W268">
            <v>3.42442978479177E-005</v>
          </cell>
          <cell r="X268">
            <v>3.42442978479177E-005</v>
          </cell>
          <cell r="Y268">
            <v>3.42442978479177E-005</v>
          </cell>
          <cell r="Z268">
            <v>3.42442978479177E-005</v>
          </cell>
          <cell r="AA268">
            <v>3.42442978479177E-005</v>
          </cell>
          <cell r="AB268">
            <v>0.067903104147</v>
          </cell>
          <cell r="AC268">
            <v>0.0726582368</v>
          </cell>
          <cell r="AD268">
            <v>0.0394097712</v>
          </cell>
          <cell r="AE268">
            <v>0.1459406368</v>
          </cell>
          <cell r="AF268">
            <v>0.0120484154</v>
          </cell>
          <cell r="AG268">
            <v>0.0219546327</v>
          </cell>
          <cell r="AH268">
            <v>0.045590836</v>
          </cell>
          <cell r="AI268">
            <v>0.0238014735</v>
          </cell>
          <cell r="AJ268">
            <v>0.1473976928</v>
          </cell>
          <cell r="AK268">
            <v>0.0155575992</v>
          </cell>
          <cell r="AL268">
            <v>0.0236557908</v>
          </cell>
          <cell r="AM268">
            <v>0.083038368</v>
          </cell>
          <cell r="AN268">
            <v>0.1702886768</v>
          </cell>
          <cell r="AO268">
            <v>0.1920220104</v>
          </cell>
          <cell r="AP268">
            <v>0.2197139725</v>
          </cell>
          <cell r="AQ268">
            <v>0.037494443</v>
          </cell>
          <cell r="AR268">
            <v>0.03978198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29365</v>
          </cell>
          <cell r="C269">
            <v>0.000397206623528666</v>
          </cell>
          <cell r="D269">
            <v>1.9425E-006</v>
          </cell>
          <cell r="E269">
            <v>0.0001167855</v>
          </cell>
          <cell r="F269">
            <v>2.817E-005</v>
          </cell>
          <cell r="G269">
            <v>5.9874E-006</v>
          </cell>
          <cell r="H269">
            <v>1.795E-006</v>
          </cell>
          <cell r="I269">
            <v>1.6492E-005</v>
          </cell>
          <cell r="J269">
            <v>0</v>
          </cell>
          <cell r="K269">
            <v>0</v>
          </cell>
          <cell r="L269">
            <v>1.08333333333333E-007</v>
          </cell>
          <cell r="M269">
            <v>7.98E-007</v>
          </cell>
          <cell r="N269">
            <v>2.34E-006</v>
          </cell>
          <cell r="O269">
            <v>4.22592592592593E-006</v>
          </cell>
          <cell r="P269">
            <v>3.96E-007</v>
          </cell>
          <cell r="Q269">
            <v>3.846E-006</v>
          </cell>
          <cell r="R269">
            <v>2.324E-006</v>
          </cell>
          <cell r="S269">
            <v>2.324E-006</v>
          </cell>
          <cell r="T269">
            <v>2.324E-006</v>
          </cell>
          <cell r="U269">
            <v>2.324E-006</v>
          </cell>
          <cell r="V269">
            <v>2.324E-006</v>
          </cell>
          <cell r="W269">
            <v>2.324E-006</v>
          </cell>
          <cell r="X269">
            <v>2.324E-006</v>
          </cell>
          <cell r="Y269">
            <v>2.324E-006</v>
          </cell>
          <cell r="Z269">
            <v>2.324E-006</v>
          </cell>
          <cell r="AA269">
            <v>2.324E-006</v>
          </cell>
          <cell r="AB269">
            <v>0.036527046924</v>
          </cell>
          <cell r="AC269">
            <v>0.05678104</v>
          </cell>
          <cell r="AD269">
            <v>0.0025370448</v>
          </cell>
          <cell r="AE269">
            <v>0.0147531104</v>
          </cell>
          <cell r="AF269">
            <v>0.0589247869</v>
          </cell>
          <cell r="AG269">
            <v>0.0196965912</v>
          </cell>
          <cell r="AH269">
            <v>0.0011438516</v>
          </cell>
          <cell r="AI269">
            <v>0.014976824</v>
          </cell>
          <cell r="AJ269">
            <v>0</v>
          </cell>
          <cell r="AK269">
            <v>0</v>
          </cell>
          <cell r="AL269">
            <v>3.44681999999994E-005</v>
          </cell>
          <cell r="AM269">
            <v>0.001450464</v>
          </cell>
          <cell r="AN269">
            <v>0.003321208</v>
          </cell>
          <cell r="AO269">
            <v>0.0013188033</v>
          </cell>
          <cell r="AP269">
            <v>0.0001315215</v>
          </cell>
          <cell r="AQ269">
            <v>0.006985412</v>
          </cell>
          <cell r="AR269">
            <v>0.020143366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1.3118E-005</v>
          </cell>
          <cell r="C273">
            <v>0</v>
          </cell>
          <cell r="D273">
            <v>2.5032E-005</v>
          </cell>
          <cell r="E273">
            <v>1.59490524380345E-005</v>
          </cell>
          <cell r="F273">
            <v>4.06905E-005</v>
          </cell>
          <cell r="G273">
            <v>0.00016698</v>
          </cell>
          <cell r="H273">
            <v>0.000166402499380237</v>
          </cell>
          <cell r="I273">
            <v>0.00013902</v>
          </cell>
          <cell r="J273">
            <v>2.60023789319208E-005</v>
          </cell>
          <cell r="K273">
            <v>6.111E-005</v>
          </cell>
          <cell r="L273">
            <v>0.000419496</v>
          </cell>
          <cell r="M273">
            <v>0.000406927013400182</v>
          </cell>
          <cell r="N273">
            <v>0.00131451703571429</v>
          </cell>
          <cell r="O273">
            <v>0.00509984666666667</v>
          </cell>
          <cell r="P273">
            <v>0.000404087644909059</v>
          </cell>
          <cell r="Q273">
            <v>0.00454545</v>
          </cell>
          <cell r="R273">
            <v>0.00409714121034166</v>
          </cell>
          <cell r="S273">
            <v>0.00409714121034166</v>
          </cell>
          <cell r="T273">
            <v>0.00409714121034166</v>
          </cell>
          <cell r="U273">
            <v>0.00409714121034166</v>
          </cell>
          <cell r="V273">
            <v>0.00409714121034166</v>
          </cell>
          <cell r="W273">
            <v>0.00409714121034166</v>
          </cell>
          <cell r="X273">
            <v>0.00409714121034166</v>
          </cell>
          <cell r="Y273">
            <v>0.00409714121034166</v>
          </cell>
          <cell r="Z273">
            <v>0.00409714121034166</v>
          </cell>
          <cell r="AA273">
            <v>0.00409714121034166</v>
          </cell>
          <cell r="AB273">
            <v>0.011640294639</v>
          </cell>
          <cell r="AC273">
            <v>0</v>
          </cell>
          <cell r="AD273">
            <v>0.0081671472</v>
          </cell>
          <cell r="AE273">
            <v>0.0154058128</v>
          </cell>
          <cell r="AF273">
            <v>0.0652910671</v>
          </cell>
          <cell r="AG273">
            <v>0.1007036745</v>
          </cell>
          <cell r="AH273">
            <v>0.1403710576</v>
          </cell>
          <cell r="AI273">
            <v>0.1307689985</v>
          </cell>
          <cell r="AJ273">
            <v>0.0436768768</v>
          </cell>
          <cell r="AK273">
            <v>0.044898612</v>
          </cell>
          <cell r="AL273">
            <v>0.134240382</v>
          </cell>
          <cell r="AM273">
            <v>0.538953168</v>
          </cell>
          <cell r="AN273">
            <v>0.647853976</v>
          </cell>
          <cell r="AO273">
            <v>2.1544730382</v>
          </cell>
          <cell r="AP273">
            <v>0.379775638</v>
          </cell>
          <cell r="AQ273">
            <v>1.9405809605</v>
          </cell>
          <cell r="AR273">
            <v>2.252208323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"/>
      <sheetData sheetId="6">
        <row r="23">
          <cell r="B23">
            <v>0.322402177</v>
          </cell>
          <cell r="C23">
            <v>0.30352752</v>
          </cell>
          <cell r="D23">
            <v>0.219794387</v>
          </cell>
          <cell r="E23">
            <v>0.275156805</v>
          </cell>
          <cell r="F23">
            <v>0.121990002</v>
          </cell>
          <cell r="G23">
            <v>0.17572906</v>
          </cell>
          <cell r="H23">
            <v>0.092245656</v>
          </cell>
          <cell r="I23">
            <v>0.07297578</v>
          </cell>
          <cell r="J23">
            <v>0.028623558</v>
          </cell>
          <cell r="K23">
            <v>0.0771633258333333</v>
          </cell>
          <cell r="L23">
            <v>0.138053497473748</v>
          </cell>
          <cell r="M23">
            <v>0.0689795777619048</v>
          </cell>
          <cell r="N23">
            <v>0.06187649775</v>
          </cell>
          <cell r="O23">
            <v>0.011265347</v>
          </cell>
          <cell r="P23">
            <v>0.107055218</v>
          </cell>
          <cell r="Q23">
            <v>0.07673552</v>
          </cell>
          <cell r="R23">
            <v>0.06059852</v>
          </cell>
          <cell r="S23">
            <v>0.06059852</v>
          </cell>
          <cell r="T23">
            <v>0.06059852</v>
          </cell>
          <cell r="U23">
            <v>0.06059852</v>
          </cell>
          <cell r="V23">
            <v>0.06059852</v>
          </cell>
          <cell r="W23">
            <v>0.06059852</v>
          </cell>
          <cell r="X23">
            <v>0.06059852</v>
          </cell>
          <cell r="Y23">
            <v>0.06059852</v>
          </cell>
          <cell r="Z23">
            <v>0.06059852</v>
          </cell>
          <cell r="AA23">
            <v>0.06059852</v>
          </cell>
          <cell r="AB23">
            <v>9.519523100403</v>
          </cell>
          <cell r="AC23">
            <v>8.3322298252</v>
          </cell>
          <cell r="AD23">
            <v>5.5342195056</v>
          </cell>
          <cell r="AE23">
            <v>8.2322887696</v>
          </cell>
          <cell r="AF23">
            <v>7.431270063</v>
          </cell>
          <cell r="AG23">
            <v>7.8823103073</v>
          </cell>
          <cell r="AH23">
            <v>6.7865318116</v>
          </cell>
          <cell r="AI23">
            <v>6.682168778</v>
          </cell>
          <cell r="AJ23">
            <v>6.4201802552</v>
          </cell>
          <cell r="AK23">
            <v>7.5561532552</v>
          </cell>
          <cell r="AL23">
            <v>5.5303100055</v>
          </cell>
          <cell r="AM23">
            <v>8.400113088</v>
          </cell>
          <cell r="AN23">
            <v>7.2207006256</v>
          </cell>
          <cell r="AO23">
            <v>6.583072956</v>
          </cell>
          <cell r="AP23">
            <v>7.498999892</v>
          </cell>
          <cell r="AQ23">
            <v>4.660110805</v>
          </cell>
          <cell r="AR23">
            <v>3.8559913055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21284718</v>
          </cell>
          <cell r="C85">
            <v>0.228818196</v>
          </cell>
          <cell r="D85">
            <v>0.329891016</v>
          </cell>
          <cell r="E85">
            <v>0.3320551</v>
          </cell>
          <cell r="F85">
            <v>0.202343734</v>
          </cell>
          <cell r="G85">
            <v>0.144085146</v>
          </cell>
          <cell r="H85">
            <v>0.136974678</v>
          </cell>
          <cell r="I85">
            <v>0.218654987</v>
          </cell>
          <cell r="J85">
            <v>0.12052188</v>
          </cell>
          <cell r="K85">
            <v>0.16465892</v>
          </cell>
          <cell r="L85">
            <v>0.124414264404762</v>
          </cell>
          <cell r="M85">
            <v>0.231723845833333</v>
          </cell>
          <cell r="N85">
            <v>0.235704621166667</v>
          </cell>
          <cell r="O85">
            <v>0.12127368</v>
          </cell>
          <cell r="P85">
            <v>0.05961344</v>
          </cell>
          <cell r="Q85">
            <v>0.06525568</v>
          </cell>
          <cell r="R85">
            <v>0.07430104</v>
          </cell>
          <cell r="S85">
            <v>0.07430104</v>
          </cell>
          <cell r="T85">
            <v>0.07430104</v>
          </cell>
          <cell r="U85">
            <v>0.07430104</v>
          </cell>
          <cell r="V85">
            <v>0.07430104</v>
          </cell>
          <cell r="W85">
            <v>0.07430104</v>
          </cell>
          <cell r="X85">
            <v>0.07430104</v>
          </cell>
          <cell r="Y85">
            <v>0.07430104</v>
          </cell>
          <cell r="Z85">
            <v>0.07430104</v>
          </cell>
          <cell r="AA85">
            <v>0.07430104</v>
          </cell>
          <cell r="AB85">
            <v>5.970523522869</v>
          </cell>
          <cell r="AC85">
            <v>5.2028072888</v>
          </cell>
          <cell r="AD85">
            <v>4.791421392</v>
          </cell>
          <cell r="AE85">
            <v>6.1867126608</v>
          </cell>
          <cell r="AF85">
            <v>3.7895102525</v>
          </cell>
          <cell r="AG85">
            <v>4.7290505262</v>
          </cell>
          <cell r="AH85">
            <v>4.620287822</v>
          </cell>
          <cell r="AI85">
            <v>11.4421112595</v>
          </cell>
          <cell r="AJ85">
            <v>7.0447260592</v>
          </cell>
          <cell r="AK85">
            <v>5.0552768552</v>
          </cell>
          <cell r="AL85">
            <v>4.4615717622</v>
          </cell>
          <cell r="AM85">
            <v>7.955898048</v>
          </cell>
          <cell r="AN85">
            <v>7.3225608544</v>
          </cell>
          <cell r="AO85">
            <v>4.3527375177</v>
          </cell>
          <cell r="AP85">
            <v>4.164711993</v>
          </cell>
          <cell r="AQ85">
            <v>3.6731828175</v>
          </cell>
          <cell r="AR85">
            <v>4.170400716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26888878</v>
          </cell>
          <cell r="C91">
            <v>0.07279696</v>
          </cell>
          <cell r="D91">
            <v>0.159358098</v>
          </cell>
          <cell r="E91">
            <v>0.279436529</v>
          </cell>
          <cell r="F91">
            <v>0.107440935</v>
          </cell>
          <cell r="G91">
            <v>0.082738301</v>
          </cell>
          <cell r="H91">
            <v>0.034768182</v>
          </cell>
          <cell r="I91">
            <v>0.0437868360000001</v>
          </cell>
          <cell r="J91">
            <v>0.015291482</v>
          </cell>
          <cell r="K91">
            <v>0.0122381976623377</v>
          </cell>
          <cell r="L91">
            <v>0.0115917278095238</v>
          </cell>
          <cell r="M91">
            <v>0.00832288016666666</v>
          </cell>
          <cell r="N91">
            <v>0.00156859499999998</v>
          </cell>
          <cell r="O91">
            <v>0.00638981583333333</v>
          </cell>
          <cell r="P91">
            <v>0.03460962</v>
          </cell>
          <cell r="Q91">
            <v>0.014377</v>
          </cell>
          <cell r="R91">
            <v>0.02213376</v>
          </cell>
          <cell r="S91">
            <v>0.02213376</v>
          </cell>
          <cell r="T91">
            <v>0.02213376</v>
          </cell>
          <cell r="U91">
            <v>0.02213376</v>
          </cell>
          <cell r="V91">
            <v>0.02213376</v>
          </cell>
          <cell r="W91">
            <v>0.02213376</v>
          </cell>
          <cell r="X91">
            <v>0.02213376</v>
          </cell>
          <cell r="Y91">
            <v>0.02213376</v>
          </cell>
          <cell r="Z91">
            <v>0.02213376</v>
          </cell>
          <cell r="AA91">
            <v>0.02213376</v>
          </cell>
          <cell r="AB91">
            <v>5.028440110095</v>
          </cell>
          <cell r="AC91">
            <v>2.20129524</v>
          </cell>
          <cell r="AD91">
            <v>2.8479193104</v>
          </cell>
          <cell r="AE91">
            <v>5.8332228416</v>
          </cell>
          <cell r="AF91">
            <v>3.1294583516</v>
          </cell>
          <cell r="AG91">
            <v>2.5552184229</v>
          </cell>
          <cell r="AH91">
            <v>2.3138925048</v>
          </cell>
          <cell r="AI91">
            <v>5.3746555875</v>
          </cell>
          <cell r="AJ91">
            <v>4.6604960148</v>
          </cell>
          <cell r="AK91">
            <v>2.8012242632</v>
          </cell>
          <cell r="AL91">
            <v>2.6724282534</v>
          </cell>
          <cell r="AM91">
            <v>1.88061984</v>
          </cell>
          <cell r="AN91">
            <v>2.0978869648</v>
          </cell>
          <cell r="AO91">
            <v>2.6275303053</v>
          </cell>
          <cell r="AP91">
            <v>4.0101795445</v>
          </cell>
          <cell r="AQ91">
            <v>1.3524749525</v>
          </cell>
          <cell r="AR91">
            <v>1.671911570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2.1E-005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.0055208732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825159977</v>
          </cell>
          <cell r="C263">
            <v>0.616195377</v>
          </cell>
          <cell r="D263">
            <v>0.721638372</v>
          </cell>
          <cell r="E263">
            <v>0.907086194</v>
          </cell>
          <cell r="F263">
            <v>0.431817734</v>
          </cell>
          <cell r="G263">
            <v>0.402627315</v>
          </cell>
          <cell r="H263">
            <v>0.264366611</v>
          </cell>
          <cell r="I263">
            <v>0.33593521</v>
          </cell>
          <cell r="J263">
            <v>0.164901282</v>
          </cell>
          <cell r="K263">
            <v>0.254330583495671</v>
          </cell>
          <cell r="L263">
            <v>0.274259427688034</v>
          </cell>
          <cell r="M263">
            <v>0.309390662761905</v>
          </cell>
          <cell r="N263">
            <v>0.299241244416667</v>
          </cell>
          <cell r="O263">
            <v>0.138967822833333</v>
          </cell>
          <cell r="P263">
            <v>0.202011898</v>
          </cell>
          <cell r="Q263">
            <v>0.171036386666667</v>
          </cell>
          <cell r="R263">
            <v>0.183831324285714</v>
          </cell>
          <cell r="S263">
            <v>0.183831324285714</v>
          </cell>
          <cell r="T263">
            <v>0.183831324285714</v>
          </cell>
          <cell r="U263">
            <v>0.183831324285714</v>
          </cell>
          <cell r="V263">
            <v>0.183831324285714</v>
          </cell>
          <cell r="W263">
            <v>0.183831324285714</v>
          </cell>
          <cell r="X263">
            <v>0.183831324285714</v>
          </cell>
          <cell r="Y263">
            <v>0.183831324285714</v>
          </cell>
          <cell r="Z263">
            <v>0.183831324285714</v>
          </cell>
          <cell r="AA263">
            <v>0.183831324285714</v>
          </cell>
          <cell r="AB263">
            <v>20.881148919495</v>
          </cell>
          <cell r="AC263">
            <v>16.033805894</v>
          </cell>
          <cell r="AD263">
            <v>13.404745224</v>
          </cell>
          <cell r="AE263">
            <v>20.7092709264</v>
          </cell>
          <cell r="AF263">
            <v>14.3742384737</v>
          </cell>
          <cell r="AG263">
            <v>15.1920086604</v>
          </cell>
          <cell r="AH263">
            <v>13.7675058392</v>
          </cell>
          <cell r="AI263">
            <v>23.599420685</v>
          </cell>
          <cell r="AJ263">
            <v>18.27513124</v>
          </cell>
          <cell r="AK263">
            <v>15.5109305868</v>
          </cell>
          <cell r="AL263">
            <v>12.729146031</v>
          </cell>
          <cell r="AM263">
            <v>18.43408896</v>
          </cell>
          <cell r="AN263">
            <v>16.6922063968</v>
          </cell>
          <cell r="AO263">
            <v>13.6112732361</v>
          </cell>
          <cell r="AP263">
            <v>15.8097278975</v>
          </cell>
          <cell r="AQ263">
            <v>10.6097945695</v>
          </cell>
          <cell r="AR263">
            <v>11.484990730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825159977</v>
          </cell>
          <cell r="C264">
            <v>0.616153377</v>
          </cell>
          <cell r="D264">
            <v>0.721638372</v>
          </cell>
          <cell r="E264">
            <v>0.907053434</v>
          </cell>
          <cell r="F264">
            <v>0.431779544</v>
          </cell>
          <cell r="G264">
            <v>0.402627075</v>
          </cell>
          <cell r="H264">
            <v>0.264345471</v>
          </cell>
          <cell r="I264">
            <v>0.33593521</v>
          </cell>
          <cell r="J264">
            <v>0.164901282</v>
          </cell>
          <cell r="K264">
            <v>0.254330583495671</v>
          </cell>
          <cell r="L264">
            <v>0.274259007688034</v>
          </cell>
          <cell r="M264">
            <v>0.309390662761905</v>
          </cell>
          <cell r="N264">
            <v>0.299241024416667</v>
          </cell>
          <cell r="O264">
            <v>0.138930982833333</v>
          </cell>
          <cell r="P264">
            <v>0.201959678</v>
          </cell>
          <cell r="Q264">
            <v>0.17103602</v>
          </cell>
          <cell r="R264">
            <v>0.183831324285714</v>
          </cell>
          <cell r="S264">
            <v>0.183831324285714</v>
          </cell>
          <cell r="T264">
            <v>0.183831324285714</v>
          </cell>
          <cell r="U264">
            <v>0.183831324285714</v>
          </cell>
          <cell r="V264">
            <v>0.183831324285714</v>
          </cell>
          <cell r="W264">
            <v>0.183831324285714</v>
          </cell>
          <cell r="X264">
            <v>0.183831324285714</v>
          </cell>
          <cell r="Y264">
            <v>0.183831324285714</v>
          </cell>
          <cell r="Z264">
            <v>0.183831324285714</v>
          </cell>
          <cell r="AA264">
            <v>0.183831324285714</v>
          </cell>
          <cell r="AB264">
            <v>20.881148919495</v>
          </cell>
          <cell r="AC264">
            <v>16.0299127208</v>
          </cell>
          <cell r="AD264">
            <v>13.404745224</v>
          </cell>
          <cell r="AE264">
            <v>20.6958775184</v>
          </cell>
          <cell r="AF264">
            <v>14.3707704805</v>
          </cell>
          <cell r="AG264">
            <v>15.1915234614</v>
          </cell>
          <cell r="AH264">
            <v>13.760428022</v>
          </cell>
          <cell r="AI264">
            <v>23.599420685</v>
          </cell>
          <cell r="AJ264">
            <v>18.27513124</v>
          </cell>
          <cell r="AK264">
            <v>15.5109305868</v>
          </cell>
          <cell r="AL264">
            <v>12.7267902621</v>
          </cell>
          <cell r="AM264">
            <v>18.433598976</v>
          </cell>
          <cell r="AN264">
            <v>16.6910410832</v>
          </cell>
          <cell r="AO264">
            <v>13.570539081</v>
          </cell>
          <cell r="AP264">
            <v>15.7239758795</v>
          </cell>
          <cell r="AQ264">
            <v>10.6092398195</v>
          </cell>
          <cell r="AR264">
            <v>11.474306931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4.2E-005</v>
          </cell>
          <cell r="D266">
            <v>0</v>
          </cell>
          <cell r="E266">
            <v>3.08E-005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8.4E-007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038931732</v>
          </cell>
          <cell r="AD266">
            <v>0</v>
          </cell>
          <cell r="AE266">
            <v>0.011187568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.0213678009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8E-008</v>
          </cell>
          <cell r="O267">
            <v>0</v>
          </cell>
          <cell r="P267">
            <v>0</v>
          </cell>
          <cell r="Q267">
            <v>3.03333333333333E-007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1.02784E-005</v>
          </cell>
          <cell r="AO267">
            <v>0</v>
          </cell>
          <cell r="AP267">
            <v>0</v>
          </cell>
          <cell r="AQ267">
            <v>0.0001009645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1.96E-006</v>
          </cell>
          <cell r="F268">
            <v>1.9E-007</v>
          </cell>
          <cell r="G268">
            <v>2.4E-007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2.42E-006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.00220584</v>
          </cell>
          <cell r="AF268">
            <v>0.000236341</v>
          </cell>
          <cell r="AG268">
            <v>0.000485199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.001525118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1.4E-007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1.4E-007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.001556944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.0007027856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3.8E-005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3.6E-005</v>
          </cell>
          <cell r="P273">
            <v>4.98E-005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.0032316522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004666464</v>
          </cell>
          <cell r="AM273">
            <v>0.000489984</v>
          </cell>
          <cell r="AN273">
            <v>0.0004522496</v>
          </cell>
          <cell r="AO273">
            <v>0.0193663542</v>
          </cell>
          <cell r="AP273">
            <v>0.0842269</v>
          </cell>
          <cell r="AQ273">
            <v>0.000390544</v>
          </cell>
          <cell r="AR273">
            <v>0.01068379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7">
        <row r="23">
          <cell r="B23">
            <v>0.02459170714</v>
          </cell>
          <cell r="C23">
            <v>0.02705917032</v>
          </cell>
          <cell r="D23">
            <v>0.01811098016</v>
          </cell>
          <cell r="E23">
            <v>0.01490946548</v>
          </cell>
          <cell r="F23">
            <v>0.02564311204</v>
          </cell>
          <cell r="G23">
            <v>0.02833706512</v>
          </cell>
          <cell r="H23">
            <v>0.02371715892</v>
          </cell>
          <cell r="I23">
            <v>0.018376085</v>
          </cell>
          <cell r="J23">
            <v>0.01335450116</v>
          </cell>
          <cell r="K23">
            <v>0.0100558377810622</v>
          </cell>
          <cell r="L23">
            <v>0.0147395981757966</v>
          </cell>
          <cell r="M23">
            <v>0.0120203074244871</v>
          </cell>
          <cell r="N23">
            <v>0.0116494648183333</v>
          </cell>
          <cell r="O23">
            <v>0.00554713986652563</v>
          </cell>
          <cell r="P23">
            <v>0.0251724867333333</v>
          </cell>
          <cell r="Q23">
            <v>0.0196582916833333</v>
          </cell>
          <cell r="R23">
            <v>0.0214206234666667</v>
          </cell>
          <cell r="S23">
            <v>0.0214206234666667</v>
          </cell>
          <cell r="T23">
            <v>0.0214206234666667</v>
          </cell>
          <cell r="U23">
            <v>0.0214206234666667</v>
          </cell>
          <cell r="V23">
            <v>0.0214206234666667</v>
          </cell>
          <cell r="W23">
            <v>0.0214206234666667</v>
          </cell>
          <cell r="X23">
            <v>0.0214206234666667</v>
          </cell>
          <cell r="Y23">
            <v>0.0214206234666667</v>
          </cell>
          <cell r="Z23">
            <v>0.0214206234666667</v>
          </cell>
          <cell r="AA23">
            <v>0.0214206234666667</v>
          </cell>
          <cell r="AB23">
            <v>3.650641340958</v>
          </cell>
          <cell r="AC23">
            <v>3.8638037892</v>
          </cell>
          <cell r="AD23">
            <v>3.0803052384</v>
          </cell>
          <cell r="AE23">
            <v>3.549179592</v>
          </cell>
          <cell r="AF23">
            <v>5.261249196</v>
          </cell>
          <cell r="AG23">
            <v>5.3224028715</v>
          </cell>
          <cell r="AH23">
            <v>6.0952587204</v>
          </cell>
          <cell r="AI23">
            <v>7.084155615</v>
          </cell>
          <cell r="AJ23">
            <v>5.1543803592</v>
          </cell>
          <cell r="AK23">
            <v>5.4292436572</v>
          </cell>
          <cell r="AL23">
            <v>4.9006343223</v>
          </cell>
          <cell r="AM23">
            <v>6.97146312</v>
          </cell>
          <cell r="AN23">
            <v>6.3547222992</v>
          </cell>
          <cell r="AO23">
            <v>5.599309443</v>
          </cell>
          <cell r="AP23">
            <v>6.4621308835</v>
          </cell>
          <cell r="AQ23">
            <v>4.97384412</v>
          </cell>
          <cell r="AR23">
            <v>5.5409166993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01935321024</v>
          </cell>
          <cell r="C85">
            <v>0.02299001796</v>
          </cell>
          <cell r="D85">
            <v>0.0179002369</v>
          </cell>
          <cell r="E85">
            <v>0.0181217582</v>
          </cell>
          <cell r="F85">
            <v>0.0241966907</v>
          </cell>
          <cell r="G85">
            <v>0.01661148944</v>
          </cell>
          <cell r="H85">
            <v>0.01571958752</v>
          </cell>
          <cell r="I85">
            <v>0.0181178361</v>
          </cell>
          <cell r="J85">
            <v>0.01473262882</v>
          </cell>
          <cell r="K85">
            <v>0.0106621237745455</v>
          </cell>
          <cell r="L85">
            <v>0.0104241299036603</v>
          </cell>
          <cell r="M85">
            <v>0.0116908769255847</v>
          </cell>
          <cell r="N85">
            <v>0.010132228561</v>
          </cell>
          <cell r="O85">
            <v>0.00411480278140351</v>
          </cell>
          <cell r="P85">
            <v>0.0127546328</v>
          </cell>
          <cell r="Q85">
            <v>0.00698327731111111</v>
          </cell>
          <cell r="R85">
            <v>0.0065361296</v>
          </cell>
          <cell r="S85">
            <v>0.0065361296</v>
          </cell>
          <cell r="T85">
            <v>0.0065361296</v>
          </cell>
          <cell r="U85">
            <v>0.0065361296</v>
          </cell>
          <cell r="V85">
            <v>0.0065361296</v>
          </cell>
          <cell r="W85">
            <v>0.0065361296</v>
          </cell>
          <cell r="X85">
            <v>0.0065361296</v>
          </cell>
          <cell r="Y85">
            <v>0.0065361296</v>
          </cell>
          <cell r="Z85">
            <v>0.0065361296</v>
          </cell>
          <cell r="AA85">
            <v>0.0065361296</v>
          </cell>
          <cell r="AB85">
            <v>1.984508141868</v>
          </cell>
          <cell r="AC85">
            <v>2.0294528856</v>
          </cell>
          <cell r="AD85">
            <v>1.7882969712</v>
          </cell>
          <cell r="AE85">
            <v>2.0191987872</v>
          </cell>
          <cell r="AF85">
            <v>2.6999807303</v>
          </cell>
          <cell r="AG85">
            <v>1.7288399271</v>
          </cell>
          <cell r="AH85">
            <v>2.1574547896</v>
          </cell>
          <cell r="AI85">
            <v>2.773708353</v>
          </cell>
          <cell r="AJ85">
            <v>2.6205111228</v>
          </cell>
          <cell r="AK85">
            <v>1.7396559312</v>
          </cell>
          <cell r="AL85">
            <v>1.2099756699</v>
          </cell>
          <cell r="AM85">
            <v>2.019709872</v>
          </cell>
          <cell r="AN85">
            <v>1.5273111392</v>
          </cell>
          <cell r="AO85">
            <v>1.7704356579</v>
          </cell>
          <cell r="AP85">
            <v>2.1641265</v>
          </cell>
          <cell r="AQ85">
            <v>1.191678446</v>
          </cell>
          <cell r="AR85">
            <v>1.2740551828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5157753874</v>
          </cell>
          <cell r="C91">
            <v>0.05146710478</v>
          </cell>
          <cell r="D91">
            <v>0.0386582924</v>
          </cell>
          <cell r="E91">
            <v>0.05285606144</v>
          </cell>
          <cell r="F91">
            <v>0.05807019582</v>
          </cell>
          <cell r="G91">
            <v>0.05590041912</v>
          </cell>
          <cell r="H91">
            <v>0.05164333174</v>
          </cell>
          <cell r="I91">
            <v>0.0609200137</v>
          </cell>
          <cell r="J91">
            <v>0.05696109328</v>
          </cell>
          <cell r="K91">
            <v>0.0419353499431998</v>
          </cell>
          <cell r="L91">
            <v>0.0551555249669838</v>
          </cell>
          <cell r="M91">
            <v>0.0361880142433333</v>
          </cell>
          <cell r="N91">
            <v>0.0332536739888889</v>
          </cell>
          <cell r="O91">
            <v>0.0148373120414448</v>
          </cell>
          <cell r="P91">
            <v>0.0897827931</v>
          </cell>
          <cell r="Q91">
            <v>0.0904642594916667</v>
          </cell>
          <cell r="R91">
            <v>0.0987786982</v>
          </cell>
          <cell r="S91">
            <v>0.0987786982</v>
          </cell>
          <cell r="T91">
            <v>0.0987786982</v>
          </cell>
          <cell r="U91">
            <v>0.0987786982</v>
          </cell>
          <cell r="V91">
            <v>0.0987786982</v>
          </cell>
          <cell r="W91">
            <v>0.0987786982</v>
          </cell>
          <cell r="X91">
            <v>0.0987786982</v>
          </cell>
          <cell r="Y91">
            <v>0.0987786982</v>
          </cell>
          <cell r="Z91">
            <v>0.0987786982</v>
          </cell>
          <cell r="AA91">
            <v>0.0987786982</v>
          </cell>
          <cell r="AB91">
            <v>5.834199167682</v>
          </cell>
          <cell r="AC91">
            <v>5.328130388</v>
          </cell>
          <cell r="AD91">
            <v>4.7567169264</v>
          </cell>
          <cell r="AE91">
            <v>6.9414753184</v>
          </cell>
          <cell r="AF91">
            <v>9.6650470245</v>
          </cell>
          <cell r="AG91">
            <v>9.7938774219</v>
          </cell>
          <cell r="AH91">
            <v>10.6764346024</v>
          </cell>
          <cell r="AI91">
            <v>15.2715870285</v>
          </cell>
          <cell r="AJ91">
            <v>16.2747020432</v>
          </cell>
          <cell r="AK91">
            <v>14.5145301004</v>
          </cell>
          <cell r="AL91">
            <v>13.5390413493</v>
          </cell>
          <cell r="AM91">
            <v>17.368273536</v>
          </cell>
          <cell r="AN91">
            <v>15.5136156736</v>
          </cell>
          <cell r="AO91">
            <v>15.9034954782</v>
          </cell>
          <cell r="AP91">
            <v>15.779954884</v>
          </cell>
          <cell r="AQ91">
            <v>13.009582047</v>
          </cell>
          <cell r="AR91">
            <v>15.3620053876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.0002366</v>
          </cell>
          <cell r="C194">
            <v>0.00046046</v>
          </cell>
          <cell r="D194">
            <v>0.00025116</v>
          </cell>
          <cell r="E194">
            <v>0.00021658</v>
          </cell>
          <cell r="F194">
            <v>9.54044E-005</v>
          </cell>
          <cell r="G194">
            <v>5.9878E-005</v>
          </cell>
          <cell r="H194">
            <v>0.0001316952</v>
          </cell>
          <cell r="I194">
            <v>0.0006664112</v>
          </cell>
          <cell r="J194">
            <v>0.00184912</v>
          </cell>
          <cell r="K194">
            <v>0.001304576</v>
          </cell>
          <cell r="L194">
            <v>0.00013468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163993029828</v>
          </cell>
          <cell r="AC194">
            <v>0.255120616</v>
          </cell>
          <cell r="AD194">
            <v>0.2262735696</v>
          </cell>
          <cell r="AE194">
            <v>0.130557448</v>
          </cell>
          <cell r="AF194">
            <v>0.0914291378</v>
          </cell>
          <cell r="AG194">
            <v>0.0361921131</v>
          </cell>
          <cell r="AH194">
            <v>0.04755585</v>
          </cell>
          <cell r="AI194">
            <v>0.1828945955</v>
          </cell>
          <cell r="AJ194">
            <v>0.5600982896</v>
          </cell>
          <cell r="AK194">
            <v>0.4150115816</v>
          </cell>
          <cell r="AL194">
            <v>0.1328417685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10098387936</v>
          </cell>
          <cell r="C263">
            <v>0.11549315778</v>
          </cell>
          <cell r="D263">
            <v>0.07993058892</v>
          </cell>
          <cell r="E263">
            <v>0.08852114362</v>
          </cell>
          <cell r="F263">
            <v>0.11136835346</v>
          </cell>
          <cell r="G263">
            <v>0.10401005342</v>
          </cell>
          <cell r="H263">
            <v>0.09601475702</v>
          </cell>
          <cell r="I263">
            <v>0.09963942534</v>
          </cell>
          <cell r="J263">
            <v>0.08956220182</v>
          </cell>
          <cell r="K263">
            <v>0.0641784241388075</v>
          </cell>
          <cell r="L263">
            <v>0.0823787292452285</v>
          </cell>
          <cell r="M263">
            <v>0.0603175558334051</v>
          </cell>
          <cell r="N263">
            <v>0.0561978940356364</v>
          </cell>
          <cell r="O263">
            <v>0.0273777788432336</v>
          </cell>
          <cell r="P263">
            <v>0.160004893533333</v>
          </cell>
          <cell r="Q263">
            <v>0.134734042976891</v>
          </cell>
          <cell r="R263">
            <v>0.145416767871403</v>
          </cell>
          <cell r="S263">
            <v>0.145416767871403</v>
          </cell>
          <cell r="T263">
            <v>0.145416767871403</v>
          </cell>
          <cell r="U263">
            <v>0.145416767871403</v>
          </cell>
          <cell r="V263">
            <v>0.145416767871403</v>
          </cell>
          <cell r="W263">
            <v>0.145416767871403</v>
          </cell>
          <cell r="X263">
            <v>0.145416767871403</v>
          </cell>
          <cell r="Y263">
            <v>0.145416767871403</v>
          </cell>
          <cell r="Z263">
            <v>0.145416767871403</v>
          </cell>
          <cell r="AA263">
            <v>0.145416767871403</v>
          </cell>
          <cell r="AB263">
            <v>12.283939295601</v>
          </cell>
          <cell r="AC263">
            <v>12.320585602</v>
          </cell>
          <cell r="AD263">
            <v>10.8598434336</v>
          </cell>
          <cell r="AE263">
            <v>13.521985848</v>
          </cell>
          <cell r="AF263">
            <v>18.8206597796</v>
          </cell>
          <cell r="AG263">
            <v>18.2198034447</v>
          </cell>
          <cell r="AH263">
            <v>20.8471424036</v>
          </cell>
          <cell r="AI263">
            <v>27.3207132955</v>
          </cell>
          <cell r="AJ263">
            <v>27.3435427856</v>
          </cell>
          <cell r="AK263">
            <v>23.8273767688</v>
          </cell>
          <cell r="AL263">
            <v>21.3049415727</v>
          </cell>
          <cell r="AM263">
            <v>28.43051424</v>
          </cell>
          <cell r="AN263">
            <v>25.6525442096</v>
          </cell>
          <cell r="AO263">
            <v>29.5000653192</v>
          </cell>
          <cell r="AP263">
            <v>34.842447278</v>
          </cell>
          <cell r="AQ263">
            <v>23.3258206685</v>
          </cell>
          <cell r="AR263">
            <v>26.227000396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0021124932</v>
          </cell>
          <cell r="C264">
            <v>0.11390116738</v>
          </cell>
          <cell r="D264">
            <v>0.07862342852</v>
          </cell>
          <cell r="E264">
            <v>0.08788301522</v>
          </cell>
          <cell r="F264">
            <v>0.11076138346</v>
          </cell>
          <cell r="G264">
            <v>0.10316295808</v>
          </cell>
          <cell r="H264">
            <v>0.09583901782</v>
          </cell>
          <cell r="I264">
            <v>0.09884641494</v>
          </cell>
          <cell r="J264">
            <v>0.08765205358</v>
          </cell>
          <cell r="K264">
            <v>0.0628730837388075</v>
          </cell>
          <cell r="L264">
            <v>0.0822391716452285</v>
          </cell>
          <cell r="M264">
            <v>0.0602612086334051</v>
          </cell>
          <cell r="N264">
            <v>0.0559768384736364</v>
          </cell>
          <cell r="O264">
            <v>0.0253733036432336</v>
          </cell>
          <cell r="P264">
            <v>0.157343252733333</v>
          </cell>
          <cell r="Q264">
            <v>0.134106801643558</v>
          </cell>
          <cell r="R264">
            <v>0.144979546226667</v>
          </cell>
          <cell r="S264">
            <v>0.144979546226667</v>
          </cell>
          <cell r="T264">
            <v>0.144979546226667</v>
          </cell>
          <cell r="U264">
            <v>0.144979546226667</v>
          </cell>
          <cell r="V264">
            <v>0.144979546226667</v>
          </cell>
          <cell r="W264">
            <v>0.144979546226667</v>
          </cell>
          <cell r="X264">
            <v>0.144979546226667</v>
          </cell>
          <cell r="Y264">
            <v>0.144979546226667</v>
          </cell>
          <cell r="Z264">
            <v>0.144979546226667</v>
          </cell>
          <cell r="AA264">
            <v>0.144979546226667</v>
          </cell>
          <cell r="AB264">
            <v>12.006472096206</v>
          </cell>
          <cell r="AC264">
            <v>11.8887640016</v>
          </cell>
          <cell r="AD264">
            <v>10.5483552288</v>
          </cell>
          <cell r="AE264">
            <v>13.1514714688</v>
          </cell>
          <cell r="AF264">
            <v>18.6117057259</v>
          </cell>
          <cell r="AG264">
            <v>18.0983967021</v>
          </cell>
          <cell r="AH264">
            <v>20.7772243176</v>
          </cell>
          <cell r="AI264">
            <v>27.098452458</v>
          </cell>
          <cell r="AJ264">
            <v>26.76874385</v>
          </cell>
          <cell r="AK264">
            <v>23.410790458</v>
          </cell>
          <cell r="AL264">
            <v>21.157721262</v>
          </cell>
          <cell r="AM264">
            <v>28.404195696</v>
          </cell>
          <cell r="AN264">
            <v>25.5706947408</v>
          </cell>
          <cell r="AO264">
            <v>28.8456440442</v>
          </cell>
          <cell r="AP264">
            <v>33.8892657985</v>
          </cell>
          <cell r="AQ264">
            <v>22.7948938525</v>
          </cell>
          <cell r="AR264">
            <v>25.914462754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3.185E-005</v>
          </cell>
          <cell r="C266">
            <v>3.49076E-005</v>
          </cell>
          <cell r="D266">
            <v>2.90472E-005</v>
          </cell>
          <cell r="E266">
            <v>0.0002290652</v>
          </cell>
          <cell r="F266">
            <v>5.14696E-005</v>
          </cell>
          <cell r="G266">
            <v>9.7734E-007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2060580603</v>
          </cell>
          <cell r="AC266">
            <v>0.0079233732</v>
          </cell>
          <cell r="AD266">
            <v>0.0149801952</v>
          </cell>
          <cell r="AE266">
            <v>0.1710566704</v>
          </cell>
          <cell r="AF266">
            <v>0.048823075</v>
          </cell>
          <cell r="AG266">
            <v>0.0006680817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3.822E-005</v>
          </cell>
          <cell r="D267">
            <v>3.64E-006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2.548E-007</v>
          </cell>
          <cell r="J267">
            <v>1.3104E-007</v>
          </cell>
          <cell r="K267">
            <v>0</v>
          </cell>
          <cell r="L267">
            <v>7.644E-007</v>
          </cell>
          <cell r="M267">
            <v>1.82E-006</v>
          </cell>
          <cell r="N267">
            <v>5.096E-007</v>
          </cell>
          <cell r="O267">
            <v>5.096E-007</v>
          </cell>
          <cell r="P267">
            <v>0</v>
          </cell>
          <cell r="Q267">
            <v>1.82E-006</v>
          </cell>
          <cell r="R267">
            <v>6.968E-007</v>
          </cell>
          <cell r="S267">
            <v>6.968E-007</v>
          </cell>
          <cell r="T267">
            <v>6.968E-007</v>
          </cell>
          <cell r="U267">
            <v>6.968E-007</v>
          </cell>
          <cell r="V267">
            <v>6.968E-007</v>
          </cell>
          <cell r="W267">
            <v>6.968E-007</v>
          </cell>
          <cell r="X267">
            <v>6.968E-007</v>
          </cell>
          <cell r="Y267">
            <v>6.968E-007</v>
          </cell>
          <cell r="Z267">
            <v>6.968E-007</v>
          </cell>
          <cell r="AA267">
            <v>6.968E-007</v>
          </cell>
          <cell r="AB267">
            <v>0</v>
          </cell>
          <cell r="AC267">
            <v>0.0569673248</v>
          </cell>
          <cell r="AD267">
            <v>0.0014259648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.001469176</v>
          </cell>
          <cell r="AJ267">
            <v>0.0001058976</v>
          </cell>
          <cell r="AK267">
            <v>0</v>
          </cell>
          <cell r="AL267">
            <v>0.0050204259</v>
          </cell>
          <cell r="AM267">
            <v>0.001201296</v>
          </cell>
          <cell r="AN267">
            <v>0.0021892992</v>
          </cell>
          <cell r="AO267">
            <v>0.0026681529</v>
          </cell>
          <cell r="AP267">
            <v>0</v>
          </cell>
          <cell r="AQ267">
            <v>0.0004438</v>
          </cell>
          <cell r="AR267">
            <v>0.000757119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052324</v>
          </cell>
          <cell r="C268">
            <v>0.0001200108</v>
          </cell>
          <cell r="D268">
            <v>4.89216E-005</v>
          </cell>
          <cell r="E268">
            <v>5.29984E-005</v>
          </cell>
          <cell r="F268">
            <v>5.3508E-005</v>
          </cell>
          <cell r="G268">
            <v>1.82E-006</v>
          </cell>
          <cell r="H268">
            <v>0</v>
          </cell>
          <cell r="I268">
            <v>5.096E-007</v>
          </cell>
          <cell r="J268">
            <v>7.644E-007</v>
          </cell>
          <cell r="K268">
            <v>0</v>
          </cell>
          <cell r="L268">
            <v>1.5288E-006</v>
          </cell>
          <cell r="M268">
            <v>2.8028E-006</v>
          </cell>
          <cell r="N268">
            <v>2.0384E-006</v>
          </cell>
          <cell r="O268">
            <v>2.548E-007</v>
          </cell>
          <cell r="P268">
            <v>2.0384E-006</v>
          </cell>
          <cell r="Q268">
            <v>5.096E-007</v>
          </cell>
          <cell r="R268">
            <v>4.59095E-006</v>
          </cell>
          <cell r="S268">
            <v>4.59095E-006</v>
          </cell>
          <cell r="T268">
            <v>4.59095E-006</v>
          </cell>
          <cell r="U268">
            <v>4.59095E-006</v>
          </cell>
          <cell r="V268">
            <v>4.59095E-006</v>
          </cell>
          <cell r="W268">
            <v>4.59095E-006</v>
          </cell>
          <cell r="X268">
            <v>4.59095E-006</v>
          </cell>
          <cell r="Y268">
            <v>4.59095E-006</v>
          </cell>
          <cell r="Z268">
            <v>4.59095E-006</v>
          </cell>
          <cell r="AA268">
            <v>4.59095E-006</v>
          </cell>
          <cell r="AB268">
            <v>0.073678456236</v>
          </cell>
          <cell r="AC268">
            <v>0.0554895848</v>
          </cell>
          <cell r="AD268">
            <v>0.0083203344</v>
          </cell>
          <cell r="AE268">
            <v>0.0241986304</v>
          </cell>
          <cell r="AF268">
            <v>0.0253121211</v>
          </cell>
          <cell r="AG268">
            <v>0.0002587728</v>
          </cell>
          <cell r="AH268">
            <v>0</v>
          </cell>
          <cell r="AI268">
            <v>0.001386946</v>
          </cell>
          <cell r="AJ268">
            <v>0.0003368132</v>
          </cell>
          <cell r="AK268">
            <v>0</v>
          </cell>
          <cell r="AL268">
            <v>0.0027123822</v>
          </cell>
          <cell r="AM268">
            <v>0.00482328</v>
          </cell>
          <cell r="AN268">
            <v>0.0057340624</v>
          </cell>
          <cell r="AO268">
            <v>0.0005139747</v>
          </cell>
          <cell r="AP268">
            <v>0.002181397</v>
          </cell>
          <cell r="AQ268">
            <v>0.000224119</v>
          </cell>
          <cell r="AR268">
            <v>0.001305035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2.2932E-005</v>
          </cell>
          <cell r="D269">
            <v>0</v>
          </cell>
          <cell r="E269">
            <v>0.0001212848</v>
          </cell>
          <cell r="F269">
            <v>0</v>
          </cell>
          <cell r="G269">
            <v>0</v>
          </cell>
          <cell r="H269">
            <v>5.096E-007</v>
          </cell>
          <cell r="I269">
            <v>0</v>
          </cell>
          <cell r="J269">
            <v>0</v>
          </cell>
          <cell r="K269">
            <v>0</v>
          </cell>
          <cell r="L269">
            <v>5.096E-007</v>
          </cell>
          <cell r="M269">
            <v>0</v>
          </cell>
          <cell r="N269">
            <v>0</v>
          </cell>
          <cell r="O269">
            <v>4.186E-005</v>
          </cell>
          <cell r="P269">
            <v>7.644E-007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.0054067372</v>
          </cell>
          <cell r="AD269">
            <v>0</v>
          </cell>
          <cell r="AE269">
            <v>0.0420885584</v>
          </cell>
          <cell r="AF269">
            <v>0</v>
          </cell>
          <cell r="AG269">
            <v>0</v>
          </cell>
          <cell r="AH269">
            <v>0.0006303112</v>
          </cell>
          <cell r="AI269">
            <v>0</v>
          </cell>
          <cell r="AJ269">
            <v>0</v>
          </cell>
          <cell r="AK269">
            <v>0</v>
          </cell>
          <cell r="AL269">
            <v>0.0051344361</v>
          </cell>
          <cell r="AM269">
            <v>0</v>
          </cell>
          <cell r="AN269">
            <v>0</v>
          </cell>
          <cell r="AO269">
            <v>0.063111312</v>
          </cell>
          <cell r="AP269">
            <v>0.0016460115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39858</v>
          </cell>
          <cell r="C273">
            <v>0.00078988</v>
          </cell>
          <cell r="D273">
            <v>0.00087542</v>
          </cell>
          <cell r="E273">
            <v>1.82E-005</v>
          </cell>
          <cell r="F273">
            <v>0.000315588</v>
          </cell>
          <cell r="G273">
            <v>0.00078442</v>
          </cell>
          <cell r="H273">
            <v>1.44144E-005</v>
          </cell>
          <cell r="I273">
            <v>8.554E-005</v>
          </cell>
          <cell r="J273">
            <v>0</v>
          </cell>
          <cell r="K273">
            <v>0</v>
          </cell>
          <cell r="L273">
            <v>1.82E-006</v>
          </cell>
          <cell r="M273">
            <v>5.096E-005</v>
          </cell>
          <cell r="N273">
            <v>0.000218507562</v>
          </cell>
          <cell r="O273">
            <v>0.001961596</v>
          </cell>
          <cell r="P273">
            <v>0.002658838</v>
          </cell>
          <cell r="Q273">
            <v>0.0006219304</v>
          </cell>
          <cell r="R273">
            <v>0.0004301024</v>
          </cell>
          <cell r="S273">
            <v>0.0004301024</v>
          </cell>
          <cell r="T273">
            <v>0.0004301024</v>
          </cell>
          <cell r="U273">
            <v>0.0004301024</v>
          </cell>
          <cell r="V273">
            <v>0.0004301024</v>
          </cell>
          <cell r="W273">
            <v>0.0004301024</v>
          </cell>
          <cell r="X273">
            <v>0.0004301024</v>
          </cell>
          <cell r="Y273">
            <v>0.0004301024</v>
          </cell>
          <cell r="Z273">
            <v>0.0004301024</v>
          </cell>
          <cell r="AA273">
            <v>0.0004301024</v>
          </cell>
          <cell r="AB273">
            <v>0.019003337475</v>
          </cell>
          <cell r="AC273">
            <v>0.0437975268</v>
          </cell>
          <cell r="AD273">
            <v>0.0512732688</v>
          </cell>
          <cell r="AE273">
            <v>0.002613072</v>
          </cell>
          <cell r="AF273">
            <v>0.0317468158</v>
          </cell>
          <cell r="AG273">
            <v>0.084287775</v>
          </cell>
          <cell r="AH273">
            <v>0.003879804</v>
          </cell>
          <cell r="AI273">
            <v>0.026371161</v>
          </cell>
          <cell r="AJ273">
            <v>0</v>
          </cell>
          <cell r="AK273">
            <v>0</v>
          </cell>
          <cell r="AL273">
            <v>0.0009969264</v>
          </cell>
          <cell r="AM273">
            <v>0.017704848</v>
          </cell>
          <cell r="AN273">
            <v>0.0739261072</v>
          </cell>
          <cell r="AO273">
            <v>0.5877413583</v>
          </cell>
          <cell r="AP273">
            <v>0.949354071</v>
          </cell>
          <cell r="AQ273">
            <v>0.529877229</v>
          </cell>
          <cell r="AR273">
            <v>0.305038395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8">
        <row r="263">
          <cell r="B263">
            <v>0.0008039869</v>
          </cell>
          <cell r="C263">
            <v>0.0005551686</v>
          </cell>
          <cell r="D263">
            <v>0.0008901804</v>
          </cell>
          <cell r="E263">
            <v>0.0011331999</v>
          </cell>
          <cell r="F263">
            <v>0.001956791</v>
          </cell>
          <cell r="G263">
            <v>0.0005943257</v>
          </cell>
          <cell r="H263">
            <v>0.0003410462</v>
          </cell>
          <cell r="I263">
            <v>0.0002736722</v>
          </cell>
          <cell r="J263">
            <v>0.0002857923</v>
          </cell>
          <cell r="K263">
            <v>0.000256387080392157</v>
          </cell>
          <cell r="L263">
            <v>0.00108168343167592</v>
          </cell>
          <cell r="M263">
            <v>0.000858675708333333</v>
          </cell>
          <cell r="N263">
            <v>0.000855049083333333</v>
          </cell>
          <cell r="O263">
            <v>0.000561467183759019</v>
          </cell>
          <cell r="P263">
            <v>0.00317857593</v>
          </cell>
          <cell r="Q263">
            <v>0.00160522951275946</v>
          </cell>
          <cell r="R263">
            <v>0.00115297383333333</v>
          </cell>
          <cell r="S263">
            <v>0.00115297383333333</v>
          </cell>
          <cell r="T263">
            <v>0.00115297383333333</v>
          </cell>
          <cell r="U263">
            <v>0.00115297383333333</v>
          </cell>
          <cell r="V263">
            <v>0.00115297383333333</v>
          </cell>
          <cell r="W263">
            <v>0.00115297383333333</v>
          </cell>
          <cell r="X263">
            <v>0.00115297383333333</v>
          </cell>
          <cell r="Y263">
            <v>0.00115297383333333</v>
          </cell>
          <cell r="Z263">
            <v>0.00115297383333333</v>
          </cell>
          <cell r="AA263">
            <v>0.00115297383333333</v>
          </cell>
          <cell r="AB263">
            <v>0.617247797061</v>
          </cell>
          <cell r="AC263">
            <v>0.511504028</v>
          </cell>
          <cell r="AD263">
            <v>0.637982136</v>
          </cell>
          <cell r="AE263">
            <v>0.7478465008</v>
          </cell>
          <cell r="AF263">
            <v>0.9567780264</v>
          </cell>
          <cell r="AG263">
            <v>0.3862407978</v>
          </cell>
          <cell r="AH263">
            <v>0.5844303204</v>
          </cell>
          <cell r="AI263">
            <v>0.7569065925</v>
          </cell>
          <cell r="AJ263">
            <v>0.4500412672</v>
          </cell>
          <cell r="AK263">
            <v>0.7378896492</v>
          </cell>
          <cell r="AL263">
            <v>0.842999373</v>
          </cell>
          <cell r="AM263">
            <v>0.917422656</v>
          </cell>
          <cell r="AN263">
            <v>0.8479063296</v>
          </cell>
          <cell r="AO263">
            <v>0.8113508991</v>
          </cell>
          <cell r="AP263">
            <v>1.1666900285</v>
          </cell>
          <cell r="AQ263">
            <v>0.540572809</v>
          </cell>
          <cell r="AR263">
            <v>0.653786057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8039869</v>
          </cell>
          <cell r="C264">
            <v>0.0005551686</v>
          </cell>
          <cell r="D264">
            <v>0.0008880049</v>
          </cell>
          <cell r="E264">
            <v>0.0011260179</v>
          </cell>
          <cell r="F264">
            <v>0.0019564034</v>
          </cell>
          <cell r="G264">
            <v>0.0005943257</v>
          </cell>
          <cell r="H264">
            <v>0.0003397257</v>
          </cell>
          <cell r="I264">
            <v>0.0002736722</v>
          </cell>
          <cell r="J264">
            <v>0.0002857923</v>
          </cell>
          <cell r="K264">
            <v>0.000256387080392157</v>
          </cell>
          <cell r="L264">
            <v>0.00108168343167592</v>
          </cell>
          <cell r="M264">
            <v>0.000858675708333333</v>
          </cell>
          <cell r="N264">
            <v>0.000855049083333333</v>
          </cell>
          <cell r="O264">
            <v>0.000559455898044733</v>
          </cell>
          <cell r="P264">
            <v>0.00317857593</v>
          </cell>
          <cell r="Q264">
            <v>0.00160332951275946</v>
          </cell>
          <cell r="R264">
            <v>0.00115297383333333</v>
          </cell>
          <cell r="S264">
            <v>0.00115297383333333</v>
          </cell>
          <cell r="T264">
            <v>0.00115297383333333</v>
          </cell>
          <cell r="U264">
            <v>0.00115297383333333</v>
          </cell>
          <cell r="V264">
            <v>0.00115297383333333</v>
          </cell>
          <cell r="W264">
            <v>0.00115297383333333</v>
          </cell>
          <cell r="X264">
            <v>0.00115297383333333</v>
          </cell>
          <cell r="Y264">
            <v>0.00115297383333333</v>
          </cell>
          <cell r="Z264">
            <v>0.00115297383333333</v>
          </cell>
          <cell r="AA264">
            <v>0.00115297383333333</v>
          </cell>
          <cell r="AB264">
            <v>0.617247797061</v>
          </cell>
          <cell r="AC264">
            <v>0.511504028</v>
          </cell>
          <cell r="AD264">
            <v>0.636899424</v>
          </cell>
          <cell r="AE264">
            <v>0.7447956544</v>
          </cell>
          <cell r="AF264">
            <v>0.9565242708</v>
          </cell>
          <cell r="AG264">
            <v>0.3862407978</v>
          </cell>
          <cell r="AH264">
            <v>0.5835576784</v>
          </cell>
          <cell r="AI264">
            <v>0.7569065925</v>
          </cell>
          <cell r="AJ264">
            <v>0.4500412672</v>
          </cell>
          <cell r="AK264">
            <v>0.7378896492</v>
          </cell>
          <cell r="AL264">
            <v>0.8425327266</v>
          </cell>
          <cell r="AM264">
            <v>0.916932672</v>
          </cell>
          <cell r="AN264">
            <v>0.84745408</v>
          </cell>
          <cell r="AO264">
            <v>0.8073878487</v>
          </cell>
          <cell r="AP264">
            <v>1.1662223965</v>
          </cell>
          <cell r="AQ264">
            <v>0.5398349915</v>
          </cell>
          <cell r="AR264">
            <v>0.643102258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9"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6.0536E-005</v>
          </cell>
          <cell r="G194">
            <v>0</v>
          </cell>
          <cell r="H194">
            <v>0</v>
          </cell>
          <cell r="I194">
            <v>0</v>
          </cell>
          <cell r="J194">
            <v>0.00064308</v>
          </cell>
          <cell r="K194">
            <v>0</v>
          </cell>
          <cell r="L194">
            <v>0</v>
          </cell>
          <cell r="M194">
            <v>0.000138</v>
          </cell>
          <cell r="N194">
            <v>0</v>
          </cell>
          <cell r="O194">
            <v>7.13E-005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.0098740782</v>
          </cell>
          <cell r="AG194">
            <v>0</v>
          </cell>
          <cell r="AH194">
            <v>0</v>
          </cell>
          <cell r="AI194">
            <v>0</v>
          </cell>
          <cell r="AJ194">
            <v>0.1350591516</v>
          </cell>
          <cell r="AK194">
            <v>0</v>
          </cell>
          <cell r="AL194">
            <v>0</v>
          </cell>
          <cell r="AM194">
            <v>0.04112664</v>
          </cell>
          <cell r="AN194">
            <v>0</v>
          </cell>
          <cell r="AO194">
            <v>0.0248686725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316296621</v>
          </cell>
          <cell r="C263">
            <v>0.0185467584</v>
          </cell>
          <cell r="D263">
            <v>0.0174578464</v>
          </cell>
          <cell r="E263">
            <v>0.0184494477</v>
          </cell>
          <cell r="F263">
            <v>0.0411629045</v>
          </cell>
          <cell r="G263">
            <v>0.0311854033</v>
          </cell>
          <cell r="H263">
            <v>0.0219596985</v>
          </cell>
          <cell r="I263">
            <v>0.023002599</v>
          </cell>
          <cell r="J263">
            <v>0.0274875208</v>
          </cell>
          <cell r="K263">
            <v>0.0198554188198653</v>
          </cell>
          <cell r="L263">
            <v>0.0315533034142857</v>
          </cell>
          <cell r="M263">
            <v>0.0251701715440476</v>
          </cell>
          <cell r="N263">
            <v>0.024562036825914</v>
          </cell>
          <cell r="O263">
            <v>0.0141833496571078</v>
          </cell>
          <cell r="P263">
            <v>0.0319219361333333</v>
          </cell>
          <cell r="Q263">
            <v>0.0383845470781559</v>
          </cell>
          <cell r="R263">
            <v>0.0339353347333333</v>
          </cell>
          <cell r="S263">
            <v>0.0339353347333333</v>
          </cell>
          <cell r="T263">
            <v>0.0339353347333333</v>
          </cell>
          <cell r="U263">
            <v>0.0339353347333333</v>
          </cell>
          <cell r="V263">
            <v>0.0339353347333333</v>
          </cell>
          <cell r="W263">
            <v>0.0339353347333333</v>
          </cell>
          <cell r="X263">
            <v>0.0339353347333333</v>
          </cell>
          <cell r="Y263">
            <v>0.0339353347333333</v>
          </cell>
          <cell r="Z263">
            <v>0.0339353347333333</v>
          </cell>
          <cell r="AA263">
            <v>0.0339353347333333</v>
          </cell>
          <cell r="AB263">
            <v>3.218388609732</v>
          </cell>
          <cell r="AC263">
            <v>3.27666455</v>
          </cell>
          <cell r="AD263">
            <v>3.4189851168</v>
          </cell>
          <cell r="AE263">
            <v>5.1690987152</v>
          </cell>
          <cell r="AF263">
            <v>5.9026525481</v>
          </cell>
          <cell r="AG263">
            <v>6.2656259952</v>
          </cell>
          <cell r="AH263">
            <v>6.6280072892</v>
          </cell>
          <cell r="AI263">
            <v>7.607801737</v>
          </cell>
          <cell r="AJ263">
            <v>10.0812617868</v>
          </cell>
          <cell r="AK263">
            <v>7.2342152828</v>
          </cell>
          <cell r="AL263">
            <v>6.0464195982</v>
          </cell>
          <cell r="AM263">
            <v>8.721131952</v>
          </cell>
          <cell r="AN263">
            <v>9.120718112</v>
          </cell>
          <cell r="AO263">
            <v>9.3292743087</v>
          </cell>
          <cell r="AP263">
            <v>10.1991535575</v>
          </cell>
          <cell r="AQ263">
            <v>9.0767984195</v>
          </cell>
          <cell r="AR263">
            <v>9.760452706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316111057</v>
          </cell>
          <cell r="C264">
            <v>0.0185249705</v>
          </cell>
          <cell r="D264">
            <v>0.0173115664</v>
          </cell>
          <cell r="E264">
            <v>0.0184487922</v>
          </cell>
          <cell r="F264">
            <v>0.040799079</v>
          </cell>
          <cell r="G264">
            <v>0.0308875303</v>
          </cell>
          <cell r="H264">
            <v>0.0219596985</v>
          </cell>
          <cell r="I264">
            <v>0.023002599</v>
          </cell>
          <cell r="J264">
            <v>0.0265569408</v>
          </cell>
          <cell r="K264">
            <v>0.0197987468198653</v>
          </cell>
          <cell r="L264">
            <v>0.0315391354142857</v>
          </cell>
          <cell r="M264">
            <v>0.0249378715440476</v>
          </cell>
          <cell r="N264">
            <v>0.024490736825914</v>
          </cell>
          <cell r="O264">
            <v>0.0140732716571078</v>
          </cell>
          <cell r="P264">
            <v>0.0318854274666667</v>
          </cell>
          <cell r="Q264">
            <v>0.0383807224143315</v>
          </cell>
          <cell r="R264">
            <v>0.0339248881333333</v>
          </cell>
          <cell r="S264">
            <v>0.0339248881333333</v>
          </cell>
          <cell r="T264">
            <v>0.0339248881333333</v>
          </cell>
          <cell r="U264">
            <v>0.0339248881333333</v>
          </cell>
          <cell r="V264">
            <v>0.0339248881333333</v>
          </cell>
          <cell r="W264">
            <v>0.0339248881333333</v>
          </cell>
          <cell r="X264">
            <v>0.0339248881333333</v>
          </cell>
          <cell r="Y264">
            <v>0.0339248881333333</v>
          </cell>
          <cell r="Z264">
            <v>0.0339248881333333</v>
          </cell>
          <cell r="AA264">
            <v>0.0339248881333333</v>
          </cell>
          <cell r="AB264">
            <v>3.201461554281</v>
          </cell>
          <cell r="AC264">
            <v>3.2681805312</v>
          </cell>
          <cell r="AD264">
            <v>3.3522115728</v>
          </cell>
          <cell r="AE264">
            <v>5.1687763232</v>
          </cell>
          <cell r="AF264">
            <v>5.8258068939</v>
          </cell>
          <cell r="AG264">
            <v>6.2116469844</v>
          </cell>
          <cell r="AH264">
            <v>6.6280072892</v>
          </cell>
          <cell r="AI264">
            <v>7.607801737</v>
          </cell>
          <cell r="AJ264">
            <v>9.8651821464</v>
          </cell>
          <cell r="AK264">
            <v>7.217769196</v>
          </cell>
          <cell r="AL264">
            <v>6.0353354205</v>
          </cell>
          <cell r="AM264">
            <v>8.643086688</v>
          </cell>
          <cell r="AN264">
            <v>9.090448224</v>
          </cell>
          <cell r="AO264">
            <v>9.2115528528</v>
          </cell>
          <cell r="AP264">
            <v>10.1394241975</v>
          </cell>
          <cell r="AQ264">
            <v>9.0701813615</v>
          </cell>
          <cell r="AR264">
            <v>9.736407517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6.233E-007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.0003370969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.000142094</v>
          </cell>
          <cell r="E267">
            <v>6.555E-007</v>
          </cell>
          <cell r="F267">
            <v>0.000300104</v>
          </cell>
          <cell r="G267">
            <v>0.0002967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6.44E-005</v>
          </cell>
          <cell r="N267">
            <v>0</v>
          </cell>
          <cell r="O267">
            <v>2.3E-006</v>
          </cell>
          <cell r="P267">
            <v>8.142E-006</v>
          </cell>
          <cell r="Q267">
            <v>1.77235613207547E-006</v>
          </cell>
          <cell r="R267">
            <v>3.565E-006</v>
          </cell>
          <cell r="S267">
            <v>3.565E-006</v>
          </cell>
          <cell r="T267">
            <v>3.565E-006</v>
          </cell>
          <cell r="U267">
            <v>3.565E-006</v>
          </cell>
          <cell r="V267">
            <v>3.565E-006</v>
          </cell>
          <cell r="W267">
            <v>3.565E-006</v>
          </cell>
          <cell r="X267">
            <v>3.565E-006</v>
          </cell>
          <cell r="Y267">
            <v>3.565E-006</v>
          </cell>
          <cell r="Z267">
            <v>3.565E-006</v>
          </cell>
          <cell r="AA267">
            <v>3.565E-006</v>
          </cell>
          <cell r="AB267">
            <v>0</v>
          </cell>
          <cell r="AC267">
            <v>0</v>
          </cell>
          <cell r="AD267">
            <v>0.061903704</v>
          </cell>
          <cell r="AE267">
            <v>0.000322392</v>
          </cell>
          <cell r="AF267">
            <v>0.0658358953</v>
          </cell>
          <cell r="AG267">
            <v>0.0523044522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.015779712</v>
          </cell>
          <cell r="AN267">
            <v>0</v>
          </cell>
          <cell r="AO267">
            <v>0.0005856921</v>
          </cell>
          <cell r="AP267">
            <v>0.001097341</v>
          </cell>
          <cell r="AQ267">
            <v>0.0022045765</v>
          </cell>
          <cell r="AR267">
            <v>0.00036527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1.932E-006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8.03466666666667E-006</v>
          </cell>
          <cell r="Q268">
            <v>0</v>
          </cell>
          <cell r="R268">
            <v>1.4076E-006</v>
          </cell>
          <cell r="S268">
            <v>1.4076E-006</v>
          </cell>
          <cell r="T268">
            <v>1.4076E-006</v>
          </cell>
          <cell r="U268">
            <v>1.4076E-006</v>
          </cell>
          <cell r="V268">
            <v>1.4076E-006</v>
          </cell>
          <cell r="W268">
            <v>1.4076E-006</v>
          </cell>
          <cell r="X268">
            <v>1.4076E-006</v>
          </cell>
          <cell r="Y268">
            <v>1.4076E-006</v>
          </cell>
          <cell r="Z268">
            <v>1.4076E-006</v>
          </cell>
          <cell r="AA268">
            <v>1.4076E-006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.0004577552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.000696134</v>
          </cell>
          <cell r="AQ268">
            <v>0</v>
          </cell>
          <cell r="AR268">
            <v>0.000169355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5.5062E-005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.01157684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6.5366E-005</v>
          </cell>
          <cell r="K273">
            <v>0</v>
          </cell>
          <cell r="L273">
            <v>0</v>
          </cell>
          <cell r="M273">
            <v>0</v>
          </cell>
          <cell r="N273">
            <v>7.13E-005</v>
          </cell>
          <cell r="O273">
            <v>0</v>
          </cell>
          <cell r="P273">
            <v>0</v>
          </cell>
          <cell r="Q273">
            <v>0</v>
          </cell>
          <cell r="R273">
            <v>3.542E-006</v>
          </cell>
          <cell r="S273">
            <v>3.542E-006</v>
          </cell>
          <cell r="T273">
            <v>3.542E-006</v>
          </cell>
          <cell r="U273">
            <v>3.542E-006</v>
          </cell>
          <cell r="V273">
            <v>3.542E-006</v>
          </cell>
          <cell r="W273">
            <v>3.542E-006</v>
          </cell>
          <cell r="X273">
            <v>3.542E-006</v>
          </cell>
          <cell r="Y273">
            <v>3.542E-006</v>
          </cell>
          <cell r="Z273">
            <v>3.542E-006</v>
          </cell>
          <cell r="AA273">
            <v>3.542E-006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.0153463272</v>
          </cell>
          <cell r="AK273">
            <v>0</v>
          </cell>
          <cell r="AL273">
            <v>0.0004666464</v>
          </cell>
          <cell r="AM273">
            <v>0.000489984</v>
          </cell>
          <cell r="AN273">
            <v>0.030269888</v>
          </cell>
          <cell r="AO273">
            <v>0.0004674912</v>
          </cell>
          <cell r="AP273">
            <v>0.000467632</v>
          </cell>
          <cell r="AQ273">
            <v>0.000390544</v>
          </cell>
          <cell r="AR273">
            <v>0.013838463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0"/>
      <sheetData sheetId="11"/>
      <sheetData sheetId="12">
        <row r="91">
          <cell r="B91">
            <v>0.0387527886</v>
          </cell>
          <cell r="C91">
            <v>0.0203255077176471</v>
          </cell>
          <cell r="D91">
            <v>0.015427613</v>
          </cell>
          <cell r="E91">
            <v>0.0114625898</v>
          </cell>
          <cell r="F91">
            <v>0.0126729226769231</v>
          </cell>
          <cell r="G91">
            <v>0.012757807438914</v>
          </cell>
          <cell r="H91">
            <v>0.0170358624</v>
          </cell>
          <cell r="I91">
            <v>0.0069921708</v>
          </cell>
          <cell r="J91">
            <v>0.018006184</v>
          </cell>
          <cell r="K91">
            <v>0.008629152</v>
          </cell>
          <cell r="L91">
            <v>0.01859514803408</v>
          </cell>
          <cell r="M91">
            <v>0.00489176120588235</v>
          </cell>
          <cell r="N91">
            <v>0.0057129846</v>
          </cell>
          <cell r="O91">
            <v>0.00278591774294872</v>
          </cell>
          <cell r="P91">
            <v>0.040249107</v>
          </cell>
          <cell r="Q91">
            <v>0.03575468</v>
          </cell>
          <cell r="R91">
            <v>0.054009808</v>
          </cell>
          <cell r="S91">
            <v>0.054009808</v>
          </cell>
          <cell r="T91">
            <v>0.054009808</v>
          </cell>
          <cell r="U91">
            <v>0.054009808</v>
          </cell>
          <cell r="V91">
            <v>0.054009808</v>
          </cell>
          <cell r="W91">
            <v>0.054009808</v>
          </cell>
          <cell r="X91">
            <v>0.054009808</v>
          </cell>
          <cell r="Y91">
            <v>0.054009808</v>
          </cell>
          <cell r="Z91">
            <v>0.054009808</v>
          </cell>
          <cell r="AA91">
            <v>0.054009808</v>
          </cell>
          <cell r="AB91">
            <v>11.451239370417</v>
          </cell>
          <cell r="AC91">
            <v>5.4147635672</v>
          </cell>
          <cell r="AD91">
            <v>6.0367085088</v>
          </cell>
          <cell r="AE91">
            <v>4.7315878848</v>
          </cell>
          <cell r="AF91">
            <v>6.1813184895</v>
          </cell>
          <cell r="AG91">
            <v>6.0159960861</v>
          </cell>
          <cell r="AH91">
            <v>5.5651293332</v>
          </cell>
          <cell r="AI91">
            <v>5.8940367135</v>
          </cell>
          <cell r="AJ91">
            <v>12.7196960784</v>
          </cell>
          <cell r="AK91">
            <v>9.7997281096</v>
          </cell>
          <cell r="AL91">
            <v>6.1122286719</v>
          </cell>
          <cell r="AM91">
            <v>10.165118976</v>
          </cell>
          <cell r="AN91">
            <v>10.0807733488</v>
          </cell>
          <cell r="AO91">
            <v>9.7893427578</v>
          </cell>
          <cell r="AP91">
            <v>10.2472160305</v>
          </cell>
          <cell r="AQ91">
            <v>7.6283062275</v>
          </cell>
          <cell r="AR91">
            <v>12.195758892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1.8E-006</v>
          </cell>
          <cell r="Q194">
            <v>0</v>
          </cell>
          <cell r="R194">
            <v>8.55E-007</v>
          </cell>
          <cell r="S194">
            <v>8.55E-007</v>
          </cell>
          <cell r="T194">
            <v>8.55E-007</v>
          </cell>
          <cell r="U194">
            <v>8.55E-007</v>
          </cell>
          <cell r="V194">
            <v>8.55E-007</v>
          </cell>
          <cell r="W194">
            <v>8.55E-007</v>
          </cell>
          <cell r="X194">
            <v>8.55E-007</v>
          </cell>
          <cell r="Y194">
            <v>8.55E-007</v>
          </cell>
          <cell r="Z194">
            <v>8.55E-007</v>
          </cell>
          <cell r="AA194">
            <v>8.55E-007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.001580915</v>
          </cell>
          <cell r="AQ194">
            <v>0</v>
          </cell>
          <cell r="AR194">
            <v>6.30933E-00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487066776</v>
          </cell>
          <cell r="C263">
            <v>0.0323175093945701</v>
          </cell>
          <cell r="D263">
            <v>0.0216103944</v>
          </cell>
          <cell r="E263">
            <v>0.018749367</v>
          </cell>
          <cell r="F263">
            <v>0.020767609678733</v>
          </cell>
          <cell r="G263">
            <v>0.024371750561991</v>
          </cell>
          <cell r="H263">
            <v>0.0272235984</v>
          </cell>
          <cell r="I263">
            <v>0.0176036612</v>
          </cell>
          <cell r="J263">
            <v>0.0239986536</v>
          </cell>
          <cell r="K263">
            <v>0.0142216938412569</v>
          </cell>
          <cell r="L263">
            <v>0.035139277255127</v>
          </cell>
          <cell r="M263">
            <v>0.00869995335980392</v>
          </cell>
          <cell r="N263">
            <v>0.0190644432333333</v>
          </cell>
          <cell r="O263">
            <v>0.00793520044289662</v>
          </cell>
          <cell r="P263">
            <v>0.114686592736842</v>
          </cell>
          <cell r="Q263">
            <v>0.0738670420580596</v>
          </cell>
          <cell r="R263">
            <v>0.133919994511779</v>
          </cell>
          <cell r="S263">
            <v>0.133919994511779</v>
          </cell>
          <cell r="T263">
            <v>0.133919994511779</v>
          </cell>
          <cell r="U263">
            <v>0.133919994511779</v>
          </cell>
          <cell r="V263">
            <v>0.133919994511779</v>
          </cell>
          <cell r="W263">
            <v>0.133919994511779</v>
          </cell>
          <cell r="X263">
            <v>0.133919994511779</v>
          </cell>
          <cell r="Y263">
            <v>0.133919994511779</v>
          </cell>
          <cell r="Z263">
            <v>0.133919994511779</v>
          </cell>
          <cell r="AA263">
            <v>0.133919994511779</v>
          </cell>
          <cell r="AB263">
            <v>14.894616412497</v>
          </cell>
          <cell r="AC263">
            <v>9.2167664784</v>
          </cell>
          <cell r="AD263">
            <v>8.3882767056</v>
          </cell>
          <cell r="AE263">
            <v>7.107109016</v>
          </cell>
          <cell r="AF263">
            <v>10.0368661491</v>
          </cell>
          <cell r="AG263">
            <v>11.2921868631</v>
          </cell>
          <cell r="AH263">
            <v>10.1465312232</v>
          </cell>
          <cell r="AI263">
            <v>12.268847568</v>
          </cell>
          <cell r="AJ263">
            <v>19.0911928536</v>
          </cell>
          <cell r="AK263">
            <v>18.8341740928</v>
          </cell>
          <cell r="AL263">
            <v>11.9362488381</v>
          </cell>
          <cell r="AM263">
            <v>19.36491936</v>
          </cell>
          <cell r="AN263">
            <v>18.102099664</v>
          </cell>
          <cell r="AO263">
            <v>21.2712042027</v>
          </cell>
          <cell r="AP263">
            <v>25.6699000665</v>
          </cell>
          <cell r="AQ263">
            <v>14.4984256445</v>
          </cell>
          <cell r="AR263">
            <v>25.085882797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486167696</v>
          </cell>
          <cell r="C264">
            <v>0.0322892935945701</v>
          </cell>
          <cell r="D264">
            <v>0.0215594798</v>
          </cell>
          <cell r="E264">
            <v>0.018634119</v>
          </cell>
          <cell r="F264">
            <v>0.020766365878733</v>
          </cell>
          <cell r="G264">
            <v>0.024368845561991</v>
          </cell>
          <cell r="H264">
            <v>0.0272229344</v>
          </cell>
          <cell r="I264">
            <v>0.017543597</v>
          </cell>
          <cell r="J264">
            <v>0.0239938156</v>
          </cell>
          <cell r="K264">
            <v>0.0142181182698284</v>
          </cell>
          <cell r="L264">
            <v>0.0351382409694127</v>
          </cell>
          <cell r="M264">
            <v>0.00869995335980392</v>
          </cell>
          <cell r="N264">
            <v>0.0190184912333333</v>
          </cell>
          <cell r="O264">
            <v>0.00792632337359502</v>
          </cell>
          <cell r="P264">
            <v>0.114673485736842</v>
          </cell>
          <cell r="Q264">
            <v>0.0737876331168831</v>
          </cell>
          <cell r="R264">
            <v>0.133901676866667</v>
          </cell>
          <cell r="S264">
            <v>0.133901676866667</v>
          </cell>
          <cell r="T264">
            <v>0.133901676866667</v>
          </cell>
          <cell r="U264">
            <v>0.133901676866667</v>
          </cell>
          <cell r="V264">
            <v>0.133901676866667</v>
          </cell>
          <cell r="W264">
            <v>0.133901676866667</v>
          </cell>
          <cell r="X264">
            <v>0.133901676866667</v>
          </cell>
          <cell r="Y264">
            <v>0.133901676866667</v>
          </cell>
          <cell r="Z264">
            <v>0.133901676866667</v>
          </cell>
          <cell r="AA264">
            <v>0.133901676866667</v>
          </cell>
          <cell r="AB264">
            <v>14.863455557103</v>
          </cell>
          <cell r="AC264">
            <v>9.205899268</v>
          </cell>
          <cell r="AD264">
            <v>8.3687056224</v>
          </cell>
          <cell r="AE264">
            <v>7.0949237296</v>
          </cell>
          <cell r="AF264">
            <v>10.0360066142</v>
          </cell>
          <cell r="AG264">
            <v>11.2887008949</v>
          </cell>
          <cell r="AH264">
            <v>10.1460214496</v>
          </cell>
          <cell r="AI264">
            <v>12.201440896</v>
          </cell>
          <cell r="AJ264">
            <v>19.084939012</v>
          </cell>
          <cell r="AK264">
            <v>18.8307889132</v>
          </cell>
          <cell r="AL264">
            <v>11.9332249164</v>
          </cell>
          <cell r="AM264">
            <v>19.363939392</v>
          </cell>
          <cell r="AN264">
            <v>18.0837154608</v>
          </cell>
          <cell r="AO264">
            <v>21.2681283231</v>
          </cell>
          <cell r="AP264">
            <v>25.6451022855</v>
          </cell>
          <cell r="AQ264">
            <v>14.463177939</v>
          </cell>
          <cell r="AR264">
            <v>25.022650027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3.744E-007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.0002587728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2.73E-007</v>
          </cell>
          <cell r="D267">
            <v>0</v>
          </cell>
          <cell r="E267">
            <v>0</v>
          </cell>
          <cell r="F267">
            <v>1.1268E-006</v>
          </cell>
          <cell r="G267">
            <v>1.96E-007</v>
          </cell>
          <cell r="H267">
            <v>0</v>
          </cell>
          <cell r="I267">
            <v>2.52E-007</v>
          </cell>
          <cell r="J267">
            <v>7.56E-007</v>
          </cell>
          <cell r="K267">
            <v>0</v>
          </cell>
          <cell r="L267">
            <v>5.04E-007</v>
          </cell>
          <cell r="M267">
            <v>0</v>
          </cell>
          <cell r="N267">
            <v>4.5756E-005</v>
          </cell>
          <cell r="O267">
            <v>3.69114337568058E-006</v>
          </cell>
          <cell r="P267">
            <v>5.895E-006</v>
          </cell>
          <cell r="Q267">
            <v>2.452E-006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.000174642</v>
          </cell>
          <cell r="AD267">
            <v>0</v>
          </cell>
          <cell r="AE267">
            <v>0</v>
          </cell>
          <cell r="AF267">
            <v>0.0007786814</v>
          </cell>
          <cell r="AG267">
            <v>0.0012353913</v>
          </cell>
          <cell r="AH267">
            <v>0</v>
          </cell>
          <cell r="AI267">
            <v>0.00071266</v>
          </cell>
          <cell r="AJ267">
            <v>0.0014237344</v>
          </cell>
          <cell r="AK267">
            <v>0</v>
          </cell>
          <cell r="AL267">
            <v>0.0011719188</v>
          </cell>
          <cell r="AM267">
            <v>0</v>
          </cell>
          <cell r="AN267">
            <v>0.0169002592</v>
          </cell>
          <cell r="AO267">
            <v>0.0009456072</v>
          </cell>
          <cell r="AP267">
            <v>0.019268564</v>
          </cell>
          <cell r="AQ267">
            <v>0.0038754835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3.444E-007</v>
          </cell>
          <cell r="D268">
            <v>1.629E-006</v>
          </cell>
          <cell r="E268">
            <v>0</v>
          </cell>
          <cell r="F268">
            <v>1.17E-007</v>
          </cell>
          <cell r="G268">
            <v>4.194E-007</v>
          </cell>
          <cell r="H268">
            <v>4.302E-007</v>
          </cell>
          <cell r="I268">
            <v>4.57002E-005</v>
          </cell>
          <cell r="J268">
            <v>2.682E-006</v>
          </cell>
          <cell r="K268">
            <v>1.512E-006</v>
          </cell>
          <cell r="L268">
            <v>2.52E-007</v>
          </cell>
          <cell r="M268">
            <v>0</v>
          </cell>
          <cell r="N268">
            <v>1.96E-007</v>
          </cell>
          <cell r="O268">
            <v>1.8E-006</v>
          </cell>
          <cell r="P268">
            <v>0</v>
          </cell>
          <cell r="Q268">
            <v>3.68941176470588E-007</v>
          </cell>
          <cell r="R268">
            <v>3.36E-008</v>
          </cell>
          <cell r="S268">
            <v>3.36E-008</v>
          </cell>
          <cell r="T268">
            <v>3.36E-008</v>
          </cell>
          <cell r="U268">
            <v>3.36E-008</v>
          </cell>
          <cell r="V268">
            <v>3.36E-008</v>
          </cell>
          <cell r="W268">
            <v>3.36E-008</v>
          </cell>
          <cell r="X268">
            <v>3.36E-008</v>
          </cell>
          <cell r="Y268">
            <v>3.36E-008</v>
          </cell>
          <cell r="Z268">
            <v>3.36E-008</v>
          </cell>
          <cell r="AA268">
            <v>3.36E-008</v>
          </cell>
          <cell r="AB268">
            <v>0</v>
          </cell>
          <cell r="AC268">
            <v>0.0002203176</v>
          </cell>
          <cell r="AD268">
            <v>0.0026769936</v>
          </cell>
          <cell r="AE268">
            <v>0</v>
          </cell>
          <cell r="AF268">
            <v>8.08535E-005</v>
          </cell>
          <cell r="AG268">
            <v>0.0002898753</v>
          </cell>
          <cell r="AH268">
            <v>0.0003000884</v>
          </cell>
          <cell r="AI268">
            <v>0.019367906</v>
          </cell>
          <cell r="AJ268">
            <v>0.0033269496</v>
          </cell>
          <cell r="AK268">
            <v>0.0029374488</v>
          </cell>
          <cell r="AL268">
            <v>0.0007742088</v>
          </cell>
          <cell r="AM268">
            <v>0</v>
          </cell>
          <cell r="AN268">
            <v>0.0005794448</v>
          </cell>
          <cell r="AO268">
            <v>0.0003280407</v>
          </cell>
          <cell r="AP268">
            <v>0</v>
          </cell>
          <cell r="AQ268">
            <v>0.000195272</v>
          </cell>
          <cell r="AR268">
            <v>6.6414E-00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.000115248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3.38592592592593E-006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.0121852864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.0008672493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3.472E-006</v>
          </cell>
          <cell r="S273">
            <v>3.472E-006</v>
          </cell>
          <cell r="T273">
            <v>3.472E-006</v>
          </cell>
          <cell r="U273">
            <v>3.472E-006</v>
          </cell>
          <cell r="V273">
            <v>3.472E-006</v>
          </cell>
          <cell r="W273">
            <v>3.472E-006</v>
          </cell>
          <cell r="X273">
            <v>3.472E-006</v>
          </cell>
          <cell r="Y273">
            <v>3.472E-006</v>
          </cell>
          <cell r="Z273">
            <v>3.472E-006</v>
          </cell>
          <cell r="AA273">
            <v>3.472E-006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009332928</v>
          </cell>
          <cell r="AM273">
            <v>0.000979968</v>
          </cell>
          <cell r="AN273">
            <v>0.0009044992</v>
          </cell>
          <cell r="AO273">
            <v>0.0009349824</v>
          </cell>
          <cell r="AP273">
            <v>0.000935264</v>
          </cell>
          <cell r="AQ273">
            <v>0.000781088</v>
          </cell>
          <cell r="AR273">
            <v>0.031357370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3">
        <row r="23">
          <cell r="B23">
            <v>0.014072087</v>
          </cell>
          <cell r="C23">
            <v>0.0066401972</v>
          </cell>
          <cell r="D23">
            <v>0.006163704</v>
          </cell>
          <cell r="E23">
            <v>0.0229438687</v>
          </cell>
          <cell r="F23">
            <v>0.0126552216</v>
          </cell>
          <cell r="G23">
            <v>0.0238900377</v>
          </cell>
          <cell r="H23">
            <v>0.0089038309</v>
          </cell>
          <cell r="I23">
            <v>0.0225807509</v>
          </cell>
          <cell r="J23">
            <v>0.008531944</v>
          </cell>
          <cell r="K23">
            <v>0.00738338781488414</v>
          </cell>
          <cell r="L23">
            <v>0.013141174009856</v>
          </cell>
          <cell r="M23">
            <v>0.0173040455972222</v>
          </cell>
          <cell r="N23">
            <v>0.0145544142214286</v>
          </cell>
          <cell r="O23">
            <v>0.00896483712807652</v>
          </cell>
          <cell r="P23">
            <v>0.0129592011208333</v>
          </cell>
          <cell r="Q23">
            <v>0.0142299236409524</v>
          </cell>
          <cell r="R23">
            <v>0.0137194946266667</v>
          </cell>
          <cell r="S23">
            <v>0.0137194946266667</v>
          </cell>
          <cell r="T23">
            <v>0.0137194946266667</v>
          </cell>
          <cell r="U23">
            <v>0.0137194946266667</v>
          </cell>
          <cell r="V23">
            <v>0.0137194946266667</v>
          </cell>
          <cell r="W23">
            <v>0.0137194946266667</v>
          </cell>
          <cell r="X23">
            <v>0.0137194946266667</v>
          </cell>
          <cell r="Y23">
            <v>0.0137194946266667</v>
          </cell>
          <cell r="Z23">
            <v>0.0137194946266667</v>
          </cell>
          <cell r="AA23">
            <v>0.0137194946266667</v>
          </cell>
          <cell r="AB23">
            <v>9.458149940166</v>
          </cell>
          <cell r="AC23">
            <v>9.6489955768</v>
          </cell>
          <cell r="AD23">
            <v>9.3905559696</v>
          </cell>
          <cell r="AE23">
            <v>13.703707472</v>
          </cell>
          <cell r="AF23">
            <v>15.1277060207</v>
          </cell>
          <cell r="AG23">
            <v>13.9347062712</v>
          </cell>
          <cell r="AH23">
            <v>12.4188483008</v>
          </cell>
          <cell r="AI23">
            <v>14.618391653</v>
          </cell>
          <cell r="AJ23">
            <v>15.3483966156</v>
          </cell>
          <cell r="AK23">
            <v>12.8185202508</v>
          </cell>
          <cell r="AL23">
            <v>9.5282924319</v>
          </cell>
          <cell r="AM23">
            <v>16.560525168</v>
          </cell>
          <cell r="AN23">
            <v>14.1048723024</v>
          </cell>
          <cell r="AO23">
            <v>13.4412591708</v>
          </cell>
          <cell r="AP23">
            <v>11.3823050295</v>
          </cell>
          <cell r="AQ23">
            <v>13.177604727</v>
          </cell>
          <cell r="AR23">
            <v>12.577950431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91">
          <cell r="B91">
            <v>0.022097054</v>
          </cell>
          <cell r="C91">
            <v>0.0169017161</v>
          </cell>
          <cell r="D91">
            <v>0.0209029801</v>
          </cell>
          <cell r="E91">
            <v>0.0320669774</v>
          </cell>
          <cell r="F91">
            <v>0.0479214998</v>
          </cell>
          <cell r="G91">
            <v>0.049595813</v>
          </cell>
          <cell r="H91">
            <v>0.0467602905</v>
          </cell>
          <cell r="I91">
            <v>0.0726322179</v>
          </cell>
          <cell r="J91">
            <v>0.0424478329</v>
          </cell>
          <cell r="K91">
            <v>0.0333413191363636</v>
          </cell>
          <cell r="L91">
            <v>0.0351562058834625</v>
          </cell>
          <cell r="M91">
            <v>0.0304784966472222</v>
          </cell>
          <cell r="N91">
            <v>0.0308208607857143</v>
          </cell>
          <cell r="O91">
            <v>0.0204290070214286</v>
          </cell>
          <cell r="P91">
            <v>0.056768120375</v>
          </cell>
          <cell r="Q91">
            <v>0.06297346884</v>
          </cell>
          <cell r="R91">
            <v>0.0646046023571429</v>
          </cell>
          <cell r="S91">
            <v>0.0646046023571429</v>
          </cell>
          <cell r="T91">
            <v>0.0646046023571429</v>
          </cell>
          <cell r="U91">
            <v>0.0646046023571429</v>
          </cell>
          <cell r="V91">
            <v>0.0646046023571429</v>
          </cell>
          <cell r="W91">
            <v>0.0646046023571429</v>
          </cell>
          <cell r="X91">
            <v>0.0646046023571429</v>
          </cell>
          <cell r="Y91">
            <v>0.0646046023571429</v>
          </cell>
          <cell r="Z91">
            <v>0.0646046023571429</v>
          </cell>
          <cell r="AA91">
            <v>0.0646046023571429</v>
          </cell>
          <cell r="AB91">
            <v>19.471638821616</v>
          </cell>
          <cell r="AC91">
            <v>21.6991234128</v>
          </cell>
          <cell r="AD91">
            <v>22.4486461248</v>
          </cell>
          <cell r="AE91">
            <v>32.548475736</v>
          </cell>
          <cell r="AF91">
            <v>41.4007162366</v>
          </cell>
          <cell r="AG91">
            <v>46.1724661827</v>
          </cell>
          <cell r="AH91">
            <v>50.7829717748</v>
          </cell>
          <cell r="AI91">
            <v>58.9961533375</v>
          </cell>
          <cell r="AJ91">
            <v>65.1742160888</v>
          </cell>
          <cell r="AK91">
            <v>64.2776744764</v>
          </cell>
          <cell r="AL91">
            <v>45.1219560525</v>
          </cell>
          <cell r="AM91">
            <v>61.219871856</v>
          </cell>
          <cell r="AN91">
            <v>59.9457911184</v>
          </cell>
          <cell r="AO91">
            <v>47.5843992768</v>
          </cell>
          <cell r="AP91">
            <v>50.4911237775</v>
          </cell>
          <cell r="AQ91">
            <v>50.2432825615</v>
          </cell>
          <cell r="AR91">
            <v>47.918224563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</v>
          </cell>
          <cell r="C194">
            <v>0</v>
          </cell>
          <cell r="D194">
            <v>5.2668E-005</v>
          </cell>
          <cell r="E194">
            <v>0.000135926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2.9E-007</v>
          </cell>
          <cell r="M194">
            <v>2.66E-007</v>
          </cell>
          <cell r="N194">
            <v>0</v>
          </cell>
          <cell r="O194">
            <v>0</v>
          </cell>
          <cell r="P194">
            <v>0</v>
          </cell>
          <cell r="Q194">
            <v>5.32E-007</v>
          </cell>
          <cell r="R194">
            <v>1.2734375E-007</v>
          </cell>
          <cell r="S194">
            <v>1.2734375E-007</v>
          </cell>
          <cell r="T194">
            <v>1.2734375E-007</v>
          </cell>
          <cell r="U194">
            <v>1.2734375E-007</v>
          </cell>
          <cell r="V194">
            <v>1.2734375E-007</v>
          </cell>
          <cell r="W194">
            <v>1.2734375E-007</v>
          </cell>
          <cell r="X194">
            <v>1.2734375E-007</v>
          </cell>
          <cell r="Y194">
            <v>1.2734375E-007</v>
          </cell>
          <cell r="Z194">
            <v>1.2734375E-007</v>
          </cell>
          <cell r="AA194">
            <v>1.2734375E-007</v>
          </cell>
          <cell r="AB194">
            <v>0</v>
          </cell>
          <cell r="AC194">
            <v>0</v>
          </cell>
          <cell r="AD194">
            <v>0.0032462448</v>
          </cell>
          <cell r="AE194">
            <v>0.0156150848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.000384453</v>
          </cell>
          <cell r="AM194">
            <v>0.00091872</v>
          </cell>
          <cell r="AN194">
            <v>0</v>
          </cell>
          <cell r="AO194">
            <v>0</v>
          </cell>
          <cell r="AP194">
            <v>0</v>
          </cell>
          <cell r="AQ194">
            <v>0.000951951</v>
          </cell>
          <cell r="AR194">
            <v>0.000180424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419576611</v>
          </cell>
          <cell r="C263">
            <v>0.0293787015</v>
          </cell>
          <cell r="D263">
            <v>0.0310999789</v>
          </cell>
          <cell r="E263">
            <v>0.0625749611</v>
          </cell>
          <cell r="F263">
            <v>0.0693897029</v>
          </cell>
          <cell r="G263">
            <v>0.0851147696</v>
          </cell>
          <cell r="H263">
            <v>0.0748984721</v>
          </cell>
          <cell r="I263">
            <v>0.1182979429</v>
          </cell>
          <cell r="J263">
            <v>0.0576783553</v>
          </cell>
          <cell r="K263">
            <v>0.043811482804899</v>
          </cell>
          <cell r="L263">
            <v>0.0526429193428252</v>
          </cell>
          <cell r="M263">
            <v>0.051979451448399</v>
          </cell>
          <cell r="N263">
            <v>0.0497438907508145</v>
          </cell>
          <cell r="O263">
            <v>0.0331230656853794</v>
          </cell>
          <cell r="P263">
            <v>0.0775345281105364</v>
          </cell>
          <cell r="Q263">
            <v>0.0890659948086214</v>
          </cell>
          <cell r="R263">
            <v>0.0933430913486881</v>
          </cell>
          <cell r="S263">
            <v>0.0933430913486881</v>
          </cell>
          <cell r="T263">
            <v>0.0933430913486881</v>
          </cell>
          <cell r="U263">
            <v>0.0933430913486881</v>
          </cell>
          <cell r="V263">
            <v>0.0933430913486881</v>
          </cell>
          <cell r="W263">
            <v>0.0933430913486881</v>
          </cell>
          <cell r="X263">
            <v>0.0933430913486881</v>
          </cell>
          <cell r="Y263">
            <v>0.0933430913486881</v>
          </cell>
          <cell r="Z263">
            <v>0.0933430913486881</v>
          </cell>
          <cell r="AA263">
            <v>0.0933430913486881</v>
          </cell>
          <cell r="AB263">
            <v>34.879642749324</v>
          </cell>
          <cell r="AC263">
            <v>37.7420518884</v>
          </cell>
          <cell r="AD263">
            <v>35.557075296</v>
          </cell>
          <cell r="AE263">
            <v>50.53257048</v>
          </cell>
          <cell r="AF263">
            <v>62.4806628789</v>
          </cell>
          <cell r="AG263">
            <v>68.7180899262</v>
          </cell>
          <cell r="AH263">
            <v>73.7059009772</v>
          </cell>
          <cell r="AI263">
            <v>85.219345564</v>
          </cell>
          <cell r="AJ263">
            <v>88.5614215968</v>
          </cell>
          <cell r="AK263">
            <v>82.064390034</v>
          </cell>
          <cell r="AL263">
            <v>59.6201400261</v>
          </cell>
          <cell r="AM263">
            <v>85.84072152</v>
          </cell>
          <cell r="AN263">
            <v>81.425080088</v>
          </cell>
          <cell r="AO263">
            <v>65.6969487189</v>
          </cell>
          <cell r="AP263">
            <v>68.137627804</v>
          </cell>
          <cell r="AQ263">
            <v>71.0045616595</v>
          </cell>
          <cell r="AR263">
            <v>69.131725080200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410115781</v>
          </cell>
          <cell r="C264">
            <v>0.0285869595</v>
          </cell>
          <cell r="D264">
            <v>0.0307830965</v>
          </cell>
          <cell r="E264">
            <v>0.061909098</v>
          </cell>
          <cell r="F264">
            <v>0.069050056</v>
          </cell>
          <cell r="G264">
            <v>0.0842618434</v>
          </cell>
          <cell r="H264">
            <v>0.0708157179</v>
          </cell>
          <cell r="I264">
            <v>0.1128645699</v>
          </cell>
          <cell r="J264">
            <v>0.0554861257</v>
          </cell>
          <cell r="K264">
            <v>0.04353253384386</v>
          </cell>
          <cell r="L264">
            <v>0.0523283230351329</v>
          </cell>
          <cell r="M264">
            <v>0.0517337521848916</v>
          </cell>
          <cell r="N264">
            <v>0.0496474375651002</v>
          </cell>
          <cell r="O264">
            <v>0.0330395045742682</v>
          </cell>
          <cell r="P264">
            <v>0.0772349938581554</v>
          </cell>
          <cell r="Q264">
            <v>0.088801760583982</v>
          </cell>
          <cell r="R264">
            <v>0.0931560389454805</v>
          </cell>
          <cell r="S264">
            <v>0.0931560389454805</v>
          </cell>
          <cell r="T264">
            <v>0.0931560389454805</v>
          </cell>
          <cell r="U264">
            <v>0.0931560389454805</v>
          </cell>
          <cell r="V264">
            <v>0.0931560389454805</v>
          </cell>
          <cell r="W264">
            <v>0.0931560389454805</v>
          </cell>
          <cell r="X264">
            <v>0.0931560389454805</v>
          </cell>
          <cell r="Y264">
            <v>0.0931560389454805</v>
          </cell>
          <cell r="Z264">
            <v>0.0931560389454805</v>
          </cell>
          <cell r="AA264">
            <v>0.0931560389454805</v>
          </cell>
          <cell r="AB264">
            <v>34.432129160499</v>
          </cell>
          <cell r="AC264">
            <v>37.4484285328</v>
          </cell>
          <cell r="AD264">
            <v>35.3293351008</v>
          </cell>
          <cell r="AE264">
            <v>50.1711170128</v>
          </cell>
          <cell r="AF264">
            <v>62.1728013606</v>
          </cell>
          <cell r="AG264">
            <v>68.3076252573</v>
          </cell>
          <cell r="AH264">
            <v>70.7094630568</v>
          </cell>
          <cell r="AI264">
            <v>80.715257616</v>
          </cell>
          <cell r="AJ264">
            <v>86.223120224</v>
          </cell>
          <cell r="AK264">
            <v>81.8719717948</v>
          </cell>
          <cell r="AL264">
            <v>59.4480495834</v>
          </cell>
          <cell r="AM264">
            <v>85.420085568</v>
          </cell>
          <cell r="AN264">
            <v>81.3098707872</v>
          </cell>
          <cell r="AO264">
            <v>65.6028395529</v>
          </cell>
          <cell r="AP264">
            <v>67.9014324605</v>
          </cell>
          <cell r="AQ264">
            <v>70.735513457</v>
          </cell>
          <cell r="AR264">
            <v>68.97180238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308462</v>
          </cell>
          <cell r="C266">
            <v>0.000394212</v>
          </cell>
          <cell r="D266">
            <v>0.00021812</v>
          </cell>
          <cell r="E266">
            <v>0.000135562</v>
          </cell>
          <cell r="F266">
            <v>0.00018235</v>
          </cell>
          <cell r="G266">
            <v>1.35E-007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1.064E-006</v>
          </cell>
          <cell r="Q266">
            <v>1.05E-006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209199268113</v>
          </cell>
          <cell r="AC266">
            <v>0.2327583796</v>
          </cell>
          <cell r="AD266">
            <v>0.157849008</v>
          </cell>
          <cell r="AE266">
            <v>0.120608544</v>
          </cell>
          <cell r="AF266">
            <v>0.1999531933</v>
          </cell>
          <cell r="AG266">
            <v>6.71814E-005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.0034474575</v>
          </cell>
          <cell r="AQ266">
            <v>0.0017752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200998</v>
          </cell>
          <cell r="C267">
            <v>1.33E-006</v>
          </cell>
          <cell r="D267">
            <v>4.8689E-006</v>
          </cell>
          <cell r="E267">
            <v>0.00027468</v>
          </cell>
          <cell r="F267">
            <v>0.000139905</v>
          </cell>
          <cell r="G267">
            <v>0.0008234485</v>
          </cell>
          <cell r="H267">
            <v>0.0040664023</v>
          </cell>
          <cell r="I267">
            <v>0.0053785051</v>
          </cell>
          <cell r="J267">
            <v>0.0021486807</v>
          </cell>
          <cell r="K267">
            <v>0.00022211</v>
          </cell>
          <cell r="L267">
            <v>4.0326E-005</v>
          </cell>
          <cell r="M267">
            <v>4.97871041666667E-005</v>
          </cell>
          <cell r="N267">
            <v>8.426615E-005</v>
          </cell>
          <cell r="O267">
            <v>5.43745E-005</v>
          </cell>
          <cell r="P267">
            <v>1.29213238095238E-005</v>
          </cell>
          <cell r="Q267">
            <v>0.000192036268472906</v>
          </cell>
          <cell r="R267">
            <v>1.98840222222222E-005</v>
          </cell>
          <cell r="S267">
            <v>1.98840222222222E-005</v>
          </cell>
          <cell r="T267">
            <v>1.98840222222222E-005</v>
          </cell>
          <cell r="U267">
            <v>1.98840222222222E-005</v>
          </cell>
          <cell r="V267">
            <v>1.98840222222222E-005</v>
          </cell>
          <cell r="W267">
            <v>1.98840222222222E-005</v>
          </cell>
          <cell r="X267">
            <v>1.98840222222222E-005</v>
          </cell>
          <cell r="Y267">
            <v>1.98840222222222E-005</v>
          </cell>
          <cell r="Z267">
            <v>1.98840222222222E-005</v>
          </cell>
          <cell r="AA267">
            <v>1.98840222222222E-005</v>
          </cell>
          <cell r="AB267">
            <v>0.121385838525</v>
          </cell>
          <cell r="AC267">
            <v>0.0007263316</v>
          </cell>
          <cell r="AD267">
            <v>0.0035781504</v>
          </cell>
          <cell r="AE267">
            <v>0.1662479392</v>
          </cell>
          <cell r="AF267">
            <v>0.0779104326</v>
          </cell>
          <cell r="AG267">
            <v>0.365354847</v>
          </cell>
          <cell r="AH267">
            <v>2.9884648604</v>
          </cell>
          <cell r="AI267">
            <v>4.421337158</v>
          </cell>
          <cell r="AJ267">
            <v>2.25786185</v>
          </cell>
          <cell r="AK267">
            <v>0.1595985952</v>
          </cell>
          <cell r="AL267">
            <v>0.0023942142</v>
          </cell>
          <cell r="AM267">
            <v>0.081699264</v>
          </cell>
          <cell r="AN267">
            <v>0.0719963376</v>
          </cell>
          <cell r="AO267">
            <v>0.0498980451</v>
          </cell>
          <cell r="AP267">
            <v>0.016550453</v>
          </cell>
          <cell r="AQ267">
            <v>0.1544080055</v>
          </cell>
          <cell r="AR267">
            <v>0.014006712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0941</v>
          </cell>
          <cell r="C268">
            <v>0</v>
          </cell>
          <cell r="D268">
            <v>0</v>
          </cell>
          <cell r="E268">
            <v>1.3832E-006</v>
          </cell>
          <cell r="F268">
            <v>1.9329E-006</v>
          </cell>
          <cell r="G268">
            <v>2.5545E-006</v>
          </cell>
          <cell r="H268">
            <v>1.7431E-006</v>
          </cell>
          <cell r="I268">
            <v>2.109E-007</v>
          </cell>
          <cell r="J268">
            <v>6.099E-007</v>
          </cell>
          <cell r="K268">
            <v>1.26119480519481E-006</v>
          </cell>
          <cell r="L268">
            <v>1.26538461538462E-006</v>
          </cell>
          <cell r="M268">
            <v>2.66E-007</v>
          </cell>
          <cell r="N268">
            <v>0</v>
          </cell>
          <cell r="O268">
            <v>4.86611111111111E-007</v>
          </cell>
          <cell r="P268">
            <v>3.92892857142857E-006</v>
          </cell>
          <cell r="Q268">
            <v>4.88555049261084E-006</v>
          </cell>
          <cell r="R268">
            <v>1.05585714285714E-006</v>
          </cell>
          <cell r="S268">
            <v>1.05585714285714E-006</v>
          </cell>
          <cell r="T268">
            <v>1.05585714285714E-006</v>
          </cell>
          <cell r="U268">
            <v>1.05585714285714E-006</v>
          </cell>
          <cell r="V268">
            <v>1.05585714285714E-006</v>
          </cell>
          <cell r="W268">
            <v>1.05585714285714E-006</v>
          </cell>
          <cell r="X268">
            <v>1.05585714285714E-006</v>
          </cell>
          <cell r="Y268">
            <v>1.05585714285714E-006</v>
          </cell>
          <cell r="Z268">
            <v>1.05585714285714E-006</v>
          </cell>
          <cell r="AA268">
            <v>1.05585714285714E-006</v>
          </cell>
          <cell r="AB268">
            <v>0.064324103772</v>
          </cell>
          <cell r="AC268">
            <v>0</v>
          </cell>
          <cell r="AD268">
            <v>0</v>
          </cell>
          <cell r="AE268">
            <v>0.002330272</v>
          </cell>
          <cell r="AF268">
            <v>0.0010262175</v>
          </cell>
          <cell r="AG268">
            <v>0.0044364606</v>
          </cell>
          <cell r="AH268">
            <v>0.0025953252</v>
          </cell>
          <cell r="AI268">
            <v>0.0001521255</v>
          </cell>
          <cell r="AJ268">
            <v>0.0004721268</v>
          </cell>
          <cell r="AK268">
            <v>0.000550946</v>
          </cell>
          <cell r="AL268">
            <v>0</v>
          </cell>
          <cell r="AM268">
            <v>0.001770624</v>
          </cell>
          <cell r="AN268">
            <v>0</v>
          </cell>
          <cell r="AO268">
            <v>0.0006799872</v>
          </cell>
          <cell r="AP268">
            <v>0.012264712</v>
          </cell>
          <cell r="AQ268">
            <v>0.00838782</v>
          </cell>
          <cell r="AR268">
            <v>0.000657498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29225</v>
          </cell>
          <cell r="C269">
            <v>0.0003948</v>
          </cell>
          <cell r="D269">
            <v>0</v>
          </cell>
          <cell r="E269">
            <v>0</v>
          </cell>
          <cell r="F269">
            <v>0</v>
          </cell>
          <cell r="G269">
            <v>5.5974E-006</v>
          </cell>
          <cell r="H269">
            <v>0</v>
          </cell>
          <cell r="I269">
            <v>1.6492E-005</v>
          </cell>
          <cell r="J269">
            <v>0</v>
          </cell>
          <cell r="K269">
            <v>0</v>
          </cell>
          <cell r="L269">
            <v>0</v>
          </cell>
          <cell r="M269">
            <v>7.98E-007</v>
          </cell>
          <cell r="N269">
            <v>0</v>
          </cell>
          <cell r="O269">
            <v>0</v>
          </cell>
          <cell r="P269">
            <v>0</v>
          </cell>
          <cell r="Q269">
            <v>8.36E-007</v>
          </cell>
          <cell r="R269">
            <v>1.064E-006</v>
          </cell>
          <cell r="S269">
            <v>1.064E-006</v>
          </cell>
          <cell r="T269">
            <v>1.064E-006</v>
          </cell>
          <cell r="U269">
            <v>1.064E-006</v>
          </cell>
          <cell r="V269">
            <v>1.064E-006</v>
          </cell>
          <cell r="W269">
            <v>1.064E-006</v>
          </cell>
          <cell r="X269">
            <v>1.064E-006</v>
          </cell>
          <cell r="Y269">
            <v>1.064E-006</v>
          </cell>
          <cell r="Z269">
            <v>1.064E-006</v>
          </cell>
          <cell r="AA269">
            <v>1.064E-006</v>
          </cell>
          <cell r="AB269">
            <v>0.035664392382</v>
          </cell>
          <cell r="AC269">
            <v>0.0550543232</v>
          </cell>
          <cell r="AD269">
            <v>0</v>
          </cell>
          <cell r="AE269">
            <v>0</v>
          </cell>
          <cell r="AF269">
            <v>0</v>
          </cell>
          <cell r="AG269">
            <v>0.0195025116</v>
          </cell>
          <cell r="AH269">
            <v>0</v>
          </cell>
          <cell r="AI269">
            <v>0.014976824</v>
          </cell>
          <cell r="AJ269">
            <v>0</v>
          </cell>
          <cell r="AK269">
            <v>0</v>
          </cell>
          <cell r="AL269">
            <v>0</v>
          </cell>
          <cell r="AM269">
            <v>0.001450464</v>
          </cell>
          <cell r="AN269">
            <v>0</v>
          </cell>
          <cell r="AO269">
            <v>0</v>
          </cell>
          <cell r="AP269">
            <v>0</v>
          </cell>
          <cell r="AQ269">
            <v>0.0016187605</v>
          </cell>
          <cell r="AR269">
            <v>0.003068326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1.1438E-005</v>
          </cell>
          <cell r="C273">
            <v>0</v>
          </cell>
          <cell r="D273">
            <v>2.4472E-005</v>
          </cell>
          <cell r="E273">
            <v>3.458E-006</v>
          </cell>
          <cell r="F273">
            <v>4.788E-006</v>
          </cell>
          <cell r="G273">
            <v>7.7E-006</v>
          </cell>
          <cell r="H273">
            <v>1.008E-005</v>
          </cell>
          <cell r="I273">
            <v>4.9E-006</v>
          </cell>
          <cell r="J273">
            <v>0</v>
          </cell>
          <cell r="K273">
            <v>3.535E-005</v>
          </cell>
          <cell r="L273">
            <v>0.000188496</v>
          </cell>
          <cell r="M273">
            <v>0.000135254</v>
          </cell>
          <cell r="N273">
            <v>6.37035714285714E-007</v>
          </cell>
          <cell r="O273">
            <v>2.8E-006</v>
          </cell>
          <cell r="P273">
            <v>0.000225666</v>
          </cell>
          <cell r="Q273">
            <v>1.05E-005</v>
          </cell>
          <cell r="R273">
            <v>0.000110026</v>
          </cell>
          <cell r="S273">
            <v>0.000110026</v>
          </cell>
          <cell r="T273">
            <v>0.000110026</v>
          </cell>
          <cell r="U273">
            <v>0.000110026</v>
          </cell>
          <cell r="V273">
            <v>0.000110026</v>
          </cell>
          <cell r="W273">
            <v>0.000110026</v>
          </cell>
          <cell r="X273">
            <v>0.000110026</v>
          </cell>
          <cell r="Y273">
            <v>0.000110026</v>
          </cell>
          <cell r="Z273">
            <v>0.000110026</v>
          </cell>
          <cell r="AA273">
            <v>0.000110026</v>
          </cell>
          <cell r="AB273">
            <v>0.006993597636</v>
          </cell>
          <cell r="AC273">
            <v>0</v>
          </cell>
          <cell r="AD273">
            <v>0.0078409152</v>
          </cell>
          <cell r="AE273">
            <v>0.000831432</v>
          </cell>
          <cell r="AF273">
            <v>0.0014914361</v>
          </cell>
          <cell r="AG273">
            <v>0.0071958744</v>
          </cell>
          <cell r="AH273">
            <v>0.0023329048</v>
          </cell>
          <cell r="AI273">
            <v>0.006487947</v>
          </cell>
          <cell r="AJ273">
            <v>0</v>
          </cell>
          <cell r="AK273">
            <v>0.006213834</v>
          </cell>
          <cell r="AL273">
            <v>0.0376989309</v>
          </cell>
          <cell r="AM273">
            <v>0.051867312</v>
          </cell>
          <cell r="AN273">
            <v>0.0017691696</v>
          </cell>
          <cell r="AO273">
            <v>0.0013095066</v>
          </cell>
          <cell r="AP273">
            <v>0.1345916635</v>
          </cell>
          <cell r="AQ273">
            <v>0.013016654</v>
          </cell>
          <cell r="AR273">
            <v>0.081587385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>
        <row r="91">
          <cell r="B91">
            <v>0.0307759884386836</v>
          </cell>
          <cell r="C91">
            <v>0.0295285017648113</v>
          </cell>
          <cell r="D91">
            <v>0.0264215497660377</v>
          </cell>
          <cell r="E91">
            <v>0.0292658067958593</v>
          </cell>
          <cell r="F91">
            <v>0.0334629413387914</v>
          </cell>
          <cell r="G91">
            <v>0.0334868112723776</v>
          </cell>
          <cell r="H91">
            <v>0.0341870800635641</v>
          </cell>
          <cell r="I91">
            <v>0.0370126910995304</v>
          </cell>
          <cell r="J91">
            <v>0.0376871986304592</v>
          </cell>
          <cell r="K91">
            <v>0.0376361841278723</v>
          </cell>
          <cell r="L91">
            <v>0.0324960979037326</v>
          </cell>
          <cell r="M91">
            <v>0.0416981339776217</v>
          </cell>
          <cell r="N91">
            <v>0.0374993381366645</v>
          </cell>
          <cell r="O91">
            <v>0.0355587643697585</v>
          </cell>
          <cell r="P91">
            <v>0.0439285982027918</v>
          </cell>
          <cell r="Q91">
            <v>0.0396164383056323</v>
          </cell>
          <cell r="R91">
            <v>0.0337779068793684</v>
          </cell>
          <cell r="S91">
            <v>0.0337779068793684</v>
          </cell>
          <cell r="T91">
            <v>0.0337779068793684</v>
          </cell>
          <cell r="U91">
            <v>0.0337779068793684</v>
          </cell>
          <cell r="V91">
            <v>0.0337779068793684</v>
          </cell>
          <cell r="W91">
            <v>0.0337779068793684</v>
          </cell>
          <cell r="X91">
            <v>0.0337779068793684</v>
          </cell>
          <cell r="Y91">
            <v>0.0337779068793684</v>
          </cell>
          <cell r="Z91">
            <v>0.0337779068793684</v>
          </cell>
          <cell r="AA91">
            <v>0.0337779068793684</v>
          </cell>
          <cell r="AB91">
            <v>61.330552122084</v>
          </cell>
          <cell r="AC91">
            <v>63.8028502952</v>
          </cell>
          <cell r="AD91">
            <v>61.1141223264</v>
          </cell>
          <cell r="AE91">
            <v>83.9191138352</v>
          </cell>
          <cell r="AF91">
            <v>107.3757579223</v>
          </cell>
          <cell r="AG91">
            <v>110.859349887</v>
          </cell>
          <cell r="AH91">
            <v>117.4550542872</v>
          </cell>
          <cell r="AI91">
            <v>133.582859762</v>
          </cell>
          <cell r="AJ91">
            <v>144.8248120644</v>
          </cell>
          <cell r="AK91">
            <v>136.2765293648</v>
          </cell>
          <cell r="AL91">
            <v>119.1349306503</v>
          </cell>
          <cell r="AM91">
            <v>144.078865344</v>
          </cell>
          <cell r="AN91">
            <v>124.2842633296</v>
          </cell>
          <cell r="AO91">
            <v>115.2852012129</v>
          </cell>
          <cell r="AP91">
            <v>129.9922782635</v>
          </cell>
          <cell r="AQ91">
            <v>105.0978213145</v>
          </cell>
          <cell r="AR91">
            <v>90.019054266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</v>
          </cell>
          <cell r="C194">
            <v>1.12E-006</v>
          </cell>
          <cell r="D194">
            <v>0</v>
          </cell>
          <cell r="E194">
            <v>0</v>
          </cell>
          <cell r="F194">
            <v>8.064E-005</v>
          </cell>
          <cell r="G194">
            <v>0</v>
          </cell>
          <cell r="H194">
            <v>0.00010836</v>
          </cell>
          <cell r="I194">
            <v>0</v>
          </cell>
          <cell r="J194">
            <v>1.68E-006</v>
          </cell>
          <cell r="K194">
            <v>0</v>
          </cell>
          <cell r="L194">
            <v>0.00010948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.0009994896</v>
          </cell>
          <cell r="AD194">
            <v>0</v>
          </cell>
          <cell r="AE194">
            <v>0</v>
          </cell>
          <cell r="AF194">
            <v>0.0341923232</v>
          </cell>
          <cell r="AG194">
            <v>0</v>
          </cell>
          <cell r="AH194">
            <v>0.052628474</v>
          </cell>
          <cell r="AI194">
            <v>0</v>
          </cell>
          <cell r="AJ194">
            <v>0.0084571</v>
          </cell>
          <cell r="AK194">
            <v>0</v>
          </cell>
          <cell r="AL194">
            <v>0.0201015891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486528011701224</v>
          </cell>
          <cell r="C263">
            <v>0.0465948409777017</v>
          </cell>
          <cell r="D263">
            <v>0.0408771758722869</v>
          </cell>
          <cell r="E263">
            <v>0.0456149585291614</v>
          </cell>
          <cell r="F263">
            <v>0.0539000383748175</v>
          </cell>
          <cell r="G263">
            <v>0.0503670510438343</v>
          </cell>
          <cell r="H263">
            <v>0.0524502908650732</v>
          </cell>
          <cell r="I263">
            <v>0.053966434673388</v>
          </cell>
          <cell r="J263">
            <v>0.0567996625869525</v>
          </cell>
          <cell r="K263">
            <v>0.0534840696272844</v>
          </cell>
          <cell r="L263">
            <v>0.0493216042715067</v>
          </cell>
          <cell r="M263">
            <v>0.0615556893834234</v>
          </cell>
          <cell r="N263">
            <v>0.0531608838136562</v>
          </cell>
          <cell r="O263">
            <v>0.0542116263746438</v>
          </cell>
          <cell r="P263">
            <v>0.0636280534026996</v>
          </cell>
          <cell r="Q263">
            <v>0.0625866126283419</v>
          </cell>
          <cell r="R263">
            <v>0.0593369295080263</v>
          </cell>
          <cell r="S263">
            <v>0.0593369295080263</v>
          </cell>
          <cell r="T263">
            <v>0.0593369295080263</v>
          </cell>
          <cell r="U263">
            <v>0.0593369295080263</v>
          </cell>
          <cell r="V263">
            <v>0.0593369295080263</v>
          </cell>
          <cell r="W263">
            <v>0.0593369295080263</v>
          </cell>
          <cell r="X263">
            <v>0.0593369295080263</v>
          </cell>
          <cell r="Y263">
            <v>0.0593369295080263</v>
          </cell>
          <cell r="Z263">
            <v>0.0593369295080263</v>
          </cell>
          <cell r="AA263">
            <v>0.0593369295080263</v>
          </cell>
          <cell r="AB263">
            <v>101.059494698475</v>
          </cell>
          <cell r="AC263">
            <v>106.369552224</v>
          </cell>
          <cell r="AD263">
            <v>97.5545856528</v>
          </cell>
          <cell r="AE263">
            <v>132.1422897424</v>
          </cell>
          <cell r="AF263">
            <v>166.3487882399</v>
          </cell>
          <cell r="AG263">
            <v>165.3253574115</v>
          </cell>
          <cell r="AH263">
            <v>172.9032718976</v>
          </cell>
          <cell r="AI263">
            <v>192.561888702</v>
          </cell>
          <cell r="AJ263">
            <v>209.909980038</v>
          </cell>
          <cell r="AK263">
            <v>194.7340660892</v>
          </cell>
          <cell r="AL263">
            <v>175.4671344957</v>
          </cell>
          <cell r="AM263">
            <v>211.451130816</v>
          </cell>
          <cell r="AN263">
            <v>176.173022256</v>
          </cell>
          <cell r="AO263">
            <v>167.8827636225</v>
          </cell>
          <cell r="AP263">
            <v>194.935723107</v>
          </cell>
          <cell r="AQ263">
            <v>160.6127633145</v>
          </cell>
          <cell r="AR263">
            <v>146.281751849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483825846872912</v>
          </cell>
          <cell r="C264">
            <v>0.0462108548265412</v>
          </cell>
          <cell r="D264">
            <v>0.0400503570617797</v>
          </cell>
          <cell r="E264">
            <v>0.0450242726263205</v>
          </cell>
          <cell r="F264">
            <v>0.0528212901622161</v>
          </cell>
          <cell r="G264">
            <v>0.04886439046554</v>
          </cell>
          <cell r="H264">
            <v>0.0500444135578562</v>
          </cell>
          <cell r="I264">
            <v>0.0520632241058643</v>
          </cell>
          <cell r="J264">
            <v>0.0531021729425879</v>
          </cell>
          <cell r="K264">
            <v>0.0520796240708713</v>
          </cell>
          <cell r="L264">
            <v>0.0484952127947236</v>
          </cell>
          <cell r="M264">
            <v>0.0607904329536269</v>
          </cell>
          <cell r="N264">
            <v>0.0527225580958003</v>
          </cell>
          <cell r="O264">
            <v>0.0538019765503099</v>
          </cell>
          <cell r="P264">
            <v>0.0632387808134812</v>
          </cell>
          <cell r="Q264">
            <v>0.0622766130401197</v>
          </cell>
          <cell r="R264">
            <v>0.0582021369124879</v>
          </cell>
          <cell r="S264">
            <v>0.0582021369124879</v>
          </cell>
          <cell r="T264">
            <v>0.0582021369124879</v>
          </cell>
          <cell r="U264">
            <v>0.0582021369124879</v>
          </cell>
          <cell r="V264">
            <v>0.0582021369124879</v>
          </cell>
          <cell r="W264">
            <v>0.0582021369124879</v>
          </cell>
          <cell r="X264">
            <v>0.0582021369124879</v>
          </cell>
          <cell r="Y264">
            <v>0.0582021369124879</v>
          </cell>
          <cell r="Z264">
            <v>0.0582021369124879</v>
          </cell>
          <cell r="AA264">
            <v>0.0582021369124879</v>
          </cell>
          <cell r="AB264">
            <v>100.426975884072</v>
          </cell>
          <cell r="AC264">
            <v>105.3586311856</v>
          </cell>
          <cell r="AD264">
            <v>96.6175300944</v>
          </cell>
          <cell r="AE264">
            <v>131.3543139216</v>
          </cell>
          <cell r="AF264">
            <v>165.057792942</v>
          </cell>
          <cell r="AG264">
            <v>163.1426125758</v>
          </cell>
          <cell r="AH264">
            <v>170.6448580788</v>
          </cell>
          <cell r="AI264">
            <v>190.741300056</v>
          </cell>
          <cell r="AJ264">
            <v>206.0497007084</v>
          </cell>
          <cell r="AK264">
            <v>193.060181952</v>
          </cell>
          <cell r="AL264">
            <v>173.9669511645</v>
          </cell>
          <cell r="AM264">
            <v>209.787981744</v>
          </cell>
          <cell r="AN264">
            <v>175.1481796944</v>
          </cell>
          <cell r="AO264">
            <v>167.001443103</v>
          </cell>
          <cell r="AP264">
            <v>194.1423017235</v>
          </cell>
          <cell r="AQ264">
            <v>160.0143544895</v>
          </cell>
          <cell r="AR264">
            <v>144.701429612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47312990322455E-006</v>
          </cell>
          <cell r="C266">
            <v>0.000103912354409362</v>
          </cell>
          <cell r="D266">
            <v>8.14267006790739E-005</v>
          </cell>
          <cell r="E266">
            <v>4.21227900418904E-005</v>
          </cell>
          <cell r="F266">
            <v>8.24064553401689E-006</v>
          </cell>
          <cell r="G266">
            <v>3.15327743232333E-006</v>
          </cell>
          <cell r="H266">
            <v>8.4E-007</v>
          </cell>
          <cell r="I266">
            <v>7.07482044702542E-006</v>
          </cell>
          <cell r="J266">
            <v>2.52E-006</v>
          </cell>
          <cell r="K266">
            <v>0</v>
          </cell>
          <cell r="L266">
            <v>5.908E-005</v>
          </cell>
          <cell r="M266">
            <v>3.51168876254736E-005</v>
          </cell>
          <cell r="N266">
            <v>8.68E-006</v>
          </cell>
          <cell r="O266">
            <v>2.80666280263167E-005</v>
          </cell>
          <cell r="P266">
            <v>2.8E-007</v>
          </cell>
          <cell r="Q266">
            <v>2.24E-006</v>
          </cell>
          <cell r="R266">
            <v>7.17041115620197E-007</v>
          </cell>
          <cell r="S266">
            <v>7.17041115620197E-007</v>
          </cell>
          <cell r="T266">
            <v>7.17041115620197E-007</v>
          </cell>
          <cell r="U266">
            <v>7.17041115620197E-007</v>
          </cell>
          <cell r="V266">
            <v>7.17041115620197E-007</v>
          </cell>
          <cell r="W266">
            <v>7.17041115620197E-007</v>
          </cell>
          <cell r="X266">
            <v>7.17041115620197E-007</v>
          </cell>
          <cell r="Y266">
            <v>7.17041115620197E-007</v>
          </cell>
          <cell r="Z266">
            <v>7.17041115620197E-007</v>
          </cell>
          <cell r="AA266">
            <v>7.17041115620197E-007</v>
          </cell>
          <cell r="AB266">
            <v>0.001443607119</v>
          </cell>
          <cell r="AC266">
            <v>0.2175922892</v>
          </cell>
          <cell r="AD266">
            <v>0.085302576</v>
          </cell>
          <cell r="AE266">
            <v>0.0885265808</v>
          </cell>
          <cell r="AF266">
            <v>0.0107236619</v>
          </cell>
          <cell r="AG266">
            <v>0.0063100752</v>
          </cell>
          <cell r="AH266">
            <v>0.0001582056</v>
          </cell>
          <cell r="AI266">
            <v>0.004437679</v>
          </cell>
          <cell r="AJ266">
            <v>0.00654506</v>
          </cell>
          <cell r="AK266">
            <v>0</v>
          </cell>
          <cell r="AL266">
            <v>0.0715003038</v>
          </cell>
          <cell r="AM266">
            <v>0.10312632</v>
          </cell>
          <cell r="AN266">
            <v>0.027051464</v>
          </cell>
          <cell r="AO266">
            <v>0.0076604808</v>
          </cell>
          <cell r="AP266">
            <v>0.0009525345</v>
          </cell>
          <cell r="AQ266">
            <v>0.0223220305</v>
          </cell>
          <cell r="AR266">
            <v>0.003628418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128773973183311</v>
          </cell>
          <cell r="C267">
            <v>5.15716850300516E-005</v>
          </cell>
          <cell r="D267">
            <v>0.00033716561099901</v>
          </cell>
          <cell r="E267">
            <v>0.000265519165774291</v>
          </cell>
          <cell r="F267">
            <v>0.00066619496522346</v>
          </cell>
          <cell r="G267">
            <v>0.00126411272642421</v>
          </cell>
          <cell r="H267">
            <v>0.00220580776247516</v>
          </cell>
          <cell r="I267">
            <v>0.00174102462049683</v>
          </cell>
          <cell r="J267">
            <v>0.00345859829362395</v>
          </cell>
          <cell r="K267">
            <v>0.0011197671876849</v>
          </cell>
          <cell r="L267">
            <v>0.000164964427095608</v>
          </cell>
          <cell r="M267">
            <v>0.000254713756626491</v>
          </cell>
          <cell r="N267">
            <v>0.000109017516469676</v>
          </cell>
          <cell r="O267">
            <v>1.78546719612794E-005</v>
          </cell>
          <cell r="P267">
            <v>7.13976662085395E-005</v>
          </cell>
          <cell r="Q267">
            <v>4.60528689196202E-005</v>
          </cell>
          <cell r="R267">
            <v>5.18209479365345E-005</v>
          </cell>
          <cell r="S267">
            <v>5.18209479365345E-005</v>
          </cell>
          <cell r="T267">
            <v>5.18209479365345E-005</v>
          </cell>
          <cell r="U267">
            <v>5.18209479365345E-005</v>
          </cell>
          <cell r="V267">
            <v>5.18209479365345E-005</v>
          </cell>
          <cell r="W267">
            <v>5.18209479365345E-005</v>
          </cell>
          <cell r="X267">
            <v>5.18209479365345E-005</v>
          </cell>
          <cell r="Y267">
            <v>5.18209479365345E-005</v>
          </cell>
          <cell r="Z267">
            <v>5.18209479365345E-005</v>
          </cell>
          <cell r="AA267">
            <v>5.18209479365345E-005</v>
          </cell>
          <cell r="AB267">
            <v>0.177848148441</v>
          </cell>
          <cell r="AC267">
            <v>0.1260843592</v>
          </cell>
          <cell r="AD267">
            <v>0.3088736208</v>
          </cell>
          <cell r="AE267">
            <v>0.248864</v>
          </cell>
          <cell r="AF267">
            <v>0.6256394074</v>
          </cell>
          <cell r="AG267">
            <v>1.8094265046</v>
          </cell>
          <cell r="AH267">
            <v>1.951541412</v>
          </cell>
          <cell r="AI267">
            <v>1.557027791</v>
          </cell>
          <cell r="AJ267">
            <v>3.4328530832</v>
          </cell>
          <cell r="AK267">
            <v>1.204319138</v>
          </cell>
          <cell r="AL267">
            <v>0.3699790074</v>
          </cell>
          <cell r="AM267">
            <v>0.500365536</v>
          </cell>
          <cell r="AN267">
            <v>0.264996424</v>
          </cell>
          <cell r="AO267">
            <v>0.0402268209</v>
          </cell>
          <cell r="AP267">
            <v>0.1178897615</v>
          </cell>
          <cell r="AQ267">
            <v>0.0960949045</v>
          </cell>
          <cell r="AR267">
            <v>0.077658997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8.4E-007</v>
          </cell>
          <cell r="C268">
            <v>2.716E-005</v>
          </cell>
          <cell r="D268">
            <v>3.696E-005</v>
          </cell>
          <cell r="E268">
            <v>9.632E-005</v>
          </cell>
          <cell r="F268">
            <v>2.52E-006</v>
          </cell>
          <cell r="G268">
            <v>1.21523756715469E-006</v>
          </cell>
          <cell r="H268">
            <v>4.02392972384776E-007</v>
          </cell>
          <cell r="I268">
            <v>3.68416931869485E-008</v>
          </cell>
          <cell r="J268">
            <v>4.17166452528146E-006</v>
          </cell>
          <cell r="K268">
            <v>3.64E-006</v>
          </cell>
          <cell r="L268">
            <v>5.9014546489063E-006</v>
          </cell>
          <cell r="M268">
            <v>7E-006</v>
          </cell>
          <cell r="N268">
            <v>4.20791327289177E-005</v>
          </cell>
          <cell r="O268">
            <v>2.06416226596315E-005</v>
          </cell>
          <cell r="P268">
            <v>3.56056226762444E-005</v>
          </cell>
          <cell r="Q268">
            <v>2.04027973112509E-006</v>
          </cell>
          <cell r="R268">
            <v>1.70602473693511E-006</v>
          </cell>
          <cell r="S268">
            <v>1.70602473693511E-006</v>
          </cell>
          <cell r="T268">
            <v>1.70602473693511E-006</v>
          </cell>
          <cell r="U268">
            <v>1.70602473693511E-006</v>
          </cell>
          <cell r="V268">
            <v>1.70602473693511E-006</v>
          </cell>
          <cell r="W268">
            <v>1.70602473693511E-006</v>
          </cell>
          <cell r="X268">
            <v>1.70602473693511E-006</v>
          </cell>
          <cell r="Y268">
            <v>1.70602473693511E-006</v>
          </cell>
          <cell r="Z268">
            <v>1.70602473693511E-006</v>
          </cell>
          <cell r="AA268">
            <v>1.70602473693511E-006</v>
          </cell>
          <cell r="AB268">
            <v>0.00139465563</v>
          </cell>
          <cell r="AC268">
            <v>0.0554492828</v>
          </cell>
          <cell r="AD268">
            <v>0.0338600448</v>
          </cell>
          <cell r="AE268">
            <v>0.1371421632</v>
          </cell>
          <cell r="AF268">
            <v>0.0054408186</v>
          </cell>
          <cell r="AG268">
            <v>0.0011632335</v>
          </cell>
          <cell r="AH268">
            <v>0.001199098</v>
          </cell>
          <cell r="AI268">
            <v>0.0001219745</v>
          </cell>
          <cell r="AJ268">
            <v>0.0087012528</v>
          </cell>
          <cell r="AK268">
            <v>0.0053797436</v>
          </cell>
          <cell r="AL268">
            <v>0.0128950839</v>
          </cell>
          <cell r="AM268">
            <v>0.024034272</v>
          </cell>
          <cell r="AN268">
            <v>0.146011096</v>
          </cell>
          <cell r="AO268">
            <v>0.1379112321</v>
          </cell>
          <cell r="AP268">
            <v>0.182883967</v>
          </cell>
          <cell r="AQ268">
            <v>0.008760612</v>
          </cell>
          <cell r="AR268">
            <v>0.002266931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1.9687352866557E-007</v>
          </cell>
          <cell r="D269">
            <v>8.4E-007</v>
          </cell>
          <cell r="E269">
            <v>1.4E-006</v>
          </cell>
          <cell r="F269">
            <v>2.632E-005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1.12E-006</v>
          </cell>
          <cell r="R269">
            <v>5.6E-007</v>
          </cell>
          <cell r="S269">
            <v>5.6E-007</v>
          </cell>
          <cell r="T269">
            <v>5.6E-007</v>
          </cell>
          <cell r="U269">
            <v>5.6E-007</v>
          </cell>
          <cell r="V269">
            <v>5.6E-007</v>
          </cell>
          <cell r="W269">
            <v>5.6E-007</v>
          </cell>
          <cell r="X269">
            <v>5.6E-007</v>
          </cell>
          <cell r="Y269">
            <v>5.6E-007</v>
          </cell>
          <cell r="Z269">
            <v>5.6E-007</v>
          </cell>
          <cell r="AA269">
            <v>5.6E-007</v>
          </cell>
          <cell r="AB269">
            <v>0</v>
          </cell>
          <cell r="AC269">
            <v>0.000577662</v>
          </cell>
          <cell r="AD269">
            <v>0.0021200352</v>
          </cell>
          <cell r="AE269">
            <v>0.002505608</v>
          </cell>
          <cell r="AF269">
            <v>0.0559444025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.0018184705</v>
          </cell>
          <cell r="AR269">
            <v>0.000910978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1.68E-006</v>
          </cell>
          <cell r="C273">
            <v>0</v>
          </cell>
          <cell r="D273">
            <v>5.6E-007</v>
          </cell>
          <cell r="E273">
            <v>1.24910524380345E-005</v>
          </cell>
          <cell r="F273">
            <v>3.36E-005</v>
          </cell>
          <cell r="G273">
            <v>1.96E-006</v>
          </cell>
          <cell r="H273">
            <v>1.40824993802367E-005</v>
          </cell>
          <cell r="I273">
            <v>7.812E-005</v>
          </cell>
          <cell r="J273">
            <v>2.60023789319208E-005</v>
          </cell>
          <cell r="K273">
            <v>1.12E-005</v>
          </cell>
          <cell r="L273">
            <v>6.356E-005</v>
          </cell>
          <cell r="M273">
            <v>0.000271673013400182</v>
          </cell>
          <cell r="N273">
            <v>6.412E-005</v>
          </cell>
          <cell r="O273">
            <v>0.00013384</v>
          </cell>
          <cell r="P273">
            <v>0.000167519644909059</v>
          </cell>
          <cell r="Q273">
            <v>0.00018088</v>
          </cell>
          <cell r="R273">
            <v>0.000525013210341663</v>
          </cell>
          <cell r="S273">
            <v>0.000525013210341663</v>
          </cell>
          <cell r="T273">
            <v>0.000525013210341663</v>
          </cell>
          <cell r="U273">
            <v>0.000525013210341663</v>
          </cell>
          <cell r="V273">
            <v>0.000525013210341663</v>
          </cell>
          <cell r="W273">
            <v>0.000525013210341663</v>
          </cell>
          <cell r="X273">
            <v>0.000525013210341663</v>
          </cell>
          <cell r="Y273">
            <v>0.000525013210341663</v>
          </cell>
          <cell r="Z273">
            <v>0.000525013210341663</v>
          </cell>
          <cell r="AA273">
            <v>0.000525013210341663</v>
          </cell>
          <cell r="AB273">
            <v>0.004646697003</v>
          </cell>
          <cell r="AC273">
            <v>0</v>
          </cell>
          <cell r="AD273">
            <v>0.000326232</v>
          </cell>
          <cell r="AE273">
            <v>0.0145743808</v>
          </cell>
          <cell r="AF273">
            <v>0.0630694617</v>
          </cell>
          <cell r="AG273">
            <v>0.0027780753</v>
          </cell>
          <cell r="AH273">
            <v>0.0137337528</v>
          </cell>
          <cell r="AI273">
            <v>0.093791538</v>
          </cell>
          <cell r="AJ273">
            <v>0.0436768768</v>
          </cell>
          <cell r="AK273">
            <v>0.020580274</v>
          </cell>
          <cell r="AL273">
            <v>0.0701759295</v>
          </cell>
          <cell r="AM273">
            <v>0.49002576</v>
          </cell>
          <cell r="AN273">
            <v>0.1312590224</v>
          </cell>
          <cell r="AO273">
            <v>0.2096737875</v>
          </cell>
          <cell r="AP273">
            <v>0.2455054715</v>
          </cell>
          <cell r="AQ273">
            <v>0.266686077</v>
          </cell>
          <cell r="AR273">
            <v>0.9305708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1"/>
      <sheetData sheetId="22">
        <row r="23">
          <cell r="B23">
            <v>0.549345198528205</v>
          </cell>
          <cell r="C23">
            <v>0.264289525725</v>
          </cell>
          <cell r="D23">
            <v>0.235750331540278</v>
          </cell>
          <cell r="E23">
            <v>0.368418335465064</v>
          </cell>
          <cell r="F23">
            <v>0.43487044575</v>
          </cell>
          <cell r="G23">
            <v>0.351107216538636</v>
          </cell>
          <cell r="H23">
            <v>0.540298188399243</v>
          </cell>
          <cell r="I23">
            <v>0.289654596595833</v>
          </cell>
          <cell r="J23">
            <v>0.215737903375</v>
          </cell>
          <cell r="K23">
            <v>0.346986816873144</v>
          </cell>
          <cell r="L23">
            <v>0.4971135763</v>
          </cell>
          <cell r="M23">
            <v>0.579047901777778</v>
          </cell>
          <cell r="N23">
            <v>0.507043046157955</v>
          </cell>
          <cell r="O23">
            <v>0.40611275258237</v>
          </cell>
          <cell r="P23">
            <v>0.316180674970513</v>
          </cell>
          <cell r="Q23">
            <v>0.380977599227778</v>
          </cell>
          <cell r="R23">
            <v>0.412040593701389</v>
          </cell>
          <cell r="S23">
            <v>0.412040593701389</v>
          </cell>
          <cell r="T23">
            <v>0.412040593701389</v>
          </cell>
          <cell r="U23">
            <v>0.412040593701389</v>
          </cell>
          <cell r="V23">
            <v>0.412040593701389</v>
          </cell>
          <cell r="W23">
            <v>0.412040593701389</v>
          </cell>
          <cell r="X23">
            <v>0.412040593701389</v>
          </cell>
          <cell r="Y23">
            <v>0.412040593701389</v>
          </cell>
          <cell r="Z23">
            <v>0.412040593701389</v>
          </cell>
          <cell r="AA23">
            <v>0.412040593701389</v>
          </cell>
          <cell r="AB23">
            <v>87.356624452395</v>
          </cell>
          <cell r="AC23">
            <v>77.7017876012</v>
          </cell>
          <cell r="AD23">
            <v>69.8264258928</v>
          </cell>
          <cell r="AE23">
            <v>88.518769864</v>
          </cell>
          <cell r="AF23">
            <v>97.9972469945</v>
          </cell>
          <cell r="AG23">
            <v>95.8857952338</v>
          </cell>
          <cell r="AH23">
            <v>100.0589736852</v>
          </cell>
          <cell r="AI23">
            <v>111.3004580555</v>
          </cell>
          <cell r="AJ23">
            <v>120.5633042044</v>
          </cell>
          <cell r="AK23">
            <v>111.8550068504</v>
          </cell>
          <cell r="AL23">
            <v>141.9479805888</v>
          </cell>
          <cell r="AM23">
            <v>153.065056368</v>
          </cell>
          <cell r="AN23">
            <v>123.047904144</v>
          </cell>
          <cell r="AO23">
            <v>119.1193714608</v>
          </cell>
          <cell r="AP23">
            <v>139.8156270695</v>
          </cell>
          <cell r="AQ23">
            <v>117.205456417</v>
          </cell>
          <cell r="AR23">
            <v>116.2895569406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4">
          <cell r="B84">
            <v>0.02835780325</v>
          </cell>
          <cell r="C84">
            <v>0.0333566496</v>
          </cell>
          <cell r="D84">
            <v>0.0112168966</v>
          </cell>
          <cell r="E84">
            <v>0.0201111959461538</v>
          </cell>
          <cell r="F84">
            <v>0.0315071371416667</v>
          </cell>
          <cell r="G84">
            <v>0.088707193575</v>
          </cell>
          <cell r="H84">
            <v>0.10634820525</v>
          </cell>
          <cell r="I84">
            <v>0.0960318919</v>
          </cell>
          <cell r="J84">
            <v>0.1068815496875</v>
          </cell>
          <cell r="K84">
            <v>0.0930619612107843</v>
          </cell>
          <cell r="L84">
            <v>0.00861025258333333</v>
          </cell>
          <cell r="M84">
            <v>0.007074976</v>
          </cell>
          <cell r="N84">
            <v>0.0258507549363636</v>
          </cell>
          <cell r="O84">
            <v>0.0282382698666667</v>
          </cell>
          <cell r="P84">
            <v>0.022520022</v>
          </cell>
          <cell r="Q84">
            <v>0.02186971075</v>
          </cell>
          <cell r="R84">
            <v>0.0209466961666667</v>
          </cell>
          <cell r="S84">
            <v>0.0209466961666667</v>
          </cell>
          <cell r="T84">
            <v>0.0209466961666667</v>
          </cell>
          <cell r="U84">
            <v>0.0209466961666667</v>
          </cell>
          <cell r="V84">
            <v>0.0209466961666667</v>
          </cell>
          <cell r="W84">
            <v>0.0209466961666667</v>
          </cell>
          <cell r="X84">
            <v>0.0209466961666667</v>
          </cell>
          <cell r="Y84">
            <v>0.0209466961666667</v>
          </cell>
          <cell r="Z84">
            <v>0.0209466961666667</v>
          </cell>
          <cell r="AA84">
            <v>0.0209466961666667</v>
          </cell>
          <cell r="AB84">
            <v>9.758964228975</v>
          </cell>
          <cell r="AC84">
            <v>10.1552370592</v>
          </cell>
          <cell r="AD84">
            <v>4.9132515504</v>
          </cell>
          <cell r="AE84">
            <v>6.7736900784</v>
          </cell>
          <cell r="AF84">
            <v>20.8481583163</v>
          </cell>
          <cell r="AG84">
            <v>36.1441306512</v>
          </cell>
          <cell r="AH84">
            <v>57.415725232</v>
          </cell>
          <cell r="AI84">
            <v>46.8309813535</v>
          </cell>
          <cell r="AJ84">
            <v>50.235887338</v>
          </cell>
          <cell r="AK84">
            <v>45.19274045</v>
          </cell>
          <cell r="AL84">
            <v>4.4409571272</v>
          </cell>
          <cell r="AM84">
            <v>3.716747184</v>
          </cell>
          <cell r="AN84">
            <v>10.6548515392</v>
          </cell>
          <cell r="AO84">
            <v>12.4113269175</v>
          </cell>
          <cell r="AP84">
            <v>10.451397181</v>
          </cell>
          <cell r="AQ84">
            <v>8.253619318</v>
          </cell>
          <cell r="AR84">
            <v>7.616736079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26120724668782</v>
          </cell>
          <cell r="C85">
            <v>0.183254442595833</v>
          </cell>
          <cell r="D85">
            <v>0.106478758988889</v>
          </cell>
          <cell r="E85">
            <v>0.177742256342308</v>
          </cell>
          <cell r="F85">
            <v>0.1436914839</v>
          </cell>
          <cell r="G85">
            <v>0.179721058468182</v>
          </cell>
          <cell r="H85">
            <v>0.142381927311742</v>
          </cell>
          <cell r="I85">
            <v>0.1870799902875</v>
          </cell>
          <cell r="J85">
            <v>0.123717436607341</v>
          </cell>
          <cell r="K85">
            <v>0.111364865849213</v>
          </cell>
          <cell r="L85">
            <v>0.191823379670833</v>
          </cell>
          <cell r="M85">
            <v>0.208350688033333</v>
          </cell>
          <cell r="N85">
            <v>0.195683619276894</v>
          </cell>
          <cell r="O85">
            <v>0.224528148433333</v>
          </cell>
          <cell r="P85">
            <v>0.216047932295036</v>
          </cell>
          <cell r="Q85">
            <v>0.192605373624339</v>
          </cell>
          <cell r="R85">
            <v>0.216527169173611</v>
          </cell>
          <cell r="S85">
            <v>0.216527169173611</v>
          </cell>
          <cell r="T85">
            <v>0.216527169173611</v>
          </cell>
          <cell r="U85">
            <v>0.216527169173611</v>
          </cell>
          <cell r="V85">
            <v>0.216527169173611</v>
          </cell>
          <cell r="W85">
            <v>0.216527169173611</v>
          </cell>
          <cell r="X85">
            <v>0.216527169173611</v>
          </cell>
          <cell r="Y85">
            <v>0.216527169173611</v>
          </cell>
          <cell r="Z85">
            <v>0.216527169173611</v>
          </cell>
          <cell r="AA85">
            <v>0.216527169173611</v>
          </cell>
          <cell r="AB85">
            <v>54.28898387409</v>
          </cell>
          <cell r="AC85">
            <v>40.0705223284</v>
          </cell>
          <cell r="AD85">
            <v>40.8397708752</v>
          </cell>
          <cell r="AE85">
            <v>53.2061910912</v>
          </cell>
          <cell r="AF85">
            <v>62.6650001516</v>
          </cell>
          <cell r="AG85">
            <v>65.1247496757</v>
          </cell>
          <cell r="AH85">
            <v>65.7878789476</v>
          </cell>
          <cell r="AI85">
            <v>70.900901541</v>
          </cell>
          <cell r="AJ85">
            <v>78.9252283024</v>
          </cell>
          <cell r="AK85">
            <v>91.6710903768</v>
          </cell>
          <cell r="AL85">
            <v>96.6024319743</v>
          </cell>
          <cell r="AM85">
            <v>96.522166704</v>
          </cell>
          <cell r="AN85">
            <v>99.1701929328</v>
          </cell>
          <cell r="AO85">
            <v>85.7379365478</v>
          </cell>
          <cell r="AP85">
            <v>86.156902288</v>
          </cell>
          <cell r="AQ85">
            <v>73.98281359</v>
          </cell>
          <cell r="AR85">
            <v>71.8133729687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298676815821795</v>
          </cell>
          <cell r="C91">
            <v>0.309166624758333</v>
          </cell>
          <cell r="D91">
            <v>0.332382789866667</v>
          </cell>
          <cell r="E91">
            <v>0.360587663956731</v>
          </cell>
          <cell r="F91">
            <v>0.390573518433333</v>
          </cell>
          <cell r="G91">
            <v>0.290369369820455</v>
          </cell>
          <cell r="H91">
            <v>0.545317513318182</v>
          </cell>
          <cell r="I91">
            <v>0.549619850833333</v>
          </cell>
          <cell r="J91">
            <v>0.357606113019444</v>
          </cell>
          <cell r="K91">
            <v>0.304827665955882</v>
          </cell>
          <cell r="L91">
            <v>0.278972211183333</v>
          </cell>
          <cell r="M91">
            <v>0.298899222672222</v>
          </cell>
          <cell r="N91">
            <v>0.296356596680682</v>
          </cell>
          <cell r="O91">
            <v>0.239184552140476</v>
          </cell>
          <cell r="P91">
            <v>0.289636813190056</v>
          </cell>
          <cell r="Q91">
            <v>0.199093568716667</v>
          </cell>
          <cell r="R91">
            <v>0.305855578840278</v>
          </cell>
          <cell r="S91">
            <v>0.305855578840278</v>
          </cell>
          <cell r="T91">
            <v>0.305855578840278</v>
          </cell>
          <cell r="U91">
            <v>0.305855578840278</v>
          </cell>
          <cell r="V91">
            <v>0.305855578840278</v>
          </cell>
          <cell r="W91">
            <v>0.305855578840278</v>
          </cell>
          <cell r="X91">
            <v>0.305855578840278</v>
          </cell>
          <cell r="Y91">
            <v>0.305855578840278</v>
          </cell>
          <cell r="Z91">
            <v>0.305855578840278</v>
          </cell>
          <cell r="AA91">
            <v>0.305855578840278</v>
          </cell>
          <cell r="AB91">
            <v>65.074919863056</v>
          </cell>
          <cell r="AC91">
            <v>56.7630617256</v>
          </cell>
          <cell r="AD91">
            <v>80.9004420528</v>
          </cell>
          <cell r="AE91">
            <v>96.6516193664</v>
          </cell>
          <cell r="AF91">
            <v>118.961695034</v>
          </cell>
          <cell r="AG91">
            <v>107.4965886423</v>
          </cell>
          <cell r="AH91">
            <v>99.8259895716</v>
          </cell>
          <cell r="AI91">
            <v>107.8605715805</v>
          </cell>
          <cell r="AJ91">
            <v>116.1452828068</v>
          </cell>
          <cell r="AK91">
            <v>90.084252918</v>
          </cell>
          <cell r="AL91">
            <v>93.8774582757</v>
          </cell>
          <cell r="AM91">
            <v>91.256612112</v>
          </cell>
          <cell r="AN91">
            <v>77.3262584512</v>
          </cell>
          <cell r="AO91">
            <v>77.6286097437</v>
          </cell>
          <cell r="AP91">
            <v>86.7741273735</v>
          </cell>
          <cell r="AQ91">
            <v>65.7258069685</v>
          </cell>
          <cell r="AR91">
            <v>64.940677358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23910080198718</v>
          </cell>
          <cell r="C114">
            <v>0.0166865608583333</v>
          </cell>
          <cell r="D114">
            <v>0.00546334987083333</v>
          </cell>
          <cell r="E114">
            <v>0.0376721368083333</v>
          </cell>
          <cell r="F114">
            <v>0.0875620816583334</v>
          </cell>
          <cell r="G114">
            <v>0.098201386930303</v>
          </cell>
          <cell r="H114">
            <v>0.0859499630393939</v>
          </cell>
          <cell r="I114">
            <v>0.0681035680583333</v>
          </cell>
          <cell r="J114">
            <v>0.0375379856541667</v>
          </cell>
          <cell r="K114">
            <v>0.0425971555165067</v>
          </cell>
          <cell r="L114">
            <v>0.0812283002791667</v>
          </cell>
          <cell r="M114">
            <v>0.0906391421444444</v>
          </cell>
          <cell r="N114">
            <v>0.0708572129995098</v>
          </cell>
          <cell r="O114">
            <v>0.100253471402778</v>
          </cell>
          <cell r="P114">
            <v>0.080838993282353</v>
          </cell>
          <cell r="Q114">
            <v>0.0728215325333333</v>
          </cell>
          <cell r="R114">
            <v>0.0632174201666667</v>
          </cell>
          <cell r="S114">
            <v>0.0632174201666667</v>
          </cell>
          <cell r="T114">
            <v>0.0632174201666667</v>
          </cell>
          <cell r="U114">
            <v>0.0632174201666667</v>
          </cell>
          <cell r="V114">
            <v>0.0632174201666667</v>
          </cell>
          <cell r="W114">
            <v>0.0632174201666667</v>
          </cell>
          <cell r="X114">
            <v>0.0632174201666667</v>
          </cell>
          <cell r="Y114">
            <v>0.0632174201666667</v>
          </cell>
          <cell r="Z114">
            <v>0.0632174201666667</v>
          </cell>
          <cell r="AA114">
            <v>0.0632174201666667</v>
          </cell>
          <cell r="AB114">
            <v>10.931551890933</v>
          </cell>
          <cell r="AC114">
            <v>9.1948314432</v>
          </cell>
          <cell r="AD114">
            <v>9.0242352576</v>
          </cell>
          <cell r="AE114">
            <v>27.777339968</v>
          </cell>
          <cell r="AF114">
            <v>41.7486251154</v>
          </cell>
          <cell r="AG114">
            <v>43.8583182609</v>
          </cell>
          <cell r="AH114">
            <v>38.1920321936</v>
          </cell>
          <cell r="AI114">
            <v>34.9994055155</v>
          </cell>
          <cell r="AJ114">
            <v>20.5023842712</v>
          </cell>
          <cell r="AK114">
            <v>18.3695062364</v>
          </cell>
          <cell r="AL114">
            <v>31.3955376138</v>
          </cell>
          <cell r="AM114">
            <v>43.296646896</v>
          </cell>
          <cell r="AN114">
            <v>29.0122923552</v>
          </cell>
          <cell r="AO114">
            <v>40.044140745</v>
          </cell>
          <cell r="AP114">
            <v>32.402949298</v>
          </cell>
          <cell r="AQ114">
            <v>26.732024501</v>
          </cell>
          <cell r="AR114">
            <v>22.8694738339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60">
          <cell r="B160">
            <v>0.0383100492980769</v>
          </cell>
          <cell r="C160">
            <v>0.0418692427541667</v>
          </cell>
          <cell r="D160">
            <v>0.0454933826541667</v>
          </cell>
          <cell r="E160">
            <v>0.101039896932692</v>
          </cell>
          <cell r="F160">
            <v>0.121470637358333</v>
          </cell>
          <cell r="G160">
            <v>0.116107300593939</v>
          </cell>
          <cell r="H160">
            <v>0.0941155295045455</v>
          </cell>
          <cell r="I160">
            <v>0.172487356816667</v>
          </cell>
          <cell r="J160">
            <v>0.175772435797222</v>
          </cell>
          <cell r="K160">
            <v>0.148587206364941</v>
          </cell>
          <cell r="L160">
            <v>0.087178328325</v>
          </cell>
          <cell r="M160">
            <v>0.110303395383333</v>
          </cell>
          <cell r="N160">
            <v>0.12396514906553</v>
          </cell>
          <cell r="O160">
            <v>0.0738322336865079</v>
          </cell>
          <cell r="P160">
            <v>0.0517596482061403</v>
          </cell>
          <cell r="Q160">
            <v>0.0607195156825397</v>
          </cell>
          <cell r="R160">
            <v>0.0588168907513889</v>
          </cell>
          <cell r="S160">
            <v>0.0588168907513889</v>
          </cell>
          <cell r="T160">
            <v>0.0588168907513889</v>
          </cell>
          <cell r="U160">
            <v>0.0588168907513889</v>
          </cell>
          <cell r="V160">
            <v>0.0588168907513889</v>
          </cell>
          <cell r="W160">
            <v>0.0588168907513889</v>
          </cell>
          <cell r="X160">
            <v>0.0588168907513889</v>
          </cell>
          <cell r="Y160">
            <v>0.0588168907513889</v>
          </cell>
          <cell r="Z160">
            <v>0.0588168907513889</v>
          </cell>
          <cell r="AA160">
            <v>0.0588168907513889</v>
          </cell>
          <cell r="AB160">
            <v>16.670606912646</v>
          </cell>
          <cell r="AC160">
            <v>14.3568065368</v>
          </cell>
          <cell r="AD160">
            <v>16.4396096544</v>
          </cell>
          <cell r="AE160">
            <v>25.8169997792</v>
          </cell>
          <cell r="AF160">
            <v>44.9801305352</v>
          </cell>
          <cell r="AG160">
            <v>44.5007428866</v>
          </cell>
          <cell r="AH160">
            <v>32.5132610156</v>
          </cell>
          <cell r="AI160">
            <v>71.3890777525</v>
          </cell>
          <cell r="AJ160">
            <v>82.9210580308</v>
          </cell>
          <cell r="AK160">
            <v>74.1595855968</v>
          </cell>
          <cell r="AL160">
            <v>33.0986882664</v>
          </cell>
          <cell r="AM160">
            <v>44.639835024</v>
          </cell>
          <cell r="AN160">
            <v>38.4296283888</v>
          </cell>
          <cell r="AO160">
            <v>28.3633007019</v>
          </cell>
          <cell r="AP160">
            <v>19.9422211085</v>
          </cell>
          <cell r="AQ160">
            <v>17.034912398</v>
          </cell>
          <cell r="AR160">
            <v>18.6054127744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242073245833333</v>
          </cell>
          <cell r="C171">
            <v>0.0168996173333333</v>
          </cell>
          <cell r="D171">
            <v>0.0176575588</v>
          </cell>
          <cell r="E171">
            <v>0.0132972</v>
          </cell>
          <cell r="F171">
            <v>0</v>
          </cell>
          <cell r="G171">
            <v>3.5E-006</v>
          </cell>
          <cell r="H171">
            <v>1.35945833333333E-007</v>
          </cell>
          <cell r="I171">
            <v>3.5E-007</v>
          </cell>
          <cell r="J171">
            <v>2.99833333333333E-006</v>
          </cell>
          <cell r="K171">
            <v>0</v>
          </cell>
          <cell r="L171">
            <v>2.915E-007</v>
          </cell>
          <cell r="M171">
            <v>3.28716666666667E-007</v>
          </cell>
          <cell r="N171">
            <v>7.62416666666667E-007</v>
          </cell>
          <cell r="O171">
            <v>0</v>
          </cell>
          <cell r="P171">
            <v>5.2307325E-005</v>
          </cell>
          <cell r="Q171">
            <v>0</v>
          </cell>
          <cell r="R171">
            <v>1.83166666666667E-007</v>
          </cell>
          <cell r="S171">
            <v>1.83166666666667E-007</v>
          </cell>
          <cell r="T171">
            <v>1.83166666666667E-007</v>
          </cell>
          <cell r="U171">
            <v>1.83166666666667E-007</v>
          </cell>
          <cell r="V171">
            <v>1.83166666666667E-007</v>
          </cell>
          <cell r="W171">
            <v>1.83166666666667E-007</v>
          </cell>
          <cell r="X171">
            <v>1.83166666666667E-007</v>
          </cell>
          <cell r="Y171">
            <v>1.83166666666667E-007</v>
          </cell>
          <cell r="Z171">
            <v>1.83166666666667E-007</v>
          </cell>
          <cell r="AA171">
            <v>1.83166666666667E-007</v>
          </cell>
          <cell r="AB171">
            <v>2.569625289885</v>
          </cell>
          <cell r="AC171">
            <v>1.7553786868</v>
          </cell>
          <cell r="AD171">
            <v>2.0138377008</v>
          </cell>
          <cell r="AE171">
            <v>2.07498844</v>
          </cell>
          <cell r="AF171">
            <v>0</v>
          </cell>
          <cell r="AG171">
            <v>0.0091926549</v>
          </cell>
          <cell r="AH171">
            <v>0.0004997288</v>
          </cell>
          <cell r="AI171">
            <v>0.000871638</v>
          </cell>
          <cell r="AJ171">
            <v>0.0020914776</v>
          </cell>
          <cell r="AK171">
            <v>0</v>
          </cell>
          <cell r="AL171">
            <v>0.0007728831</v>
          </cell>
          <cell r="AM171">
            <v>0.000503904</v>
          </cell>
          <cell r="AN171">
            <v>0.0008646704</v>
          </cell>
          <cell r="AO171">
            <v>0</v>
          </cell>
          <cell r="AP171">
            <v>0.0157626525</v>
          </cell>
          <cell r="AQ171">
            <v>0</v>
          </cell>
          <cell r="AR171">
            <v>0.0001737833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94">
          <cell r="B194">
            <v>0</v>
          </cell>
          <cell r="C194">
            <v>1.80716666666667E-006</v>
          </cell>
          <cell r="D194">
            <v>1.7654E-006</v>
          </cell>
          <cell r="E194">
            <v>9.30442E-005</v>
          </cell>
          <cell r="F194">
            <v>4.4975E-008</v>
          </cell>
          <cell r="G194">
            <v>0</v>
          </cell>
          <cell r="H194">
            <v>4.738125E-007</v>
          </cell>
          <cell r="I194">
            <v>3.5875E-008</v>
          </cell>
          <cell r="J194">
            <v>7.35E-008</v>
          </cell>
          <cell r="K194">
            <v>0</v>
          </cell>
          <cell r="L194">
            <v>3.67675E-007</v>
          </cell>
          <cell r="M194">
            <v>0</v>
          </cell>
          <cell r="N194">
            <v>4.44208333333333E-007</v>
          </cell>
          <cell r="O194">
            <v>4.24083333333333E-008</v>
          </cell>
          <cell r="P194">
            <v>8.22966666666667E-007</v>
          </cell>
          <cell r="Q194">
            <v>1.90453846153846E-007</v>
          </cell>
          <cell r="R194">
            <v>0.000759812166666667</v>
          </cell>
          <cell r="S194">
            <v>0.000759812166666667</v>
          </cell>
          <cell r="T194">
            <v>0.000759812166666667</v>
          </cell>
          <cell r="U194">
            <v>0.000759812166666667</v>
          </cell>
          <cell r="V194">
            <v>0.000759812166666667</v>
          </cell>
          <cell r="W194">
            <v>0.000759812166666667</v>
          </cell>
          <cell r="X194">
            <v>0.000759812166666667</v>
          </cell>
          <cell r="Y194">
            <v>0.000759812166666667</v>
          </cell>
          <cell r="Z194">
            <v>0.000759812166666667</v>
          </cell>
          <cell r="AA194">
            <v>0.000759812166666667</v>
          </cell>
          <cell r="AB194">
            <v>0</v>
          </cell>
          <cell r="AC194">
            <v>0.0006708044</v>
          </cell>
          <cell r="AD194">
            <v>0.0003886416</v>
          </cell>
          <cell r="AE194">
            <v>0.014581168</v>
          </cell>
          <cell r="AF194">
            <v>0.0003196823</v>
          </cell>
          <cell r="AG194">
            <v>0</v>
          </cell>
          <cell r="AH194">
            <v>0.0003691464</v>
          </cell>
          <cell r="AI194">
            <v>0.000112381</v>
          </cell>
          <cell r="AJ194">
            <v>0.0001853208</v>
          </cell>
          <cell r="AK194">
            <v>0</v>
          </cell>
          <cell r="AL194">
            <v>0.0005978907</v>
          </cell>
          <cell r="AM194">
            <v>0</v>
          </cell>
          <cell r="AN194">
            <v>0.0004419712</v>
          </cell>
          <cell r="AO194">
            <v>5.17959E-005</v>
          </cell>
          <cell r="AP194">
            <v>0.000712076</v>
          </cell>
          <cell r="AQ194">
            <v>0.0003073315</v>
          </cell>
          <cell r="AR194">
            <v>0.051340235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7">
          <cell r="B247">
            <v>0.00250278870416667</v>
          </cell>
          <cell r="C247">
            <v>0.005999270275</v>
          </cell>
          <cell r="D247">
            <v>0.0054014133</v>
          </cell>
          <cell r="E247">
            <v>0.00619764605</v>
          </cell>
          <cell r="F247">
            <v>0.0026046111</v>
          </cell>
          <cell r="G247">
            <v>0.00272221826666667</v>
          </cell>
          <cell r="H247">
            <v>0.0069119164875</v>
          </cell>
          <cell r="I247">
            <v>0.0091895170625</v>
          </cell>
          <cell r="J247">
            <v>0.0092891918</v>
          </cell>
          <cell r="K247">
            <v>0.0084407117117647</v>
          </cell>
          <cell r="L247">
            <v>0.00456605022916667</v>
          </cell>
          <cell r="M247">
            <v>0.00304674806666667</v>
          </cell>
          <cell r="N247">
            <v>0.0038708081</v>
          </cell>
          <cell r="O247">
            <v>0.003049595975</v>
          </cell>
          <cell r="P247">
            <v>0.0029034646</v>
          </cell>
          <cell r="Q247">
            <v>0.00419118396965812</v>
          </cell>
          <cell r="R247">
            <v>0.00257267433333333</v>
          </cell>
          <cell r="S247">
            <v>0.00257267433333333</v>
          </cell>
          <cell r="T247">
            <v>0.00257267433333333</v>
          </cell>
          <cell r="U247">
            <v>0.00257267433333333</v>
          </cell>
          <cell r="V247">
            <v>0.00257267433333333</v>
          </cell>
          <cell r="W247">
            <v>0.00257267433333333</v>
          </cell>
          <cell r="X247">
            <v>0.00257267433333333</v>
          </cell>
          <cell r="Y247">
            <v>0.00257267433333333</v>
          </cell>
          <cell r="Z247">
            <v>0.00257267433333333</v>
          </cell>
          <cell r="AA247">
            <v>0.00257267433333333</v>
          </cell>
          <cell r="AB247">
            <v>1.344291936723</v>
          </cell>
          <cell r="AC247">
            <v>2.8969937376</v>
          </cell>
          <cell r="AD247">
            <v>2.9489424864</v>
          </cell>
          <cell r="AE247">
            <v>3.3531776992</v>
          </cell>
          <cell r="AF247">
            <v>1.586246158</v>
          </cell>
          <cell r="AG247">
            <v>1.7675351694</v>
          </cell>
          <cell r="AH247">
            <v>4.2041418028</v>
          </cell>
          <cell r="AI247">
            <v>6.2397837125</v>
          </cell>
          <cell r="AJ247">
            <v>6.0617860068</v>
          </cell>
          <cell r="AK247">
            <v>5.0099514344</v>
          </cell>
          <cell r="AL247">
            <v>2.4849464337</v>
          </cell>
          <cell r="AM247">
            <v>1.661242032</v>
          </cell>
          <cell r="AN247">
            <v>3.3939495216</v>
          </cell>
          <cell r="AO247">
            <v>2.2922395074</v>
          </cell>
          <cell r="AP247">
            <v>2.0200334045</v>
          </cell>
          <cell r="AQ247">
            <v>2.561762273</v>
          </cell>
          <cell r="AR247">
            <v>1.6079095056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1.29082099789712</v>
          </cell>
          <cell r="C263">
            <v>0.9040562427625</v>
          </cell>
          <cell r="D263">
            <v>0.808189848191666</v>
          </cell>
          <cell r="E263">
            <v>1.12265429213205</v>
          </cell>
          <cell r="F263">
            <v>1.26917103826667</v>
          </cell>
          <cell r="G263">
            <v>1.16682847595985</v>
          </cell>
          <cell r="H263">
            <v>1.55886925380758</v>
          </cell>
          <cell r="I263">
            <v>1.41947622922083</v>
          </cell>
          <cell r="J263">
            <v>1.07901650014762</v>
          </cell>
          <cell r="K263">
            <v>1.11305684396097</v>
          </cell>
          <cell r="L263">
            <v>1.35873747845972</v>
          </cell>
          <cell r="M263">
            <v>1.45598294429722</v>
          </cell>
          <cell r="N263">
            <v>1.4252417307514</v>
          </cell>
          <cell r="O263">
            <v>1.25025463443141</v>
          </cell>
          <cell r="P263">
            <v>1.15378016196076</v>
          </cell>
          <cell r="Q263">
            <v>1.11080576447892</v>
          </cell>
          <cell r="R263">
            <v>1.25159006578472</v>
          </cell>
          <cell r="S263">
            <v>1.25159006578472</v>
          </cell>
          <cell r="T263">
            <v>1.25159006578472</v>
          </cell>
          <cell r="U263">
            <v>1.25159006578472</v>
          </cell>
          <cell r="V263">
            <v>1.25159006578472</v>
          </cell>
          <cell r="W263">
            <v>1.25159006578472</v>
          </cell>
          <cell r="X263">
            <v>1.25159006578472</v>
          </cell>
          <cell r="Y263">
            <v>1.25159006578472</v>
          </cell>
          <cell r="Z263">
            <v>1.25159006578472</v>
          </cell>
          <cell r="AA263">
            <v>1.25159006578472</v>
          </cell>
          <cell r="AB263">
            <v>284.99579986125</v>
          </cell>
          <cell r="AC263">
            <v>231.8553658232</v>
          </cell>
          <cell r="AD263">
            <v>250.4281291872</v>
          </cell>
          <cell r="AE263">
            <v>327.9290622384</v>
          </cell>
          <cell r="AF263">
            <v>413.8833109747</v>
          </cell>
          <cell r="AG263">
            <v>421.0915285005</v>
          </cell>
          <cell r="AH263">
            <v>424.4365928168</v>
          </cell>
          <cell r="AI263">
            <v>478.950353607</v>
          </cell>
          <cell r="AJ263">
            <v>513.7293325492</v>
          </cell>
          <cell r="AK263">
            <v>474.9540712224</v>
          </cell>
          <cell r="AL263">
            <v>490.9248972783</v>
          </cell>
          <cell r="AM263">
            <v>528.27016656</v>
          </cell>
          <cell r="AN263">
            <v>485.8169053584</v>
          </cell>
          <cell r="AO263">
            <v>457.5269863152</v>
          </cell>
          <cell r="AP263">
            <v>468.1955988545</v>
          </cell>
          <cell r="AQ263">
            <v>391.6588555565</v>
          </cell>
          <cell r="AR263">
            <v>376.807645927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26298986859295</v>
          </cell>
          <cell r="C264">
            <v>0.8800076817</v>
          </cell>
          <cell r="D264">
            <v>0.784511343091667</v>
          </cell>
          <cell r="E264">
            <v>1.10269763306538</v>
          </cell>
          <cell r="F264">
            <v>1.265905680425</v>
          </cell>
          <cell r="G264">
            <v>1.16364894201818</v>
          </cell>
          <cell r="H264">
            <v>1.55162544997424</v>
          </cell>
          <cell r="I264">
            <v>1.40993219453333</v>
          </cell>
          <cell r="J264">
            <v>1.06874974685595</v>
          </cell>
          <cell r="K264">
            <v>1.10415252374822</v>
          </cell>
          <cell r="L264">
            <v>1.35378643349722</v>
          </cell>
          <cell r="M264">
            <v>1.45233398613056</v>
          </cell>
          <cell r="N264">
            <v>1.42099220961769</v>
          </cell>
          <cell r="O264">
            <v>1.24498380040266</v>
          </cell>
          <cell r="P264">
            <v>1.14905257947743</v>
          </cell>
          <cell r="Q264">
            <v>1.10582888901652</v>
          </cell>
          <cell r="R264">
            <v>1.24627763688472</v>
          </cell>
          <cell r="S264">
            <v>1.24627763688472</v>
          </cell>
          <cell r="T264">
            <v>1.24627763688472</v>
          </cell>
          <cell r="U264">
            <v>1.24627763688472</v>
          </cell>
          <cell r="V264">
            <v>1.24627763688472</v>
          </cell>
          <cell r="W264">
            <v>1.24627763688472</v>
          </cell>
          <cell r="X264">
            <v>1.24627763688472</v>
          </cell>
          <cell r="Y264">
            <v>1.24627763688472</v>
          </cell>
          <cell r="Z264">
            <v>1.24627763688472</v>
          </cell>
          <cell r="AA264">
            <v>1.24627763688472</v>
          </cell>
          <cell r="AB264">
            <v>279.590451758115</v>
          </cell>
          <cell r="AC264">
            <v>225.5955982824</v>
          </cell>
          <cell r="AD264">
            <v>244.9088842032</v>
          </cell>
          <cell r="AE264">
            <v>321.7621376592</v>
          </cell>
          <cell r="AF264">
            <v>411.2639797448</v>
          </cell>
          <cell r="AG264">
            <v>418.5363548652</v>
          </cell>
          <cell r="AH264">
            <v>419.6551977032</v>
          </cell>
          <cell r="AI264">
            <v>472.0498381395</v>
          </cell>
          <cell r="AJ264">
            <v>506.6591292924</v>
          </cell>
          <cell r="AK264">
            <v>469.1154161056</v>
          </cell>
          <cell r="AL264">
            <v>487.5310999755</v>
          </cell>
          <cell r="AM264">
            <v>525.78901008</v>
          </cell>
          <cell r="AN264">
            <v>481.7671168288</v>
          </cell>
          <cell r="AO264">
            <v>453.9032681214</v>
          </cell>
          <cell r="AP264">
            <v>464.823075397</v>
          </cell>
          <cell r="AQ264">
            <v>387.8161866285</v>
          </cell>
          <cell r="AR264">
            <v>373.245180150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4868E-006</v>
          </cell>
          <cell r="C266">
            <v>1.84960416666667E-006</v>
          </cell>
          <cell r="D266">
            <v>2.67225E-006</v>
          </cell>
          <cell r="E266">
            <v>4.9315E-007</v>
          </cell>
          <cell r="F266">
            <v>2.603825E-005</v>
          </cell>
          <cell r="G266">
            <v>8.50255E-006</v>
          </cell>
          <cell r="H266">
            <v>5.347125E-006</v>
          </cell>
          <cell r="I266">
            <v>1.5308125E-006</v>
          </cell>
          <cell r="J266">
            <v>1.7325E-007</v>
          </cell>
          <cell r="K266">
            <v>3.35147058823529E-007</v>
          </cell>
          <cell r="L266">
            <v>6.51E-008</v>
          </cell>
          <cell r="M266">
            <v>1.71186666666667E-006</v>
          </cell>
          <cell r="N266">
            <v>7.2625E-008</v>
          </cell>
          <cell r="O266">
            <v>5.6875E-008</v>
          </cell>
          <cell r="P266">
            <v>1.38926666666667E-006</v>
          </cell>
          <cell r="Q266">
            <v>5.92621794871795E-007</v>
          </cell>
          <cell r="R266">
            <v>1.92625E-006</v>
          </cell>
          <cell r="S266">
            <v>1.92625E-006</v>
          </cell>
          <cell r="T266">
            <v>1.92625E-006</v>
          </cell>
          <cell r="U266">
            <v>1.92625E-006</v>
          </cell>
          <cell r="V266">
            <v>1.92625E-006</v>
          </cell>
          <cell r="W266">
            <v>1.92625E-006</v>
          </cell>
          <cell r="X266">
            <v>1.92625E-006</v>
          </cell>
          <cell r="Y266">
            <v>1.92625E-006</v>
          </cell>
          <cell r="Z266">
            <v>1.92625E-006</v>
          </cell>
          <cell r="AA266">
            <v>1.92625E-006</v>
          </cell>
          <cell r="AB266">
            <v>0.001961754012</v>
          </cell>
          <cell r="AC266">
            <v>0.0026053004</v>
          </cell>
          <cell r="AD266">
            <v>0.0055468896</v>
          </cell>
          <cell r="AE266">
            <v>0.0020452096</v>
          </cell>
          <cell r="AF266">
            <v>0.0238729288</v>
          </cell>
          <cell r="AG266">
            <v>0.0165689238</v>
          </cell>
          <cell r="AH266">
            <v>0.0136132152</v>
          </cell>
          <cell r="AI266">
            <v>0.003686645</v>
          </cell>
          <cell r="AJ266">
            <v>0.0002912184</v>
          </cell>
          <cell r="AK266">
            <v>0.001862058</v>
          </cell>
          <cell r="AL266">
            <v>0.0001232901</v>
          </cell>
          <cell r="AM266">
            <v>0.001787328</v>
          </cell>
          <cell r="AN266">
            <v>0.0001066384</v>
          </cell>
          <cell r="AO266">
            <v>8.63265E-005</v>
          </cell>
          <cell r="AP266">
            <v>0.0022252375</v>
          </cell>
          <cell r="AQ266">
            <v>0.0016831115</v>
          </cell>
          <cell r="AR266">
            <v>0.002920002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318406845833333</v>
          </cell>
          <cell r="C267">
            <v>0.000403791333333333</v>
          </cell>
          <cell r="D267">
            <v>0.00022806905</v>
          </cell>
          <cell r="E267">
            <v>7.24539333333333E-005</v>
          </cell>
          <cell r="F267">
            <v>0.000435211816666667</v>
          </cell>
          <cell r="G267">
            <v>0.000272053041666667</v>
          </cell>
          <cell r="H267">
            <v>0.000153883354166667</v>
          </cell>
          <cell r="I267">
            <v>0.000113985229166667</v>
          </cell>
          <cell r="J267">
            <v>0.000140044625</v>
          </cell>
          <cell r="K267">
            <v>0.000143479284313726</v>
          </cell>
          <cell r="L267">
            <v>0.000202211766666667</v>
          </cell>
          <cell r="M267">
            <v>0.000290624425</v>
          </cell>
          <cell r="N267">
            <v>0.000236145346212121</v>
          </cell>
          <cell r="O267">
            <v>0.000228461983333333</v>
          </cell>
          <cell r="P267">
            <v>0.000386841241666667</v>
          </cell>
          <cell r="Q267">
            <v>0.000388198575213675</v>
          </cell>
          <cell r="R267">
            <v>0.001819849425</v>
          </cell>
          <cell r="S267">
            <v>0.001819849425</v>
          </cell>
          <cell r="T267">
            <v>0.001819849425</v>
          </cell>
          <cell r="U267">
            <v>0.001819849425</v>
          </cell>
          <cell r="V267">
            <v>0.001819849425</v>
          </cell>
          <cell r="W267">
            <v>0.001819849425</v>
          </cell>
          <cell r="X267">
            <v>0.001819849425</v>
          </cell>
          <cell r="Y267">
            <v>0.001819849425</v>
          </cell>
          <cell r="Z267">
            <v>0.001819849425</v>
          </cell>
          <cell r="AA267">
            <v>0.001819849425</v>
          </cell>
          <cell r="AB267">
            <v>0.854680067358</v>
          </cell>
          <cell r="AC267">
            <v>1.1357291676</v>
          </cell>
          <cell r="AD267">
            <v>0.2716812816</v>
          </cell>
          <cell r="AE267">
            <v>0.4299272656</v>
          </cell>
          <cell r="AF267">
            <v>0.7177502024</v>
          </cell>
          <cell r="AG267">
            <v>0.4937994633</v>
          </cell>
          <cell r="AH267">
            <v>0.3512942792</v>
          </cell>
          <cell r="AI267">
            <v>0.261694234</v>
          </cell>
          <cell r="AJ267">
            <v>0.3764939132</v>
          </cell>
          <cell r="AK267">
            <v>0.3169139028</v>
          </cell>
          <cell r="AL267">
            <v>0.3703700889</v>
          </cell>
          <cell r="AM267">
            <v>0.584929536</v>
          </cell>
          <cell r="AN267">
            <v>0.4719597168</v>
          </cell>
          <cell r="AO267">
            <v>0.5725664877</v>
          </cell>
          <cell r="AP267">
            <v>0.8703973305</v>
          </cell>
          <cell r="AQ267">
            <v>0.8298227875</v>
          </cell>
          <cell r="AR267">
            <v>1.553067038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263570225416667</v>
          </cell>
          <cell r="C268">
            <v>0.00606695867083333</v>
          </cell>
          <cell r="D268">
            <v>0.00541984826666667</v>
          </cell>
          <cell r="E268">
            <v>0.00620541616666667</v>
          </cell>
          <cell r="F268">
            <v>0.00262421430833333</v>
          </cell>
          <cell r="G268">
            <v>0.00276195931666667</v>
          </cell>
          <cell r="H268">
            <v>0.006936436825</v>
          </cell>
          <cell r="I268">
            <v>0.00920262864583333</v>
          </cell>
          <cell r="J268">
            <v>0.00929498389166667</v>
          </cell>
          <cell r="K268">
            <v>0.0084596685617647</v>
          </cell>
          <cell r="L268">
            <v>0.00457140832083333</v>
          </cell>
          <cell r="M268">
            <v>0.00304823665</v>
          </cell>
          <cell r="N268">
            <v>0.00387493270416667</v>
          </cell>
          <cell r="O268">
            <v>0.003051889225</v>
          </cell>
          <cell r="P268">
            <v>0.00290954668333333</v>
          </cell>
          <cell r="Q268">
            <v>0.00419843505726496</v>
          </cell>
          <cell r="R268">
            <v>0.0025869895</v>
          </cell>
          <cell r="S268">
            <v>0.0025869895</v>
          </cell>
          <cell r="T268">
            <v>0.0025869895</v>
          </cell>
          <cell r="U268">
            <v>0.0025869895</v>
          </cell>
          <cell r="V268">
            <v>0.0025869895</v>
          </cell>
          <cell r="W268">
            <v>0.0025869895</v>
          </cell>
          <cell r="X268">
            <v>0.0025869895</v>
          </cell>
          <cell r="Y268">
            <v>0.0025869895</v>
          </cell>
          <cell r="Z268">
            <v>0.0025869895</v>
          </cell>
          <cell r="AA268">
            <v>0.0025869895</v>
          </cell>
          <cell r="AB268">
            <v>1.409753008098</v>
          </cell>
          <cell r="AC268">
            <v>2.937353056</v>
          </cell>
          <cell r="AD268">
            <v>2.9843911392</v>
          </cell>
          <cell r="AE268">
            <v>3.378317488</v>
          </cell>
          <cell r="AF268">
            <v>1.6341848201</v>
          </cell>
          <cell r="AG268">
            <v>1.8306446301</v>
          </cell>
          <cell r="AH268">
            <v>4.2546332456</v>
          </cell>
          <cell r="AI268">
            <v>6.285318575</v>
          </cell>
          <cell r="AJ268">
            <v>6.07602188</v>
          </cell>
          <cell r="AK268">
            <v>5.052286404</v>
          </cell>
          <cell r="AL268">
            <v>2.5190195751</v>
          </cell>
          <cell r="AM268">
            <v>1.665067248</v>
          </cell>
          <cell r="AN268">
            <v>3.4003555344</v>
          </cell>
          <cell r="AO268">
            <v>2.2977511224</v>
          </cell>
          <cell r="AP268">
            <v>2.031667079</v>
          </cell>
          <cell r="AQ268">
            <v>2.577166571</v>
          </cell>
          <cell r="AR268">
            <v>1.636163128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904375E-007</v>
          </cell>
          <cell r="C269">
            <v>0.0001178728125</v>
          </cell>
          <cell r="D269">
            <v>0</v>
          </cell>
          <cell r="E269">
            <v>7.459725E-005</v>
          </cell>
          <cell r="F269">
            <v>2.135E-007</v>
          </cell>
          <cell r="G269">
            <v>4.1125E-007</v>
          </cell>
          <cell r="H269">
            <v>1.290275E-006</v>
          </cell>
          <cell r="I269">
            <v>5.20916666666667E-007</v>
          </cell>
          <cell r="J269">
            <v>5.92375E-007</v>
          </cell>
          <cell r="K269">
            <v>1.278E-006</v>
          </cell>
          <cell r="L269">
            <v>1.337E-006</v>
          </cell>
          <cell r="M269">
            <v>2.216875E-006</v>
          </cell>
          <cell r="N269">
            <v>6.00833333333333E-008</v>
          </cell>
          <cell r="O269">
            <v>1.85225E-006</v>
          </cell>
          <cell r="P269">
            <v>3.64E-007</v>
          </cell>
          <cell r="Q269">
            <v>7.39017094017094E-007</v>
          </cell>
          <cell r="R269">
            <v>1.54933333333333E-006</v>
          </cell>
          <cell r="S269">
            <v>1.54933333333333E-006</v>
          </cell>
          <cell r="T269">
            <v>1.54933333333333E-006</v>
          </cell>
          <cell r="U269">
            <v>1.54933333333333E-006</v>
          </cell>
          <cell r="V269">
            <v>1.54933333333333E-006</v>
          </cell>
          <cell r="W269">
            <v>1.54933333333333E-006</v>
          </cell>
          <cell r="X269">
            <v>1.54933333333333E-006</v>
          </cell>
          <cell r="Y269">
            <v>1.54933333333333E-006</v>
          </cell>
          <cell r="Z269">
            <v>1.54933333333333E-006</v>
          </cell>
          <cell r="AA269">
            <v>1.54933333333333E-006</v>
          </cell>
          <cell r="AB269">
            <v>0.00037868133</v>
          </cell>
          <cell r="AC269">
            <v>0.0100235552</v>
          </cell>
          <cell r="AD269">
            <v>0</v>
          </cell>
          <cell r="AE269">
            <v>0.0178152688</v>
          </cell>
          <cell r="AF269">
            <v>0.0003793895</v>
          </cell>
          <cell r="AG269">
            <v>0.000584727</v>
          </cell>
          <cell r="AH269">
            <v>0.0028389116</v>
          </cell>
          <cell r="AI269">
            <v>0.0008181885</v>
          </cell>
          <cell r="AJ269">
            <v>0.0009957316</v>
          </cell>
          <cell r="AK269">
            <v>0.0035651088</v>
          </cell>
          <cell r="AL269">
            <v>0.002532087</v>
          </cell>
          <cell r="AM269">
            <v>0.00513648</v>
          </cell>
          <cell r="AN269">
            <v>0.0001323344</v>
          </cell>
          <cell r="AO269">
            <v>0.006454566</v>
          </cell>
          <cell r="AP269">
            <v>0.000539371</v>
          </cell>
          <cell r="AQ269">
            <v>0.0015610665</v>
          </cell>
          <cell r="AR269">
            <v>0.002123034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2.52E-008</v>
          </cell>
          <cell r="E273">
            <v>2.03180833333333E-005</v>
          </cell>
          <cell r="F273">
            <v>1.05E-006</v>
          </cell>
          <cell r="G273">
            <v>0</v>
          </cell>
          <cell r="H273">
            <v>0</v>
          </cell>
          <cell r="I273">
            <v>0</v>
          </cell>
          <cell r="J273">
            <v>3.82186E-005</v>
          </cell>
          <cell r="K273">
            <v>0.000127295</v>
          </cell>
          <cell r="L273">
            <v>0</v>
          </cell>
          <cell r="M273">
            <v>0.0001904805</v>
          </cell>
          <cell r="N273">
            <v>0</v>
          </cell>
          <cell r="O273">
            <v>0.00126545802040816</v>
          </cell>
          <cell r="P273">
            <v>0.001174894525</v>
          </cell>
          <cell r="Q273">
            <v>0.000162585054273504</v>
          </cell>
          <cell r="R273">
            <v>7.19833333333333E-007</v>
          </cell>
          <cell r="S273">
            <v>7.19833333333333E-007</v>
          </cell>
          <cell r="T273">
            <v>7.19833333333333E-007</v>
          </cell>
          <cell r="U273">
            <v>7.19833333333333E-007</v>
          </cell>
          <cell r="V273">
            <v>7.19833333333333E-007</v>
          </cell>
          <cell r="W273">
            <v>7.19833333333333E-007</v>
          </cell>
          <cell r="X273">
            <v>7.19833333333333E-007</v>
          </cell>
          <cell r="Y273">
            <v>7.19833333333333E-007</v>
          </cell>
          <cell r="Z273">
            <v>7.19833333333333E-007</v>
          </cell>
          <cell r="AA273">
            <v>7.19833333333333E-007</v>
          </cell>
          <cell r="AB273">
            <v>0</v>
          </cell>
          <cell r="AC273">
            <v>0</v>
          </cell>
          <cell r="AD273">
            <v>3.40416E-005</v>
          </cell>
          <cell r="AE273">
            <v>0.0080417008</v>
          </cell>
          <cell r="AF273">
            <v>0.0050029658</v>
          </cell>
          <cell r="AG273">
            <v>0</v>
          </cell>
          <cell r="AH273">
            <v>0</v>
          </cell>
          <cell r="AI273">
            <v>0</v>
          </cell>
          <cell r="AJ273">
            <v>0.0097425792</v>
          </cell>
          <cell r="AK273">
            <v>0.0810044048</v>
          </cell>
          <cell r="AL273">
            <v>0.0009332928</v>
          </cell>
          <cell r="AM273">
            <v>0.032132928</v>
          </cell>
          <cell r="AN273">
            <v>0.0009044992</v>
          </cell>
          <cell r="AO273">
            <v>0.0985011927</v>
          </cell>
          <cell r="AP273">
            <v>0.1083909865</v>
          </cell>
          <cell r="AQ273">
            <v>0.0162974455</v>
          </cell>
          <cell r="AR273">
            <v>0.022046127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3">
        <row r="263">
          <cell r="B263">
            <v>1.6065E-005</v>
          </cell>
          <cell r="C263">
            <v>0.000275274</v>
          </cell>
          <cell r="D263">
            <v>2.33925E-005</v>
          </cell>
          <cell r="E263">
            <v>0.0002763975</v>
          </cell>
          <cell r="F263">
            <v>0.0001123065</v>
          </cell>
          <cell r="G263">
            <v>0.000134307</v>
          </cell>
          <cell r="H263">
            <v>4.803E-005</v>
          </cell>
          <cell r="I263">
            <v>0.000105579</v>
          </cell>
          <cell r="J263">
            <v>0.000306738964285714</v>
          </cell>
          <cell r="K263">
            <v>2.5938E-005</v>
          </cell>
          <cell r="L263">
            <v>3.34305E-005</v>
          </cell>
          <cell r="M263">
            <v>8.23045E-005</v>
          </cell>
          <cell r="N263">
            <v>5.1814E-005</v>
          </cell>
          <cell r="O263">
            <v>5.1535E-005</v>
          </cell>
          <cell r="P263">
            <v>4.471875E-005</v>
          </cell>
          <cell r="Q263">
            <v>0.000209518392857143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005755956216</v>
          </cell>
          <cell r="AC263">
            <v>0.0359386368</v>
          </cell>
          <cell r="AD263">
            <v>0.0054258528</v>
          </cell>
          <cell r="AE263">
            <v>0.0544209008</v>
          </cell>
          <cell r="AF263">
            <v>0.0502149991</v>
          </cell>
          <cell r="AG263">
            <v>0.0605714967</v>
          </cell>
          <cell r="AH263">
            <v>0.015801726</v>
          </cell>
          <cell r="AI263">
            <v>0.0450771155</v>
          </cell>
          <cell r="AJ263">
            <v>0.2148868216</v>
          </cell>
          <cell r="AK263">
            <v>0.005139838</v>
          </cell>
          <cell r="AL263">
            <v>0.0119458827</v>
          </cell>
          <cell r="AM263">
            <v>0.025699104</v>
          </cell>
          <cell r="AN263">
            <v>0.0185576512</v>
          </cell>
          <cell r="AO263">
            <v>0.0128878824</v>
          </cell>
          <cell r="AP263">
            <v>0.006249264</v>
          </cell>
          <cell r="AQ263">
            <v>0.022181124</v>
          </cell>
          <cell r="AR263">
            <v>0.063124293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6065E-005</v>
          </cell>
          <cell r="C264">
            <v>4.1274E-005</v>
          </cell>
          <cell r="D264">
            <v>1.43925E-005</v>
          </cell>
          <cell r="E264">
            <v>9.00975E-005</v>
          </cell>
          <cell r="F264">
            <v>0.0001123065</v>
          </cell>
          <cell r="G264">
            <v>0.000134307</v>
          </cell>
          <cell r="H264">
            <v>4.803E-005</v>
          </cell>
          <cell r="I264">
            <v>0.000105579</v>
          </cell>
          <cell r="J264">
            <v>0.000306738964285714</v>
          </cell>
          <cell r="K264">
            <v>2.5938E-005</v>
          </cell>
          <cell r="L264">
            <v>3.34305E-005</v>
          </cell>
          <cell r="M264">
            <v>8.23045E-005</v>
          </cell>
          <cell r="N264">
            <v>5.1814E-005</v>
          </cell>
          <cell r="O264">
            <v>5.1535E-005</v>
          </cell>
          <cell r="P264">
            <v>4.2615E-005</v>
          </cell>
          <cell r="Q264">
            <v>0.000206615892857143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005755956216</v>
          </cell>
          <cell r="AC264">
            <v>0.0117968432</v>
          </cell>
          <cell r="AD264">
            <v>0.0046684272</v>
          </cell>
          <cell r="AE264">
            <v>0.0331566032</v>
          </cell>
          <cell r="AF264">
            <v>0.0502149991</v>
          </cell>
          <cell r="AG264">
            <v>0.0605714967</v>
          </cell>
          <cell r="AH264">
            <v>0.015801726</v>
          </cell>
          <cell r="AI264">
            <v>0.0450771155</v>
          </cell>
          <cell r="AJ264">
            <v>0.2148868216</v>
          </cell>
          <cell r="AK264">
            <v>0.005139838</v>
          </cell>
          <cell r="AL264">
            <v>0.0119458827</v>
          </cell>
          <cell r="AM264">
            <v>0.025699104</v>
          </cell>
          <cell r="AN264">
            <v>0.0185576512</v>
          </cell>
          <cell r="AO264">
            <v>0.0128878824</v>
          </cell>
          <cell r="AP264">
            <v>0.0060008345</v>
          </cell>
          <cell r="AQ264">
            <v>0.0217517475</v>
          </cell>
          <cell r="AR264">
            <v>0.063124293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24">
        <row r="23">
          <cell r="B23">
            <v>0.192209005178205</v>
          </cell>
          <cell r="C23">
            <v>0.177103803525</v>
          </cell>
          <cell r="D23">
            <v>0.126499515090278</v>
          </cell>
          <cell r="E23">
            <v>0.140632483315064</v>
          </cell>
          <cell r="F23">
            <v>0.1634784795</v>
          </cell>
          <cell r="G23">
            <v>0.154264069538636</v>
          </cell>
          <cell r="H23">
            <v>0.164983228899242</v>
          </cell>
          <cell r="I23">
            <v>0.166864387745833</v>
          </cell>
          <cell r="J23">
            <v>0.160191009125</v>
          </cell>
          <cell r="K23">
            <v>0.159295550873144</v>
          </cell>
          <cell r="L23">
            <v>0.2771191393</v>
          </cell>
          <cell r="M23">
            <v>0.293482808777778</v>
          </cell>
          <cell r="N23">
            <v>0.238090940157955</v>
          </cell>
          <cell r="O23">
            <v>0.234828329352778</v>
          </cell>
          <cell r="P23">
            <v>0.274769329816667</v>
          </cell>
          <cell r="Q23">
            <v>0.263901924227778</v>
          </cell>
          <cell r="R23">
            <v>0.301987230701389</v>
          </cell>
          <cell r="S23">
            <v>0.301987230701389</v>
          </cell>
          <cell r="T23">
            <v>0.301987230701389</v>
          </cell>
          <cell r="U23">
            <v>0.301987230701389</v>
          </cell>
          <cell r="V23">
            <v>0.301987230701389</v>
          </cell>
          <cell r="W23">
            <v>0.301987230701389</v>
          </cell>
          <cell r="X23">
            <v>0.301987230701389</v>
          </cell>
          <cell r="Y23">
            <v>0.301987230701389</v>
          </cell>
          <cell r="Z23">
            <v>0.301987230701389</v>
          </cell>
          <cell r="AA23">
            <v>0.301987230701389</v>
          </cell>
          <cell r="AB23">
            <v>85.467066497766</v>
          </cell>
          <cell r="AC23">
            <v>76.7679096572</v>
          </cell>
          <cell r="AD23">
            <v>68.8638675024</v>
          </cell>
          <cell r="AE23">
            <v>86.682775704</v>
          </cell>
          <cell r="AF23">
            <v>95.7164779788</v>
          </cell>
          <cell r="AG23">
            <v>93.5294138493</v>
          </cell>
          <cell r="AH23">
            <v>95.445451036</v>
          </cell>
          <cell r="AI23">
            <v>108.6014638805</v>
          </cell>
          <cell r="AJ23">
            <v>118.7140570688</v>
          </cell>
          <cell r="AK23">
            <v>107.4182163956</v>
          </cell>
          <cell r="AL23">
            <v>136.1902255371</v>
          </cell>
          <cell r="AM23">
            <v>145.538488704</v>
          </cell>
          <cell r="AN23">
            <v>116.8657279152</v>
          </cell>
          <cell r="AO23">
            <v>112.5211382433</v>
          </cell>
          <cell r="AP23">
            <v>136.4307445765</v>
          </cell>
          <cell r="AQ23">
            <v>112.116006835</v>
          </cell>
          <cell r="AR23">
            <v>111.5125639556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4">
          <cell r="B84">
            <v>0.02835780325</v>
          </cell>
          <cell r="C84">
            <v>0.0333566496</v>
          </cell>
          <cell r="D84">
            <v>0.0112168966</v>
          </cell>
          <cell r="E84">
            <v>0.0201111959461538</v>
          </cell>
          <cell r="F84">
            <v>0.0315071371416667</v>
          </cell>
          <cell r="G84">
            <v>0.088707193575</v>
          </cell>
          <cell r="H84">
            <v>0.10634820525</v>
          </cell>
          <cell r="I84">
            <v>0.0960318919</v>
          </cell>
          <cell r="J84">
            <v>0.1068815496875</v>
          </cell>
          <cell r="K84">
            <v>0.0930619612107843</v>
          </cell>
          <cell r="L84">
            <v>0.00861025258333333</v>
          </cell>
          <cell r="M84">
            <v>0.007074976</v>
          </cell>
          <cell r="N84">
            <v>0.0258507549363636</v>
          </cell>
          <cell r="O84">
            <v>0.0282382698666667</v>
          </cell>
          <cell r="P84">
            <v>0.022520022</v>
          </cell>
          <cell r="Q84">
            <v>0.02186971075</v>
          </cell>
          <cell r="R84">
            <v>0.0209466961666667</v>
          </cell>
          <cell r="S84">
            <v>0.0209466961666667</v>
          </cell>
          <cell r="T84">
            <v>0.0209466961666667</v>
          </cell>
          <cell r="U84">
            <v>0.0209466961666667</v>
          </cell>
          <cell r="V84">
            <v>0.0209466961666667</v>
          </cell>
          <cell r="W84">
            <v>0.0209466961666667</v>
          </cell>
          <cell r="X84">
            <v>0.0209466961666667</v>
          </cell>
          <cell r="Y84">
            <v>0.0209466961666667</v>
          </cell>
          <cell r="Z84">
            <v>0.0209466961666667</v>
          </cell>
          <cell r="AA84">
            <v>0.0209466961666667</v>
          </cell>
          <cell r="AB84">
            <v>9.758964228975</v>
          </cell>
          <cell r="AC84">
            <v>10.1552370592</v>
          </cell>
          <cell r="AD84">
            <v>4.9132515504</v>
          </cell>
          <cell r="AE84">
            <v>6.7736900784</v>
          </cell>
          <cell r="AF84">
            <v>20.8481583163</v>
          </cell>
          <cell r="AG84">
            <v>36.1441306512</v>
          </cell>
          <cell r="AH84">
            <v>57.415725232</v>
          </cell>
          <cell r="AI84">
            <v>46.8309813535</v>
          </cell>
          <cell r="AJ84">
            <v>50.235887338</v>
          </cell>
          <cell r="AK84">
            <v>45.19274045</v>
          </cell>
          <cell r="AL84">
            <v>4.4409571272</v>
          </cell>
          <cell r="AM84">
            <v>3.716747184</v>
          </cell>
          <cell r="AN84">
            <v>10.6548515392</v>
          </cell>
          <cell r="AO84">
            <v>12.4113269175</v>
          </cell>
          <cell r="AP84">
            <v>10.451397181</v>
          </cell>
          <cell r="AQ84">
            <v>8.253619318</v>
          </cell>
          <cell r="AR84">
            <v>7.616736079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126818813687821</v>
          </cell>
          <cell r="C85">
            <v>0.0921283495958333</v>
          </cell>
          <cell r="D85">
            <v>0.0563318133888889</v>
          </cell>
          <cell r="E85">
            <v>0.0637448638423077</v>
          </cell>
          <cell r="F85">
            <v>0.1091722849</v>
          </cell>
          <cell r="G85">
            <v>0.116521772468182</v>
          </cell>
          <cell r="H85">
            <v>0.100321358311742</v>
          </cell>
          <cell r="I85">
            <v>0.1086019170375</v>
          </cell>
          <cell r="J85">
            <v>0.0825934293430556</v>
          </cell>
          <cell r="K85">
            <v>0.0838727180992133</v>
          </cell>
          <cell r="L85">
            <v>0.152582968754167</v>
          </cell>
          <cell r="M85">
            <v>0.165552271033333</v>
          </cell>
          <cell r="N85">
            <v>0.175066183526894</v>
          </cell>
          <cell r="O85">
            <v>0.1394937161</v>
          </cell>
          <cell r="P85">
            <v>0.140411153716667</v>
          </cell>
          <cell r="Q85">
            <v>0.153853813</v>
          </cell>
          <cell r="R85">
            <v>0.168160981173611</v>
          </cell>
          <cell r="S85">
            <v>0.168160981173611</v>
          </cell>
          <cell r="T85">
            <v>0.168160981173611</v>
          </cell>
          <cell r="U85">
            <v>0.168160981173611</v>
          </cell>
          <cell r="V85">
            <v>0.168160981173611</v>
          </cell>
          <cell r="W85">
            <v>0.168160981173611</v>
          </cell>
          <cell r="X85">
            <v>0.168160981173611</v>
          </cell>
          <cell r="Y85">
            <v>0.168160981173611</v>
          </cell>
          <cell r="Z85">
            <v>0.168160981173611</v>
          </cell>
          <cell r="AA85">
            <v>0.168160981173611</v>
          </cell>
          <cell r="AB85">
            <v>53.442927581313</v>
          </cell>
          <cell r="AC85">
            <v>39.8099958708</v>
          </cell>
          <cell r="AD85">
            <v>40.5826537248</v>
          </cell>
          <cell r="AE85">
            <v>52.30346408</v>
          </cell>
          <cell r="AF85">
            <v>62.2415392746</v>
          </cell>
          <cell r="AG85">
            <v>64.4689994949</v>
          </cell>
          <cell r="AH85">
            <v>64.9520900632</v>
          </cell>
          <cell r="AI85">
            <v>69.0360498565</v>
          </cell>
          <cell r="AJ85">
            <v>76.8582733508</v>
          </cell>
          <cell r="AK85">
            <v>90.116835446</v>
          </cell>
          <cell r="AL85">
            <v>95.272411518</v>
          </cell>
          <cell r="AM85">
            <v>95.13638616</v>
          </cell>
          <cell r="AN85">
            <v>98.5170198848</v>
          </cell>
          <cell r="AO85">
            <v>81.276094287</v>
          </cell>
          <cell r="AP85">
            <v>82.6140465315</v>
          </cell>
          <cell r="AQ85">
            <v>72.836129807</v>
          </cell>
          <cell r="AR85">
            <v>70.2668798096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21187127971795</v>
          </cell>
          <cell r="C91">
            <v>0.140082732808333</v>
          </cell>
          <cell r="D91">
            <v>0.251113014966667</v>
          </cell>
          <cell r="E91">
            <v>0.230909292956731</v>
          </cell>
          <cell r="F91">
            <v>0.298872840933333</v>
          </cell>
          <cell r="G91">
            <v>0.162958489820455</v>
          </cell>
          <cell r="H91">
            <v>0.154980806818182</v>
          </cell>
          <cell r="I91">
            <v>0.131586276333333</v>
          </cell>
          <cell r="J91">
            <v>0.175671457519444</v>
          </cell>
          <cell r="K91">
            <v>0.131703380705882</v>
          </cell>
          <cell r="L91">
            <v>0.196416689183333</v>
          </cell>
          <cell r="M91">
            <v>0.128241881172222</v>
          </cell>
          <cell r="N91">
            <v>0.132465539680682</v>
          </cell>
          <cell r="O91">
            <v>0.132343943783333</v>
          </cell>
          <cell r="P91">
            <v>0.194524541618627</v>
          </cell>
          <cell r="Q91">
            <v>0.121048324716667</v>
          </cell>
          <cell r="R91">
            <v>0.177895389840278</v>
          </cell>
          <cell r="S91">
            <v>0.177895389840278</v>
          </cell>
          <cell r="T91">
            <v>0.177895389840278</v>
          </cell>
          <cell r="U91">
            <v>0.177895389840278</v>
          </cell>
          <cell r="V91">
            <v>0.177895389840278</v>
          </cell>
          <cell r="W91">
            <v>0.177895389840278</v>
          </cell>
          <cell r="X91">
            <v>0.177895389840278</v>
          </cell>
          <cell r="Y91">
            <v>0.177895389840278</v>
          </cell>
          <cell r="Z91">
            <v>0.177895389840278</v>
          </cell>
          <cell r="AA91">
            <v>0.177895389840278</v>
          </cell>
          <cell r="AB91">
            <v>63.462079134066</v>
          </cell>
          <cell r="AC91">
            <v>55.3860776212</v>
          </cell>
          <cell r="AD91">
            <v>79.6973939424</v>
          </cell>
          <cell r="AE91">
            <v>95.0811404704</v>
          </cell>
          <cell r="AF91">
            <v>117.2746506834</v>
          </cell>
          <cell r="AG91">
            <v>105.0018484086</v>
          </cell>
          <cell r="AH91">
            <v>93.8582822328</v>
          </cell>
          <cell r="AI91">
            <v>100.708377493</v>
          </cell>
          <cell r="AJ91">
            <v>111.6416020172</v>
          </cell>
          <cell r="AK91">
            <v>86.4472826272</v>
          </cell>
          <cell r="AL91">
            <v>91.0957247316</v>
          </cell>
          <cell r="AM91">
            <v>86.585115792</v>
          </cell>
          <cell r="AN91">
            <v>73.0509978</v>
          </cell>
          <cell r="AO91">
            <v>71.371974471</v>
          </cell>
          <cell r="AP91">
            <v>79.751061278</v>
          </cell>
          <cell r="AQ91">
            <v>62.1844360795</v>
          </cell>
          <cell r="AR91">
            <v>59.509659225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23910080198718</v>
          </cell>
          <cell r="C114">
            <v>0.0166863998583333</v>
          </cell>
          <cell r="D114">
            <v>0.00546334987083333</v>
          </cell>
          <cell r="E114">
            <v>0.0376721368083333</v>
          </cell>
          <cell r="F114">
            <v>0.0875620816583334</v>
          </cell>
          <cell r="G114">
            <v>0.098201386930303</v>
          </cell>
          <cell r="H114">
            <v>0.0859499630393939</v>
          </cell>
          <cell r="I114">
            <v>0.0681035680583333</v>
          </cell>
          <cell r="J114">
            <v>0.0375379856541667</v>
          </cell>
          <cell r="K114">
            <v>0.0425971555165067</v>
          </cell>
          <cell r="L114">
            <v>0.0812283002791667</v>
          </cell>
          <cell r="M114">
            <v>0.0906391421444444</v>
          </cell>
          <cell r="N114">
            <v>0.0708559075583334</v>
          </cell>
          <cell r="O114">
            <v>0.100253471402778</v>
          </cell>
          <cell r="P114">
            <v>0.080819193282353</v>
          </cell>
          <cell r="Q114">
            <v>0.0727557065333333</v>
          </cell>
          <cell r="R114">
            <v>0.0632093011666667</v>
          </cell>
          <cell r="S114">
            <v>0.0632093011666667</v>
          </cell>
          <cell r="T114">
            <v>0.0632093011666667</v>
          </cell>
          <cell r="U114">
            <v>0.0632093011666667</v>
          </cell>
          <cell r="V114">
            <v>0.0632093011666667</v>
          </cell>
          <cell r="W114">
            <v>0.0632093011666667</v>
          </cell>
          <cell r="X114">
            <v>0.0632093011666667</v>
          </cell>
          <cell r="Y114">
            <v>0.0632093011666667</v>
          </cell>
          <cell r="Z114">
            <v>0.0632093011666667</v>
          </cell>
          <cell r="AA114">
            <v>0.0632093011666667</v>
          </cell>
          <cell r="AB114">
            <v>10.931551890933</v>
          </cell>
          <cell r="AC114">
            <v>9.1940522712</v>
          </cell>
          <cell r="AD114">
            <v>9.0242352576</v>
          </cell>
          <cell r="AE114">
            <v>27.777339968</v>
          </cell>
          <cell r="AF114">
            <v>41.7486251154</v>
          </cell>
          <cell r="AG114">
            <v>43.8583182609</v>
          </cell>
          <cell r="AH114">
            <v>38.1920321936</v>
          </cell>
          <cell r="AI114">
            <v>34.9994055155</v>
          </cell>
          <cell r="AJ114">
            <v>20.5023842712</v>
          </cell>
          <cell r="AK114">
            <v>18.3695062364</v>
          </cell>
          <cell r="AL114">
            <v>31.3955376138</v>
          </cell>
          <cell r="AM114">
            <v>43.296646896</v>
          </cell>
          <cell r="AN114">
            <v>29.0122114128</v>
          </cell>
          <cell r="AO114">
            <v>40.044140745</v>
          </cell>
          <cell r="AP114">
            <v>32.4002378295</v>
          </cell>
          <cell r="AQ114">
            <v>26.7273124545</v>
          </cell>
          <cell r="AR114">
            <v>22.8687731662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60">
          <cell r="B160">
            <v>0.0379993192980769</v>
          </cell>
          <cell r="C160">
            <v>0.0414502830041666</v>
          </cell>
          <cell r="D160">
            <v>0.0453520187541667</v>
          </cell>
          <cell r="E160">
            <v>0.100924063932692</v>
          </cell>
          <cell r="F160">
            <v>0.120918678358333</v>
          </cell>
          <cell r="G160">
            <v>0.115776164593939</v>
          </cell>
          <cell r="H160">
            <v>0.0807214722045455</v>
          </cell>
          <cell r="I160">
            <v>0.155695035816667</v>
          </cell>
          <cell r="J160">
            <v>0.174355321797222</v>
          </cell>
          <cell r="K160">
            <v>0.146984278637668</v>
          </cell>
          <cell r="L160">
            <v>0.0819279274083333</v>
          </cell>
          <cell r="M160">
            <v>0.100723581383333</v>
          </cell>
          <cell r="N160">
            <v>0.0955235330655303</v>
          </cell>
          <cell r="O160">
            <v>0.0600598109722222</v>
          </cell>
          <cell r="P160">
            <v>0.0459592246666666</v>
          </cell>
          <cell r="Q160">
            <v>0.0481913987111111</v>
          </cell>
          <cell r="R160">
            <v>0.0543593155847222</v>
          </cell>
          <cell r="S160">
            <v>0.0543593155847222</v>
          </cell>
          <cell r="T160">
            <v>0.0543593155847222</v>
          </cell>
          <cell r="U160">
            <v>0.0543593155847222</v>
          </cell>
          <cell r="V160">
            <v>0.0543593155847222</v>
          </cell>
          <cell r="W160">
            <v>0.0543593155847222</v>
          </cell>
          <cell r="X160">
            <v>0.0543593155847222</v>
          </cell>
          <cell r="Y160">
            <v>0.0543593155847222</v>
          </cell>
          <cell r="Z160">
            <v>0.0543593155847222</v>
          </cell>
          <cell r="AA160">
            <v>0.0543593155847222</v>
          </cell>
          <cell r="AB160">
            <v>16.639218848454</v>
          </cell>
          <cell r="AC160">
            <v>14.3247736116</v>
          </cell>
          <cell r="AD160">
            <v>16.4104454592</v>
          </cell>
          <cell r="AE160">
            <v>25.7938022608</v>
          </cell>
          <cell r="AF160">
            <v>44.9505244713</v>
          </cell>
          <cell r="AG160">
            <v>44.3996435883</v>
          </cell>
          <cell r="AH160">
            <v>32.2221489</v>
          </cell>
          <cell r="AI160">
            <v>71.0070837695</v>
          </cell>
          <cell r="AJ160">
            <v>82.7452974308</v>
          </cell>
          <cell r="AK160">
            <v>73.9926447744</v>
          </cell>
          <cell r="AL160">
            <v>32.8881485466</v>
          </cell>
          <cell r="AM160">
            <v>44.117056896</v>
          </cell>
          <cell r="AN160">
            <v>37.8377994016</v>
          </cell>
          <cell r="AO160">
            <v>27.5945140797</v>
          </cell>
          <cell r="AP160">
            <v>19.599490693</v>
          </cell>
          <cell r="AQ160">
            <v>16.585407349</v>
          </cell>
          <cell r="AR160">
            <v>18.4459959295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94">
          <cell r="B194">
            <v>0</v>
          </cell>
          <cell r="C194">
            <v>1.80716666666667E-006</v>
          </cell>
          <cell r="D194">
            <v>1.7654E-006</v>
          </cell>
          <cell r="E194">
            <v>8.76442E-005</v>
          </cell>
          <cell r="F194">
            <v>4.4975E-008</v>
          </cell>
          <cell r="G194">
            <v>0</v>
          </cell>
          <cell r="H194">
            <v>4.738125E-007</v>
          </cell>
          <cell r="I194">
            <v>3.5875E-008</v>
          </cell>
          <cell r="J194">
            <v>7.35E-008</v>
          </cell>
          <cell r="K194">
            <v>0</v>
          </cell>
          <cell r="L194">
            <v>3.67675E-007</v>
          </cell>
          <cell r="M194">
            <v>0</v>
          </cell>
          <cell r="N194">
            <v>4.44208333333333E-007</v>
          </cell>
          <cell r="O194">
            <v>4.24083333333333E-008</v>
          </cell>
          <cell r="P194">
            <v>8.22966666666667E-007</v>
          </cell>
          <cell r="Q194">
            <v>1.90453846153846E-007</v>
          </cell>
          <cell r="R194">
            <v>1.29216666666667E-006</v>
          </cell>
          <cell r="S194">
            <v>1.29216666666667E-006</v>
          </cell>
          <cell r="T194">
            <v>1.29216666666667E-006</v>
          </cell>
          <cell r="U194">
            <v>1.29216666666667E-006</v>
          </cell>
          <cell r="V194">
            <v>1.29216666666667E-006</v>
          </cell>
          <cell r="W194">
            <v>1.29216666666667E-006</v>
          </cell>
          <cell r="X194">
            <v>1.29216666666667E-006</v>
          </cell>
          <cell r="Y194">
            <v>1.29216666666667E-006</v>
          </cell>
          <cell r="Z194">
            <v>1.29216666666667E-006</v>
          </cell>
          <cell r="AA194">
            <v>1.29216666666667E-006</v>
          </cell>
          <cell r="AB194">
            <v>0</v>
          </cell>
          <cell r="AC194">
            <v>0.0006708044</v>
          </cell>
          <cell r="AD194">
            <v>0.0003886416</v>
          </cell>
          <cell r="AE194">
            <v>0.0142440704</v>
          </cell>
          <cell r="AF194">
            <v>0.0003196823</v>
          </cell>
          <cell r="AG194">
            <v>0</v>
          </cell>
          <cell r="AH194">
            <v>0.0003691464</v>
          </cell>
          <cell r="AI194">
            <v>0.000112381</v>
          </cell>
          <cell r="AJ194">
            <v>0.0001853208</v>
          </cell>
          <cell r="AK194">
            <v>0</v>
          </cell>
          <cell r="AL194">
            <v>0.0005978907</v>
          </cell>
          <cell r="AM194">
            <v>0</v>
          </cell>
          <cell r="AN194">
            <v>0.0004419712</v>
          </cell>
          <cell r="AO194">
            <v>5.17959E-005</v>
          </cell>
          <cell r="AP194">
            <v>0.000712076</v>
          </cell>
          <cell r="AQ194">
            <v>0.0003073315</v>
          </cell>
          <cell r="AR194">
            <v>0.0017466882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621367419347115</v>
          </cell>
          <cell r="C263">
            <v>0.5557652708625</v>
          </cell>
          <cell r="D263">
            <v>0.567127871341666</v>
          </cell>
          <cell r="E263">
            <v>0.650845463482051</v>
          </cell>
          <cell r="F263">
            <v>0.870975519516667</v>
          </cell>
          <cell r="G263">
            <v>0.778751650959849</v>
          </cell>
          <cell r="H263">
            <v>0.736970938507576</v>
          </cell>
          <cell r="I263">
            <v>0.779761334120833</v>
          </cell>
          <cell r="J263">
            <v>0.797976905133333</v>
          </cell>
          <cell r="K263">
            <v>0.722971049233695</v>
          </cell>
          <cell r="L263">
            <v>1.01024462754306</v>
          </cell>
          <cell r="M263">
            <v>0.946889376297222</v>
          </cell>
          <cell r="N263">
            <v>0.942837961060227</v>
          </cell>
          <cell r="O263">
            <v>0.870464933138889</v>
          </cell>
          <cell r="P263">
            <v>0.932058279617647</v>
          </cell>
          <cell r="Q263">
            <v>0.858178348147436</v>
          </cell>
          <cell r="R263">
            <v>0.948640163618055</v>
          </cell>
          <cell r="S263">
            <v>0.948640163618055</v>
          </cell>
          <cell r="T263">
            <v>0.948640163618055</v>
          </cell>
          <cell r="U263">
            <v>0.948640163618055</v>
          </cell>
          <cell r="V263">
            <v>0.948640163618055</v>
          </cell>
          <cell r="W263">
            <v>0.948640163618055</v>
          </cell>
          <cell r="X263">
            <v>0.948640163618055</v>
          </cell>
          <cell r="Y263">
            <v>0.948640163618055</v>
          </cell>
          <cell r="Z263">
            <v>0.948640163618055</v>
          </cell>
          <cell r="AA263">
            <v>0.948640163618055</v>
          </cell>
          <cell r="AB263">
            <v>280.609998593199</v>
          </cell>
          <cell r="AC263">
            <v>229.2144518892</v>
          </cell>
          <cell r="AD263">
            <v>247.9633944192</v>
          </cell>
          <cell r="AE263">
            <v>323.5693439104</v>
          </cell>
          <cell r="AF263">
            <v>409.4553603399</v>
          </cell>
          <cell r="AG263">
            <v>415.4416113276</v>
          </cell>
          <cell r="AH263">
            <v>412.5581823792</v>
          </cell>
          <cell r="AI263">
            <v>466.2750856345</v>
          </cell>
          <cell r="AJ263">
            <v>504.8643914756</v>
          </cell>
          <cell r="AK263">
            <v>465.1084541928</v>
          </cell>
          <cell r="AL263">
            <v>479.6858380473</v>
          </cell>
          <cell r="AM263">
            <v>514.048298832</v>
          </cell>
          <cell r="AN263">
            <v>474.0165132912</v>
          </cell>
          <cell r="AO263">
            <v>439.2190242234</v>
          </cell>
          <cell r="AP263">
            <v>453.56772847</v>
          </cell>
          <cell r="AQ263">
            <v>380.828084091</v>
          </cell>
          <cell r="AR263">
            <v>363.569769464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593537634392949</v>
          </cell>
          <cell r="C264">
            <v>0.5319507098</v>
          </cell>
          <cell r="D264">
            <v>0.543458366241667</v>
          </cell>
          <cell r="E264">
            <v>0.631075426415385</v>
          </cell>
          <cell r="F264">
            <v>0.867710161675</v>
          </cell>
          <cell r="G264">
            <v>0.775572117018182</v>
          </cell>
          <cell r="H264">
            <v>0.729727134674242</v>
          </cell>
          <cell r="I264">
            <v>0.770217299433333</v>
          </cell>
          <cell r="J264">
            <v>0.787744122841667</v>
          </cell>
          <cell r="K264">
            <v>0.71409812402095</v>
          </cell>
          <cell r="L264">
            <v>1.00529358258056</v>
          </cell>
          <cell r="M264">
            <v>0.943466301130556</v>
          </cell>
          <cell r="N264">
            <v>0.938588439926515</v>
          </cell>
          <cell r="O264">
            <v>0.866459451130555</v>
          </cell>
          <cell r="P264">
            <v>0.928506994884314</v>
          </cell>
          <cell r="Q264">
            <v>0.853366614185043</v>
          </cell>
          <cell r="R264">
            <v>0.944086254718055</v>
          </cell>
          <cell r="S264">
            <v>0.944086254718055</v>
          </cell>
          <cell r="T264">
            <v>0.944086254718055</v>
          </cell>
          <cell r="U264">
            <v>0.944086254718055</v>
          </cell>
          <cell r="V264">
            <v>0.944086254718055</v>
          </cell>
          <cell r="W264">
            <v>0.944086254718055</v>
          </cell>
          <cell r="X264">
            <v>0.944086254718055</v>
          </cell>
          <cell r="Y264">
            <v>0.944086254718055</v>
          </cell>
          <cell r="Z264">
            <v>0.944086254718055</v>
          </cell>
          <cell r="AA264">
            <v>0.944086254718055</v>
          </cell>
          <cell r="AB264">
            <v>275.206433986767</v>
          </cell>
          <cell r="AC264">
            <v>222.978826142</v>
          </cell>
          <cell r="AD264">
            <v>242.4449068608</v>
          </cell>
          <cell r="AE264">
            <v>317.423730008</v>
          </cell>
          <cell r="AF264">
            <v>406.83602911</v>
          </cell>
          <cell r="AG264">
            <v>412.8864376923</v>
          </cell>
          <cell r="AH264">
            <v>407.7767872656</v>
          </cell>
          <cell r="AI264">
            <v>459.374570167</v>
          </cell>
          <cell r="AJ264">
            <v>497.7994683908</v>
          </cell>
          <cell r="AK264">
            <v>459.2736961472</v>
          </cell>
          <cell r="AL264">
            <v>476.2929740373</v>
          </cell>
          <cell r="AM264">
            <v>511.61214432</v>
          </cell>
          <cell r="AN264">
            <v>469.9676292608</v>
          </cell>
          <cell r="AO264">
            <v>435.6934419948</v>
          </cell>
          <cell r="AP264">
            <v>450.3028321115</v>
          </cell>
          <cell r="AQ264">
            <v>377.0015350885</v>
          </cell>
          <cell r="AR264">
            <v>360.078264832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4868E-006</v>
          </cell>
          <cell r="C266">
            <v>1.84960416666667E-006</v>
          </cell>
          <cell r="D266">
            <v>2.67225E-006</v>
          </cell>
          <cell r="E266">
            <v>4.9315E-007</v>
          </cell>
          <cell r="F266">
            <v>2.603825E-005</v>
          </cell>
          <cell r="G266">
            <v>8.50255E-006</v>
          </cell>
          <cell r="H266">
            <v>5.347125E-006</v>
          </cell>
          <cell r="I266">
            <v>1.5308125E-006</v>
          </cell>
          <cell r="J266">
            <v>1.7325E-007</v>
          </cell>
          <cell r="K266">
            <v>3.35147058823529E-007</v>
          </cell>
          <cell r="L266">
            <v>6.51E-008</v>
          </cell>
          <cell r="M266">
            <v>1.71186666666667E-006</v>
          </cell>
          <cell r="N266">
            <v>7.2625E-008</v>
          </cell>
          <cell r="O266">
            <v>5.6875E-008</v>
          </cell>
          <cell r="P266">
            <v>1.38926666666667E-006</v>
          </cell>
          <cell r="Q266">
            <v>5.92621794871795E-007</v>
          </cell>
          <cell r="R266">
            <v>1.92625E-006</v>
          </cell>
          <cell r="S266">
            <v>1.92625E-006</v>
          </cell>
          <cell r="T266">
            <v>1.92625E-006</v>
          </cell>
          <cell r="U266">
            <v>1.92625E-006</v>
          </cell>
          <cell r="V266">
            <v>1.92625E-006</v>
          </cell>
          <cell r="W266">
            <v>1.92625E-006</v>
          </cell>
          <cell r="X266">
            <v>1.92625E-006</v>
          </cell>
          <cell r="Y266">
            <v>1.92625E-006</v>
          </cell>
          <cell r="Z266">
            <v>1.92625E-006</v>
          </cell>
          <cell r="AA266">
            <v>1.92625E-006</v>
          </cell>
          <cell r="AB266">
            <v>0.001961754012</v>
          </cell>
          <cell r="AC266">
            <v>0.0026053004</v>
          </cell>
          <cell r="AD266">
            <v>0.0055468896</v>
          </cell>
          <cell r="AE266">
            <v>0.0020452096</v>
          </cell>
          <cell r="AF266">
            <v>0.0238729288</v>
          </cell>
          <cell r="AG266">
            <v>0.0165689238</v>
          </cell>
          <cell r="AH266">
            <v>0.0136132152</v>
          </cell>
          <cell r="AI266">
            <v>0.003686645</v>
          </cell>
          <cell r="AJ266">
            <v>0.0002912184</v>
          </cell>
          <cell r="AK266">
            <v>0.001862058</v>
          </cell>
          <cell r="AL266">
            <v>0.0001232901</v>
          </cell>
          <cell r="AM266">
            <v>0.001787328</v>
          </cell>
          <cell r="AN266">
            <v>0.0001066384</v>
          </cell>
          <cell r="AO266">
            <v>8.63265E-005</v>
          </cell>
          <cell r="AP266">
            <v>0.0022252375</v>
          </cell>
          <cell r="AQ266">
            <v>0.0016831115</v>
          </cell>
          <cell r="AR266">
            <v>0.002920002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318406845833333</v>
          </cell>
          <cell r="C267">
            <v>0.000403791333333333</v>
          </cell>
          <cell r="D267">
            <v>0.00021906905</v>
          </cell>
          <cell r="E267">
            <v>7.24539333333333E-005</v>
          </cell>
          <cell r="F267">
            <v>0.000435211816666667</v>
          </cell>
          <cell r="G267">
            <v>0.000272053041666667</v>
          </cell>
          <cell r="H267">
            <v>0.000153883354166667</v>
          </cell>
          <cell r="I267">
            <v>0.000113985229166667</v>
          </cell>
          <cell r="J267">
            <v>0.000140044625</v>
          </cell>
          <cell r="K267">
            <v>0.000143479284313726</v>
          </cell>
          <cell r="L267">
            <v>0.000202211766666667</v>
          </cell>
          <cell r="M267">
            <v>0.000290624425</v>
          </cell>
          <cell r="N267">
            <v>0.000236145346212121</v>
          </cell>
          <cell r="O267">
            <v>0.000228461983333333</v>
          </cell>
          <cell r="P267">
            <v>0.000386841241666667</v>
          </cell>
          <cell r="Q267">
            <v>0.000388198575213675</v>
          </cell>
          <cell r="R267">
            <v>0.001819849425</v>
          </cell>
          <cell r="S267">
            <v>0.001819849425</v>
          </cell>
          <cell r="T267">
            <v>0.001819849425</v>
          </cell>
          <cell r="U267">
            <v>0.001819849425</v>
          </cell>
          <cell r="V267">
            <v>0.001819849425</v>
          </cell>
          <cell r="W267">
            <v>0.001819849425</v>
          </cell>
          <cell r="X267">
            <v>0.001819849425</v>
          </cell>
          <cell r="Y267">
            <v>0.001819849425</v>
          </cell>
          <cell r="Z267">
            <v>0.001819849425</v>
          </cell>
          <cell r="AA267">
            <v>0.001819849425</v>
          </cell>
          <cell r="AB267">
            <v>0.854680067358</v>
          </cell>
          <cell r="AC267">
            <v>1.1357291676</v>
          </cell>
          <cell r="AD267">
            <v>0.270923856</v>
          </cell>
          <cell r="AE267">
            <v>0.4299272656</v>
          </cell>
          <cell r="AF267">
            <v>0.7177502024</v>
          </cell>
          <cell r="AG267">
            <v>0.4937994633</v>
          </cell>
          <cell r="AH267">
            <v>0.3512942792</v>
          </cell>
          <cell r="AI267">
            <v>0.261694234</v>
          </cell>
          <cell r="AJ267">
            <v>0.3764939132</v>
          </cell>
          <cell r="AK267">
            <v>0.3169139028</v>
          </cell>
          <cell r="AL267">
            <v>0.3703700889</v>
          </cell>
          <cell r="AM267">
            <v>0.584929536</v>
          </cell>
          <cell r="AN267">
            <v>0.4719597168</v>
          </cell>
          <cell r="AO267">
            <v>0.5725664877</v>
          </cell>
          <cell r="AP267">
            <v>0.8703973305</v>
          </cell>
          <cell r="AQ267">
            <v>0.8298227875</v>
          </cell>
          <cell r="AR267">
            <v>1.553067038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263435790416667</v>
          </cell>
          <cell r="C268">
            <v>0.00606695867083333</v>
          </cell>
          <cell r="D268">
            <v>0.00541984826666667</v>
          </cell>
          <cell r="E268">
            <v>0.00602451616666667</v>
          </cell>
          <cell r="F268">
            <v>0.00262421430833333</v>
          </cell>
          <cell r="G268">
            <v>0.00276195931666667</v>
          </cell>
          <cell r="H268">
            <v>0.006936436825</v>
          </cell>
          <cell r="I268">
            <v>0.00920262864583333</v>
          </cell>
          <cell r="J268">
            <v>0.00929498389166667</v>
          </cell>
          <cell r="K268">
            <v>0.0084596685617647</v>
          </cell>
          <cell r="L268">
            <v>0.00457140832083333</v>
          </cell>
          <cell r="M268">
            <v>0.00304823665</v>
          </cell>
          <cell r="N268">
            <v>0.00387493270416667</v>
          </cell>
          <cell r="O268">
            <v>0.003051889225</v>
          </cell>
          <cell r="P268">
            <v>0.00290744293333333</v>
          </cell>
          <cell r="Q268">
            <v>0.00419553255726496</v>
          </cell>
          <cell r="R268">
            <v>0.0025869895</v>
          </cell>
          <cell r="S268">
            <v>0.0025869895</v>
          </cell>
          <cell r="T268">
            <v>0.0025869895</v>
          </cell>
          <cell r="U268">
            <v>0.0025869895</v>
          </cell>
          <cell r="V268">
            <v>0.0025869895</v>
          </cell>
          <cell r="W268">
            <v>0.0025869895</v>
          </cell>
          <cell r="X268">
            <v>0.0025869895</v>
          </cell>
          <cell r="Y268">
            <v>0.0025869895</v>
          </cell>
          <cell r="Z268">
            <v>0.0025869895</v>
          </cell>
          <cell r="AA268">
            <v>0.0025869895</v>
          </cell>
          <cell r="AB268">
            <v>1.407969511395</v>
          </cell>
          <cell r="AC268">
            <v>2.937353056</v>
          </cell>
          <cell r="AD268">
            <v>2.9843911392</v>
          </cell>
          <cell r="AE268">
            <v>3.357390288</v>
          </cell>
          <cell r="AF268">
            <v>1.6341848201</v>
          </cell>
          <cell r="AG268">
            <v>1.8306446301</v>
          </cell>
          <cell r="AH268">
            <v>4.2546332456</v>
          </cell>
          <cell r="AI268">
            <v>6.285318575</v>
          </cell>
          <cell r="AJ268">
            <v>6.07602188</v>
          </cell>
          <cell r="AK268">
            <v>5.052286404</v>
          </cell>
          <cell r="AL268">
            <v>2.5190195751</v>
          </cell>
          <cell r="AM268">
            <v>1.665067248</v>
          </cell>
          <cell r="AN268">
            <v>3.4003555344</v>
          </cell>
          <cell r="AO268">
            <v>2.2977511224</v>
          </cell>
          <cell r="AP268">
            <v>2.0314186495</v>
          </cell>
          <cell r="AQ268">
            <v>2.5767371945</v>
          </cell>
          <cell r="AR268">
            <v>1.636163128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904375E-007</v>
          </cell>
          <cell r="C269">
            <v>8.728125E-007</v>
          </cell>
          <cell r="D269">
            <v>0</v>
          </cell>
          <cell r="E269">
            <v>7.459725E-005</v>
          </cell>
          <cell r="F269">
            <v>2.135E-007</v>
          </cell>
          <cell r="G269">
            <v>4.1125E-007</v>
          </cell>
          <cell r="H269">
            <v>1.290275E-006</v>
          </cell>
          <cell r="I269">
            <v>5.20916666666667E-007</v>
          </cell>
          <cell r="J269">
            <v>5.92375E-007</v>
          </cell>
          <cell r="K269">
            <v>1.278E-006</v>
          </cell>
          <cell r="L269">
            <v>1.337E-006</v>
          </cell>
          <cell r="M269">
            <v>2.216875E-006</v>
          </cell>
          <cell r="N269">
            <v>6.00833333333333E-008</v>
          </cell>
          <cell r="O269">
            <v>1.85225E-006</v>
          </cell>
          <cell r="P269">
            <v>3.64E-007</v>
          </cell>
          <cell r="Q269">
            <v>7.39017094017094E-007</v>
          </cell>
          <cell r="R269">
            <v>1.54933333333333E-006</v>
          </cell>
          <cell r="S269">
            <v>1.54933333333333E-006</v>
          </cell>
          <cell r="T269">
            <v>1.54933333333333E-006</v>
          </cell>
          <cell r="U269">
            <v>1.54933333333333E-006</v>
          </cell>
          <cell r="V269">
            <v>1.54933333333333E-006</v>
          </cell>
          <cell r="W269">
            <v>1.54933333333333E-006</v>
          </cell>
          <cell r="X269">
            <v>1.54933333333333E-006</v>
          </cell>
          <cell r="Y269">
            <v>1.54933333333333E-006</v>
          </cell>
          <cell r="Z269">
            <v>1.54933333333333E-006</v>
          </cell>
          <cell r="AA269">
            <v>1.54933333333333E-006</v>
          </cell>
          <cell r="AB269">
            <v>0.00037868133</v>
          </cell>
          <cell r="AC269">
            <v>0.0013765372</v>
          </cell>
          <cell r="AD269">
            <v>0</v>
          </cell>
          <cell r="AE269">
            <v>0.0178152688</v>
          </cell>
          <cell r="AF269">
            <v>0.0003793895</v>
          </cell>
          <cell r="AG269">
            <v>0.000584727</v>
          </cell>
          <cell r="AH269">
            <v>0.0028389116</v>
          </cell>
          <cell r="AI269">
            <v>0.0008181885</v>
          </cell>
          <cell r="AJ269">
            <v>0.0009957316</v>
          </cell>
          <cell r="AK269">
            <v>0.0035651088</v>
          </cell>
          <cell r="AL269">
            <v>0.002532087</v>
          </cell>
          <cell r="AM269">
            <v>0.00513648</v>
          </cell>
          <cell r="AN269">
            <v>0.0001323344</v>
          </cell>
          <cell r="AO269">
            <v>0.006454566</v>
          </cell>
          <cell r="AP269">
            <v>0.000539371</v>
          </cell>
          <cell r="AQ269">
            <v>0.0015610665</v>
          </cell>
          <cell r="AR269">
            <v>0.002123034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2.52E-008</v>
          </cell>
          <cell r="E273">
            <v>2.03180833333333E-005</v>
          </cell>
          <cell r="F273">
            <v>1.05E-006</v>
          </cell>
          <cell r="G273">
            <v>0</v>
          </cell>
          <cell r="H273">
            <v>0</v>
          </cell>
          <cell r="I273">
            <v>0</v>
          </cell>
          <cell r="J273">
            <v>4.2476E-006</v>
          </cell>
          <cell r="K273">
            <v>9.59E-005</v>
          </cell>
          <cell r="L273">
            <v>0</v>
          </cell>
          <cell r="M273">
            <v>1.75E-008</v>
          </cell>
          <cell r="N273">
            <v>0</v>
          </cell>
          <cell r="O273">
            <v>1.06E-007</v>
          </cell>
          <cell r="P273">
            <v>7.00525E-007</v>
          </cell>
          <cell r="Q273">
            <v>3.46054273504274E-007</v>
          </cell>
          <cell r="R273">
            <v>7.19833333333333E-007</v>
          </cell>
          <cell r="S273">
            <v>7.19833333333333E-007</v>
          </cell>
          <cell r="T273">
            <v>7.19833333333333E-007</v>
          </cell>
          <cell r="U273">
            <v>7.19833333333333E-007</v>
          </cell>
          <cell r="V273">
            <v>7.19833333333333E-007</v>
          </cell>
          <cell r="W273">
            <v>7.19833333333333E-007</v>
          </cell>
          <cell r="X273">
            <v>7.19833333333333E-007</v>
          </cell>
          <cell r="Y273">
            <v>7.19833333333333E-007</v>
          </cell>
          <cell r="Z273">
            <v>7.19833333333333E-007</v>
          </cell>
          <cell r="AA273">
            <v>7.19833333333333E-007</v>
          </cell>
          <cell r="AB273">
            <v>0</v>
          </cell>
          <cell r="AC273">
            <v>0</v>
          </cell>
          <cell r="AD273">
            <v>3.40416E-005</v>
          </cell>
          <cell r="AE273">
            <v>0.0080417008</v>
          </cell>
          <cell r="AF273">
            <v>0.0050029658</v>
          </cell>
          <cell r="AG273">
            <v>0</v>
          </cell>
          <cell r="AH273">
            <v>0</v>
          </cell>
          <cell r="AI273">
            <v>0</v>
          </cell>
          <cell r="AJ273">
            <v>0.0044624072</v>
          </cell>
          <cell r="AK273">
            <v>0.0771073336</v>
          </cell>
          <cell r="AL273">
            <v>0</v>
          </cell>
          <cell r="AM273">
            <v>2.088E-005</v>
          </cell>
          <cell r="AN273">
            <v>0</v>
          </cell>
          <cell r="AO273">
            <v>0.0003652275</v>
          </cell>
          <cell r="AP273">
            <v>0.001012317</v>
          </cell>
          <cell r="AQ273">
            <v>0.0006068965</v>
          </cell>
          <cell r="AR273">
            <v>0.000678529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5"/>
      <sheetData sheetId="26">
        <row r="23">
          <cell r="B23">
            <v>0.35712121735</v>
          </cell>
          <cell r="C23">
            <v>0.0871796922</v>
          </cell>
          <cell r="D23">
            <v>0.10925031395</v>
          </cell>
          <cell r="E23">
            <v>0.22778514715</v>
          </cell>
          <cell r="F23">
            <v>0.27134513925</v>
          </cell>
          <cell r="G23">
            <v>0.196724428</v>
          </cell>
          <cell r="H23">
            <v>0.375285687</v>
          </cell>
          <cell r="I23">
            <v>0.12270728735</v>
          </cell>
          <cell r="J23">
            <v>0.055508453</v>
          </cell>
          <cell r="K23">
            <v>0.187691266</v>
          </cell>
          <cell r="L23">
            <v>0.219990837</v>
          </cell>
          <cell r="M23">
            <v>0.285560548</v>
          </cell>
          <cell r="N23">
            <v>0.268951935</v>
          </cell>
          <cell r="O23">
            <v>0.171284366979592</v>
          </cell>
          <cell r="P23">
            <v>0.0414113451538462</v>
          </cell>
          <cell r="Q23">
            <v>0.116941125</v>
          </cell>
          <cell r="R23">
            <v>0.110053363</v>
          </cell>
          <cell r="S23">
            <v>0.110053363</v>
          </cell>
          <cell r="T23">
            <v>0.110053363</v>
          </cell>
          <cell r="U23">
            <v>0.110053363</v>
          </cell>
          <cell r="V23">
            <v>0.110053363</v>
          </cell>
          <cell r="W23">
            <v>0.110053363</v>
          </cell>
          <cell r="X23">
            <v>0.110053363</v>
          </cell>
          <cell r="Y23">
            <v>0.110053363</v>
          </cell>
          <cell r="Z23">
            <v>0.110053363</v>
          </cell>
          <cell r="AA23">
            <v>0.110053363</v>
          </cell>
          <cell r="AB23">
            <v>1.883919297264</v>
          </cell>
          <cell r="AC23">
            <v>0.9326339556</v>
          </cell>
          <cell r="AD23">
            <v>0.9624874704</v>
          </cell>
          <cell r="AE23">
            <v>1.8358878272</v>
          </cell>
          <cell r="AF23">
            <v>2.2591040094</v>
          </cell>
          <cell r="AG23">
            <v>2.3038928055</v>
          </cell>
          <cell r="AH23">
            <v>4.6029718424</v>
          </cell>
          <cell r="AI23">
            <v>2.665068818</v>
          </cell>
          <cell r="AJ23">
            <v>1.8357907864</v>
          </cell>
          <cell r="AK23">
            <v>4.4367904548</v>
          </cell>
          <cell r="AL23">
            <v>5.7561642117</v>
          </cell>
          <cell r="AM23">
            <v>7.525466592</v>
          </cell>
          <cell r="AN23">
            <v>6.1821274064</v>
          </cell>
          <cell r="AO23">
            <v>6.598226577</v>
          </cell>
          <cell r="AP23">
            <v>3.384882493</v>
          </cell>
          <cell r="AQ23">
            <v>5.0766448425</v>
          </cell>
          <cell r="AR23">
            <v>4.77673839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134387344</v>
          </cell>
          <cell r="C85">
            <v>0.091124068</v>
          </cell>
          <cell r="D85">
            <v>0.0501468931</v>
          </cell>
          <cell r="E85">
            <v>0.11399605</v>
          </cell>
          <cell r="F85">
            <v>0.034518722</v>
          </cell>
          <cell r="G85">
            <v>0.063198296</v>
          </cell>
          <cell r="H85">
            <v>0.042060284</v>
          </cell>
          <cell r="I85">
            <v>0.07847713275</v>
          </cell>
          <cell r="J85">
            <v>0.04110415905</v>
          </cell>
          <cell r="K85">
            <v>0.027491961</v>
          </cell>
          <cell r="L85">
            <v>0.0392290664166667</v>
          </cell>
          <cell r="M85">
            <v>0.042764038</v>
          </cell>
          <cell r="N85">
            <v>0.02057672775</v>
          </cell>
          <cell r="O85">
            <v>0.0850065609047619</v>
          </cell>
          <cell r="P85">
            <v>0.0756320471497976</v>
          </cell>
          <cell r="Q85">
            <v>0.0387260697314815</v>
          </cell>
          <cell r="R85">
            <v>0.048366188</v>
          </cell>
          <cell r="S85">
            <v>0.048366188</v>
          </cell>
          <cell r="T85">
            <v>0.048366188</v>
          </cell>
          <cell r="U85">
            <v>0.048366188</v>
          </cell>
          <cell r="V85">
            <v>0.048366188</v>
          </cell>
          <cell r="W85">
            <v>0.048366188</v>
          </cell>
          <cell r="X85">
            <v>0.048366188</v>
          </cell>
          <cell r="Y85">
            <v>0.048366188</v>
          </cell>
          <cell r="Z85">
            <v>0.048366188</v>
          </cell>
          <cell r="AA85">
            <v>0.048366188</v>
          </cell>
          <cell r="AB85">
            <v>0.845938993926</v>
          </cell>
          <cell r="AC85">
            <v>0.2602416568</v>
          </cell>
          <cell r="AD85">
            <v>0.2571105312</v>
          </cell>
          <cell r="AE85">
            <v>0.9011806608</v>
          </cell>
          <cell r="AF85">
            <v>0.4218214168</v>
          </cell>
          <cell r="AG85">
            <v>0.6540382992</v>
          </cell>
          <cell r="AH85">
            <v>0.8357411716</v>
          </cell>
          <cell r="AI85">
            <v>1.862876794</v>
          </cell>
          <cell r="AJ85">
            <v>2.0624293</v>
          </cell>
          <cell r="AK85">
            <v>1.5542033232</v>
          </cell>
          <cell r="AL85">
            <v>1.3283235603</v>
          </cell>
          <cell r="AM85">
            <v>1.378819152</v>
          </cell>
          <cell r="AN85">
            <v>0.6448449744</v>
          </cell>
          <cell r="AO85">
            <v>4.4576056218</v>
          </cell>
          <cell r="AP85">
            <v>3.542299115</v>
          </cell>
          <cell r="AQ85">
            <v>1.1437513745</v>
          </cell>
          <cell r="AR85">
            <v>1.5448903679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7748968785</v>
          </cell>
          <cell r="C91">
            <v>0.16906372295</v>
          </cell>
          <cell r="D91">
            <v>0.0812694374</v>
          </cell>
          <cell r="E91">
            <v>0.129609071</v>
          </cell>
          <cell r="F91">
            <v>0.091661325</v>
          </cell>
          <cell r="G91">
            <v>0.127401232</v>
          </cell>
          <cell r="H91">
            <v>0.390328239</v>
          </cell>
          <cell r="I91">
            <v>0.418018468</v>
          </cell>
          <cell r="J91">
            <v>0.181711523</v>
          </cell>
          <cell r="K91">
            <v>0.173098534</v>
          </cell>
          <cell r="L91">
            <v>0.082544056</v>
          </cell>
          <cell r="M91">
            <v>0.170618623</v>
          </cell>
          <cell r="N91">
            <v>0.163880122</v>
          </cell>
          <cell r="O91">
            <v>0.106817259785714</v>
          </cell>
          <cell r="P91">
            <v>0.095094188</v>
          </cell>
          <cell r="Q91">
            <v>0.077998669</v>
          </cell>
          <cell r="R91">
            <v>0.127960189</v>
          </cell>
          <cell r="S91">
            <v>0.127960189</v>
          </cell>
          <cell r="T91">
            <v>0.127960189</v>
          </cell>
          <cell r="U91">
            <v>0.127960189</v>
          </cell>
          <cell r="V91">
            <v>0.127960189</v>
          </cell>
          <cell r="W91">
            <v>0.127960189</v>
          </cell>
          <cell r="X91">
            <v>0.127960189</v>
          </cell>
          <cell r="Y91">
            <v>0.127960189</v>
          </cell>
          <cell r="Z91">
            <v>0.127960189</v>
          </cell>
          <cell r="AA91">
            <v>0.127960189</v>
          </cell>
          <cell r="AB91">
            <v>1.61284072899</v>
          </cell>
          <cell r="AC91">
            <v>1.3708689476</v>
          </cell>
          <cell r="AD91">
            <v>1.2030055584</v>
          </cell>
          <cell r="AE91">
            <v>1.5427633648</v>
          </cell>
          <cell r="AF91">
            <v>1.6717045758</v>
          </cell>
          <cell r="AG91">
            <v>2.4905003409</v>
          </cell>
          <cell r="AH91">
            <v>5.965248874</v>
          </cell>
          <cell r="AI91">
            <v>7.1457801475</v>
          </cell>
          <cell r="AJ91">
            <v>4.3133886856</v>
          </cell>
          <cell r="AK91">
            <v>3.6318820604</v>
          </cell>
          <cell r="AL91">
            <v>2.7771121539</v>
          </cell>
          <cell r="AM91">
            <v>4.657016736</v>
          </cell>
          <cell r="AN91">
            <v>4.265079896</v>
          </cell>
          <cell r="AO91">
            <v>6.2480212161</v>
          </cell>
          <cell r="AP91">
            <v>7.020333371</v>
          </cell>
          <cell r="AQ91">
            <v>3.5353562895</v>
          </cell>
          <cell r="AR91">
            <v>5.369751217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.00075852</v>
          </cell>
          <cell r="S194">
            <v>0.00075852</v>
          </cell>
          <cell r="T194">
            <v>0.00075852</v>
          </cell>
          <cell r="U194">
            <v>0.00075852</v>
          </cell>
          <cell r="V194">
            <v>0.00075852</v>
          </cell>
          <cell r="W194">
            <v>0.00075852</v>
          </cell>
          <cell r="X194">
            <v>0.00075852</v>
          </cell>
          <cell r="Y194">
            <v>0.00075852</v>
          </cell>
          <cell r="Z194">
            <v>0.00075852</v>
          </cell>
          <cell r="AA194">
            <v>0.00075852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.049593547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66943751355</v>
          </cell>
          <cell r="C263">
            <v>0.3480156979</v>
          </cell>
          <cell r="D263">
            <v>0.24103858435</v>
          </cell>
          <cell r="E263">
            <v>0.47153243115</v>
          </cell>
          <cell r="F263">
            <v>0.39808321225</v>
          </cell>
          <cell r="G263">
            <v>0.387942518</v>
          </cell>
          <cell r="H263">
            <v>0.8218502853</v>
          </cell>
          <cell r="I263">
            <v>0.6396093161</v>
          </cell>
          <cell r="J263">
            <v>0.28073285605</v>
          </cell>
          <cell r="K263">
            <v>0.390059856727273</v>
          </cell>
          <cell r="L263">
            <v>0.348459420416667</v>
          </cell>
          <cell r="M263">
            <v>0.5090112635</v>
          </cell>
          <cell r="N263">
            <v>0.482351955691177</v>
          </cell>
          <cell r="O263">
            <v>0.379738166292517</v>
          </cell>
          <cell r="P263">
            <v>0.221677163593117</v>
          </cell>
          <cell r="Q263">
            <v>0.252417897938624</v>
          </cell>
          <cell r="R263">
            <v>0.302949902166667</v>
          </cell>
          <cell r="S263">
            <v>0.302949902166667</v>
          </cell>
          <cell r="T263">
            <v>0.302949902166667</v>
          </cell>
          <cell r="U263">
            <v>0.302949902166667</v>
          </cell>
          <cell r="V263">
            <v>0.302949902166667</v>
          </cell>
          <cell r="W263">
            <v>0.302949902166667</v>
          </cell>
          <cell r="X263">
            <v>0.302949902166667</v>
          </cell>
          <cell r="Y263">
            <v>0.302949902166667</v>
          </cell>
          <cell r="Z263">
            <v>0.302949902166667</v>
          </cell>
          <cell r="AA263">
            <v>0.302949902166667</v>
          </cell>
          <cell r="AB263">
            <v>4.380045311835</v>
          </cell>
          <cell r="AC263">
            <v>2.6049752972</v>
          </cell>
          <cell r="AD263">
            <v>2.4593089152</v>
          </cell>
          <cell r="AE263">
            <v>4.3052974272</v>
          </cell>
          <cell r="AF263">
            <v>4.3777356357</v>
          </cell>
          <cell r="AG263">
            <v>5.5893456762</v>
          </cell>
          <cell r="AH263">
            <v>11.8626087116</v>
          </cell>
          <cell r="AI263">
            <v>12.630190857</v>
          </cell>
          <cell r="AJ263">
            <v>8.650054252</v>
          </cell>
          <cell r="AK263">
            <v>9.8404771916</v>
          </cell>
          <cell r="AL263">
            <v>11.2271133483</v>
          </cell>
          <cell r="AM263">
            <v>14.196168624</v>
          </cell>
          <cell r="AN263">
            <v>11.781834416</v>
          </cell>
          <cell r="AO263">
            <v>18.2950742094</v>
          </cell>
          <cell r="AP263">
            <v>14.6216211205</v>
          </cell>
          <cell r="AQ263">
            <v>10.8085903415</v>
          </cell>
          <cell r="AR263">
            <v>13.174752170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6694361692</v>
          </cell>
          <cell r="C264">
            <v>0.3480156979</v>
          </cell>
          <cell r="D264">
            <v>0.24103858435</v>
          </cell>
          <cell r="E264">
            <v>0.47153210915</v>
          </cell>
          <cell r="F264">
            <v>0.39808321225</v>
          </cell>
          <cell r="G264">
            <v>0.387942518</v>
          </cell>
          <cell r="H264">
            <v>0.8218502853</v>
          </cell>
          <cell r="I264">
            <v>0.6396093161</v>
          </cell>
          <cell r="J264">
            <v>0.28069888505</v>
          </cell>
          <cell r="K264">
            <v>0.390028461727273</v>
          </cell>
          <cell r="L264">
            <v>0.348459420416667</v>
          </cell>
          <cell r="M264">
            <v>0.5087853805</v>
          </cell>
          <cell r="N264">
            <v>0.482351955691177</v>
          </cell>
          <cell r="O264">
            <v>0.378472814272109</v>
          </cell>
          <cell r="P264">
            <v>0.220502969593117</v>
          </cell>
          <cell r="Q264">
            <v>0.252255658938624</v>
          </cell>
          <cell r="R264">
            <v>0.302191382166667</v>
          </cell>
          <cell r="S264">
            <v>0.302191382166667</v>
          </cell>
          <cell r="T264">
            <v>0.302191382166667</v>
          </cell>
          <cell r="U264">
            <v>0.302191382166667</v>
          </cell>
          <cell r="V264">
            <v>0.302191382166667</v>
          </cell>
          <cell r="W264">
            <v>0.302191382166667</v>
          </cell>
          <cell r="X264">
            <v>0.302191382166667</v>
          </cell>
          <cell r="Y264">
            <v>0.302191382166667</v>
          </cell>
          <cell r="Z264">
            <v>0.302191382166667</v>
          </cell>
          <cell r="AA264">
            <v>0.302191382166667</v>
          </cell>
          <cell r="AB264">
            <v>4.378261815132</v>
          </cell>
          <cell r="AC264">
            <v>2.6049752972</v>
          </cell>
          <cell r="AD264">
            <v>2.4593089152</v>
          </cell>
          <cell r="AE264">
            <v>4.305251048</v>
          </cell>
          <cell r="AF264">
            <v>4.3777356357</v>
          </cell>
          <cell r="AG264">
            <v>5.5893456762</v>
          </cell>
          <cell r="AH264">
            <v>11.8626087116</v>
          </cell>
          <cell r="AI264">
            <v>12.630190857</v>
          </cell>
          <cell r="AJ264">
            <v>8.64477408</v>
          </cell>
          <cell r="AK264">
            <v>9.8365801204</v>
          </cell>
          <cell r="AL264">
            <v>11.2261800555</v>
          </cell>
          <cell r="AM264">
            <v>14.151166656</v>
          </cell>
          <cell r="AN264">
            <v>11.7809299168</v>
          </cell>
          <cell r="AO264">
            <v>18.1969382442</v>
          </cell>
          <cell r="AP264">
            <v>14.514242451</v>
          </cell>
          <cell r="AQ264">
            <v>10.7928997925</v>
          </cell>
          <cell r="AR264">
            <v>13.103791025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1.34435E-006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01783496703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3.3971E-005</v>
          </cell>
          <cell r="K273">
            <v>3.1395E-005</v>
          </cell>
          <cell r="L273">
            <v>0</v>
          </cell>
          <cell r="M273">
            <v>0.000190463</v>
          </cell>
          <cell r="N273">
            <v>0</v>
          </cell>
          <cell r="O273">
            <v>0.00126535202040816</v>
          </cell>
          <cell r="P273">
            <v>0.001174194</v>
          </cell>
          <cell r="Q273">
            <v>0.000162239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.005280172</v>
          </cell>
          <cell r="AK273">
            <v>0.0038970712</v>
          </cell>
          <cell r="AL273">
            <v>0.0009332928</v>
          </cell>
          <cell r="AM273">
            <v>0.032112048</v>
          </cell>
          <cell r="AN273">
            <v>0.0009044992</v>
          </cell>
          <cell r="AO273">
            <v>0.0981359652</v>
          </cell>
          <cell r="AP273">
            <v>0.1073786695</v>
          </cell>
          <cell r="AQ273">
            <v>0.015690549</v>
          </cell>
          <cell r="AR273">
            <v>0.021367597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7"/>
      <sheetData sheetId="28"/>
      <sheetData sheetId="29">
        <row r="23">
          <cell r="B23">
            <v>0</v>
          </cell>
          <cell r="C23">
            <v>0</v>
          </cell>
          <cell r="D23">
            <v>0.050221819</v>
          </cell>
          <cell r="E23">
            <v>0.047016479</v>
          </cell>
          <cell r="F23">
            <v>0.05657918</v>
          </cell>
          <cell r="G23">
            <v>0.05232956</v>
          </cell>
          <cell r="H23">
            <v>0.188369482</v>
          </cell>
          <cell r="I23">
            <v>0.14182604</v>
          </cell>
          <cell r="J23">
            <v>0.082034012</v>
          </cell>
          <cell r="K23">
            <v>0.142197066666667</v>
          </cell>
          <cell r="L23">
            <v>0.0793759936904762</v>
          </cell>
          <cell r="M23">
            <v>0.210378108</v>
          </cell>
          <cell r="N23">
            <v>0.115337385</v>
          </cell>
          <cell r="O23">
            <v>0.08232338</v>
          </cell>
          <cell r="P23">
            <v>0.06164824</v>
          </cell>
          <cell r="Q23">
            <v>0.08619334</v>
          </cell>
          <cell r="R23">
            <v>0.0846426</v>
          </cell>
          <cell r="S23">
            <v>0.0846426</v>
          </cell>
          <cell r="T23">
            <v>0.0846426</v>
          </cell>
          <cell r="U23">
            <v>0.0846426</v>
          </cell>
          <cell r="V23">
            <v>0.0846426</v>
          </cell>
          <cell r="W23">
            <v>0.0846426</v>
          </cell>
          <cell r="X23">
            <v>0.0846426</v>
          </cell>
          <cell r="Y23">
            <v>0.0846426</v>
          </cell>
          <cell r="Z23">
            <v>0.0846426</v>
          </cell>
          <cell r="AA23">
            <v>0.0846426</v>
          </cell>
          <cell r="AB23">
            <v>0</v>
          </cell>
          <cell r="AC23">
            <v>0</v>
          </cell>
          <cell r="AD23">
            <v>2.618333304</v>
          </cell>
          <cell r="AE23">
            <v>4.2392670208</v>
          </cell>
          <cell r="AF23">
            <v>8.3603551437</v>
          </cell>
          <cell r="AG23">
            <v>6.6174325932</v>
          </cell>
          <cell r="AH23">
            <v>6.7212946024</v>
          </cell>
          <cell r="AI23">
            <v>6.8002332415</v>
          </cell>
          <cell r="AJ23">
            <v>4.9255165252</v>
          </cell>
          <cell r="AK23">
            <v>5.358082356</v>
          </cell>
          <cell r="AL23">
            <v>3.0457785159</v>
          </cell>
          <cell r="AM23">
            <v>7.910259936</v>
          </cell>
          <cell r="AN23">
            <v>4.5914422224</v>
          </cell>
          <cell r="AO23">
            <v>4.2182620803</v>
          </cell>
          <cell r="AP23">
            <v>5.219060076</v>
          </cell>
          <cell r="AQ23">
            <v>5.4041514905</v>
          </cell>
          <cell r="AR23">
            <v>5.358269344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</v>
          </cell>
          <cell r="C85">
            <v>0</v>
          </cell>
          <cell r="D85">
            <v>0.00557592</v>
          </cell>
          <cell r="E85">
            <v>0.00018234</v>
          </cell>
          <cell r="F85">
            <v>0.0060676</v>
          </cell>
          <cell r="G85">
            <v>0.0276748</v>
          </cell>
          <cell r="H85">
            <v>0.123949562</v>
          </cell>
          <cell r="I85">
            <v>0.116672841</v>
          </cell>
          <cell r="J85">
            <v>0.123791638</v>
          </cell>
          <cell r="K85">
            <v>0.366904366666667</v>
          </cell>
          <cell r="L85">
            <v>0.232636197142857</v>
          </cell>
          <cell r="M85">
            <v>0.37728499</v>
          </cell>
          <cell r="N85">
            <v>0.34030556</v>
          </cell>
          <cell r="O85">
            <v>0.1501752</v>
          </cell>
          <cell r="P85">
            <v>0.05736</v>
          </cell>
          <cell r="Q85">
            <v>0.09651068</v>
          </cell>
          <cell r="R85">
            <v>0.12307086</v>
          </cell>
          <cell r="S85">
            <v>0.12307086</v>
          </cell>
          <cell r="T85">
            <v>0.12307086</v>
          </cell>
          <cell r="U85">
            <v>0.12307086</v>
          </cell>
          <cell r="V85">
            <v>0.12307086</v>
          </cell>
          <cell r="W85">
            <v>0.12307086</v>
          </cell>
          <cell r="X85">
            <v>0.12307086</v>
          </cell>
          <cell r="Y85">
            <v>0.12307086</v>
          </cell>
          <cell r="Z85">
            <v>0.12307086</v>
          </cell>
          <cell r="AA85">
            <v>0.12307086</v>
          </cell>
          <cell r="AB85">
            <v>0</v>
          </cell>
          <cell r="AC85">
            <v>0</v>
          </cell>
          <cell r="AD85">
            <v>0.2008350384</v>
          </cell>
          <cell r="AE85">
            <v>0.029931552</v>
          </cell>
          <cell r="AF85">
            <v>4.3343919402</v>
          </cell>
          <cell r="AG85">
            <v>3.3051407532</v>
          </cell>
          <cell r="AH85">
            <v>2.8880218828</v>
          </cell>
          <cell r="AI85">
            <v>3.6765348215</v>
          </cell>
          <cell r="AJ85">
            <v>3.0942587444</v>
          </cell>
          <cell r="AK85">
            <v>8.851351982</v>
          </cell>
          <cell r="AL85">
            <v>4.7152484343</v>
          </cell>
          <cell r="AM85">
            <v>10.793968896</v>
          </cell>
          <cell r="AN85">
            <v>9.6987958848</v>
          </cell>
          <cell r="AO85">
            <v>9.2413766664</v>
          </cell>
          <cell r="AP85">
            <v>4.38304034</v>
          </cell>
          <cell r="AQ85">
            <v>5.5573756595</v>
          </cell>
          <cell r="AR85">
            <v>7.2743320614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</v>
          </cell>
          <cell r="C91">
            <v>0</v>
          </cell>
          <cell r="D91">
            <v>0.00264648</v>
          </cell>
          <cell r="E91">
            <v>0.00307056</v>
          </cell>
          <cell r="F91">
            <v>0.01048274</v>
          </cell>
          <cell r="G91">
            <v>0.05638672</v>
          </cell>
          <cell r="H91">
            <v>0.347195254</v>
          </cell>
          <cell r="I91">
            <v>0.20472022</v>
          </cell>
          <cell r="J91">
            <v>0.264200838</v>
          </cell>
          <cell r="K91">
            <v>0.244525452222222</v>
          </cell>
          <cell r="L91">
            <v>0.112263814047619</v>
          </cell>
          <cell r="M91">
            <v>0.297856365</v>
          </cell>
          <cell r="N91">
            <v>0.1998092525</v>
          </cell>
          <cell r="O91">
            <v>0.0782569969230769</v>
          </cell>
          <cell r="P91">
            <v>0.0448336</v>
          </cell>
          <cell r="Q91">
            <v>0.08440532</v>
          </cell>
          <cell r="R91">
            <v>0.08721608</v>
          </cell>
          <cell r="S91">
            <v>0.08721608</v>
          </cell>
          <cell r="T91">
            <v>0.08721608</v>
          </cell>
          <cell r="U91">
            <v>0.08721608</v>
          </cell>
          <cell r="V91">
            <v>0.08721608</v>
          </cell>
          <cell r="W91">
            <v>0.08721608</v>
          </cell>
          <cell r="X91">
            <v>0.08721608</v>
          </cell>
          <cell r="Y91">
            <v>0.08721608</v>
          </cell>
          <cell r="Z91">
            <v>0.08721608</v>
          </cell>
          <cell r="AA91">
            <v>0.08721608</v>
          </cell>
          <cell r="AB91">
            <v>0</v>
          </cell>
          <cell r="AC91">
            <v>0</v>
          </cell>
          <cell r="AD91">
            <v>0.1918745328</v>
          </cell>
          <cell r="AE91">
            <v>0.7844498704</v>
          </cell>
          <cell r="AF91">
            <v>6.9433453124</v>
          </cell>
          <cell r="AG91">
            <v>6.3877518276</v>
          </cell>
          <cell r="AH91">
            <v>6.9545850824</v>
          </cell>
          <cell r="AI91">
            <v>7.893046643</v>
          </cell>
          <cell r="AJ91">
            <v>7.1074968616</v>
          </cell>
          <cell r="AK91">
            <v>6.255308378</v>
          </cell>
          <cell r="AL91">
            <v>3.8722424328</v>
          </cell>
          <cell r="AM91">
            <v>10.944917376</v>
          </cell>
          <cell r="AN91">
            <v>8.9665446816</v>
          </cell>
          <cell r="AO91">
            <v>4.8004825269</v>
          </cell>
          <cell r="AP91">
            <v>2.8371034165</v>
          </cell>
          <cell r="AQ91">
            <v>5.116774348</v>
          </cell>
          <cell r="AR91">
            <v>4.913409554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60">
          <cell r="B160">
            <v>0</v>
          </cell>
          <cell r="C160">
            <v>0</v>
          </cell>
          <cell r="D160">
            <v>7E-007</v>
          </cell>
          <cell r="E160">
            <v>1.96E-006</v>
          </cell>
          <cell r="F160">
            <v>0.00066514</v>
          </cell>
          <cell r="G160">
            <v>0.0042394</v>
          </cell>
          <cell r="H160">
            <v>0.01973066</v>
          </cell>
          <cell r="I160">
            <v>0.04491774</v>
          </cell>
          <cell r="J160">
            <v>0.04074714</v>
          </cell>
          <cell r="K160">
            <v>0.01656508</v>
          </cell>
          <cell r="L160">
            <v>0.0142477042857143</v>
          </cell>
          <cell r="M160">
            <v>0.01891624</v>
          </cell>
          <cell r="N160">
            <v>0.0245014</v>
          </cell>
          <cell r="O160">
            <v>0.013678</v>
          </cell>
          <cell r="P160">
            <v>0.013193</v>
          </cell>
          <cell r="Q160">
            <v>0.020445</v>
          </cell>
          <cell r="R160">
            <v>0.021215</v>
          </cell>
          <cell r="S160">
            <v>0.021215</v>
          </cell>
          <cell r="T160">
            <v>0.021215</v>
          </cell>
          <cell r="U160">
            <v>0.021215</v>
          </cell>
          <cell r="V160">
            <v>0.021215</v>
          </cell>
          <cell r="W160">
            <v>0.021215</v>
          </cell>
          <cell r="X160">
            <v>0.021215</v>
          </cell>
          <cell r="Y160">
            <v>0.021215</v>
          </cell>
          <cell r="Z160">
            <v>0.021215</v>
          </cell>
          <cell r="AA160">
            <v>0.021215</v>
          </cell>
          <cell r="AB160">
            <v>0</v>
          </cell>
          <cell r="AC160">
            <v>0</v>
          </cell>
          <cell r="AD160">
            <v>2.364E-005</v>
          </cell>
          <cell r="AE160">
            <v>0.0005984048</v>
          </cell>
          <cell r="AF160">
            <v>0.4904162823</v>
          </cell>
          <cell r="AG160">
            <v>0.5057104767</v>
          </cell>
          <cell r="AH160">
            <v>0.6095084192</v>
          </cell>
          <cell r="AI160">
            <v>1.7990430155</v>
          </cell>
          <cell r="AJ160">
            <v>1.0117147836</v>
          </cell>
          <cell r="AK160">
            <v>0.5116237984</v>
          </cell>
          <cell r="AL160">
            <v>0.5717903184</v>
          </cell>
          <cell r="AM160">
            <v>0.801324288</v>
          </cell>
          <cell r="AN160">
            <v>0.8308300528</v>
          </cell>
          <cell r="AO160">
            <v>0.6091476741</v>
          </cell>
          <cell r="AP160">
            <v>0.9465761775</v>
          </cell>
          <cell r="AQ160">
            <v>1.1768610735</v>
          </cell>
          <cell r="AR160">
            <v>1.1823540523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</v>
          </cell>
          <cell r="C263">
            <v>0</v>
          </cell>
          <cell r="D263">
            <v>0.058444919</v>
          </cell>
          <cell r="E263">
            <v>0.050271339</v>
          </cell>
          <cell r="F263">
            <v>0.0738011</v>
          </cell>
          <cell r="G263">
            <v>0.14064296</v>
          </cell>
          <cell r="H263">
            <v>0.679282338</v>
          </cell>
          <cell r="I263">
            <v>0.509029061</v>
          </cell>
          <cell r="J263">
            <v>0.510777408</v>
          </cell>
          <cell r="K263">
            <v>0.770191965555556</v>
          </cell>
          <cell r="L263">
            <v>0.458180254880952</v>
          </cell>
          <cell r="M263">
            <v>0.906747803</v>
          </cell>
          <cell r="N263">
            <v>0.6799939175</v>
          </cell>
          <cell r="O263">
            <v>0.324442536923077</v>
          </cell>
          <cell r="P263">
            <v>0.17709644</v>
          </cell>
          <cell r="Q263">
            <v>0.28755434</v>
          </cell>
          <cell r="R263">
            <v>0.31660154</v>
          </cell>
          <cell r="S263">
            <v>0.31660154</v>
          </cell>
          <cell r="T263">
            <v>0.31660154</v>
          </cell>
          <cell r="U263">
            <v>0.31660154</v>
          </cell>
          <cell r="V263">
            <v>0.31660154</v>
          </cell>
          <cell r="W263">
            <v>0.31660154</v>
          </cell>
          <cell r="X263">
            <v>0.31660154</v>
          </cell>
          <cell r="Y263">
            <v>0.31660154</v>
          </cell>
          <cell r="Z263">
            <v>0.31660154</v>
          </cell>
          <cell r="AA263">
            <v>0.31660154</v>
          </cell>
          <cell r="AB263">
            <v>0</v>
          </cell>
          <cell r="AC263">
            <v>0</v>
          </cell>
          <cell r="AD263">
            <v>3.0110665152</v>
          </cell>
          <cell r="AE263">
            <v>5.054246848</v>
          </cell>
          <cell r="AF263">
            <v>20.135444665</v>
          </cell>
          <cell r="AG263">
            <v>16.8210680352</v>
          </cell>
          <cell r="AH263">
            <v>17.1834685984</v>
          </cell>
          <cell r="AI263">
            <v>20.1880611675</v>
          </cell>
          <cell r="AJ263">
            <v>16.1390869292</v>
          </cell>
          <cell r="AK263">
            <v>20.9763665144</v>
          </cell>
          <cell r="AL263">
            <v>12.6929650266</v>
          </cell>
          <cell r="AM263">
            <v>30.5177556</v>
          </cell>
          <cell r="AN263">
            <v>24.1431033536</v>
          </cell>
          <cell r="AO263">
            <v>18.8972201403</v>
          </cell>
          <cell r="AP263">
            <v>13.389874447</v>
          </cell>
          <cell r="AQ263">
            <v>17.2555531155</v>
          </cell>
          <cell r="AR263">
            <v>18.765070923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58444919</v>
          </cell>
          <cell r="E264">
            <v>0.050271339</v>
          </cell>
          <cell r="F264">
            <v>0.0738011</v>
          </cell>
          <cell r="G264">
            <v>0.14064296</v>
          </cell>
          <cell r="H264">
            <v>0.679282338</v>
          </cell>
          <cell r="I264">
            <v>0.509029061</v>
          </cell>
          <cell r="J264">
            <v>0.510777408</v>
          </cell>
          <cell r="K264">
            <v>0.770191965555556</v>
          </cell>
          <cell r="L264">
            <v>0.458180254880952</v>
          </cell>
          <cell r="M264">
            <v>0.906747803</v>
          </cell>
          <cell r="N264">
            <v>0.6799939175</v>
          </cell>
          <cell r="O264">
            <v>0.324442536923077</v>
          </cell>
          <cell r="P264">
            <v>0.17709644</v>
          </cell>
          <cell r="Q264">
            <v>0.28755434</v>
          </cell>
          <cell r="R264">
            <v>0.31660154</v>
          </cell>
          <cell r="S264">
            <v>0.31660154</v>
          </cell>
          <cell r="T264">
            <v>0.31660154</v>
          </cell>
          <cell r="U264">
            <v>0.31660154</v>
          </cell>
          <cell r="V264">
            <v>0.31660154</v>
          </cell>
          <cell r="W264">
            <v>0.31660154</v>
          </cell>
          <cell r="X264">
            <v>0.31660154</v>
          </cell>
          <cell r="Y264">
            <v>0.31660154</v>
          </cell>
          <cell r="Z264">
            <v>0.31660154</v>
          </cell>
          <cell r="AA264">
            <v>0.31660154</v>
          </cell>
          <cell r="AB264">
            <v>0</v>
          </cell>
          <cell r="AC264">
            <v>0</v>
          </cell>
          <cell r="AD264">
            <v>3.0110665152</v>
          </cell>
          <cell r="AE264">
            <v>5.054246848</v>
          </cell>
          <cell r="AF264">
            <v>20.135444665</v>
          </cell>
          <cell r="AG264">
            <v>16.8210680352</v>
          </cell>
          <cell r="AH264">
            <v>17.1834685984</v>
          </cell>
          <cell r="AI264">
            <v>20.1880611675</v>
          </cell>
          <cell r="AJ264">
            <v>16.1390869292</v>
          </cell>
          <cell r="AK264">
            <v>20.9763665144</v>
          </cell>
          <cell r="AL264">
            <v>12.6924983802</v>
          </cell>
          <cell r="AM264">
            <v>30.517265616</v>
          </cell>
          <cell r="AN264">
            <v>24.142651104</v>
          </cell>
          <cell r="AO264">
            <v>18.8967526491</v>
          </cell>
          <cell r="AP264">
            <v>13.389406815</v>
          </cell>
          <cell r="AQ264">
            <v>17.2551625715</v>
          </cell>
          <cell r="AR264">
            <v>18.754387124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004666464</v>
          </cell>
          <cell r="AM273">
            <v>0.000489984</v>
          </cell>
          <cell r="AN273">
            <v>0.0004522496</v>
          </cell>
          <cell r="AO273">
            <v>0.0004674912</v>
          </cell>
          <cell r="AP273">
            <v>0.000467632</v>
          </cell>
          <cell r="AQ273">
            <v>0.000390544</v>
          </cell>
          <cell r="AR273">
            <v>0.01068379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0"/>
      <sheetData sheetId="31">
        <row r="23">
          <cell r="B23">
            <v>0.191848725770909</v>
          </cell>
          <cell r="C23">
            <v>0.139269654478182</v>
          </cell>
          <cell r="D23">
            <v>0.10142226261702</v>
          </cell>
          <cell r="E23">
            <v>0.116560222166061</v>
          </cell>
          <cell r="F23">
            <v>0.17718732712</v>
          </cell>
          <cell r="G23">
            <v>0.150540676954286</v>
          </cell>
          <cell r="H23">
            <v>0.147832115368333</v>
          </cell>
          <cell r="I23">
            <v>0.1795268137</v>
          </cell>
          <cell r="J23">
            <v>0.150052328336667</v>
          </cell>
          <cell r="K23">
            <v>0.147416880433968</v>
          </cell>
          <cell r="L23">
            <v>0.170244888359519</v>
          </cell>
          <cell r="M23">
            <v>0.254080305884444</v>
          </cell>
          <cell r="N23">
            <v>0.228107472828571</v>
          </cell>
          <cell r="O23">
            <v>0.246315790886822</v>
          </cell>
          <cell r="P23">
            <v>0.193421969958333</v>
          </cell>
          <cell r="Q23">
            <v>0.22810742765</v>
          </cell>
          <cell r="R23">
            <v>0.316828115657576</v>
          </cell>
          <cell r="S23">
            <v>0.316828115657576</v>
          </cell>
          <cell r="T23">
            <v>0.316828115657576</v>
          </cell>
          <cell r="U23">
            <v>0.316828115657576</v>
          </cell>
          <cell r="V23">
            <v>0.316828115657576</v>
          </cell>
          <cell r="W23">
            <v>0.316828115657576</v>
          </cell>
          <cell r="X23">
            <v>0.316828115657576</v>
          </cell>
          <cell r="Y23">
            <v>0.316828115657576</v>
          </cell>
          <cell r="Z23">
            <v>0.316828115657576</v>
          </cell>
          <cell r="AA23">
            <v>0.316828115657576</v>
          </cell>
          <cell r="AB23">
            <v>7.845777482967</v>
          </cell>
          <cell r="AC23">
            <v>7.086336484</v>
          </cell>
          <cell r="AD23">
            <v>7.5939263712</v>
          </cell>
          <cell r="AE23">
            <v>11.5663401392</v>
          </cell>
          <cell r="AF23">
            <v>13.0145177008</v>
          </cell>
          <cell r="AG23">
            <v>12.7050253902</v>
          </cell>
          <cell r="AH23">
            <v>12.7898831232</v>
          </cell>
          <cell r="AI23">
            <v>19.225741294</v>
          </cell>
          <cell r="AJ23">
            <v>18.5492104076</v>
          </cell>
          <cell r="AK23">
            <v>17.7349182648</v>
          </cell>
          <cell r="AL23">
            <v>25.120238562</v>
          </cell>
          <cell r="AM23">
            <v>27.880482144</v>
          </cell>
          <cell r="AN23">
            <v>23.5661986032</v>
          </cell>
          <cell r="AO23">
            <v>25.1095420284</v>
          </cell>
          <cell r="AP23">
            <v>23.4108177005</v>
          </cell>
          <cell r="AQ23">
            <v>20.3507918355</v>
          </cell>
          <cell r="AR23">
            <v>25.169636385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02289381285</v>
          </cell>
          <cell r="C85">
            <v>0.0213370329836842</v>
          </cell>
          <cell r="D85">
            <v>0.01967610875</v>
          </cell>
          <cell r="E85">
            <v>0.0271189747749123</v>
          </cell>
          <cell r="F85">
            <v>0.0294123750663636</v>
          </cell>
          <cell r="G85">
            <v>0.0346278231555556</v>
          </cell>
          <cell r="H85">
            <v>0.0352811224842105</v>
          </cell>
          <cell r="I85">
            <v>0.02753692972</v>
          </cell>
          <cell r="J85">
            <v>0.0417097294666667</v>
          </cell>
          <cell r="K85">
            <v>0.01411411383</v>
          </cell>
          <cell r="L85">
            <v>0.0115652395329323</v>
          </cell>
          <cell r="M85">
            <v>0.04116084626</v>
          </cell>
          <cell r="N85">
            <v>0.0414757511</v>
          </cell>
          <cell r="O85">
            <v>0.02808319235</v>
          </cell>
          <cell r="P85">
            <v>0.0428458952</v>
          </cell>
          <cell r="Q85">
            <v>0.04147575432</v>
          </cell>
          <cell r="R85">
            <v>0.0426746668</v>
          </cell>
          <cell r="S85">
            <v>0.0426746668</v>
          </cell>
          <cell r="T85">
            <v>0.0426746668</v>
          </cell>
          <cell r="U85">
            <v>0.0426746668</v>
          </cell>
          <cell r="V85">
            <v>0.0426746668</v>
          </cell>
          <cell r="W85">
            <v>0.0426746668</v>
          </cell>
          <cell r="X85">
            <v>0.0426746668</v>
          </cell>
          <cell r="Y85">
            <v>0.0426746668</v>
          </cell>
          <cell r="Z85">
            <v>0.0426746668</v>
          </cell>
          <cell r="AA85">
            <v>0.0426746668</v>
          </cell>
          <cell r="AB85">
            <v>2.452182355257</v>
          </cell>
          <cell r="AC85">
            <v>1.758918098</v>
          </cell>
          <cell r="AD85">
            <v>1.7452542048</v>
          </cell>
          <cell r="AE85">
            <v>2.8552766256</v>
          </cell>
          <cell r="AF85">
            <v>3.6873139163</v>
          </cell>
          <cell r="AG85">
            <v>5.6433756951</v>
          </cell>
          <cell r="AH85">
            <v>5.9675302992</v>
          </cell>
          <cell r="AI85">
            <v>6.988031486</v>
          </cell>
          <cell r="AJ85">
            <v>9.7027087536</v>
          </cell>
          <cell r="AK85">
            <v>7.0570449972</v>
          </cell>
          <cell r="AL85">
            <v>5.4845428644</v>
          </cell>
          <cell r="AM85">
            <v>6.212115984</v>
          </cell>
          <cell r="AN85">
            <v>6.500644744</v>
          </cell>
          <cell r="AO85">
            <v>8.4057082563</v>
          </cell>
          <cell r="AP85">
            <v>12.4871148565</v>
          </cell>
          <cell r="AQ85">
            <v>5.6136872225</v>
          </cell>
          <cell r="AR85">
            <v>5.6658159746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74204758435</v>
          </cell>
          <cell r="C91">
            <v>0.0543571439183333</v>
          </cell>
          <cell r="D91">
            <v>0.039605347475</v>
          </cell>
          <cell r="E91">
            <v>0.057691791325</v>
          </cell>
          <cell r="F91">
            <v>0.0771219686283333</v>
          </cell>
          <cell r="G91">
            <v>0.109696645705</v>
          </cell>
          <cell r="H91">
            <v>0.12676670559</v>
          </cell>
          <cell r="I91">
            <v>0.14064419052</v>
          </cell>
          <cell r="J91">
            <v>0.10785985470807</v>
          </cell>
          <cell r="K91">
            <v>0.119265928562807</v>
          </cell>
          <cell r="L91">
            <v>0.0670558648526817</v>
          </cell>
          <cell r="M91">
            <v>0.255529543673684</v>
          </cell>
          <cell r="N91">
            <v>0.176136311733333</v>
          </cell>
          <cell r="O91">
            <v>0.2071731789</v>
          </cell>
          <cell r="P91">
            <v>0.175146069333333</v>
          </cell>
          <cell r="Q91">
            <v>0.1761359192</v>
          </cell>
          <cell r="R91">
            <v>0.127803894236364</v>
          </cell>
          <cell r="S91">
            <v>0.127803894236364</v>
          </cell>
          <cell r="T91">
            <v>0.127803894236364</v>
          </cell>
          <cell r="U91">
            <v>0.127803894236364</v>
          </cell>
          <cell r="V91">
            <v>0.127803894236364</v>
          </cell>
          <cell r="W91">
            <v>0.127803894236364</v>
          </cell>
          <cell r="X91">
            <v>0.127803894236364</v>
          </cell>
          <cell r="Y91">
            <v>0.127803894236364</v>
          </cell>
          <cell r="Z91">
            <v>0.127803894236364</v>
          </cell>
          <cell r="AA91">
            <v>0.127803894236364</v>
          </cell>
          <cell r="AB91">
            <v>4.580068484793</v>
          </cell>
          <cell r="AC91">
            <v>3.2708762872</v>
          </cell>
          <cell r="AD91">
            <v>2.5489064064</v>
          </cell>
          <cell r="AE91">
            <v>5.0163810592</v>
          </cell>
          <cell r="AF91">
            <v>7.2892229025</v>
          </cell>
          <cell r="AG91">
            <v>9.0628728762</v>
          </cell>
          <cell r="AH91">
            <v>11.638388686</v>
          </cell>
          <cell r="AI91">
            <v>16.3346482455</v>
          </cell>
          <cell r="AJ91">
            <v>19.338460808</v>
          </cell>
          <cell r="AK91">
            <v>12.4227778312</v>
          </cell>
          <cell r="AL91">
            <v>15.3181294236</v>
          </cell>
          <cell r="AM91">
            <v>25.885321584</v>
          </cell>
          <cell r="AN91">
            <v>16.616369792</v>
          </cell>
          <cell r="AO91">
            <v>18.0605715924</v>
          </cell>
          <cell r="AP91">
            <v>16.2020658315</v>
          </cell>
          <cell r="AQ91">
            <v>14.34920788</v>
          </cell>
          <cell r="AR91">
            <v>11.192668402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63">
          <cell r="B263">
            <v>0.325917095241465</v>
          </cell>
          <cell r="C263">
            <v>0.252823121933057</v>
          </cell>
          <cell r="D263">
            <v>0.203108346688024</v>
          </cell>
          <cell r="E263">
            <v>0.258882879313082</v>
          </cell>
          <cell r="F263">
            <v>0.373584502959459</v>
          </cell>
          <cell r="G263">
            <v>0.37130285423918</v>
          </cell>
          <cell r="H263">
            <v>0.369491908479925</v>
          </cell>
          <cell r="I263">
            <v>0.38195977094</v>
          </cell>
          <cell r="J263">
            <v>0.333290500417161</v>
          </cell>
          <cell r="K263">
            <v>0.30708423808935</v>
          </cell>
          <cell r="L263">
            <v>0.277099333135609</v>
          </cell>
          <cell r="M263">
            <v>0.578144881747779</v>
          </cell>
          <cell r="N263">
            <v>0.487177237944264</v>
          </cell>
          <cell r="O263">
            <v>0.498660201283852</v>
          </cell>
          <cell r="P263">
            <v>0.432988961478863</v>
          </cell>
          <cell r="Q263">
            <v>0.487836025725711</v>
          </cell>
          <cell r="R263">
            <v>0.576817741172614</v>
          </cell>
          <cell r="S263">
            <v>0.576817741172614</v>
          </cell>
          <cell r="T263">
            <v>0.576817741172614</v>
          </cell>
          <cell r="U263">
            <v>0.576817741172614</v>
          </cell>
          <cell r="V263">
            <v>0.576817741172614</v>
          </cell>
          <cell r="W263">
            <v>0.576817741172614</v>
          </cell>
          <cell r="X263">
            <v>0.576817741172614</v>
          </cell>
          <cell r="Y263">
            <v>0.576817741172614</v>
          </cell>
          <cell r="Z263">
            <v>0.576817741172614</v>
          </cell>
          <cell r="AA263">
            <v>0.576817741172614</v>
          </cell>
          <cell r="AB263">
            <v>21.032141172735</v>
          </cell>
          <cell r="AC263">
            <v>18.338614582</v>
          </cell>
          <cell r="AD263">
            <v>18.7032739296</v>
          </cell>
          <cell r="AE263">
            <v>30.89284576</v>
          </cell>
          <cell r="AF263">
            <v>36.8277629349</v>
          </cell>
          <cell r="AG263">
            <v>38.1868682052</v>
          </cell>
          <cell r="AH263">
            <v>39.2025930644</v>
          </cell>
          <cell r="AI263">
            <v>48.4964211765</v>
          </cell>
          <cell r="AJ263">
            <v>53.035886068</v>
          </cell>
          <cell r="AK263">
            <v>42.740479804</v>
          </cell>
          <cell r="AL263">
            <v>52.5489291396</v>
          </cell>
          <cell r="AM263">
            <v>64.597674</v>
          </cell>
          <cell r="AN263">
            <v>57.179837704</v>
          </cell>
          <cell r="AO263">
            <v>55.3873320828</v>
          </cell>
          <cell r="AP263">
            <v>57.3399770255</v>
          </cell>
          <cell r="AQ263">
            <v>49.3781366225</v>
          </cell>
          <cell r="AR263">
            <v>60.899145261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22263399971623</v>
          </cell>
          <cell r="C264">
            <v>0.251290310029723</v>
          </cell>
          <cell r="D264">
            <v>0.197249620481068</v>
          </cell>
          <cell r="E264">
            <v>0.258176491345973</v>
          </cell>
          <cell r="F264">
            <v>0.363185611002792</v>
          </cell>
          <cell r="G264">
            <v>0.353732840135476</v>
          </cell>
          <cell r="H264">
            <v>0.366341480197782</v>
          </cell>
          <cell r="I264">
            <v>0.38177442544</v>
          </cell>
          <cell r="J264">
            <v>0.333004065251404</v>
          </cell>
          <cell r="K264">
            <v>0.305788617918297</v>
          </cell>
          <cell r="L264">
            <v>0.276591413557038</v>
          </cell>
          <cell r="M264">
            <v>0.577407109088128</v>
          </cell>
          <cell r="N264">
            <v>0.48659360220522</v>
          </cell>
          <cell r="O264">
            <v>0.497319142696822</v>
          </cell>
          <cell r="P264">
            <v>0.432670172380556</v>
          </cell>
          <cell r="Q264">
            <v>0.487252396236667</v>
          </cell>
          <cell r="R264">
            <v>0.576289705489178</v>
          </cell>
          <cell r="S264">
            <v>0.576289705489178</v>
          </cell>
          <cell r="T264">
            <v>0.576289705489178</v>
          </cell>
          <cell r="U264">
            <v>0.576289705489178</v>
          </cell>
          <cell r="V264">
            <v>0.576289705489178</v>
          </cell>
          <cell r="W264">
            <v>0.576289705489178</v>
          </cell>
          <cell r="X264">
            <v>0.576289705489178</v>
          </cell>
          <cell r="Y264">
            <v>0.576289705489178</v>
          </cell>
          <cell r="Z264">
            <v>0.576289705489178</v>
          </cell>
          <cell r="AA264">
            <v>0.576289705489178</v>
          </cell>
          <cell r="AB264">
            <v>19.963147792083</v>
          </cell>
          <cell r="AC264">
            <v>18.021513968</v>
          </cell>
          <cell r="AD264">
            <v>17.385480096</v>
          </cell>
          <cell r="AE264">
            <v>30.1702815792</v>
          </cell>
          <cell r="AF264">
            <v>34.9360236442</v>
          </cell>
          <cell r="AG264">
            <v>34.0530299538</v>
          </cell>
          <cell r="AH264">
            <v>37.567231822</v>
          </cell>
          <cell r="AI264">
            <v>47.8996424335</v>
          </cell>
          <cell r="AJ264">
            <v>52.6869976</v>
          </cell>
          <cell r="AK264">
            <v>42.2101726596</v>
          </cell>
          <cell r="AL264">
            <v>52.3320857163</v>
          </cell>
          <cell r="AM264">
            <v>64.363071888</v>
          </cell>
          <cell r="AN264">
            <v>56.7086989744</v>
          </cell>
          <cell r="AO264">
            <v>55.0064396433</v>
          </cell>
          <cell r="AP264">
            <v>57.178023576</v>
          </cell>
          <cell r="AQ264">
            <v>48.9712807535</v>
          </cell>
          <cell r="AR264">
            <v>60.187623299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1.88666666666667E-006</v>
          </cell>
          <cell r="C265">
            <v>7.324E-007</v>
          </cell>
          <cell r="D265">
            <v>1.4E-006</v>
          </cell>
          <cell r="E265">
            <v>1.96E-006</v>
          </cell>
          <cell r="F265">
            <v>6.96816666666666E-007</v>
          </cell>
          <cell r="G265">
            <v>4.61488888888889E-007</v>
          </cell>
          <cell r="H265">
            <v>1.83364444444444E-006</v>
          </cell>
          <cell r="I265">
            <v>5.18946E-006</v>
          </cell>
          <cell r="J265">
            <v>6.48044444444445E-007</v>
          </cell>
          <cell r="K265">
            <v>0.000154713733333333</v>
          </cell>
          <cell r="L265">
            <v>3.99276111111111E-006</v>
          </cell>
          <cell r="M265">
            <v>2.77174642857143E-006</v>
          </cell>
          <cell r="N265">
            <v>3.77357575757576E-007</v>
          </cell>
          <cell r="O265">
            <v>3.25538342857143E-006</v>
          </cell>
          <cell r="P265">
            <v>1.631552E-006</v>
          </cell>
          <cell r="Q265">
            <v>3.77357575757576E-007</v>
          </cell>
          <cell r="R265">
            <v>9.27444723809524E-006</v>
          </cell>
          <cell r="S265">
            <v>9.27444723809524E-006</v>
          </cell>
          <cell r="T265">
            <v>9.27444723809524E-006</v>
          </cell>
          <cell r="U265">
            <v>9.27444723809524E-006</v>
          </cell>
          <cell r="V265">
            <v>9.27444723809524E-006</v>
          </cell>
          <cell r="W265">
            <v>9.27444723809524E-006</v>
          </cell>
          <cell r="X265">
            <v>9.27444723809524E-006</v>
          </cell>
          <cell r="Y265">
            <v>9.27444723809524E-006</v>
          </cell>
          <cell r="Z265">
            <v>9.27444723809524E-006</v>
          </cell>
          <cell r="AA265">
            <v>9.27444723809524E-006</v>
          </cell>
          <cell r="AB265">
            <v>0.00217049055</v>
          </cell>
          <cell r="AC265">
            <v>0.0001844936</v>
          </cell>
          <cell r="AD265">
            <v>0.00042552</v>
          </cell>
          <cell r="AE265">
            <v>0.0032137392</v>
          </cell>
          <cell r="AF265">
            <v>0.001505119</v>
          </cell>
          <cell r="AG265">
            <v>0.0002475759</v>
          </cell>
          <cell r="AH265">
            <v>0.0021960444</v>
          </cell>
          <cell r="AI265">
            <v>0.0218334355</v>
          </cell>
          <cell r="AJ265">
            <v>0.0011031</v>
          </cell>
          <cell r="AK265">
            <v>0.063826048</v>
          </cell>
          <cell r="AL265">
            <v>0.0058291029</v>
          </cell>
          <cell r="AM265">
            <v>0.003720816</v>
          </cell>
          <cell r="AN265">
            <v>0.0011678832</v>
          </cell>
          <cell r="AO265">
            <v>0.0109382316</v>
          </cell>
          <cell r="AP265">
            <v>0.002213281</v>
          </cell>
          <cell r="AQ265">
            <v>0.0010085355</v>
          </cell>
          <cell r="AR265">
            <v>0.0016415327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1.092E-008</v>
          </cell>
          <cell r="E266">
            <v>0</v>
          </cell>
          <cell r="F266">
            <v>2.39512E-005</v>
          </cell>
          <cell r="G266">
            <v>5.46E-008</v>
          </cell>
          <cell r="H266">
            <v>0</v>
          </cell>
          <cell r="I266">
            <v>0</v>
          </cell>
          <cell r="J266">
            <v>4.03938888888889E-007</v>
          </cell>
          <cell r="K266">
            <v>2.7619298245614E-008</v>
          </cell>
          <cell r="L266">
            <v>3.15466666666667E-007</v>
          </cell>
          <cell r="M266">
            <v>1.82E-008</v>
          </cell>
          <cell r="N266">
            <v>2.37151515151515E-008</v>
          </cell>
          <cell r="O266">
            <v>3.5672E-008</v>
          </cell>
          <cell r="P266">
            <v>3.23070666666667E-007</v>
          </cell>
          <cell r="Q266">
            <v>2.37151515151515E-008</v>
          </cell>
          <cell r="R266">
            <v>2.576E-006</v>
          </cell>
          <cell r="S266">
            <v>2.576E-006</v>
          </cell>
          <cell r="T266">
            <v>2.576E-006</v>
          </cell>
          <cell r="U266">
            <v>2.576E-006</v>
          </cell>
          <cell r="V266">
            <v>2.576E-006</v>
          </cell>
          <cell r="W266">
            <v>2.576E-006</v>
          </cell>
          <cell r="X266">
            <v>2.576E-006</v>
          </cell>
          <cell r="Y266">
            <v>2.576E-006</v>
          </cell>
          <cell r="Z266">
            <v>2.576E-006</v>
          </cell>
          <cell r="AA266">
            <v>2.576E-006</v>
          </cell>
          <cell r="AB266">
            <v>0</v>
          </cell>
          <cell r="AC266">
            <v>0</v>
          </cell>
          <cell r="AD266">
            <v>5.6736E-006</v>
          </cell>
          <cell r="AE266">
            <v>0</v>
          </cell>
          <cell r="AF266">
            <v>0.02425605</v>
          </cell>
          <cell r="AG266">
            <v>3.48348E-005</v>
          </cell>
          <cell r="AH266">
            <v>0</v>
          </cell>
          <cell r="AI266">
            <v>0</v>
          </cell>
          <cell r="AJ266">
            <v>0.0002088536</v>
          </cell>
          <cell r="AK266">
            <v>2.51064E-005</v>
          </cell>
          <cell r="AL266">
            <v>0.0002704428</v>
          </cell>
          <cell r="AM266">
            <v>5.0112E-005</v>
          </cell>
          <cell r="AN266">
            <v>5.52464E-005</v>
          </cell>
          <cell r="AO266">
            <v>0.0001049199</v>
          </cell>
          <cell r="AP266">
            <v>0.000369323</v>
          </cell>
          <cell r="AQ266">
            <v>4.77085E-005</v>
          </cell>
          <cell r="AR266">
            <v>0.00267869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5048</v>
          </cell>
          <cell r="C267">
            <v>0</v>
          </cell>
          <cell r="D267">
            <v>5.6978E-007</v>
          </cell>
          <cell r="E267">
            <v>2.366E-008</v>
          </cell>
          <cell r="F267">
            <v>0.00978597456</v>
          </cell>
          <cell r="G267">
            <v>0.0022820182</v>
          </cell>
          <cell r="H267">
            <v>0</v>
          </cell>
          <cell r="I267">
            <v>0</v>
          </cell>
          <cell r="J267">
            <v>2.632455E-005</v>
          </cell>
          <cell r="K267">
            <v>4.942E-005</v>
          </cell>
          <cell r="L267">
            <v>1.68E-006</v>
          </cell>
          <cell r="M267">
            <v>6.37E-008</v>
          </cell>
          <cell r="N267">
            <v>2.16039393939394E-007</v>
          </cell>
          <cell r="O267">
            <v>2.22592307692308E-007</v>
          </cell>
          <cell r="P267">
            <v>1.19533333333333E-008</v>
          </cell>
          <cell r="Q267">
            <v>2.16039393939394E-007</v>
          </cell>
          <cell r="R267">
            <v>2.60008333333333E-007</v>
          </cell>
          <cell r="S267">
            <v>2.60008333333333E-007</v>
          </cell>
          <cell r="T267">
            <v>2.60008333333333E-007</v>
          </cell>
          <cell r="U267">
            <v>2.60008333333333E-007</v>
          </cell>
          <cell r="V267">
            <v>2.60008333333333E-007</v>
          </cell>
          <cell r="W267">
            <v>2.60008333333333E-007</v>
          </cell>
          <cell r="X267">
            <v>2.60008333333333E-007</v>
          </cell>
          <cell r="Y267">
            <v>2.60008333333333E-007</v>
          </cell>
          <cell r="Z267">
            <v>2.60008333333333E-007</v>
          </cell>
          <cell r="AA267">
            <v>2.60008333333333E-007</v>
          </cell>
          <cell r="AB267">
            <v>0.517541002872</v>
          </cell>
          <cell r="AC267">
            <v>0</v>
          </cell>
          <cell r="AD267">
            <v>0.0001314384</v>
          </cell>
          <cell r="AE267">
            <v>1.92304E-005</v>
          </cell>
          <cell r="AF267">
            <v>1.1657557142</v>
          </cell>
          <cell r="AG267">
            <v>0.1743668355</v>
          </cell>
          <cell r="AH267">
            <v>0</v>
          </cell>
          <cell r="AI267">
            <v>0</v>
          </cell>
          <cell r="AJ267">
            <v>0.0170701048</v>
          </cell>
          <cell r="AK267">
            <v>0.0120134124</v>
          </cell>
          <cell r="AL267">
            <v>0.0008736363</v>
          </cell>
          <cell r="AM267">
            <v>0.000228288</v>
          </cell>
          <cell r="AN267">
            <v>0.00051392</v>
          </cell>
          <cell r="AO267">
            <v>0.0002071836</v>
          </cell>
          <cell r="AP267">
            <v>1.72705E-005</v>
          </cell>
          <cell r="AQ267">
            <v>0.0004438</v>
          </cell>
          <cell r="AR267">
            <v>4.53829E-00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207014003174603</v>
          </cell>
          <cell r="C268">
            <v>0.00147881508333333</v>
          </cell>
          <cell r="D268">
            <v>0.00585056758695652</v>
          </cell>
          <cell r="E268">
            <v>0.000648638913775435</v>
          </cell>
          <cell r="F268">
            <v>0.0004559946</v>
          </cell>
          <cell r="G268">
            <v>0.0152697846425926</v>
          </cell>
          <cell r="H268">
            <v>0.00280336165714286</v>
          </cell>
          <cell r="I268">
            <v>0.00015102694</v>
          </cell>
          <cell r="J268">
            <v>0.000169089942424242</v>
          </cell>
          <cell r="K268">
            <v>0.00105919705</v>
          </cell>
          <cell r="L268">
            <v>0.000449321228571428</v>
          </cell>
          <cell r="M268">
            <v>0.000591371375</v>
          </cell>
          <cell r="N268">
            <v>0.000558609826923077</v>
          </cell>
          <cell r="O268">
            <v>0.00128589083929384</v>
          </cell>
          <cell r="P268">
            <v>0.000269603242307692</v>
          </cell>
          <cell r="Q268">
            <v>0.000558603576923077</v>
          </cell>
          <cell r="R268">
            <v>0.000375710128571429</v>
          </cell>
          <cell r="S268">
            <v>0.000375710128571429</v>
          </cell>
          <cell r="T268">
            <v>0.000375710128571429</v>
          </cell>
          <cell r="U268">
            <v>0.000375710128571429</v>
          </cell>
          <cell r="V268">
            <v>0.000375710128571429</v>
          </cell>
          <cell r="W268">
            <v>0.000375710128571429</v>
          </cell>
          <cell r="X268">
            <v>0.000375710128571429</v>
          </cell>
          <cell r="Y268">
            <v>0.000375710128571429</v>
          </cell>
          <cell r="Z268">
            <v>0.000375710128571429</v>
          </cell>
          <cell r="AA268">
            <v>0.000375710128571429</v>
          </cell>
          <cell r="AB268">
            <v>0.538312135629</v>
          </cell>
          <cell r="AC268">
            <v>0.258326864</v>
          </cell>
          <cell r="AD268">
            <v>1.312875768</v>
          </cell>
          <cell r="AE268">
            <v>0.6263635392</v>
          </cell>
          <cell r="AF268">
            <v>0.5371956296</v>
          </cell>
          <cell r="AG268">
            <v>3.6971380017</v>
          </cell>
          <cell r="AH268">
            <v>1.3863318164</v>
          </cell>
          <cell r="AI268">
            <v>0.4117626135</v>
          </cell>
          <cell r="AJ268">
            <v>0.1434294744</v>
          </cell>
          <cell r="AK268">
            <v>0.372711482</v>
          </cell>
          <cell r="AL268">
            <v>0.092308491</v>
          </cell>
          <cell r="AM268">
            <v>0.108545376</v>
          </cell>
          <cell r="AN268">
            <v>0.1288795728</v>
          </cell>
          <cell r="AO268">
            <v>0.222709089</v>
          </cell>
          <cell r="AP268">
            <v>0.105788455</v>
          </cell>
          <cell r="AQ268">
            <v>0.1112950545</v>
          </cell>
          <cell r="AR268">
            <v>0.13578342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2.541E-005</v>
          </cell>
          <cell r="F269">
            <v>2.23676666666667E-006</v>
          </cell>
          <cell r="G269">
            <v>2.94233333333333E-007</v>
          </cell>
          <cell r="H269">
            <v>0</v>
          </cell>
          <cell r="I269">
            <v>4.6822E-006</v>
          </cell>
          <cell r="J269">
            <v>5.1898E-005</v>
          </cell>
          <cell r="K269">
            <v>7.28E-008</v>
          </cell>
          <cell r="L269">
            <v>2.5704E-005</v>
          </cell>
          <cell r="M269">
            <v>0.000118994232</v>
          </cell>
          <cell r="N269">
            <v>0</v>
          </cell>
          <cell r="O269">
            <v>0</v>
          </cell>
          <cell r="P269">
            <v>1.14E-008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.0702384704</v>
          </cell>
          <cell r="AF269">
            <v>0.0055826232</v>
          </cell>
          <cell r="AG269">
            <v>0.0001965678</v>
          </cell>
          <cell r="AH269">
            <v>0</v>
          </cell>
          <cell r="AI269">
            <v>0.018030298</v>
          </cell>
          <cell r="AJ269">
            <v>0.0411441592</v>
          </cell>
          <cell r="AK269">
            <v>8.3688E-005</v>
          </cell>
          <cell r="AL269">
            <v>0.0086528439</v>
          </cell>
          <cell r="AM269">
            <v>0.04438392</v>
          </cell>
          <cell r="AN269">
            <v>0</v>
          </cell>
          <cell r="AO269">
            <v>0</v>
          </cell>
          <cell r="AP269">
            <v>1.19565E-005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7.08685714285714E-005</v>
          </cell>
          <cell r="C273">
            <v>1.49516E-005</v>
          </cell>
          <cell r="D273">
            <v>2.52E-006</v>
          </cell>
          <cell r="E273">
            <v>5.025E-007</v>
          </cell>
          <cell r="F273">
            <v>1.17548888888889E-006</v>
          </cell>
          <cell r="G273">
            <v>4.37222222222222E-007</v>
          </cell>
          <cell r="H273">
            <v>0.000333241125</v>
          </cell>
          <cell r="I273">
            <v>0</v>
          </cell>
          <cell r="J273">
            <v>2.688E-006</v>
          </cell>
          <cell r="K273">
            <v>0</v>
          </cell>
          <cell r="L273">
            <v>1.7724E-005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2.66E-006</v>
          </cell>
          <cell r="S273">
            <v>2.66E-006</v>
          </cell>
          <cell r="T273">
            <v>2.66E-006</v>
          </cell>
          <cell r="U273">
            <v>2.66E-006</v>
          </cell>
          <cell r="V273">
            <v>2.66E-006</v>
          </cell>
          <cell r="W273">
            <v>2.66E-006</v>
          </cell>
          <cell r="X273">
            <v>2.66E-006</v>
          </cell>
          <cell r="Y273">
            <v>2.66E-006</v>
          </cell>
          <cell r="Z273">
            <v>2.66E-006</v>
          </cell>
          <cell r="AA273">
            <v>2.66E-006</v>
          </cell>
          <cell r="AB273">
            <v>0.007894120311</v>
          </cell>
          <cell r="AC273">
            <v>0.001576256</v>
          </cell>
          <cell r="AD273">
            <v>0.001664256</v>
          </cell>
          <cell r="AE273">
            <v>0.001990912</v>
          </cell>
          <cell r="AF273">
            <v>0.002388288</v>
          </cell>
          <cell r="AG273">
            <v>0.002251821</v>
          </cell>
          <cell r="AH273">
            <v>0.029456376</v>
          </cell>
          <cell r="AI273">
            <v>0</v>
          </cell>
          <cell r="AJ273">
            <v>0.00683922</v>
          </cell>
          <cell r="AK273">
            <v>0.002454848</v>
          </cell>
          <cell r="AL273">
            <v>0.0799847838</v>
          </cell>
          <cell r="AM273">
            <v>0.0075864</v>
          </cell>
          <cell r="AN273">
            <v>0.3201194832</v>
          </cell>
          <cell r="AO273">
            <v>0.002337456</v>
          </cell>
          <cell r="AP273">
            <v>0.002590575</v>
          </cell>
          <cell r="AQ273">
            <v>0.2764419105</v>
          </cell>
          <cell r="AR273">
            <v>0.535038932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2">
        <row r="23">
          <cell r="B23">
            <v>0.0901413981861018</v>
          </cell>
          <cell r="C23">
            <v>0.0833898386279516</v>
          </cell>
          <cell r="D23">
            <v>0.0793875634757281</v>
          </cell>
          <cell r="E23">
            <v>0.134626415238546</v>
          </cell>
          <cell r="F23">
            <v>0.201840523274427</v>
          </cell>
          <cell r="G23">
            <v>0.1559106155644</v>
          </cell>
          <cell r="H23">
            <v>0.160305991864316</v>
          </cell>
          <cell r="I23">
            <v>0.144976857570942</v>
          </cell>
          <cell r="J23">
            <v>0.0771849038247087</v>
          </cell>
          <cell r="K23">
            <v>0.0956577692819353</v>
          </cell>
          <cell r="L23">
            <v>0.111735880475218</v>
          </cell>
          <cell r="M23">
            <v>0.0697094847282076</v>
          </cell>
          <cell r="N23">
            <v>0.10899398520897</v>
          </cell>
          <cell r="O23">
            <v>0.0788806382748056</v>
          </cell>
          <cell r="P23">
            <v>0.0959684335724987</v>
          </cell>
          <cell r="Q23">
            <v>0.109187597098625</v>
          </cell>
          <cell r="R23">
            <v>0.0852507273302311</v>
          </cell>
          <cell r="S23">
            <v>0.0852507273302311</v>
          </cell>
          <cell r="T23">
            <v>0.0852507273302311</v>
          </cell>
          <cell r="U23">
            <v>0.0852507273302311</v>
          </cell>
          <cell r="V23">
            <v>0.0852507273302311</v>
          </cell>
          <cell r="W23">
            <v>0.0852507273302311</v>
          </cell>
          <cell r="X23">
            <v>0.0852507273302311</v>
          </cell>
          <cell r="Y23">
            <v>0.0852507273302311</v>
          </cell>
          <cell r="Z23">
            <v>0.0852507273302311</v>
          </cell>
          <cell r="AA23">
            <v>0.0852507273302311</v>
          </cell>
          <cell r="AB23">
            <v>14.891711649612</v>
          </cell>
          <cell r="AC23">
            <v>12.9035325376</v>
          </cell>
          <cell r="AD23">
            <v>15.4400603376</v>
          </cell>
          <cell r="AE23">
            <v>24.301790184</v>
          </cell>
          <cell r="AF23">
            <v>32.6815705769</v>
          </cell>
          <cell r="AG23">
            <v>30.5037532371</v>
          </cell>
          <cell r="AH23">
            <v>41.3241678284</v>
          </cell>
          <cell r="AI23">
            <v>39.7056093215</v>
          </cell>
          <cell r="AJ23">
            <v>28.5428787004</v>
          </cell>
          <cell r="AK23">
            <v>23.2528879396</v>
          </cell>
          <cell r="AL23">
            <v>32.5759719703</v>
          </cell>
          <cell r="AM23">
            <v>30.2859528</v>
          </cell>
          <cell r="AN23">
            <v>33.5515408624</v>
          </cell>
          <cell r="AO23">
            <v>31.3755231408</v>
          </cell>
          <cell r="AP23">
            <v>30.9207538045</v>
          </cell>
          <cell r="AQ23">
            <v>27.3165057725</v>
          </cell>
          <cell r="AR23">
            <v>23.337977007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145131473249928</v>
          </cell>
          <cell r="C85">
            <v>0.129948489556423</v>
          </cell>
          <cell r="D85">
            <v>0.089263448113791</v>
          </cell>
          <cell r="E85">
            <v>0.154112064522063</v>
          </cell>
          <cell r="F85">
            <v>0.248742495083014</v>
          </cell>
          <cell r="G85">
            <v>0.204882532139073</v>
          </cell>
          <cell r="H85">
            <v>0.165781872266044</v>
          </cell>
          <cell r="I85">
            <v>0.217365931443449</v>
          </cell>
          <cell r="J85">
            <v>0.190493167605749</v>
          </cell>
          <cell r="K85">
            <v>0.308774081156813</v>
          </cell>
          <cell r="L85">
            <v>0.269815756222794</v>
          </cell>
          <cell r="M85">
            <v>0.314517498465364</v>
          </cell>
          <cell r="N85">
            <v>0.259605503435583</v>
          </cell>
          <cell r="O85">
            <v>0.263905546487473</v>
          </cell>
          <cell r="P85">
            <v>0.310351061477956</v>
          </cell>
          <cell r="Q85">
            <v>0.259531141045734</v>
          </cell>
          <cell r="R85">
            <v>0.25394463751876</v>
          </cell>
          <cell r="S85">
            <v>0.25394463751876</v>
          </cell>
          <cell r="T85">
            <v>0.25394463751876</v>
          </cell>
          <cell r="U85">
            <v>0.25394463751876</v>
          </cell>
          <cell r="V85">
            <v>0.25394463751876</v>
          </cell>
          <cell r="W85">
            <v>0.25394463751876</v>
          </cell>
          <cell r="X85">
            <v>0.25394463751876</v>
          </cell>
          <cell r="Y85">
            <v>0.25394463751876</v>
          </cell>
          <cell r="Z85">
            <v>0.25394463751876</v>
          </cell>
          <cell r="AA85">
            <v>0.25394463751876</v>
          </cell>
          <cell r="AB85">
            <v>24.84644581368</v>
          </cell>
          <cell r="AC85">
            <v>21.602628782</v>
          </cell>
          <cell r="AD85">
            <v>26.5009203648</v>
          </cell>
          <cell r="AE85">
            <v>33.80531812</v>
          </cell>
          <cell r="AF85">
            <v>52.3513811793</v>
          </cell>
          <cell r="AG85">
            <v>47.5494783621</v>
          </cell>
          <cell r="AH85">
            <v>55.3978517276</v>
          </cell>
          <cell r="AI85">
            <v>78.575597383</v>
          </cell>
          <cell r="AJ85">
            <v>83.3430393756</v>
          </cell>
          <cell r="AK85">
            <v>82.9288047808</v>
          </cell>
          <cell r="AL85">
            <v>86.4855240247</v>
          </cell>
          <cell r="AM85">
            <v>118.107495888</v>
          </cell>
          <cell r="AN85">
            <v>79.319100168</v>
          </cell>
          <cell r="AO85">
            <v>92.5440293682</v>
          </cell>
          <cell r="AP85">
            <v>92.2769630205</v>
          </cell>
          <cell r="AQ85">
            <v>66.2684700755</v>
          </cell>
          <cell r="AR85">
            <v>59.9569840813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352442129341828</v>
          </cell>
          <cell r="C91">
            <v>0.35353424386012</v>
          </cell>
          <cell r="D91">
            <v>0.273484434343782</v>
          </cell>
          <cell r="E91">
            <v>0.176297654936452</v>
          </cell>
          <cell r="F91">
            <v>0.193599203066316</v>
          </cell>
          <cell r="G91">
            <v>0.16250060353007</v>
          </cell>
          <cell r="H91">
            <v>0.145980208312406</v>
          </cell>
          <cell r="I91">
            <v>0.255242157089312</v>
          </cell>
          <cell r="J91">
            <v>0.173447691509709</v>
          </cell>
          <cell r="K91">
            <v>0.211723106254884</v>
          </cell>
          <cell r="L91">
            <v>0.189787130734744</v>
          </cell>
          <cell r="M91">
            <v>0.182403325117361</v>
          </cell>
          <cell r="N91">
            <v>0.223734286040603</v>
          </cell>
          <cell r="O91">
            <v>0.158298732641915</v>
          </cell>
          <cell r="P91">
            <v>0.198100244208117</v>
          </cell>
          <cell r="Q91">
            <v>0.232263607406402</v>
          </cell>
          <cell r="R91">
            <v>0.203680964119146</v>
          </cell>
          <cell r="S91">
            <v>0.203680964119146</v>
          </cell>
          <cell r="T91">
            <v>0.203680964119146</v>
          </cell>
          <cell r="U91">
            <v>0.203680964119146</v>
          </cell>
          <cell r="V91">
            <v>0.203680964119146</v>
          </cell>
          <cell r="W91">
            <v>0.203680964119146</v>
          </cell>
          <cell r="X91">
            <v>0.203680964119146</v>
          </cell>
          <cell r="Y91">
            <v>0.203680964119146</v>
          </cell>
          <cell r="Z91">
            <v>0.203680964119146</v>
          </cell>
          <cell r="AA91">
            <v>0.203680964119146</v>
          </cell>
          <cell r="AB91">
            <v>43.031814067233</v>
          </cell>
          <cell r="AC91">
            <v>41.2995748072</v>
          </cell>
          <cell r="AD91">
            <v>45.8481857184</v>
          </cell>
          <cell r="AE91">
            <v>36.4188889792</v>
          </cell>
          <cell r="AF91">
            <v>41.4325513693</v>
          </cell>
          <cell r="AG91">
            <v>37.3217148447</v>
          </cell>
          <cell r="AH91">
            <v>46.1550762724</v>
          </cell>
          <cell r="AI91">
            <v>68.866701283</v>
          </cell>
          <cell r="AJ91">
            <v>49.3203246336</v>
          </cell>
          <cell r="AK91">
            <v>45.1124111284</v>
          </cell>
          <cell r="AL91">
            <v>55.8917989693</v>
          </cell>
          <cell r="AM91">
            <v>56.66703936</v>
          </cell>
          <cell r="AN91">
            <v>56.9088643904</v>
          </cell>
          <cell r="AO91">
            <v>51.200632299</v>
          </cell>
          <cell r="AP91">
            <v>57.0840175875</v>
          </cell>
          <cell r="AQ91">
            <v>53.133040772</v>
          </cell>
          <cell r="AR91">
            <v>50.38516927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12">
          <cell r="B212">
            <v>0.00404795664492753</v>
          </cell>
          <cell r="C212">
            <v>0.0160267454794931</v>
          </cell>
          <cell r="D212">
            <v>0.00598296885281385</v>
          </cell>
          <cell r="E212">
            <v>0.00383365374582801</v>
          </cell>
          <cell r="F212">
            <v>0.011441815805809</v>
          </cell>
          <cell r="G212">
            <v>0.0205061475644446</v>
          </cell>
          <cell r="H212">
            <v>0.0277607196223735</v>
          </cell>
          <cell r="I212">
            <v>0.0492585306156659</v>
          </cell>
          <cell r="J212">
            <v>0.0152093894710882</v>
          </cell>
          <cell r="K212">
            <v>0.0293158129432521</v>
          </cell>
          <cell r="L212">
            <v>0.0221791678629253</v>
          </cell>
          <cell r="M212">
            <v>0.0147679746445538</v>
          </cell>
          <cell r="N212">
            <v>0.0139016234474061</v>
          </cell>
          <cell r="O212">
            <v>0.0205595736415326</v>
          </cell>
          <cell r="P212">
            <v>0.0155461304066667</v>
          </cell>
          <cell r="Q212">
            <v>0.013894208188722</v>
          </cell>
          <cell r="R212">
            <v>0.0193294813321066</v>
          </cell>
          <cell r="S212">
            <v>0.0193294813321066</v>
          </cell>
          <cell r="T212">
            <v>0.0193294813321066</v>
          </cell>
          <cell r="U212">
            <v>0.0193294813321066</v>
          </cell>
          <cell r="V212">
            <v>0.0193294813321066</v>
          </cell>
          <cell r="W212">
            <v>0.0193294813321066</v>
          </cell>
          <cell r="X212">
            <v>0.0193294813321066</v>
          </cell>
          <cell r="Y212">
            <v>0.0193294813321066</v>
          </cell>
          <cell r="Z212">
            <v>0.0193294813321066</v>
          </cell>
          <cell r="AA212">
            <v>0.0193294813321066</v>
          </cell>
          <cell r="AB212">
            <v>0.634280144394</v>
          </cell>
          <cell r="AC212">
            <v>1.9716839988</v>
          </cell>
          <cell r="AD212">
            <v>2.3073642336</v>
          </cell>
          <cell r="AE212">
            <v>1.8216177392</v>
          </cell>
          <cell r="AF212">
            <v>3.6333622416</v>
          </cell>
          <cell r="AG212">
            <v>5.6995866213</v>
          </cell>
          <cell r="AH212">
            <v>8.12354366</v>
          </cell>
          <cell r="AI212">
            <v>12.372186009</v>
          </cell>
          <cell r="AJ212">
            <v>10.7448205608</v>
          </cell>
          <cell r="AK212">
            <v>10.1199448988</v>
          </cell>
          <cell r="AL212">
            <v>6.9158886849</v>
          </cell>
          <cell r="AM212">
            <v>6.543946512</v>
          </cell>
          <cell r="AN212">
            <v>5.5310807024</v>
          </cell>
          <cell r="AO212">
            <v>7.6002634179</v>
          </cell>
          <cell r="AP212">
            <v>6.3483873705</v>
          </cell>
          <cell r="AQ212">
            <v>4.757287472</v>
          </cell>
          <cell r="AR212">
            <v>7.259570443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695381543656077</v>
          </cell>
          <cell r="C263">
            <v>0.689781484304002</v>
          </cell>
          <cell r="D263">
            <v>0.519508025708042</v>
          </cell>
          <cell r="E263">
            <v>0.536771892805194</v>
          </cell>
          <cell r="F263">
            <v>0.773954080500434</v>
          </cell>
          <cell r="G263">
            <v>0.662564979156291</v>
          </cell>
          <cell r="H263">
            <v>0.652394337113213</v>
          </cell>
          <cell r="I263">
            <v>0.75755516165218</v>
          </cell>
          <cell r="J263">
            <v>0.576088863947959</v>
          </cell>
          <cell r="K263">
            <v>0.749531381005119</v>
          </cell>
          <cell r="L263">
            <v>0.711694644270964</v>
          </cell>
          <cell r="M263">
            <v>0.652356520148781</v>
          </cell>
          <cell r="N263">
            <v>0.707260693371203</v>
          </cell>
          <cell r="O263">
            <v>0.621618205908596</v>
          </cell>
          <cell r="P263">
            <v>0.694965181078228</v>
          </cell>
          <cell r="Q263">
            <v>0.71683495754847</v>
          </cell>
          <cell r="R263">
            <v>0.670397001650591</v>
          </cell>
          <cell r="S263">
            <v>0.670397001650591</v>
          </cell>
          <cell r="T263">
            <v>0.670397001650591</v>
          </cell>
          <cell r="U263">
            <v>0.670397001650591</v>
          </cell>
          <cell r="V263">
            <v>0.670397001650591</v>
          </cell>
          <cell r="W263">
            <v>0.670397001650591</v>
          </cell>
          <cell r="X263">
            <v>0.670397001650591</v>
          </cell>
          <cell r="Y263">
            <v>0.670397001650591</v>
          </cell>
          <cell r="Z263">
            <v>0.670397001650591</v>
          </cell>
          <cell r="AA263">
            <v>0.670397001650591</v>
          </cell>
          <cell r="AB263">
            <v>101.595623412972</v>
          </cell>
          <cell r="AC263">
            <v>100.885023208</v>
          </cell>
          <cell r="AD263">
            <v>107.1215291184</v>
          </cell>
          <cell r="AE263">
            <v>116.300136904</v>
          </cell>
          <cell r="AF263">
            <v>175.7871730503</v>
          </cell>
          <cell r="AG263">
            <v>166.3462509423</v>
          </cell>
          <cell r="AH263">
            <v>195.5360206396</v>
          </cell>
          <cell r="AI263">
            <v>235.787190084</v>
          </cell>
          <cell r="AJ263">
            <v>208.4480283708</v>
          </cell>
          <cell r="AK263">
            <v>183.365729162</v>
          </cell>
          <cell r="AL263">
            <v>211.4302359174</v>
          </cell>
          <cell r="AM263">
            <v>239.273826864</v>
          </cell>
          <cell r="AN263">
            <v>207.5271221408</v>
          </cell>
          <cell r="AO263">
            <v>215.5390542804</v>
          </cell>
          <cell r="AP263">
            <v>213.527743168</v>
          </cell>
          <cell r="AQ263">
            <v>179.2074019365</v>
          </cell>
          <cell r="AR263">
            <v>169.907197428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677566777367824</v>
          </cell>
          <cell r="C264">
            <v>0.671889481144321</v>
          </cell>
          <cell r="D264">
            <v>0.501478484029676</v>
          </cell>
          <cell r="E264">
            <v>0.529122163940064</v>
          </cell>
          <cell r="F264">
            <v>0.761500231693203</v>
          </cell>
          <cell r="G264">
            <v>0.651419042183498</v>
          </cell>
          <cell r="H264">
            <v>0.598272378622143</v>
          </cell>
          <cell r="I264">
            <v>0.741279853866222</v>
          </cell>
          <cell r="J264">
            <v>0.557184242376175</v>
          </cell>
          <cell r="K264">
            <v>0.745385536905194</v>
          </cell>
          <cell r="L264">
            <v>0.705069633581203</v>
          </cell>
          <cell r="M264">
            <v>0.647803845896233</v>
          </cell>
          <cell r="N264">
            <v>0.690564013748782</v>
          </cell>
          <cell r="O264">
            <v>0.60226662655529</v>
          </cell>
          <cell r="P264">
            <v>0.689029324333516</v>
          </cell>
          <cell r="Q264">
            <v>0.700208117218731</v>
          </cell>
          <cell r="R264">
            <v>0.650658552341202</v>
          </cell>
          <cell r="S264">
            <v>0.650658552341202</v>
          </cell>
          <cell r="T264">
            <v>0.650658552341202</v>
          </cell>
          <cell r="U264">
            <v>0.650658552341202</v>
          </cell>
          <cell r="V264">
            <v>0.650658552341202</v>
          </cell>
          <cell r="W264">
            <v>0.650658552341202</v>
          </cell>
          <cell r="X264">
            <v>0.650658552341202</v>
          </cell>
          <cell r="Y264">
            <v>0.650658552341202</v>
          </cell>
          <cell r="Z264">
            <v>0.650658552341202</v>
          </cell>
          <cell r="AA264">
            <v>0.650658552341202</v>
          </cell>
          <cell r="AB264">
            <v>98.445775200357</v>
          </cell>
          <cell r="AC264">
            <v>96.6520745932</v>
          </cell>
          <cell r="AD264">
            <v>102.2637341712</v>
          </cell>
          <cell r="AE264">
            <v>109.3674430912</v>
          </cell>
          <cell r="AF264">
            <v>157.5553867258</v>
          </cell>
          <cell r="AG264">
            <v>146.3667551346</v>
          </cell>
          <cell r="AH264">
            <v>181.3358714528</v>
          </cell>
          <cell r="AI264">
            <v>225.2312715345</v>
          </cell>
          <cell r="AJ264">
            <v>201.8509505872</v>
          </cell>
          <cell r="AK264">
            <v>181.8977481904</v>
          </cell>
          <cell r="AL264">
            <v>209.0850893655</v>
          </cell>
          <cell r="AM264">
            <v>238.092915312</v>
          </cell>
          <cell r="AN264">
            <v>200.1951154368</v>
          </cell>
          <cell r="AO264">
            <v>211.041889872</v>
          </cell>
          <cell r="AP264">
            <v>209.975379337</v>
          </cell>
          <cell r="AQ264">
            <v>173.278452508</v>
          </cell>
          <cell r="AR264">
            <v>164.660541238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892062952380952</v>
          </cell>
          <cell r="C265">
            <v>0.000190008</v>
          </cell>
          <cell r="D265">
            <v>1.25916240433122E-005</v>
          </cell>
          <cell r="E265">
            <v>0.000211619126543364</v>
          </cell>
          <cell r="F265">
            <v>0.0003134164</v>
          </cell>
          <cell r="G265">
            <v>0.00113006477037037</v>
          </cell>
          <cell r="H265">
            <v>0.00145580671481482</v>
          </cell>
          <cell r="I265">
            <v>0.00019124962</v>
          </cell>
          <cell r="J265">
            <v>0.00523584397777778</v>
          </cell>
          <cell r="K265">
            <v>0.0008561364</v>
          </cell>
          <cell r="L265">
            <v>0.000669742747510402</v>
          </cell>
          <cell r="M265">
            <v>0.00372044668929944</v>
          </cell>
          <cell r="N265">
            <v>0.000394238245</v>
          </cell>
          <cell r="O265">
            <v>0.000330428752696253</v>
          </cell>
          <cell r="P265">
            <v>0.000316698217831464</v>
          </cell>
          <cell r="Q265">
            <v>0.000395074564444444</v>
          </cell>
          <cell r="R265">
            <v>0.000261963393333333</v>
          </cell>
          <cell r="S265">
            <v>0.000261963393333333</v>
          </cell>
          <cell r="T265">
            <v>0.000261963393333333</v>
          </cell>
          <cell r="U265">
            <v>0.000261963393333333</v>
          </cell>
          <cell r="V265">
            <v>0.000261963393333333</v>
          </cell>
          <cell r="W265">
            <v>0.000261963393333333</v>
          </cell>
          <cell r="X265">
            <v>0.000261963393333333</v>
          </cell>
          <cell r="Y265">
            <v>0.000261963393333333</v>
          </cell>
          <cell r="Z265">
            <v>0.000261963393333333</v>
          </cell>
          <cell r="AA265">
            <v>0.000261963393333333</v>
          </cell>
          <cell r="AB265">
            <v>0.155146664514</v>
          </cell>
          <cell r="AC265">
            <v>0.025426084</v>
          </cell>
          <cell r="AD265">
            <v>0.08198352</v>
          </cell>
          <cell r="AE265">
            <v>0.3844858304</v>
          </cell>
          <cell r="AF265">
            <v>0.6442543709</v>
          </cell>
          <cell r="AG265">
            <v>1.213184115</v>
          </cell>
          <cell r="AH265">
            <v>0.341077462</v>
          </cell>
          <cell r="AI265">
            <v>0.238606791</v>
          </cell>
          <cell r="AJ265">
            <v>1.0243710176</v>
          </cell>
          <cell r="AK265">
            <v>0.356601542</v>
          </cell>
          <cell r="AL265">
            <v>0.3157314881</v>
          </cell>
          <cell r="AM265">
            <v>0.553893504</v>
          </cell>
          <cell r="AN265">
            <v>0.5526258848</v>
          </cell>
          <cell r="AO265">
            <v>0.2256667677</v>
          </cell>
          <cell r="AP265">
            <v>0.148576783</v>
          </cell>
          <cell r="AQ265">
            <v>0.4777185245</v>
          </cell>
          <cell r="AR265">
            <v>0.0895537445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1.01142857142857E-006</v>
          </cell>
          <cell r="C266">
            <v>2.03E-006</v>
          </cell>
          <cell r="D266">
            <v>3.3079780117149E-005</v>
          </cell>
          <cell r="E266">
            <v>0.000144841343334808</v>
          </cell>
          <cell r="F266">
            <v>0.000342808658561575</v>
          </cell>
          <cell r="G266">
            <v>0.00020089062962963</v>
          </cell>
          <cell r="H266">
            <v>0.000416866410999236</v>
          </cell>
          <cell r="I266">
            <v>0.000122803924033469</v>
          </cell>
          <cell r="J266">
            <v>0.000438417723930053</v>
          </cell>
          <cell r="K266">
            <v>0.000444572727272727</v>
          </cell>
          <cell r="L266">
            <v>0.000342694619047619</v>
          </cell>
          <cell r="M266">
            <v>9.06439722780131E-005</v>
          </cell>
          <cell r="N266">
            <v>0.000891676375</v>
          </cell>
          <cell r="O266">
            <v>0.00345651876</v>
          </cell>
          <cell r="P266">
            <v>0.000222955915782097</v>
          </cell>
          <cell r="Q266">
            <v>0.000891660055555556</v>
          </cell>
          <cell r="R266">
            <v>0.000945129937375074</v>
          </cell>
          <cell r="S266">
            <v>0.000945129937375074</v>
          </cell>
          <cell r="T266">
            <v>0.000945129937375074</v>
          </cell>
          <cell r="U266">
            <v>0.000945129937375074</v>
          </cell>
          <cell r="V266">
            <v>0.000945129937375074</v>
          </cell>
          <cell r="W266">
            <v>0.000945129937375074</v>
          </cell>
          <cell r="X266">
            <v>0.000945129937375074</v>
          </cell>
          <cell r="Y266">
            <v>0.000945129937375074</v>
          </cell>
          <cell r="Z266">
            <v>0.000945129937375074</v>
          </cell>
          <cell r="AA266">
            <v>0.000945129937375074</v>
          </cell>
          <cell r="AB266">
            <v>0.001914649749</v>
          </cell>
          <cell r="AC266">
            <v>0.0034453732</v>
          </cell>
          <cell r="AD266">
            <v>0.0529952064</v>
          </cell>
          <cell r="AE266">
            <v>0.3735946368</v>
          </cell>
          <cell r="AF266">
            <v>0.8004036257</v>
          </cell>
          <cell r="AG266">
            <v>0.4794350847</v>
          </cell>
          <cell r="AH266">
            <v>0.1154511644</v>
          </cell>
          <cell r="AI266">
            <v>0.194136807</v>
          </cell>
          <cell r="AJ266">
            <v>0.2532246944</v>
          </cell>
          <cell r="AK266">
            <v>0.188563012</v>
          </cell>
          <cell r="AL266">
            <v>0.1130596731</v>
          </cell>
          <cell r="AM266">
            <v>0.037607664</v>
          </cell>
          <cell r="AN266">
            <v>0.324938768</v>
          </cell>
          <cell r="AO266">
            <v>0.7558057728</v>
          </cell>
          <cell r="AP266">
            <v>1.032552712</v>
          </cell>
          <cell r="AQ266">
            <v>0.280603645</v>
          </cell>
          <cell r="AR266">
            <v>0.30884723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5.18869047619036E-007</v>
          </cell>
          <cell r="C267">
            <v>0.000235052198785305</v>
          </cell>
          <cell r="D267">
            <v>0.000474185652173913</v>
          </cell>
          <cell r="E267">
            <v>1.59557964999475E-005</v>
          </cell>
          <cell r="F267">
            <v>1.41655862612475E-005</v>
          </cell>
          <cell r="G267">
            <v>9.97949999999999E-006</v>
          </cell>
          <cell r="H267">
            <v>0.000257315381004089</v>
          </cell>
          <cell r="I267">
            <v>3.22995E-005</v>
          </cell>
          <cell r="J267">
            <v>6.40313306575576E-006</v>
          </cell>
          <cell r="K267">
            <v>0.00149464418138696</v>
          </cell>
          <cell r="L267">
            <v>2.72293333333333E-005</v>
          </cell>
          <cell r="M267">
            <v>0.000139425735294118</v>
          </cell>
          <cell r="N267">
            <v>0.000302175587991736</v>
          </cell>
          <cell r="O267">
            <v>1.00156243714822E-005</v>
          </cell>
          <cell r="P267">
            <v>1.39234429824561E-006</v>
          </cell>
          <cell r="Q267">
            <v>0.000301996063675214</v>
          </cell>
          <cell r="R267">
            <v>0.000522204722466217</v>
          </cell>
          <cell r="S267">
            <v>0.000522204722466217</v>
          </cell>
          <cell r="T267">
            <v>0.000522204722466217</v>
          </cell>
          <cell r="U267">
            <v>0.000522204722466217</v>
          </cell>
          <cell r="V267">
            <v>0.000522204722466217</v>
          </cell>
          <cell r="W267">
            <v>0.000522204722466217</v>
          </cell>
          <cell r="X267">
            <v>0.000522204722466217</v>
          </cell>
          <cell r="Y267">
            <v>0.000522204722466217</v>
          </cell>
          <cell r="Z267">
            <v>0.000522204722466217</v>
          </cell>
          <cell r="AA267">
            <v>0.000522204722466217</v>
          </cell>
          <cell r="AB267">
            <v>0.000482125985999976</v>
          </cell>
          <cell r="AC267">
            <v>0.024969328</v>
          </cell>
          <cell r="AD267">
            <v>0.0530708544</v>
          </cell>
          <cell r="AE267">
            <v>0.0644704816</v>
          </cell>
          <cell r="AF267">
            <v>0.0142986304999999</v>
          </cell>
          <cell r="AG267">
            <v>0.0057626712</v>
          </cell>
          <cell r="AH267">
            <v>0.0756134876</v>
          </cell>
          <cell r="AI267">
            <v>0.017468393</v>
          </cell>
          <cell r="AJ267">
            <v>0.0408338204</v>
          </cell>
          <cell r="AK267">
            <v>0.3886024384</v>
          </cell>
          <cell r="AL267">
            <v>0.0165977995</v>
          </cell>
          <cell r="AM267">
            <v>0.135948288</v>
          </cell>
          <cell r="AN267">
            <v>0.2388070608</v>
          </cell>
          <cell r="AO267">
            <v>0.013798959</v>
          </cell>
          <cell r="AP267">
            <v>0.005837429</v>
          </cell>
          <cell r="AQ267">
            <v>0.2056691245</v>
          </cell>
          <cell r="AR267">
            <v>0.115664408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60775319047619</v>
          </cell>
          <cell r="C268">
            <v>0.00885812178326452</v>
          </cell>
          <cell r="D268">
            <v>0.0139036435577202</v>
          </cell>
          <cell r="E268">
            <v>0.00211873830539209</v>
          </cell>
          <cell r="F268">
            <v>0.0020549361385261</v>
          </cell>
          <cell r="G268">
            <v>4.51300045535391E-005</v>
          </cell>
          <cell r="H268">
            <v>0.00134190778998086</v>
          </cell>
          <cell r="I268">
            <v>6.86829827957753E-005</v>
          </cell>
          <cell r="J268">
            <v>0.000475655533045098</v>
          </cell>
          <cell r="K268">
            <v>0.000107249885714286</v>
          </cell>
          <cell r="L268">
            <v>9.5736E-005</v>
          </cell>
          <cell r="M268">
            <v>2.74312499999958E-007</v>
          </cell>
          <cell r="N268">
            <v>1.792E-005</v>
          </cell>
          <cell r="O268">
            <v>4.75840800000001E-005</v>
          </cell>
          <cell r="P268">
            <v>9.61532674598841E-006</v>
          </cell>
          <cell r="Q268">
            <v>1.26022299058573E-005</v>
          </cell>
          <cell r="R268">
            <v>2.42425072685534E-005</v>
          </cell>
          <cell r="S268">
            <v>2.42425072685534E-005</v>
          </cell>
          <cell r="T268">
            <v>2.42425072685534E-005</v>
          </cell>
          <cell r="U268">
            <v>2.42425072685534E-005</v>
          </cell>
          <cell r="V268">
            <v>2.42425072685534E-005</v>
          </cell>
          <cell r="W268">
            <v>2.42425072685534E-005</v>
          </cell>
          <cell r="X268">
            <v>2.42425072685534E-005</v>
          </cell>
          <cell r="Y268">
            <v>2.42425072685534E-005</v>
          </cell>
          <cell r="Z268">
            <v>2.42425072685534E-005</v>
          </cell>
          <cell r="AA268">
            <v>2.42425072685534E-005</v>
          </cell>
          <cell r="AB268">
            <v>0.189610359996</v>
          </cell>
          <cell r="AC268">
            <v>2.554081036</v>
          </cell>
          <cell r="AD268">
            <v>3.8770044432</v>
          </cell>
          <cell r="AE268">
            <v>4.2424287248</v>
          </cell>
          <cell r="AF268">
            <v>4.5784028276</v>
          </cell>
          <cell r="AG268">
            <v>0.2654760108</v>
          </cell>
          <cell r="AH268">
            <v>0.3233496456</v>
          </cell>
          <cell r="AI268">
            <v>0.2438160615</v>
          </cell>
          <cell r="AJ268">
            <v>0.1829998776</v>
          </cell>
          <cell r="AK268">
            <v>0.0595216952</v>
          </cell>
          <cell r="AL268">
            <v>0.0318605481</v>
          </cell>
          <cell r="AM268">
            <v>0.000522</v>
          </cell>
          <cell r="AN268">
            <v>0.0439581472</v>
          </cell>
          <cell r="AO268">
            <v>0.0281756415</v>
          </cell>
          <cell r="AP268">
            <v>0.008536941</v>
          </cell>
          <cell r="AQ268">
            <v>0.0047941495</v>
          </cell>
          <cell r="AR268">
            <v>0.023107644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3.77142857142857E-007</v>
          </cell>
          <cell r="C269">
            <v>1.40178211863818E-006</v>
          </cell>
          <cell r="D269">
            <v>0.000684726</v>
          </cell>
          <cell r="E269">
            <v>0.000158403278381736</v>
          </cell>
          <cell r="F269">
            <v>0.000567448628571429</v>
          </cell>
          <cell r="G269">
            <v>5.37378E-005</v>
          </cell>
          <cell r="H269">
            <v>0.00147033571428571</v>
          </cell>
          <cell r="I269">
            <v>0.000313899</v>
          </cell>
          <cell r="J269">
            <v>0.001041334</v>
          </cell>
          <cell r="K269">
            <v>0.0008337658</v>
          </cell>
          <cell r="L269">
            <v>0.000948248</v>
          </cell>
          <cell r="M269">
            <v>1.24324705882322E-008</v>
          </cell>
          <cell r="N269">
            <v>0</v>
          </cell>
          <cell r="O269">
            <v>8.9657E-006</v>
          </cell>
          <cell r="P269">
            <v>4.16666666666667E-009</v>
          </cell>
          <cell r="Q269">
            <v>0</v>
          </cell>
          <cell r="R269">
            <v>0.000104613775</v>
          </cell>
          <cell r="S269">
            <v>0.000104613775</v>
          </cell>
          <cell r="T269">
            <v>0.000104613775</v>
          </cell>
          <cell r="U269">
            <v>0.000104613775</v>
          </cell>
          <cell r="V269">
            <v>0.000104613775</v>
          </cell>
          <cell r="W269">
            <v>0.000104613775</v>
          </cell>
          <cell r="X269">
            <v>0.000104613775</v>
          </cell>
          <cell r="Y269">
            <v>0.000104613775</v>
          </cell>
          <cell r="Z269">
            <v>0.000104613775</v>
          </cell>
          <cell r="AA269">
            <v>0.000104613775</v>
          </cell>
          <cell r="AB269">
            <v>0.000279854739</v>
          </cell>
          <cell r="AC269">
            <v>0.0003680916</v>
          </cell>
          <cell r="AD269">
            <v>0.0369549936</v>
          </cell>
          <cell r="AE269">
            <v>0.1432676112</v>
          </cell>
          <cell r="AF269">
            <v>0.8646460851</v>
          </cell>
          <cell r="AG269">
            <v>0.1137878742</v>
          </cell>
          <cell r="AH269">
            <v>0.4286078492</v>
          </cell>
          <cell r="AI269">
            <v>0.346043027</v>
          </cell>
          <cell r="AJ269">
            <v>0.415964302</v>
          </cell>
          <cell r="AK269">
            <v>0.3062646048</v>
          </cell>
          <cell r="AL269">
            <v>0.3407433453</v>
          </cell>
          <cell r="AM269">
            <v>1.40946282423116E-018</v>
          </cell>
          <cell r="AN269">
            <v>0</v>
          </cell>
          <cell r="AO269">
            <v>0.0255220977</v>
          </cell>
          <cell r="AP269">
            <v>1.99275E-005</v>
          </cell>
          <cell r="AQ269">
            <v>0</v>
          </cell>
          <cell r="AR269">
            <v>0.1379927954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5.29739130434783E-005</v>
          </cell>
          <cell r="C273">
            <v>3.185E-005</v>
          </cell>
          <cell r="D273">
            <v>0</v>
          </cell>
          <cell r="E273">
            <v>5.3864582993242E-007</v>
          </cell>
          <cell r="F273">
            <v>0.000428724828035568</v>
          </cell>
          <cell r="G273">
            <v>7.12853269361775E-006</v>
          </cell>
          <cell r="H273">
            <v>0.0001991305</v>
          </cell>
          <cell r="I273">
            <v>0.000160748</v>
          </cell>
          <cell r="J273">
            <v>-2.8E-007</v>
          </cell>
          <cell r="K273">
            <v>7E-007</v>
          </cell>
          <cell r="L273">
            <v>5.6E-006</v>
          </cell>
          <cell r="M273">
            <v>6.6645E-005</v>
          </cell>
          <cell r="N273">
            <v>2.338E-005</v>
          </cell>
          <cell r="O273">
            <v>1.62E-005</v>
          </cell>
          <cell r="P273">
            <v>8.15076923076923E-006</v>
          </cell>
          <cell r="Q273">
            <v>2.282E-005</v>
          </cell>
          <cell r="R273">
            <v>4.09333333333333E-005</v>
          </cell>
          <cell r="S273">
            <v>4.09333333333333E-005</v>
          </cell>
          <cell r="T273">
            <v>4.09333333333333E-005</v>
          </cell>
          <cell r="U273">
            <v>4.09333333333333E-005</v>
          </cell>
          <cell r="V273">
            <v>4.09333333333333E-005</v>
          </cell>
          <cell r="W273">
            <v>4.09333333333333E-005</v>
          </cell>
          <cell r="X273">
            <v>4.09333333333333E-005</v>
          </cell>
          <cell r="Y273">
            <v>4.09333333333333E-005</v>
          </cell>
          <cell r="Z273">
            <v>4.09333333333333E-005</v>
          </cell>
          <cell r="AA273">
            <v>4.09333333333333E-005</v>
          </cell>
          <cell r="AB273">
            <v>0.009353428851</v>
          </cell>
          <cell r="AC273">
            <v>0.0067044616</v>
          </cell>
          <cell r="AD273">
            <v>0.0008264544</v>
          </cell>
          <cell r="AE273">
            <v>0.0007850528</v>
          </cell>
          <cell r="AF273">
            <v>0.0971150047</v>
          </cell>
          <cell r="AG273">
            <v>0.0044936892</v>
          </cell>
          <cell r="AH273">
            <v>0.3001725252</v>
          </cell>
          <cell r="AI273">
            <v>0.0116972175</v>
          </cell>
          <cell r="AJ273">
            <v>-0.0025180096</v>
          </cell>
          <cell r="AK273">
            <v>-0.0013710884</v>
          </cell>
          <cell r="AL273">
            <v>0.0288375662</v>
          </cell>
          <cell r="AM273">
            <v>0.009412704</v>
          </cell>
          <cell r="AN273">
            <v>-0.22641388</v>
          </cell>
          <cell r="AO273">
            <v>0.0026017479</v>
          </cell>
          <cell r="AP273">
            <v>0.102315756</v>
          </cell>
          <cell r="AQ273">
            <v>-0.2002525455</v>
          </cell>
          <cell r="AR273">
            <v>-0.390395881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3"/>
      <sheetData sheetId="34">
        <row r="23">
          <cell r="B23">
            <v>0.14276522</v>
          </cell>
          <cell r="C23">
            <v>0.08824992</v>
          </cell>
          <cell r="D23">
            <v>0.02203976</v>
          </cell>
          <cell r="E23">
            <v>0.030902556</v>
          </cell>
          <cell r="F23">
            <v>0.0475877</v>
          </cell>
          <cell r="G23">
            <v>0.04487468</v>
          </cell>
          <cell r="H23">
            <v>0.06715302</v>
          </cell>
          <cell r="I23">
            <v>0.0872999</v>
          </cell>
          <cell r="J23">
            <v>0.0708574491666667</v>
          </cell>
          <cell r="K23">
            <v>0.0620287536111111</v>
          </cell>
          <cell r="L23">
            <v>0.0445854836904762</v>
          </cell>
          <cell r="M23">
            <v>0.12391052</v>
          </cell>
          <cell r="N23">
            <v>0.10753302</v>
          </cell>
          <cell r="O23">
            <v>0.124644787286822</v>
          </cell>
          <cell r="P23">
            <v>0.0689172225</v>
          </cell>
          <cell r="Q23">
            <v>0.10753302</v>
          </cell>
          <cell r="R23">
            <v>0.18196798</v>
          </cell>
          <cell r="S23">
            <v>0.18196798</v>
          </cell>
          <cell r="T23">
            <v>0.18196798</v>
          </cell>
          <cell r="U23">
            <v>0.18196798</v>
          </cell>
          <cell r="V23">
            <v>0.18196798</v>
          </cell>
          <cell r="W23">
            <v>0.18196798</v>
          </cell>
          <cell r="X23">
            <v>0.18196798</v>
          </cell>
          <cell r="Y23">
            <v>0.18196798</v>
          </cell>
          <cell r="Z23">
            <v>0.18196798</v>
          </cell>
          <cell r="AA23">
            <v>0.18196798</v>
          </cell>
          <cell r="AB23">
            <v>3.377997248649</v>
          </cell>
          <cell r="AC23">
            <v>3.2348857056</v>
          </cell>
          <cell r="AD23">
            <v>1.2478241616</v>
          </cell>
          <cell r="AE23">
            <v>1.9011671168</v>
          </cell>
          <cell r="AF23">
            <v>2.5771331663</v>
          </cell>
          <cell r="AG23">
            <v>3.4120475103</v>
          </cell>
          <cell r="AH23">
            <v>4.8435686588</v>
          </cell>
          <cell r="AI23">
            <v>7.8798692855</v>
          </cell>
          <cell r="AJ23">
            <v>6.7117266436</v>
          </cell>
          <cell r="AK23">
            <v>6.8656421724</v>
          </cell>
          <cell r="AL23">
            <v>11.0381838642</v>
          </cell>
          <cell r="AM23">
            <v>11.96746248</v>
          </cell>
          <cell r="AN23">
            <v>9.3797158048</v>
          </cell>
          <cell r="AO23">
            <v>11.3231202924</v>
          </cell>
          <cell r="AP23">
            <v>6.0582190575</v>
          </cell>
          <cell r="AQ23">
            <v>8.099933597</v>
          </cell>
          <cell r="AR23">
            <v>11.96100643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91">
          <cell r="B91">
            <v>0.06026784</v>
          </cell>
          <cell r="C91">
            <v>0.04713176</v>
          </cell>
          <cell r="D91">
            <v>0.01803882</v>
          </cell>
          <cell r="E91">
            <v>0.0217637</v>
          </cell>
          <cell r="F91">
            <v>0.03722792</v>
          </cell>
          <cell r="G91">
            <v>0.06462672</v>
          </cell>
          <cell r="H91">
            <v>0.06416648</v>
          </cell>
          <cell r="I91">
            <v>0.084476374</v>
          </cell>
          <cell r="J91">
            <v>0.05695064</v>
          </cell>
          <cell r="K91">
            <v>0.0442824325</v>
          </cell>
          <cell r="L91">
            <v>0.0470524117857143</v>
          </cell>
          <cell r="M91">
            <v>0.11279548</v>
          </cell>
          <cell r="N91">
            <v>0.11155312</v>
          </cell>
          <cell r="O91">
            <v>0.12284222</v>
          </cell>
          <cell r="P91">
            <v>0.0671136</v>
          </cell>
          <cell r="Q91">
            <v>0.11155312</v>
          </cell>
          <cell r="R91">
            <v>0.07616223</v>
          </cell>
          <cell r="S91">
            <v>0.07616223</v>
          </cell>
          <cell r="T91">
            <v>0.07616223</v>
          </cell>
          <cell r="U91">
            <v>0.07616223</v>
          </cell>
          <cell r="V91">
            <v>0.07616223</v>
          </cell>
          <cell r="W91">
            <v>0.07616223</v>
          </cell>
          <cell r="X91">
            <v>0.07616223</v>
          </cell>
          <cell r="Y91">
            <v>0.07616223</v>
          </cell>
          <cell r="Z91">
            <v>0.07616223</v>
          </cell>
          <cell r="AA91">
            <v>0.07616223</v>
          </cell>
          <cell r="AB91">
            <v>3.335835238812</v>
          </cell>
          <cell r="AC91">
            <v>2.487905152</v>
          </cell>
          <cell r="AD91">
            <v>1.0885803936</v>
          </cell>
          <cell r="AE91">
            <v>1.2940747008</v>
          </cell>
          <cell r="AF91">
            <v>2.3209034492</v>
          </cell>
          <cell r="AG91">
            <v>4.7478538536</v>
          </cell>
          <cell r="AH91">
            <v>5.6835462248</v>
          </cell>
          <cell r="AI91">
            <v>8.0043326135</v>
          </cell>
          <cell r="AJ91">
            <v>6.6457112564</v>
          </cell>
          <cell r="AK91">
            <v>4.401368114</v>
          </cell>
          <cell r="AL91">
            <v>6.0299053533</v>
          </cell>
          <cell r="AM91">
            <v>12.386606208</v>
          </cell>
          <cell r="AN91">
            <v>10.0627488896</v>
          </cell>
          <cell r="AO91">
            <v>10.0415356668</v>
          </cell>
          <cell r="AP91">
            <v>5.9153495105</v>
          </cell>
          <cell r="AQ91">
            <v>8.689772644</v>
          </cell>
          <cell r="AR91">
            <v>6.232429229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63">
          <cell r="B263">
            <v>0.2437625</v>
          </cell>
          <cell r="C263">
            <v>0.17293002</v>
          </cell>
          <cell r="D263">
            <v>0.06766602</v>
          </cell>
          <cell r="E263">
            <v>0.071565696</v>
          </cell>
          <cell r="F263">
            <v>0.117152363636364</v>
          </cell>
          <cell r="G263">
            <v>0.13959299</v>
          </cell>
          <cell r="H263">
            <v>0.16339996</v>
          </cell>
          <cell r="I263">
            <v>0.198075545</v>
          </cell>
          <cell r="J263">
            <v>0.159043169166667</v>
          </cell>
          <cell r="K263">
            <v>0.127664316111111</v>
          </cell>
          <cell r="L263">
            <v>0.113876720714286</v>
          </cell>
          <cell r="M263">
            <v>0.28260626</v>
          </cell>
          <cell r="N263">
            <v>0.24925378</v>
          </cell>
          <cell r="O263">
            <v>0.256730347286822</v>
          </cell>
          <cell r="P263">
            <v>0.1499140625</v>
          </cell>
          <cell r="Q263">
            <v>0.24925378</v>
          </cell>
          <cell r="R263">
            <v>0.28910701</v>
          </cell>
          <cell r="S263">
            <v>0.28910701</v>
          </cell>
          <cell r="T263">
            <v>0.28910701</v>
          </cell>
          <cell r="U263">
            <v>0.28910701</v>
          </cell>
          <cell r="V263">
            <v>0.28910701</v>
          </cell>
          <cell r="W263">
            <v>0.28910701</v>
          </cell>
          <cell r="X263">
            <v>0.28910701</v>
          </cell>
          <cell r="Y263">
            <v>0.28910701</v>
          </cell>
          <cell r="Z263">
            <v>0.28910701</v>
          </cell>
          <cell r="AA263">
            <v>0.28910701</v>
          </cell>
          <cell r="AB263">
            <v>11.231663310249</v>
          </cell>
          <cell r="AC263">
            <v>8.345823242</v>
          </cell>
          <cell r="AD263">
            <v>3.9697460544</v>
          </cell>
          <cell r="AE263">
            <v>5.1640433824</v>
          </cell>
          <cell r="AF263">
            <v>7.8068221315</v>
          </cell>
          <cell r="AG263">
            <v>10.8779550594</v>
          </cell>
          <cell r="AH263">
            <v>13.3967711052</v>
          </cell>
          <cell r="AI263">
            <v>19.2238705615</v>
          </cell>
          <cell r="AJ263">
            <v>17.8070814976</v>
          </cell>
          <cell r="AK263">
            <v>14.4702242784</v>
          </cell>
          <cell r="AL263">
            <v>20.8277558577</v>
          </cell>
          <cell r="AM263">
            <v>28.557503616</v>
          </cell>
          <cell r="AN263">
            <v>21.9681540848</v>
          </cell>
          <cell r="AO263">
            <v>22.6239218643</v>
          </cell>
          <cell r="AP263">
            <v>13.1938741995</v>
          </cell>
          <cell r="AQ263">
            <v>18.9707868595</v>
          </cell>
          <cell r="AR263">
            <v>20.585302666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422517</v>
          </cell>
          <cell r="C264">
            <v>0.17293002</v>
          </cell>
          <cell r="D264">
            <v>0.06766602</v>
          </cell>
          <cell r="E264">
            <v>0.071565696</v>
          </cell>
          <cell r="F264">
            <v>0.107366403636364</v>
          </cell>
          <cell r="G264">
            <v>0.13731099</v>
          </cell>
          <cell r="H264">
            <v>0.1633721</v>
          </cell>
          <cell r="I264">
            <v>0.198064905</v>
          </cell>
          <cell r="J264">
            <v>0.159042329166667</v>
          </cell>
          <cell r="K264">
            <v>0.127664316111111</v>
          </cell>
          <cell r="L264">
            <v>0.113875040714286</v>
          </cell>
          <cell r="M264">
            <v>0.28260374</v>
          </cell>
          <cell r="N264">
            <v>0.24925322</v>
          </cell>
          <cell r="O264">
            <v>0.256728247286822</v>
          </cell>
          <cell r="P264">
            <v>0.1499111225</v>
          </cell>
          <cell r="Q264">
            <v>0.24925322</v>
          </cell>
          <cell r="R264">
            <v>0.28910561</v>
          </cell>
          <cell r="S264">
            <v>0.28910561</v>
          </cell>
          <cell r="T264">
            <v>0.28910561</v>
          </cell>
          <cell r="U264">
            <v>0.28910561</v>
          </cell>
          <cell r="V264">
            <v>0.28910561</v>
          </cell>
          <cell r="W264">
            <v>0.28910561</v>
          </cell>
          <cell r="X264">
            <v>0.28910561</v>
          </cell>
          <cell r="Y264">
            <v>0.28910561</v>
          </cell>
          <cell r="Z264">
            <v>0.28910561</v>
          </cell>
          <cell r="AA264">
            <v>0.28910561</v>
          </cell>
          <cell r="AB264">
            <v>10.710721564311</v>
          </cell>
          <cell r="AC264">
            <v>8.3455079908</v>
          </cell>
          <cell r="AD264">
            <v>3.9694132032</v>
          </cell>
          <cell r="AE264">
            <v>5.1636452</v>
          </cell>
          <cell r="AF264">
            <v>6.6406385157</v>
          </cell>
          <cell r="AG264">
            <v>10.7031689622</v>
          </cell>
          <cell r="AH264">
            <v>13.369082614</v>
          </cell>
          <cell r="AI264">
            <v>19.199756614</v>
          </cell>
          <cell r="AJ264">
            <v>17.7978434028</v>
          </cell>
          <cell r="AK264">
            <v>14.4697333088</v>
          </cell>
          <cell r="AL264">
            <v>20.7962333631</v>
          </cell>
          <cell r="AM264">
            <v>28.551577872</v>
          </cell>
          <cell r="AN264">
            <v>21.8986875184</v>
          </cell>
          <cell r="AO264">
            <v>22.6195988988</v>
          </cell>
          <cell r="AP264">
            <v>13.1877498145</v>
          </cell>
          <cell r="AQ264">
            <v>18.9107984135</v>
          </cell>
          <cell r="AR264">
            <v>20.470633360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1.4E-007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4.2E-007</v>
          </cell>
          <cell r="S265">
            <v>4.2E-007</v>
          </cell>
          <cell r="T265">
            <v>4.2E-007</v>
          </cell>
          <cell r="U265">
            <v>4.2E-007</v>
          </cell>
          <cell r="V265">
            <v>4.2E-007</v>
          </cell>
          <cell r="W265">
            <v>4.2E-007</v>
          </cell>
          <cell r="X265">
            <v>4.2E-007</v>
          </cell>
          <cell r="Y265">
            <v>4.2E-007</v>
          </cell>
          <cell r="Z265">
            <v>4.2E-007</v>
          </cell>
          <cell r="AA265">
            <v>4.2E-007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.003083625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.000552343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5048</v>
          </cell>
          <cell r="C267">
            <v>0</v>
          </cell>
          <cell r="D267">
            <v>0</v>
          </cell>
          <cell r="E267">
            <v>0</v>
          </cell>
          <cell r="F267">
            <v>0.00978596</v>
          </cell>
          <cell r="G267">
            <v>0.002282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517541002872</v>
          </cell>
          <cell r="AC267">
            <v>0</v>
          </cell>
          <cell r="AD267">
            <v>0</v>
          </cell>
          <cell r="AE267">
            <v>0</v>
          </cell>
          <cell r="AF267">
            <v>1.165745763</v>
          </cell>
          <cell r="AG267">
            <v>0.174348174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2.786E-005</v>
          </cell>
          <cell r="I273">
            <v>0</v>
          </cell>
          <cell r="J273">
            <v>2.8E-007</v>
          </cell>
          <cell r="K273">
            <v>0</v>
          </cell>
          <cell r="L273">
            <v>1.68E-006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.0004379232</v>
          </cell>
          <cell r="AH273">
            <v>0.0276884912</v>
          </cell>
          <cell r="AI273">
            <v>0</v>
          </cell>
          <cell r="AJ273">
            <v>0.0009648448</v>
          </cell>
          <cell r="AK273">
            <v>0.0004909696</v>
          </cell>
          <cell r="AL273">
            <v>0.0315224946</v>
          </cell>
          <cell r="AM273">
            <v>0.001575744</v>
          </cell>
          <cell r="AN273">
            <v>0.0673697728</v>
          </cell>
          <cell r="AO273">
            <v>0.0004674912</v>
          </cell>
          <cell r="AP273">
            <v>0.000520772</v>
          </cell>
          <cell r="AQ273">
            <v>0.058177742</v>
          </cell>
          <cell r="AR273">
            <v>0.111757051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5">
        <row r="23">
          <cell r="B23">
            <v>0.04899877073</v>
          </cell>
          <cell r="C23">
            <v>0.05094974066</v>
          </cell>
          <cell r="D23">
            <v>0.0544086814483333</v>
          </cell>
          <cell r="E23">
            <v>0.06170354645</v>
          </cell>
          <cell r="F23">
            <v>0.06282293017</v>
          </cell>
          <cell r="G23">
            <v>0.05926905894</v>
          </cell>
          <cell r="H23">
            <v>0.04715431266</v>
          </cell>
          <cell r="I23">
            <v>0.0554253427</v>
          </cell>
          <cell r="J23">
            <v>0.03999721817</v>
          </cell>
          <cell r="K23">
            <v>0.03989326068</v>
          </cell>
          <cell r="L23">
            <v>0.113406897511404</v>
          </cell>
          <cell r="M23">
            <v>0.06336947344</v>
          </cell>
          <cell r="N23">
            <v>0.0407614116</v>
          </cell>
          <cell r="O23">
            <v>0.044606016</v>
          </cell>
          <cell r="P23">
            <v>0.055350022</v>
          </cell>
          <cell r="Q23">
            <v>0.0407614116</v>
          </cell>
          <cell r="R23">
            <v>0.0451808448</v>
          </cell>
          <cell r="S23">
            <v>0.0451808448</v>
          </cell>
          <cell r="T23">
            <v>0.0451808448</v>
          </cell>
          <cell r="U23">
            <v>0.0451808448</v>
          </cell>
          <cell r="V23">
            <v>0.0451808448</v>
          </cell>
          <cell r="W23">
            <v>0.0451808448</v>
          </cell>
          <cell r="X23">
            <v>0.0451808448</v>
          </cell>
          <cell r="Y23">
            <v>0.0451808448</v>
          </cell>
          <cell r="Z23">
            <v>0.0451808448</v>
          </cell>
          <cell r="AA23">
            <v>0.0451808448</v>
          </cell>
          <cell r="AB23">
            <v>4.450102281498</v>
          </cell>
          <cell r="AC23">
            <v>3.8400202356</v>
          </cell>
          <cell r="AD23">
            <v>5.01591156</v>
          </cell>
          <cell r="AE23">
            <v>7.5368168288</v>
          </cell>
          <cell r="AF23">
            <v>7.8680182798</v>
          </cell>
          <cell r="AG23">
            <v>7.2369632907</v>
          </cell>
          <cell r="AH23">
            <v>5.9281383604</v>
          </cell>
          <cell r="AI23">
            <v>7.869983869</v>
          </cell>
          <cell r="AJ23">
            <v>7.9456704824</v>
          </cell>
          <cell r="AK23">
            <v>7.0077039472</v>
          </cell>
          <cell r="AL23">
            <v>6.9464094885</v>
          </cell>
          <cell r="AM23">
            <v>10.133751648</v>
          </cell>
          <cell r="AN23">
            <v>7.2119241568</v>
          </cell>
          <cell r="AO23">
            <v>7.8291003603</v>
          </cell>
          <cell r="AP23">
            <v>11.1616544645</v>
          </cell>
          <cell r="AQ23">
            <v>6.227918627</v>
          </cell>
          <cell r="AR23">
            <v>6.6167327335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0012356708</v>
          </cell>
          <cell r="C85">
            <v>0.000578822933684211</v>
          </cell>
          <cell r="D85">
            <v>0.0012748554</v>
          </cell>
          <cell r="E85">
            <v>0.00297772069491228</v>
          </cell>
          <cell r="F85">
            <v>0.00216686743</v>
          </cell>
          <cell r="G85">
            <v>0.0079343628</v>
          </cell>
          <cell r="H85">
            <v>0.0125491164842105</v>
          </cell>
          <cell r="I85">
            <v>0.01446394222</v>
          </cell>
          <cell r="J85">
            <v>0.0227705174666667</v>
          </cell>
          <cell r="K85">
            <v>0.00240091488</v>
          </cell>
          <cell r="L85">
            <v>0.00241278137578947</v>
          </cell>
          <cell r="M85">
            <v>0.00959784826</v>
          </cell>
          <cell r="N85">
            <v>0.0151134697</v>
          </cell>
          <cell r="O85">
            <v>0.0217169316</v>
          </cell>
          <cell r="P85">
            <v>0.0302978312</v>
          </cell>
          <cell r="Q85">
            <v>0.01511347292</v>
          </cell>
          <cell r="R85">
            <v>0.0134347668</v>
          </cell>
          <cell r="S85">
            <v>0.0134347668</v>
          </cell>
          <cell r="T85">
            <v>0.0134347668</v>
          </cell>
          <cell r="U85">
            <v>0.0134347668</v>
          </cell>
          <cell r="V85">
            <v>0.0134347668</v>
          </cell>
          <cell r="W85">
            <v>0.0134347668</v>
          </cell>
          <cell r="X85">
            <v>0.0134347668</v>
          </cell>
          <cell r="Y85">
            <v>0.0134347668</v>
          </cell>
          <cell r="Z85">
            <v>0.0134347668</v>
          </cell>
          <cell r="AA85">
            <v>0.0134347668</v>
          </cell>
          <cell r="AB85">
            <v>0.186682506786</v>
          </cell>
          <cell r="AC85">
            <v>0.1074299068</v>
          </cell>
          <cell r="AD85">
            <v>0.1650724464</v>
          </cell>
          <cell r="AE85">
            <v>0.5628862512</v>
          </cell>
          <cell r="AF85">
            <v>0.9244353825</v>
          </cell>
          <cell r="AG85">
            <v>3.0688451079</v>
          </cell>
          <cell r="AH85">
            <v>3.5364513908</v>
          </cell>
          <cell r="AI85">
            <v>5.1033349615</v>
          </cell>
          <cell r="AJ85">
            <v>6.5832846212</v>
          </cell>
          <cell r="AK85">
            <v>4.758262564</v>
          </cell>
          <cell r="AL85">
            <v>3.1895453781</v>
          </cell>
          <cell r="AM85">
            <v>3.504859728</v>
          </cell>
          <cell r="AN85">
            <v>4.335114344</v>
          </cell>
          <cell r="AO85">
            <v>7.3799967048</v>
          </cell>
          <cell r="AP85">
            <v>11.291575122</v>
          </cell>
          <cell r="AQ85">
            <v>3.7436249725</v>
          </cell>
          <cell r="AR85">
            <v>3.4135855135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263">
          <cell r="B263">
            <v>0.064359120345</v>
          </cell>
          <cell r="C263">
            <v>0.0598779492886842</v>
          </cell>
          <cell r="D263">
            <v>0.0671112454133333</v>
          </cell>
          <cell r="E263">
            <v>0.0900768732899123</v>
          </cell>
          <cell r="F263">
            <v>0.0827343660072222</v>
          </cell>
          <cell r="G263">
            <v>0.0796334650727777</v>
          </cell>
          <cell r="H263">
            <v>0.0726903160875439</v>
          </cell>
          <cell r="I263">
            <v>0.07467803434</v>
          </cell>
          <cell r="J263">
            <v>0.068624423885848</v>
          </cell>
          <cell r="K263">
            <v>0.0494873425270481</v>
          </cell>
          <cell r="L263">
            <v>0.120449212663684</v>
          </cell>
          <cell r="M263">
            <v>0.0898083118731842</v>
          </cell>
          <cell r="N263">
            <v>0.0638065651054365</v>
          </cell>
          <cell r="O263">
            <v>0.076003654636</v>
          </cell>
          <cell r="P263">
            <v>0.102075975456</v>
          </cell>
          <cell r="Q263">
            <v>0.0638065596487879</v>
          </cell>
          <cell r="R263">
            <v>0.0688092697912941</v>
          </cell>
          <cell r="S263">
            <v>0.0688092697912941</v>
          </cell>
          <cell r="T263">
            <v>0.0688092697912941</v>
          </cell>
          <cell r="U263">
            <v>0.0688092697912941</v>
          </cell>
          <cell r="V263">
            <v>0.0688092697912941</v>
          </cell>
          <cell r="W263">
            <v>0.0688092697912941</v>
          </cell>
          <cell r="X263">
            <v>0.0688092697912941</v>
          </cell>
          <cell r="Y263">
            <v>0.0688092697912941</v>
          </cell>
          <cell r="Z263">
            <v>0.0688092697912941</v>
          </cell>
          <cell r="AA263">
            <v>0.0688092697912941</v>
          </cell>
          <cell r="AB263">
            <v>5.944072170162</v>
          </cell>
          <cell r="AC263">
            <v>4.9529035428</v>
          </cell>
          <cell r="AD263">
            <v>6.2001044064</v>
          </cell>
          <cell r="AE263">
            <v>11.4362725008</v>
          </cell>
          <cell r="AF263">
            <v>13.2513152121</v>
          </cell>
          <cell r="AG263">
            <v>13.7351165523</v>
          </cell>
          <cell r="AH263">
            <v>13.5320130368</v>
          </cell>
          <cell r="AI263">
            <v>17.1243358275</v>
          </cell>
          <cell r="AJ263">
            <v>23.2553806456</v>
          </cell>
          <cell r="AK263">
            <v>14.70164531</v>
          </cell>
          <cell r="AL263">
            <v>13.5705850551</v>
          </cell>
          <cell r="AM263">
            <v>18.302407152</v>
          </cell>
          <cell r="AN263">
            <v>13.0190878224</v>
          </cell>
          <cell r="AO263">
            <v>17.9486672145</v>
          </cell>
          <cell r="AP263">
            <v>26.490127923</v>
          </cell>
          <cell r="AQ263">
            <v>11.2427443485</v>
          </cell>
          <cell r="AR263">
            <v>11.707407895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64359120345</v>
          </cell>
          <cell r="C264">
            <v>0.0598396364686842</v>
          </cell>
          <cell r="D264">
            <v>0.0671096692933333</v>
          </cell>
          <cell r="E264">
            <v>0.0900513550699123</v>
          </cell>
          <cell r="F264">
            <v>0.082706305045</v>
          </cell>
          <cell r="G264">
            <v>0.0796196543061111</v>
          </cell>
          <cell r="H264">
            <v>0.0726838884542105</v>
          </cell>
          <cell r="I264">
            <v>0.07465033394</v>
          </cell>
          <cell r="J264">
            <v>0.0686184329514035</v>
          </cell>
          <cell r="K264">
            <v>0.0494187472059954</v>
          </cell>
          <cell r="L264">
            <v>0.120445907847018</v>
          </cell>
          <cell r="M264">
            <v>0.0898020370136842</v>
          </cell>
          <cell r="N264">
            <v>0.0637842110933153</v>
          </cell>
          <cell r="O264">
            <v>0.0759923437</v>
          </cell>
          <cell r="P264">
            <v>0.1020656728</v>
          </cell>
          <cell r="Q264">
            <v>0.0637842056366667</v>
          </cell>
          <cell r="R264">
            <v>0.0688006228</v>
          </cell>
          <cell r="S264">
            <v>0.0688006228</v>
          </cell>
          <cell r="T264">
            <v>0.0688006228</v>
          </cell>
          <cell r="U264">
            <v>0.0688006228</v>
          </cell>
          <cell r="V264">
            <v>0.0688006228</v>
          </cell>
          <cell r="W264">
            <v>0.0688006228</v>
          </cell>
          <cell r="X264">
            <v>0.0688006228</v>
          </cell>
          <cell r="Y264">
            <v>0.0688006228</v>
          </cell>
          <cell r="Z264">
            <v>0.0688006228</v>
          </cell>
          <cell r="AA264">
            <v>0.0688006228</v>
          </cell>
          <cell r="AB264">
            <v>5.943747058386</v>
          </cell>
          <cell r="AC264">
            <v>4.8955752912</v>
          </cell>
          <cell r="AD264">
            <v>6.1981602528</v>
          </cell>
          <cell r="AE264">
            <v>11.4163328384</v>
          </cell>
          <cell r="AF264">
            <v>13.1449530548</v>
          </cell>
          <cell r="AG264">
            <v>13.4884675068</v>
          </cell>
          <cell r="AH264">
            <v>13.2938797076</v>
          </cell>
          <cell r="AI264">
            <v>17.043414655</v>
          </cell>
          <cell r="AJ264">
            <v>23.2371000724</v>
          </cell>
          <cell r="AK264">
            <v>14.6403829044</v>
          </cell>
          <cell r="AL264">
            <v>13.5538308585</v>
          </cell>
          <cell r="AM264">
            <v>18.285589008</v>
          </cell>
          <cell r="AN264">
            <v>12.9330165008</v>
          </cell>
          <cell r="AO264">
            <v>17.9274189426</v>
          </cell>
          <cell r="AP264">
            <v>26.458129672</v>
          </cell>
          <cell r="AQ264">
            <v>11.1684167245</v>
          </cell>
          <cell r="AR264">
            <v>11.578108692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9.555E-008</v>
          </cell>
          <cell r="G265">
            <v>1.71888888888889E-007</v>
          </cell>
          <cell r="H265">
            <v>1.25377777777778E-007</v>
          </cell>
          <cell r="I265">
            <v>1.2558E-007</v>
          </cell>
          <cell r="J265">
            <v>1.84022222222222E-007</v>
          </cell>
          <cell r="K265">
            <v>1.06773333333333E-006</v>
          </cell>
          <cell r="L265">
            <v>8.44277777777778E-008</v>
          </cell>
          <cell r="M265">
            <v>7.826E-007</v>
          </cell>
          <cell r="N265">
            <v>2.93957575757576E-007</v>
          </cell>
          <cell r="O265">
            <v>6.552E-009</v>
          </cell>
          <cell r="P265">
            <v>6.552E-009</v>
          </cell>
          <cell r="Q265">
            <v>2.93957575757576E-007</v>
          </cell>
          <cell r="R265">
            <v>7.65492E-007</v>
          </cell>
          <cell r="S265">
            <v>7.65492E-007</v>
          </cell>
          <cell r="T265">
            <v>7.65492E-007</v>
          </cell>
          <cell r="U265">
            <v>7.65492E-007</v>
          </cell>
          <cell r="V265">
            <v>7.65492E-007</v>
          </cell>
          <cell r="W265">
            <v>7.65492E-007</v>
          </cell>
          <cell r="X265">
            <v>7.65492E-007</v>
          </cell>
          <cell r="Y265">
            <v>7.65492E-007</v>
          </cell>
          <cell r="Z265">
            <v>7.65492E-007</v>
          </cell>
          <cell r="AA265">
            <v>7.65492E-007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4.35365E-005</v>
          </cell>
          <cell r="AG265">
            <v>0.0001132131</v>
          </cell>
          <cell r="AH265">
            <v>7.78472E-005</v>
          </cell>
          <cell r="AI265">
            <v>9.45645E-005</v>
          </cell>
          <cell r="AJ265">
            <v>0.0001338428</v>
          </cell>
          <cell r="AK265">
            <v>0.0004435464</v>
          </cell>
          <cell r="AL265">
            <v>6.23079E-005</v>
          </cell>
          <cell r="AM265">
            <v>0.000238032</v>
          </cell>
          <cell r="AN265">
            <v>0.0009546064</v>
          </cell>
          <cell r="AO265">
            <v>2.39058E-005</v>
          </cell>
          <cell r="AP265">
            <v>2.3913E-005</v>
          </cell>
          <cell r="AQ265">
            <v>0.0008243585</v>
          </cell>
          <cell r="AR265">
            <v>7.7483E-006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1.092E-008</v>
          </cell>
          <cell r="E266">
            <v>0</v>
          </cell>
          <cell r="F266">
            <v>2.39512E-005</v>
          </cell>
          <cell r="G266">
            <v>5.46E-008</v>
          </cell>
          <cell r="H266">
            <v>0</v>
          </cell>
          <cell r="I266">
            <v>0</v>
          </cell>
          <cell r="J266">
            <v>4.03938888888889E-007</v>
          </cell>
          <cell r="K266">
            <v>2.7619298245614E-008</v>
          </cell>
          <cell r="L266">
            <v>3.15466666666667E-007</v>
          </cell>
          <cell r="M266">
            <v>1.82E-008</v>
          </cell>
          <cell r="N266">
            <v>2.37151515151515E-008</v>
          </cell>
          <cell r="O266">
            <v>3.5672E-008</v>
          </cell>
          <cell r="P266">
            <v>2.95204E-007</v>
          </cell>
          <cell r="Q266">
            <v>2.37151515151515E-008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5.6736E-006</v>
          </cell>
          <cell r="AE266">
            <v>0</v>
          </cell>
          <cell r="AF266">
            <v>0.02425605</v>
          </cell>
          <cell r="AG266">
            <v>3.48348E-005</v>
          </cell>
          <cell r="AH266">
            <v>0</v>
          </cell>
          <cell r="AI266">
            <v>0</v>
          </cell>
          <cell r="AJ266">
            <v>0.0002088536</v>
          </cell>
          <cell r="AK266">
            <v>2.51064E-005</v>
          </cell>
          <cell r="AL266">
            <v>0.0002704428</v>
          </cell>
          <cell r="AM266">
            <v>5.0112E-005</v>
          </cell>
          <cell r="AN266">
            <v>5.52464E-005</v>
          </cell>
          <cell r="AO266">
            <v>0.0001049199</v>
          </cell>
          <cell r="AP266">
            <v>0.000340096</v>
          </cell>
          <cell r="AQ266">
            <v>4.77085E-005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7.28E-009</v>
          </cell>
          <cell r="E267">
            <v>2.366E-008</v>
          </cell>
          <cell r="F267">
            <v>1.456E-008</v>
          </cell>
          <cell r="G267">
            <v>1.82E-008</v>
          </cell>
          <cell r="H267">
            <v>0</v>
          </cell>
          <cell r="I267">
            <v>0</v>
          </cell>
          <cell r="J267">
            <v>4.55E-009</v>
          </cell>
          <cell r="K267">
            <v>4.914E-005</v>
          </cell>
          <cell r="L267">
            <v>0</v>
          </cell>
          <cell r="M267">
            <v>6.37E-008</v>
          </cell>
          <cell r="N267">
            <v>2.14539393939394E-007</v>
          </cell>
          <cell r="O267">
            <v>0</v>
          </cell>
          <cell r="P267">
            <v>1.82E-009</v>
          </cell>
          <cell r="Q267">
            <v>2.14539393939394E-007</v>
          </cell>
          <cell r="R267">
            <v>2.548E-007</v>
          </cell>
          <cell r="S267">
            <v>2.548E-007</v>
          </cell>
          <cell r="T267">
            <v>2.548E-007</v>
          </cell>
          <cell r="U267">
            <v>2.548E-007</v>
          </cell>
          <cell r="V267">
            <v>2.548E-007</v>
          </cell>
          <cell r="W267">
            <v>2.548E-007</v>
          </cell>
          <cell r="X267">
            <v>2.548E-007</v>
          </cell>
          <cell r="Y267">
            <v>2.548E-007</v>
          </cell>
          <cell r="Z267">
            <v>2.548E-007</v>
          </cell>
          <cell r="AA267">
            <v>2.548E-007</v>
          </cell>
          <cell r="AB267">
            <v>0</v>
          </cell>
          <cell r="AC267">
            <v>0</v>
          </cell>
          <cell r="AD267">
            <v>3.7824E-006</v>
          </cell>
          <cell r="AE267">
            <v>1.92304E-005</v>
          </cell>
          <cell r="AF267">
            <v>9.9512E-006</v>
          </cell>
          <cell r="AG267">
            <v>1.86615E-005</v>
          </cell>
          <cell r="AH267">
            <v>0</v>
          </cell>
          <cell r="AI267">
            <v>0</v>
          </cell>
          <cell r="AJ267">
            <v>4.4124E-006</v>
          </cell>
          <cell r="AK267">
            <v>0.011318802</v>
          </cell>
          <cell r="AL267">
            <v>0</v>
          </cell>
          <cell r="AM267">
            <v>0.000228288</v>
          </cell>
          <cell r="AN267">
            <v>0.0005100656</v>
          </cell>
          <cell r="AO267">
            <v>0</v>
          </cell>
          <cell r="AP267">
            <v>6.6425E-006</v>
          </cell>
          <cell r="AQ267">
            <v>0.0004404715</v>
          </cell>
          <cell r="AR267">
            <v>3.98484E-00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3.26083333333333E-007</v>
          </cell>
          <cell r="G268">
            <v>1.88521666666667E-006</v>
          </cell>
          <cell r="H268">
            <v>7.644E-007</v>
          </cell>
          <cell r="I268">
            <v>1.544452E-005</v>
          </cell>
          <cell r="J268">
            <v>5.21733333333333E-007</v>
          </cell>
          <cell r="K268">
            <v>1.09564E-005</v>
          </cell>
          <cell r="L268">
            <v>2.548E-007</v>
          </cell>
          <cell r="M268">
            <v>5.6875E-009</v>
          </cell>
          <cell r="N268">
            <v>2.73E-007</v>
          </cell>
          <cell r="O268">
            <v>2.1112E-008</v>
          </cell>
          <cell r="P268">
            <v>0</v>
          </cell>
          <cell r="Q268">
            <v>2.73E-007</v>
          </cell>
          <cell r="R268">
            <v>1.7836E-006</v>
          </cell>
          <cell r="S268">
            <v>1.7836E-006</v>
          </cell>
          <cell r="T268">
            <v>1.7836E-006</v>
          </cell>
          <cell r="U268">
            <v>1.7836E-006</v>
          </cell>
          <cell r="V268">
            <v>1.7836E-006</v>
          </cell>
          <cell r="W268">
            <v>1.7836E-006</v>
          </cell>
          <cell r="X268">
            <v>1.7836E-006</v>
          </cell>
          <cell r="Y268">
            <v>1.7836E-006</v>
          </cell>
          <cell r="Z268">
            <v>1.7836E-006</v>
          </cell>
          <cell r="AA268">
            <v>1.7836E-006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.0002923165</v>
          </cell>
          <cell r="AG268">
            <v>0.0015862275</v>
          </cell>
          <cell r="AH268">
            <v>0.0374068352</v>
          </cell>
          <cell r="AI268">
            <v>0.011630063</v>
          </cell>
          <cell r="AJ268">
            <v>0.0001088392</v>
          </cell>
          <cell r="AK268">
            <v>0.036906408</v>
          </cell>
          <cell r="AL268">
            <v>0.0020840004</v>
          </cell>
          <cell r="AM268">
            <v>6.96E-006</v>
          </cell>
          <cell r="AN268">
            <v>0.0002839408</v>
          </cell>
          <cell r="AO268">
            <v>3.71868E-005</v>
          </cell>
          <cell r="AP268">
            <v>0</v>
          </cell>
          <cell r="AQ268">
            <v>0.0002451995</v>
          </cell>
          <cell r="AR268">
            <v>0.005606448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1.638E-007</v>
          </cell>
          <cell r="G269">
            <v>2.76033333333333E-007</v>
          </cell>
          <cell r="H269">
            <v>0</v>
          </cell>
          <cell r="I269">
            <v>1.82E-008</v>
          </cell>
          <cell r="J269">
            <v>0</v>
          </cell>
          <cell r="K269">
            <v>5.46E-008</v>
          </cell>
          <cell r="L269">
            <v>0</v>
          </cell>
          <cell r="M269">
            <v>3.3488E-008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5.59755E-005</v>
          </cell>
          <cell r="AG269">
            <v>0.0001779063</v>
          </cell>
          <cell r="AH269">
            <v>0</v>
          </cell>
          <cell r="AI269">
            <v>1.3705E-005</v>
          </cell>
          <cell r="AJ269">
            <v>0</v>
          </cell>
          <cell r="AK269">
            <v>6.13712E-005</v>
          </cell>
          <cell r="AL269">
            <v>0</v>
          </cell>
          <cell r="AM269">
            <v>0.000128064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2.95244444444444E-007</v>
          </cell>
          <cell r="G273">
            <v>1.01111111111111E-007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6368768</v>
          </cell>
          <cell r="AG273">
            <v>0.0005001282</v>
          </cell>
          <cell r="AH273">
            <v>0.0004419712</v>
          </cell>
          <cell r="AI273">
            <v>0</v>
          </cell>
          <cell r="AJ273">
            <v>0.0005177216</v>
          </cell>
          <cell r="AK273">
            <v>0.0004909696</v>
          </cell>
          <cell r="AL273">
            <v>0.0004666464</v>
          </cell>
          <cell r="AM273">
            <v>0.001575744</v>
          </cell>
          <cell r="AN273">
            <v>0.0673697728</v>
          </cell>
          <cell r="AO273">
            <v>0.0004674912</v>
          </cell>
          <cell r="AP273">
            <v>0.000520772</v>
          </cell>
          <cell r="AQ273">
            <v>0.058177742</v>
          </cell>
          <cell r="AR273">
            <v>0.111757051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6">
        <row r="263">
          <cell r="B263">
            <v>0.0171150903833333</v>
          </cell>
          <cell r="C263">
            <v>0.0194824020761905</v>
          </cell>
          <cell r="D263">
            <v>0.0220463770726708</v>
          </cell>
          <cell r="E263">
            <v>0.0238055840837754</v>
          </cell>
          <cell r="F263">
            <v>0.0318694644825397</v>
          </cell>
          <cell r="G263">
            <v>0.0284139993965609</v>
          </cell>
          <cell r="H263">
            <v>0.015458270392381</v>
          </cell>
          <cell r="I263">
            <v>0.0141107653</v>
          </cell>
          <cell r="J263">
            <v>0.0116850792313131</v>
          </cell>
          <cell r="K263">
            <v>0.0109714103083333</v>
          </cell>
          <cell r="L263">
            <v>0.0137876795338299</v>
          </cell>
          <cell r="M263">
            <v>0.00599073940792857</v>
          </cell>
          <cell r="N263">
            <v>0.0321612698769231</v>
          </cell>
          <cell r="O263">
            <v>0.00765614011103011</v>
          </cell>
          <cell r="P263">
            <v>0.0143513528645299</v>
          </cell>
          <cell r="Q263">
            <v>0.0328206756269231</v>
          </cell>
          <cell r="R263">
            <v>0.078136827987381</v>
          </cell>
          <cell r="S263">
            <v>0.078136827987381</v>
          </cell>
          <cell r="T263">
            <v>0.078136827987381</v>
          </cell>
          <cell r="U263">
            <v>0.078136827987381</v>
          </cell>
          <cell r="V263">
            <v>0.078136827987381</v>
          </cell>
          <cell r="W263">
            <v>0.078136827987381</v>
          </cell>
          <cell r="X263">
            <v>0.078136827987381</v>
          </cell>
          <cell r="Y263">
            <v>0.078136827987381</v>
          </cell>
          <cell r="Z263">
            <v>0.078136827987381</v>
          </cell>
          <cell r="AA263">
            <v>0.078136827987381</v>
          </cell>
          <cell r="AB263">
            <v>3.72433088055</v>
          </cell>
          <cell r="AC263">
            <v>4.9383419824</v>
          </cell>
          <cell r="AD263">
            <v>5.6673278352</v>
          </cell>
          <cell r="AE263">
            <v>8.1015028192</v>
          </cell>
          <cell r="AF263">
            <v>7.4806640881</v>
          </cell>
          <cell r="AG263">
            <v>6.8677343163</v>
          </cell>
          <cell r="AH263">
            <v>4.7967837472</v>
          </cell>
          <cell r="AI263">
            <v>3.017555936</v>
          </cell>
          <cell r="AJ263">
            <v>2.45976592</v>
          </cell>
          <cell r="AK263">
            <v>3.4249118728</v>
          </cell>
          <cell r="AL263">
            <v>5.4088506972</v>
          </cell>
          <cell r="AM263">
            <v>2.47614528</v>
          </cell>
          <cell r="AN263">
            <v>9.293703584</v>
          </cell>
          <cell r="AO263">
            <v>2.0112015945</v>
          </cell>
          <cell r="AP263">
            <v>4.3428386015</v>
          </cell>
          <cell r="AQ263">
            <v>8.02565701</v>
          </cell>
          <cell r="AR263">
            <v>16.989991845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50433213357143</v>
          </cell>
          <cell r="C264">
            <v>0.0179879029928571</v>
          </cell>
          <cell r="D264">
            <v>0.0161918894857143</v>
          </cell>
          <cell r="E264">
            <v>0.02312907267</v>
          </cell>
          <cell r="F264">
            <v>0.0314099389880952</v>
          </cell>
          <cell r="G264">
            <v>0.0132249060595238</v>
          </cell>
          <cell r="H264">
            <v>0.0123485837435714</v>
          </cell>
          <cell r="I264">
            <v>0.013965315</v>
          </cell>
          <cell r="J264">
            <v>0.011435421</v>
          </cell>
          <cell r="K264">
            <v>0.00976922545833333</v>
          </cell>
          <cell r="L264">
            <v>0.0132912767719251</v>
          </cell>
          <cell r="M264">
            <v>0.00527842383</v>
          </cell>
          <cell r="N264">
            <v>0.03160284815</v>
          </cell>
          <cell r="O264">
            <v>0.00636679896</v>
          </cell>
          <cell r="P264">
            <v>0.0140718064222222</v>
          </cell>
          <cell r="Q264">
            <v>0.03226226015</v>
          </cell>
          <cell r="R264">
            <v>0.0777521472952381</v>
          </cell>
          <cell r="S264">
            <v>0.0777521472952381</v>
          </cell>
          <cell r="T264">
            <v>0.0777521472952381</v>
          </cell>
          <cell r="U264">
            <v>0.0777521472952381</v>
          </cell>
          <cell r="V264">
            <v>0.0777521472952381</v>
          </cell>
          <cell r="W264">
            <v>0.0777521472952381</v>
          </cell>
          <cell r="X264">
            <v>0.0777521472952381</v>
          </cell>
          <cell r="Y264">
            <v>0.0777521472952381</v>
          </cell>
          <cell r="Z264">
            <v>0.0777521472952381</v>
          </cell>
          <cell r="AA264">
            <v>0.0777521472952381</v>
          </cell>
          <cell r="AB264">
            <v>3.183626587251</v>
          </cell>
          <cell r="AC264">
            <v>4.6795153736</v>
          </cell>
          <cell r="AD264">
            <v>4.353693696</v>
          </cell>
          <cell r="AE264">
            <v>7.401288888</v>
          </cell>
          <cell r="AF264">
            <v>6.9361667655</v>
          </cell>
          <cell r="AG264">
            <v>3.1797342291</v>
          </cell>
          <cell r="AH264">
            <v>3.4452985976</v>
          </cell>
          <cell r="AI264">
            <v>2.5804938925</v>
          </cell>
          <cell r="AJ264">
            <v>2.2529449656</v>
          </cell>
          <cell r="AK264">
            <v>3.0245164004</v>
          </cell>
          <cell r="AL264">
            <v>5.2562705814</v>
          </cell>
          <cell r="AM264">
            <v>2.31829248</v>
          </cell>
          <cell r="AN264">
            <v>9.097521048</v>
          </cell>
          <cell r="AO264">
            <v>1.7769406917</v>
          </cell>
          <cell r="AP264">
            <v>4.225615747</v>
          </cell>
          <cell r="AQ264">
            <v>7.8562419075</v>
          </cell>
          <cell r="AR264">
            <v>16.742930658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7">
        <row r="263">
          <cell r="B263">
            <v>0.000680384513131313</v>
          </cell>
          <cell r="C263">
            <v>0.000532750568181818</v>
          </cell>
          <cell r="D263">
            <v>0.000556354202020202</v>
          </cell>
          <cell r="E263">
            <v>0.000468245939393939</v>
          </cell>
          <cell r="F263">
            <v>0.000211708833333333</v>
          </cell>
          <cell r="G263">
            <v>0.000387074055555556</v>
          </cell>
          <cell r="H263">
            <v>0.000139722</v>
          </cell>
          <cell r="I263">
            <v>0.0001032953</v>
          </cell>
          <cell r="J263">
            <v>0.00401325313333333</v>
          </cell>
          <cell r="K263">
            <v>0.000476659142857143</v>
          </cell>
          <cell r="L263">
            <v>0.00476889272380952</v>
          </cell>
          <cell r="M263">
            <v>0.000593490466666667</v>
          </cell>
          <cell r="N263">
            <v>0.000398262961904762</v>
          </cell>
          <cell r="O263">
            <v>0.00037799925</v>
          </cell>
          <cell r="P263">
            <v>0.000519430658333333</v>
          </cell>
          <cell r="Q263">
            <v>0.00039765045</v>
          </cell>
          <cell r="R263">
            <v>0.00115745339393939</v>
          </cell>
          <cell r="S263">
            <v>0.00115745339393939</v>
          </cell>
          <cell r="T263">
            <v>0.00115745339393939</v>
          </cell>
          <cell r="U263">
            <v>0.00115745339393939</v>
          </cell>
          <cell r="V263">
            <v>0.00115745339393939</v>
          </cell>
          <cell r="W263">
            <v>0.00115745339393939</v>
          </cell>
          <cell r="X263">
            <v>0.00115745339393939</v>
          </cell>
          <cell r="Y263">
            <v>0.00115745339393939</v>
          </cell>
          <cell r="Z263">
            <v>0.00115745339393939</v>
          </cell>
          <cell r="AA263">
            <v>0.00115745339393939</v>
          </cell>
          <cell r="AB263">
            <v>0.131749699998</v>
          </cell>
          <cell r="AC263">
            <v>0.1012305636</v>
          </cell>
          <cell r="AD263">
            <v>0.1414645968</v>
          </cell>
          <cell r="AE263">
            <v>0.161314776</v>
          </cell>
          <cell r="AF263">
            <v>0.1024326772</v>
          </cell>
          <cell r="AG263">
            <v>0.0792665874</v>
          </cell>
          <cell r="AH263">
            <v>0.0229573904</v>
          </cell>
          <cell r="AI263">
            <v>0.1076678505</v>
          </cell>
          <cell r="AJ263">
            <v>0.3651893444</v>
          </cell>
          <cell r="AK263">
            <v>0.41844</v>
          </cell>
          <cell r="AL263">
            <v>0.3940669764</v>
          </cell>
          <cell r="AM263">
            <v>0.319565616</v>
          </cell>
          <cell r="AN263">
            <v>0.2490854608</v>
          </cell>
          <cell r="AO263">
            <v>0.2810458815</v>
          </cell>
          <cell r="AP263">
            <v>0.308759342</v>
          </cell>
          <cell r="AQ263">
            <v>0.2150998745</v>
          </cell>
          <cell r="AR263">
            <v>0.532559476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609258290909091</v>
          </cell>
          <cell r="C264">
            <v>0.000532750568181818</v>
          </cell>
          <cell r="D264">
            <v>0.000553691702020202</v>
          </cell>
          <cell r="E264">
            <v>0.000463887606060606</v>
          </cell>
          <cell r="F264">
            <v>8.63633333333333E-005</v>
          </cell>
          <cell r="G264">
            <v>0.000305324055555556</v>
          </cell>
          <cell r="H264">
            <v>0.000136628</v>
          </cell>
          <cell r="I264">
            <v>0.0001017405</v>
          </cell>
          <cell r="J264">
            <v>0.00398330713333333</v>
          </cell>
          <cell r="K264">
            <v>0.000451819142857143</v>
          </cell>
          <cell r="L264">
            <v>0.00476236072380952</v>
          </cell>
          <cell r="M264">
            <v>0.000576828244444444</v>
          </cell>
          <cell r="N264">
            <v>0.000395962961904762</v>
          </cell>
          <cell r="O264">
            <v>0.00033969275</v>
          </cell>
          <cell r="P264">
            <v>0.000519430658333333</v>
          </cell>
          <cell r="Q264">
            <v>0.00039535045</v>
          </cell>
          <cell r="R264">
            <v>0.00102414539393939</v>
          </cell>
          <cell r="S264">
            <v>0.00102414539393939</v>
          </cell>
          <cell r="T264">
            <v>0.00102414539393939</v>
          </cell>
          <cell r="U264">
            <v>0.00102414539393939</v>
          </cell>
          <cell r="V264">
            <v>0.00102414539393939</v>
          </cell>
          <cell r="W264">
            <v>0.00102414539393939</v>
          </cell>
          <cell r="X264">
            <v>0.00102414539393939</v>
          </cell>
          <cell r="Y264">
            <v>0.00102414539393939</v>
          </cell>
          <cell r="Z264">
            <v>0.00102414539393939</v>
          </cell>
          <cell r="AA264">
            <v>0.00102414539393939</v>
          </cell>
          <cell r="AB264">
            <v>0.125052582135</v>
          </cell>
          <cell r="AC264">
            <v>0.1009153124</v>
          </cell>
          <cell r="AD264">
            <v>0.1399147584</v>
          </cell>
          <cell r="AE264">
            <v>0.1597005536</v>
          </cell>
          <cell r="AF264">
            <v>0.028174335</v>
          </cell>
          <cell r="AG264">
            <v>0.0625620567</v>
          </cell>
          <cell r="AH264">
            <v>0.0134047856</v>
          </cell>
          <cell r="AI264">
            <v>0.052986271</v>
          </cell>
          <cell r="AJ264">
            <v>0.2511582204</v>
          </cell>
          <cell r="AK264">
            <v>0.3507726728</v>
          </cell>
          <cell r="AL264">
            <v>0.3785470065</v>
          </cell>
          <cell r="AM264">
            <v>0.266843616</v>
          </cell>
          <cell r="AN264">
            <v>0.1803075472</v>
          </cell>
          <cell r="AO264">
            <v>0.1604530734</v>
          </cell>
          <cell r="AP264">
            <v>0.30823857</v>
          </cell>
          <cell r="AQ264">
            <v>0.1557061205</v>
          </cell>
          <cell r="AR264">
            <v>0.39598240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8"/>
      <sheetData sheetId="39"/>
      <sheetData sheetId="40">
        <row r="23">
          <cell r="B23">
            <v>0.0687680977</v>
          </cell>
          <cell r="C23">
            <v>0.0671541172</v>
          </cell>
          <cell r="D23">
            <v>0.066566158</v>
          </cell>
          <cell r="E23">
            <v>0.1085541594</v>
          </cell>
          <cell r="F23">
            <v>0.182954505407692</v>
          </cell>
          <cell r="G23">
            <v>0.144736765942857</v>
          </cell>
          <cell r="H23">
            <v>0.1236859413</v>
          </cell>
          <cell r="I23">
            <v>0.1270779754</v>
          </cell>
          <cell r="J23">
            <v>0.068732118</v>
          </cell>
          <cell r="K23">
            <v>0.0878037311</v>
          </cell>
          <cell r="L23">
            <v>0.1008503374</v>
          </cell>
          <cell r="M23">
            <v>0.042475664</v>
          </cell>
          <cell r="N23">
            <v>0.052709092</v>
          </cell>
          <cell r="O23">
            <v>0.05621551</v>
          </cell>
          <cell r="P23">
            <v>0.0534999584</v>
          </cell>
          <cell r="Q23">
            <v>0.052709092</v>
          </cell>
          <cell r="R23">
            <v>0.0417308827179487</v>
          </cell>
          <cell r="S23">
            <v>0.0417308827179487</v>
          </cell>
          <cell r="T23">
            <v>0.0417308827179487</v>
          </cell>
          <cell r="U23">
            <v>0.0417308827179487</v>
          </cell>
          <cell r="V23">
            <v>0.0417308827179487</v>
          </cell>
          <cell r="W23">
            <v>0.0417308827179487</v>
          </cell>
          <cell r="X23">
            <v>0.0417308827179487</v>
          </cell>
          <cell r="Y23">
            <v>0.0417308827179487</v>
          </cell>
          <cell r="Z23">
            <v>0.0417308827179487</v>
          </cell>
          <cell r="AA23">
            <v>0.0417308827179487</v>
          </cell>
          <cell r="AB23">
            <v>8.227392207855</v>
          </cell>
          <cell r="AC23">
            <v>6.3585343088</v>
          </cell>
          <cell r="AD23">
            <v>7.275739536</v>
          </cell>
          <cell r="AE23">
            <v>13.3119525504</v>
          </cell>
          <cell r="AF23">
            <v>24.6186729719</v>
          </cell>
          <cell r="AG23">
            <v>20.190797484</v>
          </cell>
          <cell r="AH23">
            <v>19.2054730268</v>
          </cell>
          <cell r="AI23">
            <v>26.868477076</v>
          </cell>
          <cell r="AJ23">
            <v>16.5703902044</v>
          </cell>
          <cell r="AK23">
            <v>13.4270422</v>
          </cell>
          <cell r="AL23">
            <v>18.1572604749</v>
          </cell>
          <cell r="AM23">
            <v>14.187450528</v>
          </cell>
          <cell r="AN23">
            <v>15.2526342496</v>
          </cell>
          <cell r="AO23">
            <v>16.4113423248</v>
          </cell>
          <cell r="AP23">
            <v>16.0107166625</v>
          </cell>
          <cell r="AQ23">
            <v>13.171542419</v>
          </cell>
          <cell r="AR23">
            <v>10.205934573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111547676</v>
          </cell>
          <cell r="C85">
            <v>0.095883544</v>
          </cell>
          <cell r="D85">
            <v>0.0364082888</v>
          </cell>
          <cell r="E85">
            <v>0.104070826</v>
          </cell>
          <cell r="F85">
            <v>0.145117016</v>
          </cell>
          <cell r="G85">
            <v>0.122837204</v>
          </cell>
          <cell r="H85">
            <v>0.0967234848</v>
          </cell>
          <cell r="I85">
            <v>0.1364503556</v>
          </cell>
          <cell r="J85">
            <v>0.173833576</v>
          </cell>
          <cell r="K85">
            <v>0.288700995333333</v>
          </cell>
          <cell r="L85">
            <v>0.2598980853</v>
          </cell>
          <cell r="M85">
            <v>0.290316708</v>
          </cell>
          <cell r="N85">
            <v>0.201332516</v>
          </cell>
          <cell r="O85">
            <v>0.238949658</v>
          </cell>
          <cell r="P85">
            <v>0.2656040312</v>
          </cell>
          <cell r="Q85">
            <v>0.201332516</v>
          </cell>
          <cell r="R85">
            <v>0.201363908</v>
          </cell>
          <cell r="S85">
            <v>0.201363908</v>
          </cell>
          <cell r="T85">
            <v>0.201363908</v>
          </cell>
          <cell r="U85">
            <v>0.201363908</v>
          </cell>
          <cell r="V85">
            <v>0.201363908</v>
          </cell>
          <cell r="W85">
            <v>0.201363908</v>
          </cell>
          <cell r="X85">
            <v>0.201363908</v>
          </cell>
          <cell r="Y85">
            <v>0.201363908</v>
          </cell>
          <cell r="Z85">
            <v>0.201363908</v>
          </cell>
          <cell r="AA85">
            <v>0.201363908</v>
          </cell>
          <cell r="AB85">
            <v>15.38751264969</v>
          </cell>
          <cell r="AC85">
            <v>9.624484796</v>
          </cell>
          <cell r="AD85">
            <v>4.5755967024</v>
          </cell>
          <cell r="AE85">
            <v>13.0801017984</v>
          </cell>
          <cell r="AF85">
            <v>19.5377979832</v>
          </cell>
          <cell r="AG85">
            <v>17.5193900739</v>
          </cell>
          <cell r="AH85">
            <v>16.1211782632</v>
          </cell>
          <cell r="AI85">
            <v>32.985147403</v>
          </cell>
          <cell r="AJ85">
            <v>67.458521452</v>
          </cell>
          <cell r="AK85">
            <v>71.0188251696</v>
          </cell>
          <cell r="AL85">
            <v>75.4595837406</v>
          </cell>
          <cell r="AM85">
            <v>101.10758592</v>
          </cell>
          <cell r="AN85">
            <v>52.382638616</v>
          </cell>
          <cell r="AO85">
            <v>77.3271297156</v>
          </cell>
          <cell r="AP85">
            <v>71.72287201</v>
          </cell>
          <cell r="AQ85">
            <v>45.2354744275</v>
          </cell>
          <cell r="AR85">
            <v>40.6316811815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3463593741</v>
          </cell>
          <cell r="C91">
            <v>0.3390096588</v>
          </cell>
          <cell r="D91">
            <v>0.2517377775</v>
          </cell>
          <cell r="E91">
            <v>0.139337439333333</v>
          </cell>
          <cell r="F91">
            <v>0.185270043435897</v>
          </cell>
          <cell r="G91">
            <v>0.146063659333333</v>
          </cell>
          <cell r="H91">
            <v>0.123821783333333</v>
          </cell>
          <cell r="I91">
            <v>0.222086889</v>
          </cell>
          <cell r="J91">
            <v>0.16802896</v>
          </cell>
          <cell r="K91">
            <v>0.201724743777778</v>
          </cell>
          <cell r="L91">
            <v>0.1810631928</v>
          </cell>
          <cell r="M91">
            <v>0.1687289</v>
          </cell>
          <cell r="N91">
            <v>0.1893021084</v>
          </cell>
          <cell r="O91">
            <v>0.146519348</v>
          </cell>
          <cell r="P91">
            <v>0.161178924533333</v>
          </cell>
          <cell r="Q91">
            <v>0.189301992352381</v>
          </cell>
          <cell r="R91">
            <v>0.173260630769231</v>
          </cell>
          <cell r="S91">
            <v>0.173260630769231</v>
          </cell>
          <cell r="T91">
            <v>0.173260630769231</v>
          </cell>
          <cell r="U91">
            <v>0.173260630769231</v>
          </cell>
          <cell r="V91">
            <v>0.173260630769231</v>
          </cell>
          <cell r="W91">
            <v>0.173260630769231</v>
          </cell>
          <cell r="X91">
            <v>0.173260630769231</v>
          </cell>
          <cell r="Y91">
            <v>0.173260630769231</v>
          </cell>
          <cell r="Z91">
            <v>0.173260630769231</v>
          </cell>
          <cell r="AA91">
            <v>0.173260630769231</v>
          </cell>
          <cell r="AB91">
            <v>40.326574680558</v>
          </cell>
          <cell r="AC91">
            <v>35.4704278672</v>
          </cell>
          <cell r="AD91">
            <v>32.8041613632</v>
          </cell>
          <cell r="AE91">
            <v>21.9664798192</v>
          </cell>
          <cell r="AF91">
            <v>37.1056651217</v>
          </cell>
          <cell r="AG91">
            <v>32.0019892764</v>
          </cell>
          <cell r="AH91">
            <v>29.1607098232</v>
          </cell>
          <cell r="AI91">
            <v>53.818833304</v>
          </cell>
          <cell r="AJ91">
            <v>44.8133874928</v>
          </cell>
          <cell r="AK91">
            <v>39.9619642796</v>
          </cell>
          <cell r="AL91">
            <v>49.898075328</v>
          </cell>
          <cell r="AM91">
            <v>51.531560208</v>
          </cell>
          <cell r="AN91">
            <v>46.3288139072</v>
          </cell>
          <cell r="AO91">
            <v>42.5078817897</v>
          </cell>
          <cell r="AP91">
            <v>45.6837100545</v>
          </cell>
          <cell r="AQ91">
            <v>40.007642458</v>
          </cell>
          <cell r="AR91">
            <v>39.865100907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63">
          <cell r="B263">
            <v>0.624568851</v>
          </cell>
          <cell r="C263">
            <v>0.606463228</v>
          </cell>
          <cell r="D263">
            <v>0.4163864423</v>
          </cell>
          <cell r="E263">
            <v>0.399117512733333</v>
          </cell>
          <cell r="F263">
            <v>0.58641996884359</v>
          </cell>
          <cell r="G263">
            <v>0.50398289527619</v>
          </cell>
          <cell r="H263">
            <v>0.485524613433333</v>
          </cell>
          <cell r="I263">
            <v>0.5756535226</v>
          </cell>
          <cell r="J263">
            <v>0.540920888</v>
          </cell>
          <cell r="K263">
            <v>0.716243445411111</v>
          </cell>
          <cell r="L263">
            <v>0.6899935855</v>
          </cell>
          <cell r="M263">
            <v>0.582653002666667</v>
          </cell>
          <cell r="N263">
            <v>0.5233224984</v>
          </cell>
          <cell r="O263">
            <v>0.562716396</v>
          </cell>
          <cell r="P263">
            <v>0.552927042133333</v>
          </cell>
          <cell r="Q263">
            <v>0.523322296638095</v>
          </cell>
          <cell r="R263">
            <v>0.551878983820513</v>
          </cell>
          <cell r="S263">
            <v>0.551878983820513</v>
          </cell>
          <cell r="T263">
            <v>0.551878983820513</v>
          </cell>
          <cell r="U263">
            <v>0.551878983820513</v>
          </cell>
          <cell r="V263">
            <v>0.551878983820513</v>
          </cell>
          <cell r="W263">
            <v>0.551878983820513</v>
          </cell>
          <cell r="X263">
            <v>0.551878983820513</v>
          </cell>
          <cell r="Y263">
            <v>0.551878983820513</v>
          </cell>
          <cell r="Z263">
            <v>0.551878983820513</v>
          </cell>
          <cell r="AA263">
            <v>0.551878983820513</v>
          </cell>
          <cell r="AB263">
            <v>78.039061341411</v>
          </cell>
          <cell r="AC263">
            <v>64.4575124008</v>
          </cell>
          <cell r="AD263">
            <v>54.4352474016</v>
          </cell>
          <cell r="AE263">
            <v>55.1226316704</v>
          </cell>
          <cell r="AF263">
            <v>96.1458635515</v>
          </cell>
          <cell r="AG263">
            <v>87.5638573095</v>
          </cell>
          <cell r="AH263">
            <v>94.7009894732</v>
          </cell>
          <cell r="AI263">
            <v>137.511239034</v>
          </cell>
          <cell r="AJ263">
            <v>168.4128817868</v>
          </cell>
          <cell r="AK263">
            <v>155.766919198</v>
          </cell>
          <cell r="AL263">
            <v>179.7558720975</v>
          </cell>
          <cell r="AM263">
            <v>195.173107872</v>
          </cell>
          <cell r="AN263">
            <v>142.2520834064</v>
          </cell>
          <cell r="AO263">
            <v>173.9892465654</v>
          </cell>
          <cell r="AP263">
            <v>159.2733110155</v>
          </cell>
          <cell r="AQ263">
            <v>122.8430001085</v>
          </cell>
          <cell r="AR263">
            <v>122.73027154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605848883</v>
          </cell>
          <cell r="C264">
            <v>0.5889101525</v>
          </cell>
          <cell r="D264">
            <v>0.4009607103</v>
          </cell>
          <cell r="E264">
            <v>0.394351904733333</v>
          </cell>
          <cell r="F264">
            <v>0.58197790884359</v>
          </cell>
          <cell r="G264">
            <v>0.48608544927619</v>
          </cell>
          <cell r="H264">
            <v>0.429478861433333</v>
          </cell>
          <cell r="I264">
            <v>0.5728979562</v>
          </cell>
          <cell r="J264">
            <v>0.5303097</v>
          </cell>
          <cell r="K264">
            <v>0.712922841411111</v>
          </cell>
          <cell r="L264">
            <v>0.6835687975</v>
          </cell>
          <cell r="M264">
            <v>0.578393778666667</v>
          </cell>
          <cell r="N264">
            <v>0.5083666704</v>
          </cell>
          <cell r="O264">
            <v>0.542928308</v>
          </cell>
          <cell r="P264">
            <v>0.547384854133333</v>
          </cell>
          <cell r="Q264">
            <v>0.508366468638095</v>
          </cell>
          <cell r="R264">
            <v>0.532851359820513</v>
          </cell>
          <cell r="S264">
            <v>0.532851359820513</v>
          </cell>
          <cell r="T264">
            <v>0.532851359820513</v>
          </cell>
          <cell r="U264">
            <v>0.532851359820513</v>
          </cell>
          <cell r="V264">
            <v>0.532851359820513</v>
          </cell>
          <cell r="W264">
            <v>0.532851359820513</v>
          </cell>
          <cell r="X264">
            <v>0.532851359820513</v>
          </cell>
          <cell r="Y264">
            <v>0.532851359820513</v>
          </cell>
          <cell r="Z264">
            <v>0.532851359820513</v>
          </cell>
          <cell r="AA264">
            <v>0.532851359820513</v>
          </cell>
          <cell r="AB264">
            <v>74.751229964661</v>
          </cell>
          <cell r="AC264">
            <v>60.7852478968</v>
          </cell>
          <cell r="AD264">
            <v>50.4939610704</v>
          </cell>
          <cell r="AE264">
            <v>54.3082830528</v>
          </cell>
          <cell r="AF264">
            <v>94.745076664</v>
          </cell>
          <cell r="AG264">
            <v>81.829694661</v>
          </cell>
          <cell r="AH264">
            <v>80.0590310588</v>
          </cell>
          <cell r="AI264">
            <v>132.546419137</v>
          </cell>
          <cell r="AJ264">
            <v>165.0836642132</v>
          </cell>
          <cell r="AK264">
            <v>154.66142164</v>
          </cell>
          <cell r="AL264">
            <v>177.7301136756</v>
          </cell>
          <cell r="AM264">
            <v>194.389587264</v>
          </cell>
          <cell r="AN264">
            <v>136.766099184</v>
          </cell>
          <cell r="AO264">
            <v>170.2275666717</v>
          </cell>
          <cell r="AP264">
            <v>157.3232164935</v>
          </cell>
          <cell r="AQ264">
            <v>118.105531635</v>
          </cell>
          <cell r="AR264">
            <v>117.671179558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889952</v>
          </cell>
          <cell r="C265">
            <v>0.0001876224</v>
          </cell>
          <cell r="D265">
            <v>0</v>
          </cell>
          <cell r="E265">
            <v>4.8132E-005</v>
          </cell>
          <cell r="F265">
            <v>0</v>
          </cell>
          <cell r="G265">
            <v>0.001038744</v>
          </cell>
          <cell r="H265">
            <v>0.001455048</v>
          </cell>
          <cell r="I265">
            <v>2.8476E-005</v>
          </cell>
          <cell r="J265">
            <v>0.004504248</v>
          </cell>
          <cell r="K265">
            <v>0.000840672</v>
          </cell>
          <cell r="L265">
            <v>0.00060732</v>
          </cell>
          <cell r="M265">
            <v>0.003716748</v>
          </cell>
          <cell r="N265">
            <v>0.000207</v>
          </cell>
          <cell r="O265">
            <v>0.0002916</v>
          </cell>
          <cell r="P265">
            <v>0.000315</v>
          </cell>
          <cell r="Q265">
            <v>0.000207</v>
          </cell>
          <cell r="R265">
            <v>0.000245196</v>
          </cell>
          <cell r="S265">
            <v>0.000245196</v>
          </cell>
          <cell r="T265">
            <v>0.000245196</v>
          </cell>
          <cell r="U265">
            <v>0.000245196</v>
          </cell>
          <cell r="V265">
            <v>0.000245196</v>
          </cell>
          <cell r="W265">
            <v>0.000245196</v>
          </cell>
          <cell r="X265">
            <v>0.000245196</v>
          </cell>
          <cell r="Y265">
            <v>0.000245196</v>
          </cell>
          <cell r="Z265">
            <v>0.000245196</v>
          </cell>
          <cell r="AA265">
            <v>0.000245196</v>
          </cell>
          <cell r="AB265">
            <v>0.149508930762</v>
          </cell>
          <cell r="AC265">
            <v>0.0246907964</v>
          </cell>
          <cell r="AD265">
            <v>0</v>
          </cell>
          <cell r="AE265">
            <v>0.01493184</v>
          </cell>
          <cell r="AF265">
            <v>0</v>
          </cell>
          <cell r="AG265">
            <v>1.006203198</v>
          </cell>
          <cell r="AH265">
            <v>0.3408049968</v>
          </cell>
          <cell r="AI265">
            <v>0.11180539</v>
          </cell>
          <cell r="AJ265">
            <v>0.7412846708</v>
          </cell>
          <cell r="AK265">
            <v>0.34183061</v>
          </cell>
          <cell r="AL265">
            <v>0.229160502</v>
          </cell>
          <cell r="AM265">
            <v>0.5503968</v>
          </cell>
          <cell r="AN265">
            <v>0.0834824496</v>
          </cell>
          <cell r="AO265">
            <v>0.1264271514</v>
          </cell>
          <cell r="AP265">
            <v>0.131643722</v>
          </cell>
          <cell r="AQ265">
            <v>0.0720919815</v>
          </cell>
          <cell r="AR265">
            <v>0.0708061792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.00041328</v>
          </cell>
          <cell r="I266">
            <v>6.6024E-005</v>
          </cell>
          <cell r="J266">
            <v>5.7736E-005</v>
          </cell>
          <cell r="K266">
            <v>0.000393876</v>
          </cell>
          <cell r="L266">
            <v>0.000342216</v>
          </cell>
          <cell r="M266">
            <v>8.8452E-005</v>
          </cell>
          <cell r="N266">
            <v>0.000603</v>
          </cell>
          <cell r="O266">
            <v>0.0034506</v>
          </cell>
          <cell r="P266">
            <v>0</v>
          </cell>
          <cell r="Q266">
            <v>0.000603</v>
          </cell>
          <cell r="R266">
            <v>0.000862344</v>
          </cell>
          <cell r="S266">
            <v>0.000862344</v>
          </cell>
          <cell r="T266">
            <v>0.000862344</v>
          </cell>
          <cell r="U266">
            <v>0.000862344</v>
          </cell>
          <cell r="V266">
            <v>0.000862344</v>
          </cell>
          <cell r="W266">
            <v>0.000862344</v>
          </cell>
          <cell r="X266">
            <v>0.000862344</v>
          </cell>
          <cell r="Y266">
            <v>0.000862344</v>
          </cell>
          <cell r="Z266">
            <v>0.000862344</v>
          </cell>
          <cell r="AA266">
            <v>0.000862344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.1069319184</v>
          </cell>
          <cell r="AI266">
            <v>0.0441205065</v>
          </cell>
          <cell r="AJ266">
            <v>0.034188746</v>
          </cell>
          <cell r="AK266">
            <v>0.1395790308</v>
          </cell>
          <cell r="AL266">
            <v>0.1128661209</v>
          </cell>
          <cell r="AM266">
            <v>0.036535824</v>
          </cell>
          <cell r="AN266">
            <v>0.2445578256</v>
          </cell>
          <cell r="AO266">
            <v>0.6362714604</v>
          </cell>
          <cell r="AP266">
            <v>0</v>
          </cell>
          <cell r="AQ266">
            <v>0.2111899965</v>
          </cell>
          <cell r="AR266">
            <v>0.242186399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.0001918</v>
          </cell>
          <cell r="D267">
            <v>0</v>
          </cell>
          <cell r="E267">
            <v>0</v>
          </cell>
          <cell r="F267">
            <v>0</v>
          </cell>
          <cell r="G267">
            <v>1.302E-006</v>
          </cell>
          <cell r="H267">
            <v>0.00024444</v>
          </cell>
          <cell r="I267">
            <v>0</v>
          </cell>
          <cell r="J267">
            <v>0</v>
          </cell>
          <cell r="K267">
            <v>0</v>
          </cell>
          <cell r="L267">
            <v>7.56E-007</v>
          </cell>
          <cell r="M267">
            <v>3.92E-007</v>
          </cell>
          <cell r="N267">
            <v>0.000153</v>
          </cell>
          <cell r="O267">
            <v>0</v>
          </cell>
          <cell r="P267">
            <v>0</v>
          </cell>
          <cell r="Q267">
            <v>0.000153</v>
          </cell>
          <cell r="R267">
            <v>0.000465192</v>
          </cell>
          <cell r="S267">
            <v>0.000465192</v>
          </cell>
          <cell r="T267">
            <v>0.000465192</v>
          </cell>
          <cell r="U267">
            <v>0.000465192</v>
          </cell>
          <cell r="V267">
            <v>0.000465192</v>
          </cell>
          <cell r="W267">
            <v>0.000465192</v>
          </cell>
          <cell r="X267">
            <v>0.000465192</v>
          </cell>
          <cell r="Y267">
            <v>0.000465192</v>
          </cell>
          <cell r="Z267">
            <v>0.000465192</v>
          </cell>
          <cell r="AA267">
            <v>0.000465192</v>
          </cell>
          <cell r="AB267">
            <v>0</v>
          </cell>
          <cell r="AC267">
            <v>0.0185819088</v>
          </cell>
          <cell r="AD267">
            <v>0</v>
          </cell>
          <cell r="AE267">
            <v>0</v>
          </cell>
          <cell r="AF267">
            <v>0</v>
          </cell>
          <cell r="AG267">
            <v>0.0008099091</v>
          </cell>
          <cell r="AH267">
            <v>0.0632671728</v>
          </cell>
          <cell r="AI267">
            <v>0</v>
          </cell>
          <cell r="AJ267">
            <v>0</v>
          </cell>
          <cell r="AK267">
            <v>0</v>
          </cell>
          <cell r="AL267">
            <v>0.000198855</v>
          </cell>
          <cell r="AM267">
            <v>0.00248472</v>
          </cell>
          <cell r="AN267">
            <v>0.0295336976</v>
          </cell>
          <cell r="AO267">
            <v>0</v>
          </cell>
          <cell r="AP267">
            <v>0</v>
          </cell>
          <cell r="AQ267">
            <v>0.0255040765</v>
          </cell>
          <cell r="AR267">
            <v>0.072940282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745604</v>
          </cell>
          <cell r="C268">
            <v>0.009824584</v>
          </cell>
          <cell r="D268">
            <v>0.01213856</v>
          </cell>
          <cell r="E268">
            <v>0.000321168</v>
          </cell>
          <cell r="F268">
            <v>0.000137984</v>
          </cell>
          <cell r="G268">
            <v>0.015002288</v>
          </cell>
          <cell r="H268">
            <v>0.004065684</v>
          </cell>
          <cell r="I268">
            <v>9.96264E-005</v>
          </cell>
          <cell r="J268">
            <v>0.000178164</v>
          </cell>
          <cell r="K268">
            <v>0.00091098</v>
          </cell>
          <cell r="L268">
            <v>8.9256E-005</v>
          </cell>
          <cell r="M268">
            <v>0</v>
          </cell>
          <cell r="N268">
            <v>0</v>
          </cell>
          <cell r="O268">
            <v>0.0007812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551760864522</v>
          </cell>
          <cell r="AC268">
            <v>2.7078573472</v>
          </cell>
          <cell r="AD268">
            <v>3.5110638624</v>
          </cell>
          <cell r="AE268">
            <v>0.0435783488</v>
          </cell>
          <cell r="AF268">
            <v>0.0407451884</v>
          </cell>
          <cell r="AG268">
            <v>3.5267336247</v>
          </cell>
          <cell r="AH268">
            <v>1.557747584</v>
          </cell>
          <cell r="AI268">
            <v>0.415217644</v>
          </cell>
          <cell r="AJ268">
            <v>0.0646651928</v>
          </cell>
          <cell r="AK268">
            <v>0.2446256032</v>
          </cell>
          <cell r="AL268">
            <v>0.0299714256</v>
          </cell>
          <cell r="AM268">
            <v>0</v>
          </cell>
          <cell r="AN268">
            <v>0</v>
          </cell>
          <cell r="AO268">
            <v>0.1445862627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.000684376</v>
          </cell>
          <cell r="E269">
            <v>0.000126784</v>
          </cell>
          <cell r="F269">
            <v>8.204E-005</v>
          </cell>
          <cell r="G269">
            <v>1.3356E-005</v>
          </cell>
          <cell r="H269">
            <v>0.00145152</v>
          </cell>
          <cell r="I269">
            <v>7.3332E-005</v>
          </cell>
          <cell r="J269">
            <v>0.000198072</v>
          </cell>
          <cell r="K269">
            <v>0.000829584</v>
          </cell>
          <cell r="L269">
            <v>0.000971712</v>
          </cell>
          <cell r="M269">
            <v>0.000118944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5.292E-005</v>
          </cell>
          <cell r="S269">
            <v>5.292E-005</v>
          </cell>
          <cell r="T269">
            <v>5.292E-005</v>
          </cell>
          <cell r="U269">
            <v>5.292E-005</v>
          </cell>
          <cell r="V269">
            <v>5.292E-005</v>
          </cell>
          <cell r="W269">
            <v>5.292E-005</v>
          </cell>
          <cell r="X269">
            <v>5.292E-005</v>
          </cell>
          <cell r="Y269">
            <v>5.292E-005</v>
          </cell>
          <cell r="Z269">
            <v>5.292E-005</v>
          </cell>
          <cell r="AA269">
            <v>5.292E-005</v>
          </cell>
          <cell r="AB269">
            <v>0</v>
          </cell>
          <cell r="AC269">
            <v>0</v>
          </cell>
          <cell r="AD269">
            <v>0.0365767536</v>
          </cell>
          <cell r="AE269">
            <v>0.0718515616</v>
          </cell>
          <cell r="AF269">
            <v>0.0193227426</v>
          </cell>
          <cell r="AG269">
            <v>0.0429425997</v>
          </cell>
          <cell r="AH269">
            <v>0.424844816</v>
          </cell>
          <cell r="AI269">
            <v>0.276257167</v>
          </cell>
          <cell r="AJ269">
            <v>0.1248606244</v>
          </cell>
          <cell r="AK269">
            <v>0.3025070136</v>
          </cell>
          <cell r="AL269">
            <v>0.3471292422</v>
          </cell>
          <cell r="AM269">
            <v>0.044191824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.014106333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4.06E-005</v>
          </cell>
          <cell r="C273">
            <v>1.116E-007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.000226548</v>
          </cell>
          <cell r="I273">
            <v>5.488E-005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1.62E-005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6900312723</v>
          </cell>
          <cell r="AC273">
            <v>0.000658266</v>
          </cell>
          <cell r="AD273">
            <v>0.0006657024</v>
          </cell>
          <cell r="AE273">
            <v>0.0007963648</v>
          </cell>
          <cell r="AF273">
            <v>0.0008757056</v>
          </cell>
          <cell r="AG273">
            <v>0.0008758464</v>
          </cell>
          <cell r="AH273">
            <v>0.0553958164</v>
          </cell>
          <cell r="AI273">
            <v>0.0053243925</v>
          </cell>
          <cell r="AJ273">
            <v>0.0010354432</v>
          </cell>
          <cell r="AK273">
            <v>0.0009819392</v>
          </cell>
          <cell r="AL273">
            <v>0.0009332928</v>
          </cell>
          <cell r="AM273">
            <v>0.003151488</v>
          </cell>
          <cell r="AN273">
            <v>0.1347395456</v>
          </cell>
          <cell r="AO273">
            <v>0.0054066951</v>
          </cell>
          <cell r="AP273">
            <v>0.001041544</v>
          </cell>
          <cell r="AQ273">
            <v>0.116355484</v>
          </cell>
          <cell r="AR273">
            <v>0.223514103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1">
        <row r="85">
          <cell r="B85">
            <v>0.0274514490666667</v>
          </cell>
          <cell r="C85">
            <v>0.0260956024977273</v>
          </cell>
          <cell r="D85">
            <v>0.0408543757439394</v>
          </cell>
          <cell r="E85">
            <v>0.0401535759083333</v>
          </cell>
          <cell r="F85">
            <v>0.088226698</v>
          </cell>
          <cell r="G85">
            <v>0.0659940983212121</v>
          </cell>
          <cell r="H85">
            <v>0.0521626975242424</v>
          </cell>
          <cell r="I85">
            <v>0.0737204801</v>
          </cell>
          <cell r="J85">
            <v>0.00378636375363636</v>
          </cell>
          <cell r="K85">
            <v>0.0034189016969697</v>
          </cell>
          <cell r="L85">
            <v>0.00143318049848485</v>
          </cell>
          <cell r="M85">
            <v>0.00330007080952381</v>
          </cell>
          <cell r="N85">
            <v>0.0385483490255917</v>
          </cell>
          <cell r="O85">
            <v>0.00323999988852814</v>
          </cell>
          <cell r="P85">
            <v>0.0246261748515151</v>
          </cell>
          <cell r="Q85">
            <v>0.0385485245885749</v>
          </cell>
          <cell r="R85">
            <v>0.0318137966658088</v>
          </cell>
          <cell r="S85">
            <v>0.0318137966658088</v>
          </cell>
          <cell r="T85">
            <v>0.0318137966658088</v>
          </cell>
          <cell r="U85">
            <v>0.0318137966658088</v>
          </cell>
          <cell r="V85">
            <v>0.0318137966658088</v>
          </cell>
          <cell r="W85">
            <v>0.0318137966658088</v>
          </cell>
          <cell r="X85">
            <v>0.0318137966658088</v>
          </cell>
          <cell r="Y85">
            <v>0.0318137966658088</v>
          </cell>
          <cell r="Z85">
            <v>0.0318137966658088</v>
          </cell>
          <cell r="AA85">
            <v>0.0318137966658088</v>
          </cell>
          <cell r="AB85">
            <v>8.30913657642</v>
          </cell>
          <cell r="AC85">
            <v>7.7883283628</v>
          </cell>
          <cell r="AD85">
            <v>13.7666802432</v>
          </cell>
          <cell r="AE85">
            <v>13.318624368</v>
          </cell>
          <cell r="AF85">
            <v>29.2371679404</v>
          </cell>
          <cell r="AG85">
            <v>25.8787393293</v>
          </cell>
          <cell r="AH85">
            <v>23.5926875876</v>
          </cell>
          <cell r="AI85">
            <v>34.0337457335</v>
          </cell>
          <cell r="AJ85">
            <v>5.475884002</v>
          </cell>
          <cell r="AK85">
            <v>4.0000618372</v>
          </cell>
          <cell r="AL85">
            <v>2.2952573235</v>
          </cell>
          <cell r="AM85">
            <v>3.571213584</v>
          </cell>
          <cell r="AN85">
            <v>14.229905184</v>
          </cell>
          <cell r="AO85">
            <v>3.3934216695</v>
          </cell>
          <cell r="AP85">
            <v>10.054430753</v>
          </cell>
          <cell r="AQ85">
            <v>12.28835601</v>
          </cell>
          <cell r="AR85">
            <v>12.0562917067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0390795978636364</v>
          </cell>
          <cell r="C91">
            <v>0.00564858561699134</v>
          </cell>
          <cell r="D91">
            <v>0.00325795641742424</v>
          </cell>
          <cell r="E91">
            <v>0.0238238593189394</v>
          </cell>
          <cell r="F91">
            <v>0.00500835671818182</v>
          </cell>
          <cell r="G91">
            <v>0.0142085484318182</v>
          </cell>
          <cell r="H91">
            <v>0.0126889386363636</v>
          </cell>
          <cell r="I91">
            <v>0.0311369811</v>
          </cell>
          <cell r="J91">
            <v>0.00162712893212121</v>
          </cell>
          <cell r="K91">
            <v>0.00281532204040404</v>
          </cell>
          <cell r="L91">
            <v>0.000585115084090909</v>
          </cell>
          <cell r="M91">
            <v>0.00123938777357143</v>
          </cell>
          <cell r="N91">
            <v>0.0270886867877827</v>
          </cell>
          <cell r="O91">
            <v>0.00229829972015873</v>
          </cell>
          <cell r="P91">
            <v>0.0241318730839094</v>
          </cell>
          <cell r="Q91">
            <v>0.0270870989657436</v>
          </cell>
          <cell r="R91">
            <v>0.0159856292478992</v>
          </cell>
          <cell r="S91">
            <v>0.0159856292478992</v>
          </cell>
          <cell r="T91">
            <v>0.0159856292478992</v>
          </cell>
          <cell r="U91">
            <v>0.0159856292478992</v>
          </cell>
          <cell r="V91">
            <v>0.0159856292478992</v>
          </cell>
          <cell r="W91">
            <v>0.0159856292478992</v>
          </cell>
          <cell r="X91">
            <v>0.0159856292478992</v>
          </cell>
          <cell r="Y91">
            <v>0.0159856292478992</v>
          </cell>
          <cell r="Z91">
            <v>0.0159856292478992</v>
          </cell>
          <cell r="AA91">
            <v>0.0159856292478992</v>
          </cell>
          <cell r="AB91">
            <v>1.626905507754</v>
          </cell>
          <cell r="AC91">
            <v>0.9638241212</v>
          </cell>
          <cell r="AD91">
            <v>0.7990395648</v>
          </cell>
          <cell r="AE91">
            <v>3.5804380416</v>
          </cell>
          <cell r="AF91">
            <v>1.7975437193</v>
          </cell>
          <cell r="AG91">
            <v>3.9126646416</v>
          </cell>
          <cell r="AH91">
            <v>9.3652768136</v>
          </cell>
          <cell r="AI91">
            <v>13.580958786</v>
          </cell>
          <cell r="AJ91">
            <v>2.9427428116</v>
          </cell>
          <cell r="AK91">
            <v>3.836306738</v>
          </cell>
          <cell r="AL91">
            <v>3.1296396465</v>
          </cell>
          <cell r="AM91">
            <v>1.609108848</v>
          </cell>
          <cell r="AN91">
            <v>5.4237523648</v>
          </cell>
          <cell r="AO91">
            <v>1.8116572257</v>
          </cell>
          <cell r="AP91">
            <v>4.991355176</v>
          </cell>
          <cell r="AQ91">
            <v>4.683727622</v>
          </cell>
          <cell r="AR91">
            <v>3.886090130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12">
          <cell r="B212">
            <v>0.0006839715</v>
          </cell>
          <cell r="C212">
            <v>0.001684046</v>
          </cell>
          <cell r="D212">
            <v>0.00414537009090909</v>
          </cell>
          <cell r="E212">
            <v>0.003089941</v>
          </cell>
          <cell r="F212">
            <v>0.007092218</v>
          </cell>
          <cell r="G212">
            <v>0.015357482</v>
          </cell>
          <cell r="H212">
            <v>0.013441794</v>
          </cell>
          <cell r="I212">
            <v>0.025042492</v>
          </cell>
          <cell r="J212">
            <v>5.9766E-005</v>
          </cell>
          <cell r="K212">
            <v>1.26234285714286E-005</v>
          </cell>
          <cell r="L212">
            <v>2.80934E-005</v>
          </cell>
          <cell r="M212">
            <v>0.000338884</v>
          </cell>
          <cell r="N212">
            <v>0.00099421</v>
          </cell>
          <cell r="O212">
            <v>3.99E-005</v>
          </cell>
          <cell r="P212">
            <v>0.000358105666666667</v>
          </cell>
          <cell r="Q212">
            <v>0.00099421</v>
          </cell>
          <cell r="R212">
            <v>0.005928874</v>
          </cell>
          <cell r="S212">
            <v>0.005928874</v>
          </cell>
          <cell r="T212">
            <v>0.005928874</v>
          </cell>
          <cell r="U212">
            <v>0.005928874</v>
          </cell>
          <cell r="V212">
            <v>0.005928874</v>
          </cell>
          <cell r="W212">
            <v>0.005928874</v>
          </cell>
          <cell r="X212">
            <v>0.005928874</v>
          </cell>
          <cell r="Y212">
            <v>0.005928874</v>
          </cell>
          <cell r="Z212">
            <v>0.005928874</v>
          </cell>
          <cell r="AA212">
            <v>0.005928874</v>
          </cell>
          <cell r="AB212">
            <v>0.214135979598</v>
          </cell>
          <cell r="AC212">
            <v>0.5161378624</v>
          </cell>
          <cell r="AD212">
            <v>1.4963533728</v>
          </cell>
          <cell r="AE212">
            <v>1.3028098272</v>
          </cell>
          <cell r="AF212">
            <v>2.7885240201</v>
          </cell>
          <cell r="AG212">
            <v>4.7720578191</v>
          </cell>
          <cell r="AH212">
            <v>4.8595260792</v>
          </cell>
          <cell r="AI212">
            <v>8.145503707</v>
          </cell>
          <cell r="AJ212">
            <v>0.1678506376</v>
          </cell>
          <cell r="AK212">
            <v>0.0179217852</v>
          </cell>
          <cell r="AL212">
            <v>0.0362525922</v>
          </cell>
          <cell r="AM212">
            <v>0.33829776</v>
          </cell>
          <cell r="AN212">
            <v>0.4371544848</v>
          </cell>
          <cell r="AO212">
            <v>0.0444156483</v>
          </cell>
          <cell r="AP212">
            <v>0.1582761615</v>
          </cell>
          <cell r="AQ212">
            <v>0.3775084845</v>
          </cell>
          <cell r="AR212">
            <v>1.825687653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0695215492943723</v>
          </cell>
          <cell r="C263">
            <v>0.0673885515404103</v>
          </cell>
          <cell r="D263">
            <v>0.0717566665926219</v>
          </cell>
          <cell r="E263">
            <v>0.113095642967926</v>
          </cell>
          <cell r="F263">
            <v>0.180297203053887</v>
          </cell>
          <cell r="G263">
            <v>0.160783451035017</v>
          </cell>
          <cell r="H263">
            <v>0.135079095926309</v>
          </cell>
          <cell r="I263">
            <v>0.1737382972</v>
          </cell>
          <cell r="J263">
            <v>0.0176682164524675</v>
          </cell>
          <cell r="K263">
            <v>0.00950608091792929</v>
          </cell>
          <cell r="L263">
            <v>0.00720814970820346</v>
          </cell>
          <cell r="M263">
            <v>0.0106526607197285</v>
          </cell>
          <cell r="N263">
            <v>0.145387947219093</v>
          </cell>
          <cell r="O263">
            <v>0.0102137769686897</v>
          </cell>
          <cell r="P263">
            <v>0.078280371623379</v>
          </cell>
          <cell r="Q263">
            <v>0.145386551551541</v>
          </cell>
          <cell r="R263">
            <v>0.127486505935443</v>
          </cell>
          <cell r="S263">
            <v>0.127486505935443</v>
          </cell>
          <cell r="T263">
            <v>0.127486505935443</v>
          </cell>
          <cell r="U263">
            <v>0.127486505935443</v>
          </cell>
          <cell r="V263">
            <v>0.127486505935443</v>
          </cell>
          <cell r="W263">
            <v>0.127486505935443</v>
          </cell>
          <cell r="X263">
            <v>0.127486505935443</v>
          </cell>
          <cell r="Y263">
            <v>0.127486505935443</v>
          </cell>
          <cell r="Z263">
            <v>0.127486505935443</v>
          </cell>
          <cell r="AA263">
            <v>0.127486505935443</v>
          </cell>
          <cell r="AB263">
            <v>20.940553860429</v>
          </cell>
          <cell r="AC263">
            <v>19.0532469592</v>
          </cell>
          <cell r="AD263">
            <v>23.1016614096</v>
          </cell>
          <cell r="AE263">
            <v>37.3758004704</v>
          </cell>
          <cell r="AF263">
            <v>72.1534942296</v>
          </cell>
          <cell r="AG263">
            <v>71.8341623142</v>
          </cell>
          <cell r="AH263">
            <v>63.0852012032</v>
          </cell>
          <cell r="AI263">
            <v>75.41823126</v>
          </cell>
          <cell r="AJ263">
            <v>17.4840040988</v>
          </cell>
          <cell r="AK263">
            <v>12.741832752</v>
          </cell>
          <cell r="AL263">
            <v>13.1567439375</v>
          </cell>
          <cell r="AM263">
            <v>12.775279056</v>
          </cell>
          <cell r="AN263">
            <v>41.9941993504</v>
          </cell>
          <cell r="AO263">
            <v>10.6371300804</v>
          </cell>
          <cell r="AP263">
            <v>25.714602763</v>
          </cell>
          <cell r="AQ263">
            <v>36.264449081</v>
          </cell>
          <cell r="AR263">
            <v>37.7875735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694798400443723</v>
          </cell>
          <cell r="C264">
            <v>0.0664564408556277</v>
          </cell>
          <cell r="D264">
            <v>0.0655748633317523</v>
          </cell>
          <cell r="E264">
            <v>0.110237182622332</v>
          </cell>
          <cell r="F264">
            <v>0.17272584638722</v>
          </cell>
          <cell r="G264">
            <v>0.152611001275758</v>
          </cell>
          <cell r="H264">
            <v>0.134246362117532</v>
          </cell>
          <cell r="I264">
            <v>0.1604694235</v>
          </cell>
          <cell r="J264">
            <v>0.00940243254337662</v>
          </cell>
          <cell r="K264">
            <v>0.00930126607070707</v>
          </cell>
          <cell r="L264">
            <v>0.00716496895820346</v>
          </cell>
          <cell r="M264">
            <v>0.0104107182506109</v>
          </cell>
          <cell r="N264">
            <v>0.143889592874649</v>
          </cell>
          <cell r="O264">
            <v>0.0100861199879205</v>
          </cell>
          <cell r="P264">
            <v>0.0781824270289346</v>
          </cell>
          <cell r="Q264">
            <v>0.143888186832096</v>
          </cell>
          <cell r="R264">
            <v>0.12693388554211</v>
          </cell>
          <cell r="S264">
            <v>0.12693388554211</v>
          </cell>
          <cell r="T264">
            <v>0.12693388554211</v>
          </cell>
          <cell r="U264">
            <v>0.12693388554211</v>
          </cell>
          <cell r="V264">
            <v>0.12693388554211</v>
          </cell>
          <cell r="W264">
            <v>0.12693388554211</v>
          </cell>
          <cell r="X264">
            <v>0.12693388554211</v>
          </cell>
          <cell r="Y264">
            <v>0.12693388554211</v>
          </cell>
          <cell r="Z264">
            <v>0.12693388554211</v>
          </cell>
          <cell r="AA264">
            <v>0.12693388554211</v>
          </cell>
          <cell r="AB264">
            <v>20.932056620829</v>
          </cell>
          <cell r="AC264">
            <v>18.694915608</v>
          </cell>
          <cell r="AD264">
            <v>21.693354744</v>
          </cell>
          <cell r="AE264">
            <v>31.5676133472</v>
          </cell>
          <cell r="AF264">
            <v>55.8582823274</v>
          </cell>
          <cell r="AG264">
            <v>54.3249987423</v>
          </cell>
          <cell r="AH264">
            <v>62.592965824</v>
          </cell>
          <cell r="AI264">
            <v>70.7238534985</v>
          </cell>
          <cell r="AJ264">
            <v>14.5624599276</v>
          </cell>
          <cell r="AK264">
            <v>12.6264981348</v>
          </cell>
          <cell r="AL264">
            <v>13.1161377465</v>
          </cell>
          <cell r="AM264">
            <v>12.573820464</v>
          </cell>
          <cell r="AN264">
            <v>40.3550335232</v>
          </cell>
          <cell r="AO264">
            <v>10.3938659877</v>
          </cell>
          <cell r="AP264">
            <v>25.5832180985</v>
          </cell>
          <cell r="AQ264">
            <v>34.848933448</v>
          </cell>
          <cell r="AR264">
            <v>37.084428637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2.128E-006</v>
          </cell>
          <cell r="D265">
            <v>5.78260869565217E-009</v>
          </cell>
          <cell r="E265">
            <v>0.000162472833333333</v>
          </cell>
          <cell r="F265">
            <v>0.000310716</v>
          </cell>
          <cell r="G265">
            <v>9.06703703703704E-005</v>
          </cell>
          <cell r="H265">
            <v>1.43948148148148E-006</v>
          </cell>
          <cell r="I265">
            <v>0.0001673425</v>
          </cell>
          <cell r="J265">
            <v>0.0007315</v>
          </cell>
          <cell r="K265">
            <v>0.000163758</v>
          </cell>
          <cell r="L265">
            <v>1.4668E-005</v>
          </cell>
          <cell r="M265">
            <v>3.290325E-006</v>
          </cell>
          <cell r="N265">
            <v>0.00018585</v>
          </cell>
          <cell r="O265">
            <v>3.818002E-005</v>
          </cell>
          <cell r="P265">
            <v>2.15069444444444E-006</v>
          </cell>
          <cell r="Q265">
            <v>0.00018585</v>
          </cell>
          <cell r="R265">
            <v>1.597146E-005</v>
          </cell>
          <cell r="S265">
            <v>1.597146E-005</v>
          </cell>
          <cell r="T265">
            <v>1.597146E-005</v>
          </cell>
          <cell r="U265">
            <v>1.597146E-005</v>
          </cell>
          <cell r="V265">
            <v>1.597146E-005</v>
          </cell>
          <cell r="W265">
            <v>1.597146E-005</v>
          </cell>
          <cell r="X265">
            <v>1.597146E-005</v>
          </cell>
          <cell r="Y265">
            <v>1.597146E-005</v>
          </cell>
          <cell r="Z265">
            <v>1.597146E-005</v>
          </cell>
          <cell r="AA265">
            <v>1.597146E-005</v>
          </cell>
          <cell r="AB265">
            <v>0</v>
          </cell>
          <cell r="AC265">
            <v>0.00060453</v>
          </cell>
          <cell r="AD265">
            <v>6.6192E-006</v>
          </cell>
          <cell r="AE265">
            <v>0.3594342752</v>
          </cell>
          <cell r="AF265">
            <v>0.6344337804</v>
          </cell>
          <cell r="AG265">
            <v>0.2066474982</v>
          </cell>
          <cell r="AH265">
            <v>0.0018746108</v>
          </cell>
          <cell r="AI265">
            <v>0.145262036</v>
          </cell>
          <cell r="AJ265">
            <v>0.2818082216</v>
          </cell>
          <cell r="AK265">
            <v>0.0751643772</v>
          </cell>
          <cell r="AL265">
            <v>0.0061963218</v>
          </cell>
          <cell r="AM265">
            <v>0.003230832</v>
          </cell>
          <cell r="AN265">
            <v>0.4691601376</v>
          </cell>
          <cell r="AO265">
            <v>0.097442697</v>
          </cell>
          <cell r="AP265">
            <v>0.0050629135</v>
          </cell>
          <cell r="AQ265">
            <v>0.405147239</v>
          </cell>
          <cell r="AR265">
            <v>0.0178742212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3.5E-007</v>
          </cell>
          <cell r="D266">
            <v>1.015E-005</v>
          </cell>
          <cell r="E266">
            <v>0.000135105833333333</v>
          </cell>
          <cell r="F266">
            <v>0.000315010833333333</v>
          </cell>
          <cell r="G266">
            <v>0.00020005062962963</v>
          </cell>
          <cell r="H266">
            <v>1.85185185185185E-008</v>
          </cell>
          <cell r="I266">
            <v>5.5274E-005</v>
          </cell>
          <cell r="J266">
            <v>0.000364952</v>
          </cell>
          <cell r="K266">
            <v>3.2984E-005</v>
          </cell>
          <cell r="L266">
            <v>2.66E-007</v>
          </cell>
          <cell r="M266">
            <v>1.37358823529412E-006</v>
          </cell>
          <cell r="N266">
            <v>0.000282632</v>
          </cell>
          <cell r="O266">
            <v>3.876E-008</v>
          </cell>
          <cell r="P266">
            <v>2.375E-009</v>
          </cell>
          <cell r="Q266">
            <v>0.000282632</v>
          </cell>
          <cell r="R266">
            <v>8.157052E-005</v>
          </cell>
          <cell r="S266">
            <v>8.157052E-005</v>
          </cell>
          <cell r="T266">
            <v>8.157052E-005</v>
          </cell>
          <cell r="U266">
            <v>8.157052E-005</v>
          </cell>
          <cell r="V266">
            <v>8.157052E-005</v>
          </cell>
          <cell r="W266">
            <v>8.157052E-005</v>
          </cell>
          <cell r="X266">
            <v>8.157052E-005</v>
          </cell>
          <cell r="Y266">
            <v>8.157052E-005</v>
          </cell>
          <cell r="Z266">
            <v>8.157052E-005</v>
          </cell>
          <cell r="AA266">
            <v>8.157052E-005</v>
          </cell>
          <cell r="AB266">
            <v>0</v>
          </cell>
          <cell r="AC266">
            <v>0.0016595468</v>
          </cell>
          <cell r="AD266">
            <v>0.016680384</v>
          </cell>
          <cell r="AE266">
            <v>0.3530101904</v>
          </cell>
          <cell r="AF266">
            <v>0.7018145995</v>
          </cell>
          <cell r="AG266">
            <v>0.4790170671</v>
          </cell>
          <cell r="AH266">
            <v>2.5112E-005</v>
          </cell>
          <cell r="AI266">
            <v>0.129747976</v>
          </cell>
          <cell r="AJ266">
            <v>0.1568667032</v>
          </cell>
          <cell r="AK266">
            <v>0.0233015288</v>
          </cell>
          <cell r="AL266">
            <v>5.3028E-005</v>
          </cell>
          <cell r="AM266">
            <v>7.2384E-005</v>
          </cell>
          <cell r="AN266">
            <v>0.0715350944</v>
          </cell>
          <cell r="AO266">
            <v>9.2967E-005</v>
          </cell>
          <cell r="AP266">
            <v>6.6425E-006</v>
          </cell>
          <cell r="AQ266">
            <v>0.061774741</v>
          </cell>
          <cell r="AR266">
            <v>0.065066902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3.125E-008</v>
          </cell>
          <cell r="C267">
            <v>4.3125E-007</v>
          </cell>
          <cell r="D267">
            <v>2.06521739130435E-008</v>
          </cell>
          <cell r="E267">
            <v>1.9E-008</v>
          </cell>
          <cell r="F267">
            <v>7.35E-006</v>
          </cell>
          <cell r="G267">
            <v>0</v>
          </cell>
          <cell r="H267">
            <v>0</v>
          </cell>
          <cell r="I267">
            <v>3.9E-007</v>
          </cell>
          <cell r="J267">
            <v>0</v>
          </cell>
          <cell r="K267">
            <v>6.73611111111111E-009</v>
          </cell>
          <cell r="L267">
            <v>0</v>
          </cell>
          <cell r="M267">
            <v>0.000135056235294118</v>
          </cell>
          <cell r="N267">
            <v>0.000143703444444444</v>
          </cell>
          <cell r="O267">
            <v>3.99146153846154E-008</v>
          </cell>
          <cell r="P267">
            <v>7.8375E-008</v>
          </cell>
          <cell r="Q267">
            <v>0.000143703444444444</v>
          </cell>
          <cell r="R267">
            <v>3.8218425E-005</v>
          </cell>
          <cell r="S267">
            <v>3.8218425E-005</v>
          </cell>
          <cell r="T267">
            <v>3.8218425E-005</v>
          </cell>
          <cell r="U267">
            <v>3.8218425E-005</v>
          </cell>
          <cell r="V267">
            <v>3.8218425E-005</v>
          </cell>
          <cell r="W267">
            <v>3.8218425E-005</v>
          </cell>
          <cell r="X267">
            <v>3.8218425E-005</v>
          </cell>
          <cell r="Y267">
            <v>3.8218425E-005</v>
          </cell>
          <cell r="Z267">
            <v>3.8218425E-005</v>
          </cell>
          <cell r="AA267">
            <v>3.8218425E-005</v>
          </cell>
          <cell r="AB267">
            <v>9.23613E-006</v>
          </cell>
          <cell r="AC267">
            <v>0.0003421192</v>
          </cell>
          <cell r="AD267">
            <v>3.12048E-005</v>
          </cell>
          <cell r="AE267">
            <v>1.47056E-005</v>
          </cell>
          <cell r="AF267">
            <v>0.000684145</v>
          </cell>
          <cell r="AG267">
            <v>0</v>
          </cell>
          <cell r="AH267">
            <v>0</v>
          </cell>
          <cell r="AI267">
            <v>2.87805E-005</v>
          </cell>
          <cell r="AJ267">
            <v>0</v>
          </cell>
          <cell r="AK267">
            <v>1.3948E-005</v>
          </cell>
          <cell r="AL267">
            <v>0</v>
          </cell>
          <cell r="AM267">
            <v>0.124998816</v>
          </cell>
          <cell r="AN267">
            <v>0.202298184</v>
          </cell>
          <cell r="AO267">
            <v>0.0006852996</v>
          </cell>
          <cell r="AP267">
            <v>0.0005114725</v>
          </cell>
          <cell r="AQ267">
            <v>0.1746963225</v>
          </cell>
          <cell r="AR267">
            <v>0.038527868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2.8728E-005</v>
          </cell>
          <cell r="C268">
            <v>0</v>
          </cell>
          <cell r="D268">
            <v>0.0060886</v>
          </cell>
          <cell r="E268">
            <v>0.00216184191377544</v>
          </cell>
          <cell r="F268">
            <v>0.0021448</v>
          </cell>
          <cell r="G268">
            <v>0.000145609259259259</v>
          </cell>
          <cell r="H268">
            <v>2.7556847826087E-006</v>
          </cell>
          <cell r="I268">
            <v>4.5486E-005</v>
          </cell>
          <cell r="J268">
            <v>0.000296073909090909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2.28E-009</v>
          </cell>
          <cell r="P268">
            <v>9.215E-008</v>
          </cell>
          <cell r="Q268">
            <v>0</v>
          </cell>
          <cell r="R268">
            <v>1.0869E-005</v>
          </cell>
          <cell r="S268">
            <v>1.0869E-005</v>
          </cell>
          <cell r="T268">
            <v>1.0869E-005</v>
          </cell>
          <cell r="U268">
            <v>1.0869E-005</v>
          </cell>
          <cell r="V268">
            <v>1.0869E-005</v>
          </cell>
          <cell r="W268">
            <v>1.0869E-005</v>
          </cell>
          <cell r="X268">
            <v>1.0869E-005</v>
          </cell>
          <cell r="Y268">
            <v>1.0869E-005</v>
          </cell>
          <cell r="Z268">
            <v>1.0869E-005</v>
          </cell>
          <cell r="AA268">
            <v>1.0869E-005</v>
          </cell>
          <cell r="AB268">
            <v>0.003231721887</v>
          </cell>
          <cell r="AC268">
            <v>0</v>
          </cell>
          <cell r="AD268">
            <v>1.38267996</v>
          </cell>
          <cell r="AE268">
            <v>4.5951176544</v>
          </cell>
          <cell r="AF268">
            <v>4.8789228481</v>
          </cell>
          <cell r="AG268">
            <v>0.3194027694</v>
          </cell>
          <cell r="AH268">
            <v>0.0035834824</v>
          </cell>
          <cell r="AI268">
            <v>0.015829275</v>
          </cell>
          <cell r="AJ268">
            <v>0.1139561132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7.9686E-006</v>
          </cell>
          <cell r="AP268">
            <v>0.0004503615</v>
          </cell>
          <cell r="AQ268">
            <v>0</v>
          </cell>
          <cell r="AR268">
            <v>0.009642205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5.0442E-005</v>
          </cell>
          <cell r="F269">
            <v>0.000466660166666667</v>
          </cell>
          <cell r="G269">
            <v>3.15E-005</v>
          </cell>
          <cell r="H269">
            <v>0</v>
          </cell>
          <cell r="I269">
            <v>0.000242065</v>
          </cell>
          <cell r="J269">
            <v>0.00088711</v>
          </cell>
          <cell r="K269">
            <v>0</v>
          </cell>
          <cell r="L269">
            <v>0</v>
          </cell>
          <cell r="M269">
            <v>1.11764705882353E-008</v>
          </cell>
          <cell r="N269">
            <v>0</v>
          </cell>
          <cell r="O269">
            <v>1.9E-009</v>
          </cell>
          <cell r="P269">
            <v>0</v>
          </cell>
          <cell r="Q269">
            <v>0</v>
          </cell>
          <cell r="R269">
            <v>4.76071083333333E-005</v>
          </cell>
          <cell r="S269">
            <v>4.76071083333333E-005</v>
          </cell>
          <cell r="T269">
            <v>4.76071083333333E-005</v>
          </cell>
          <cell r="U269">
            <v>4.76071083333333E-005</v>
          </cell>
          <cell r="V269">
            <v>4.76071083333333E-005</v>
          </cell>
          <cell r="W269">
            <v>4.76071083333333E-005</v>
          </cell>
          <cell r="X269">
            <v>4.76071083333333E-005</v>
          </cell>
          <cell r="Y269">
            <v>4.76071083333333E-005</v>
          </cell>
          <cell r="Z269">
            <v>4.76071083333333E-005</v>
          </cell>
          <cell r="AA269">
            <v>4.76071083333333E-005</v>
          </cell>
          <cell r="AB269">
            <v>0</v>
          </cell>
          <cell r="AC269">
            <v>0</v>
          </cell>
          <cell r="AD269">
            <v>0</v>
          </cell>
          <cell r="AE269">
            <v>0.136948728</v>
          </cell>
          <cell r="AF269">
            <v>0.8313953942</v>
          </cell>
          <cell r="AG269">
            <v>0.069619836</v>
          </cell>
          <cell r="AH269">
            <v>0</v>
          </cell>
          <cell r="AI269">
            <v>0.0849202915</v>
          </cell>
          <cell r="AJ269">
            <v>0.3282693228</v>
          </cell>
          <cell r="AK269">
            <v>0</v>
          </cell>
          <cell r="AL269">
            <v>0</v>
          </cell>
          <cell r="AM269">
            <v>1.392E-005</v>
          </cell>
          <cell r="AN269">
            <v>0</v>
          </cell>
          <cell r="AO269">
            <v>1.99215E-005</v>
          </cell>
          <cell r="AP269">
            <v>0</v>
          </cell>
          <cell r="AQ269">
            <v>0</v>
          </cell>
          <cell r="AR269">
            <v>0.029097080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1.225E-005</v>
          </cell>
          <cell r="C273">
            <v>3.185E-005</v>
          </cell>
          <cell r="D273">
            <v>0</v>
          </cell>
          <cell r="E273">
            <v>3.55E-007</v>
          </cell>
          <cell r="F273">
            <v>7.02166666666667E-006</v>
          </cell>
          <cell r="G273">
            <v>3.5E-007</v>
          </cell>
          <cell r="H273">
            <v>0.000273588</v>
          </cell>
          <cell r="I273">
            <v>0.000105868</v>
          </cell>
          <cell r="J273">
            <v>2.128E-006</v>
          </cell>
          <cell r="K273">
            <v>0</v>
          </cell>
          <cell r="L273">
            <v>1.4364E-005</v>
          </cell>
          <cell r="M273">
            <v>6.405E-005</v>
          </cell>
          <cell r="N273">
            <v>4.9E-006</v>
          </cell>
          <cell r="O273">
            <v>0</v>
          </cell>
          <cell r="P273">
            <v>0</v>
          </cell>
          <cell r="Q273">
            <v>4.9E-006</v>
          </cell>
          <cell r="R273">
            <v>2.66E-006</v>
          </cell>
          <cell r="S273">
            <v>2.66E-006</v>
          </cell>
          <cell r="T273">
            <v>2.66E-006</v>
          </cell>
          <cell r="U273">
            <v>2.66E-006</v>
          </cell>
          <cell r="V273">
            <v>2.66E-006</v>
          </cell>
          <cell r="W273">
            <v>2.66E-006</v>
          </cell>
          <cell r="X273">
            <v>2.66E-006</v>
          </cell>
          <cell r="Y273">
            <v>2.66E-006</v>
          </cell>
          <cell r="Z273">
            <v>2.66E-006</v>
          </cell>
          <cell r="AA273">
            <v>2.66E-006</v>
          </cell>
          <cell r="AB273">
            <v>0.004921010064</v>
          </cell>
          <cell r="AC273">
            <v>0.0042379792</v>
          </cell>
          <cell r="AD273">
            <v>0.0006657024</v>
          </cell>
          <cell r="AE273">
            <v>0.001934352</v>
          </cell>
          <cell r="AF273">
            <v>0.046210885</v>
          </cell>
          <cell r="AG273">
            <v>0.0018089214</v>
          </cell>
          <cell r="AH273">
            <v>0.2401887464</v>
          </cell>
          <cell r="AI273">
            <v>0.006372825</v>
          </cell>
          <cell r="AJ273">
            <v>0.0043918088</v>
          </cell>
          <cell r="AK273">
            <v>0.0009819392</v>
          </cell>
          <cell r="AL273">
            <v>0.0164731482</v>
          </cell>
          <cell r="AM273">
            <v>0.011754048</v>
          </cell>
          <cell r="AN273">
            <v>0.1214855488</v>
          </cell>
          <cell r="AO273">
            <v>0.0009349824</v>
          </cell>
          <cell r="AP273">
            <v>0.001028259</v>
          </cell>
          <cell r="AQ273">
            <v>0.104909882</v>
          </cell>
          <cell r="AR273">
            <v>0.199712432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2"/>
      <sheetData sheetId="43"/>
      <sheetData sheetId="44"/>
      <sheetData sheetId="45"/>
      <sheetData sheetId="46">
        <row r="263">
          <cell r="B263">
            <v>0.000964285447195597</v>
          </cell>
          <cell r="C263">
            <v>0.00498087190339489</v>
          </cell>
          <cell r="D263">
            <v>0.00145031490949419</v>
          </cell>
          <cell r="E263">
            <v>0.00136501614272319</v>
          </cell>
          <cell r="F263">
            <v>0.00201951986755795</v>
          </cell>
          <cell r="G263">
            <v>0.0028768011690773</v>
          </cell>
          <cell r="H263">
            <v>0.00188085084472014</v>
          </cell>
          <cell r="I263">
            <v>0.00455112875218024</v>
          </cell>
          <cell r="J263">
            <v>0.00141533148058291</v>
          </cell>
          <cell r="K263">
            <v>0.00172444858623314</v>
          </cell>
          <cell r="L263">
            <v>0.00317128675424646</v>
          </cell>
          <cell r="M263">
            <v>0.0102433922022192</v>
          </cell>
          <cell r="N263">
            <v>0.00363560777685363</v>
          </cell>
          <cell r="O263">
            <v>0.00273618393198253</v>
          </cell>
          <cell r="P263">
            <v>0.00328101750051859</v>
          </cell>
          <cell r="Q263">
            <v>0.00945416462956017</v>
          </cell>
          <cell r="R263">
            <v>0.00542737798804828</v>
          </cell>
          <cell r="S263">
            <v>0.00542737798804828</v>
          </cell>
          <cell r="T263">
            <v>0.00542737798804828</v>
          </cell>
          <cell r="U263">
            <v>0.00542737798804828</v>
          </cell>
          <cell r="V263">
            <v>0.00542737798804828</v>
          </cell>
          <cell r="W263">
            <v>0.00542737798804828</v>
          </cell>
          <cell r="X263">
            <v>0.00542737798804828</v>
          </cell>
          <cell r="Y263">
            <v>0.00542737798804828</v>
          </cell>
          <cell r="Z263">
            <v>0.00542737798804828</v>
          </cell>
          <cell r="AA263">
            <v>0.00542737798804828</v>
          </cell>
          <cell r="AB263">
            <v>2.256402260421</v>
          </cell>
          <cell r="AC263">
            <v>7.7273702444</v>
          </cell>
          <cell r="AD263">
            <v>3.2905896576</v>
          </cell>
          <cell r="AE263">
            <v>3.2554454128</v>
          </cell>
          <cell r="AF263">
            <v>5.9794994462</v>
          </cell>
          <cell r="AG263">
            <v>7.3382678655</v>
          </cell>
          <cell r="AH263">
            <v>5.6452767924</v>
          </cell>
          <cell r="AI263">
            <v>13.2420080965</v>
          </cell>
          <cell r="AJ263">
            <v>6.8453120536</v>
          </cell>
          <cell r="AK263">
            <v>5.4749903076</v>
          </cell>
          <cell r="AL263">
            <v>5.555148</v>
          </cell>
          <cell r="AM263">
            <v>12.466558512</v>
          </cell>
          <cell r="AN263">
            <v>9.7935537392</v>
          </cell>
          <cell r="AO263">
            <v>8.3452372071</v>
          </cell>
          <cell r="AP263">
            <v>8.500279714</v>
          </cell>
          <cell r="AQ263">
            <v>8.452892175</v>
          </cell>
          <cell r="AR263">
            <v>10.355563101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920161917224025</v>
          </cell>
          <cell r="C264">
            <v>0.00492441185111563</v>
          </cell>
          <cell r="D264">
            <v>0.00130689949199735</v>
          </cell>
          <cell r="E264">
            <v>0.00121126492369625</v>
          </cell>
          <cell r="F264">
            <v>0.00192908824445409</v>
          </cell>
          <cell r="G264">
            <v>0.00284990254707824</v>
          </cell>
          <cell r="H264">
            <v>0.00185026144218809</v>
          </cell>
          <cell r="I264">
            <v>0.00451712776622245</v>
          </cell>
          <cell r="J264">
            <v>0.00137159170562396</v>
          </cell>
          <cell r="K264">
            <v>0.00163745451166867</v>
          </cell>
          <cell r="L264">
            <v>0.0030342446597229</v>
          </cell>
          <cell r="M264">
            <v>0.010167318699432</v>
          </cell>
          <cell r="N264">
            <v>0.00355593757887675</v>
          </cell>
          <cell r="O264">
            <v>0.00269077966536191</v>
          </cell>
          <cell r="P264">
            <v>0.00303083101547598</v>
          </cell>
          <cell r="Q264">
            <v>0.00944435214413837</v>
          </cell>
          <cell r="R264">
            <v>0.00541309922461201</v>
          </cell>
          <cell r="S264">
            <v>0.00541309922461201</v>
          </cell>
          <cell r="T264">
            <v>0.00541309922461201</v>
          </cell>
          <cell r="U264">
            <v>0.00541309922461201</v>
          </cell>
          <cell r="V264">
            <v>0.00541309922461201</v>
          </cell>
          <cell r="W264">
            <v>0.00541309922461201</v>
          </cell>
          <cell r="X264">
            <v>0.00541309922461201</v>
          </cell>
          <cell r="Y264">
            <v>0.00541309922461201</v>
          </cell>
          <cell r="Z264">
            <v>0.00541309922461201</v>
          </cell>
          <cell r="AA264">
            <v>0.00541309922461201</v>
          </cell>
          <cell r="AB264">
            <v>2.124839130249</v>
          </cell>
          <cell r="AC264">
            <v>7.5228984952</v>
          </cell>
          <cell r="AD264">
            <v>2.805675576</v>
          </cell>
          <cell r="AE264">
            <v>2.6367910016</v>
          </cell>
          <cell r="AF264">
            <v>5.2449143012</v>
          </cell>
          <cell r="AG264">
            <v>7.1449073553</v>
          </cell>
          <cell r="AH264">
            <v>5.517753034</v>
          </cell>
          <cell r="AI264">
            <v>12.442350127</v>
          </cell>
          <cell r="AJ264">
            <v>6.5448143764</v>
          </cell>
          <cell r="AK264">
            <v>5.3084986108</v>
          </cell>
          <cell r="AL264">
            <v>5.276724</v>
          </cell>
          <cell r="AM264">
            <v>12.299279088</v>
          </cell>
          <cell r="AN264">
            <v>9.2592426784</v>
          </cell>
          <cell r="AO264">
            <v>7.8902885835</v>
          </cell>
          <cell r="AP264">
            <v>7.063028704</v>
          </cell>
          <cell r="AQ264">
            <v>8.394150807</v>
          </cell>
          <cell r="AR264">
            <v>10.154585482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47"/>
      <sheetData sheetId="48">
        <row r="23">
          <cell r="B23">
            <v>0.102693428670833</v>
          </cell>
          <cell r="C23">
            <v>0.102163782661111</v>
          </cell>
          <cell r="D23">
            <v>0.0549908301868687</v>
          </cell>
          <cell r="E23">
            <v>0.0777278853166667</v>
          </cell>
          <cell r="F23">
            <v>0.0505997347939394</v>
          </cell>
          <cell r="G23">
            <v>0.0665943681190476</v>
          </cell>
          <cell r="H23">
            <v>0.0941651894055555</v>
          </cell>
          <cell r="I23">
            <v>0.113444310255556</v>
          </cell>
          <cell r="J23">
            <v>0.127986553373077</v>
          </cell>
          <cell r="K23">
            <v>0.1085862853625</v>
          </cell>
          <cell r="L23">
            <v>0.177999445637879</v>
          </cell>
          <cell r="M23">
            <v>0.00640721598156564</v>
          </cell>
          <cell r="N23">
            <v>0.0447842613172858</v>
          </cell>
          <cell r="O23">
            <v>0.0617306372870532</v>
          </cell>
          <cell r="P23">
            <v>0.0191372804083333</v>
          </cell>
          <cell r="Q23">
            <v>0.0463023558425653</v>
          </cell>
          <cell r="R23">
            <v>0.00833062661666667</v>
          </cell>
          <cell r="S23">
            <v>0.00833062661666667</v>
          </cell>
          <cell r="T23">
            <v>0.00833062661666667</v>
          </cell>
          <cell r="U23">
            <v>0.00833062661666667</v>
          </cell>
          <cell r="V23">
            <v>0.00833062661666667</v>
          </cell>
          <cell r="W23">
            <v>0.00833062661666667</v>
          </cell>
          <cell r="X23">
            <v>0.00833062661666667</v>
          </cell>
          <cell r="Y23">
            <v>0.00833062661666667</v>
          </cell>
          <cell r="Z23">
            <v>0.00833062661666667</v>
          </cell>
          <cell r="AA23">
            <v>0.00833062661666667</v>
          </cell>
          <cell r="AB23">
            <v>21.547522768413</v>
          </cell>
          <cell r="AC23">
            <v>20.1823854064</v>
          </cell>
          <cell r="AD23">
            <v>23.5022317536</v>
          </cell>
          <cell r="AE23">
            <v>22.6702672112</v>
          </cell>
          <cell r="AF23">
            <v>27.9839324709</v>
          </cell>
          <cell r="AG23">
            <v>18.5165984289</v>
          </cell>
          <cell r="AH23">
            <v>22.7751061588</v>
          </cell>
          <cell r="AI23">
            <v>28.527152111</v>
          </cell>
          <cell r="AJ23">
            <v>28.5502179924</v>
          </cell>
          <cell r="AK23">
            <v>25.9196855632</v>
          </cell>
          <cell r="AL23">
            <v>30.6739312641</v>
          </cell>
          <cell r="AM23">
            <v>25.977360624</v>
          </cell>
          <cell r="AN23">
            <v>24.493150968</v>
          </cell>
          <cell r="AO23">
            <v>26.7625922397</v>
          </cell>
          <cell r="AP23">
            <v>24.920372323</v>
          </cell>
          <cell r="AQ23">
            <v>20.1635570535</v>
          </cell>
          <cell r="AR23">
            <v>16.544863079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137286093179167</v>
          </cell>
          <cell r="C85">
            <v>0.162984967911111</v>
          </cell>
          <cell r="D85">
            <v>0.150718949716667</v>
          </cell>
          <cell r="E85">
            <v>0.131857986920833</v>
          </cell>
          <cell r="F85">
            <v>0.24395795055947</v>
          </cell>
          <cell r="G85">
            <v>0.249370741979167</v>
          </cell>
          <cell r="H85">
            <v>0.204770495983333</v>
          </cell>
          <cell r="I85">
            <v>0.272163969233333</v>
          </cell>
          <cell r="J85">
            <v>0.214170539804487</v>
          </cell>
          <cell r="K85">
            <v>0.1997606839375</v>
          </cell>
          <cell r="L85">
            <v>0.221840231670076</v>
          </cell>
          <cell r="M85">
            <v>0.144862231857828</v>
          </cell>
          <cell r="N85">
            <v>0.152249179735217</v>
          </cell>
          <cell r="O85">
            <v>0.15212447762432</v>
          </cell>
          <cell r="P85">
            <v>0.151011394069231</v>
          </cell>
          <cell r="Q85">
            <v>0.142466362118954</v>
          </cell>
          <cell r="R85">
            <v>0.166233981493056</v>
          </cell>
          <cell r="S85">
            <v>0.166233981493056</v>
          </cell>
          <cell r="T85">
            <v>0.166233981493056</v>
          </cell>
          <cell r="U85">
            <v>0.166233981493056</v>
          </cell>
          <cell r="V85">
            <v>0.166233981493056</v>
          </cell>
          <cell r="W85">
            <v>0.166233981493056</v>
          </cell>
          <cell r="X85">
            <v>0.166233981493056</v>
          </cell>
          <cell r="Y85">
            <v>0.166233981493056</v>
          </cell>
          <cell r="Z85">
            <v>0.166233981493056</v>
          </cell>
          <cell r="AA85">
            <v>0.166233981493056</v>
          </cell>
          <cell r="AB85">
            <v>37.703058419349</v>
          </cell>
          <cell r="AC85">
            <v>49.8189671204</v>
          </cell>
          <cell r="AD85">
            <v>53.3571660048</v>
          </cell>
          <cell r="AE85">
            <v>56.5915073136</v>
          </cell>
          <cell r="AF85">
            <v>90.5305668302</v>
          </cell>
          <cell r="AG85">
            <v>84.940293009</v>
          </cell>
          <cell r="AH85">
            <v>68.5585712884</v>
          </cell>
          <cell r="AI85">
            <v>91.6826221935</v>
          </cell>
          <cell r="AJ85">
            <v>90.6433169348</v>
          </cell>
          <cell r="AK85">
            <v>88.8719527344</v>
          </cell>
          <cell r="AL85">
            <v>85.234105062</v>
          </cell>
          <cell r="AM85">
            <v>91.21284624</v>
          </cell>
          <cell r="AN85">
            <v>89.6541701264</v>
          </cell>
          <cell r="AO85">
            <v>85.0968839274</v>
          </cell>
          <cell r="AP85">
            <v>77.733117604</v>
          </cell>
          <cell r="AQ85">
            <v>68.601727495</v>
          </cell>
          <cell r="AR85">
            <v>68.4044286869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776022789083333</v>
          </cell>
          <cell r="C91">
            <v>0.0749945251611111</v>
          </cell>
          <cell r="D91">
            <v>0.0837484127977273</v>
          </cell>
          <cell r="E91">
            <v>0.0884227277041666</v>
          </cell>
          <cell r="F91">
            <v>0.237656479190657</v>
          </cell>
          <cell r="G91">
            <v>0.1544287161375</v>
          </cell>
          <cell r="H91">
            <v>0.144396031416667</v>
          </cell>
          <cell r="I91">
            <v>0.182331415318055</v>
          </cell>
          <cell r="J91">
            <v>0.1181315496</v>
          </cell>
          <cell r="K91">
            <v>0.0751280130416666</v>
          </cell>
          <cell r="L91">
            <v>0.14181207454697</v>
          </cell>
          <cell r="M91">
            <v>0.0131483346724748</v>
          </cell>
          <cell r="N91">
            <v>0.123191775411106</v>
          </cell>
          <cell r="O91">
            <v>0.0929091311053904</v>
          </cell>
          <cell r="P91">
            <v>0.0602959195833334</v>
          </cell>
          <cell r="Q91">
            <v>0.100819361809804</v>
          </cell>
          <cell r="R91">
            <v>0.179937662433333</v>
          </cell>
          <cell r="S91">
            <v>0.179937662433333</v>
          </cell>
          <cell r="T91">
            <v>0.179937662433333</v>
          </cell>
          <cell r="U91">
            <v>0.179937662433333</v>
          </cell>
          <cell r="V91">
            <v>0.179937662433333</v>
          </cell>
          <cell r="W91">
            <v>0.179937662433333</v>
          </cell>
          <cell r="X91">
            <v>0.179937662433333</v>
          </cell>
          <cell r="Y91">
            <v>0.179937662433333</v>
          </cell>
          <cell r="Z91">
            <v>0.179937662433333</v>
          </cell>
          <cell r="AA91">
            <v>0.179937662433333</v>
          </cell>
          <cell r="AB91">
            <v>44.977463039352</v>
          </cell>
          <cell r="AC91">
            <v>38.1456665668</v>
          </cell>
          <cell r="AD91">
            <v>56.512800576</v>
          </cell>
          <cell r="AE91">
            <v>48.0475831248</v>
          </cell>
          <cell r="AF91">
            <v>76.5136137535</v>
          </cell>
          <cell r="AG91">
            <v>86.2242365556</v>
          </cell>
          <cell r="AH91">
            <v>81.1266853172</v>
          </cell>
          <cell r="AI91">
            <v>110.437441871</v>
          </cell>
          <cell r="AJ91">
            <v>108.76150499</v>
          </cell>
          <cell r="AK91">
            <v>93.3093248208</v>
          </cell>
          <cell r="AL91">
            <v>89.811707391</v>
          </cell>
          <cell r="AM91">
            <v>91.296119856</v>
          </cell>
          <cell r="AN91">
            <v>86.2313845536</v>
          </cell>
          <cell r="AO91">
            <v>83.8369340508</v>
          </cell>
          <cell r="AP91">
            <v>89.5367643795</v>
          </cell>
          <cell r="AQ91">
            <v>61.0439899055</v>
          </cell>
          <cell r="AR91">
            <v>63.201489512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0896075544583333</v>
          </cell>
          <cell r="C114">
            <v>0.0102176785472222</v>
          </cell>
          <cell r="D114">
            <v>0.00595119761666667</v>
          </cell>
          <cell r="E114">
            <v>-0.00155337120833334</v>
          </cell>
          <cell r="F114">
            <v>0.0133720406166667</v>
          </cell>
          <cell r="G114">
            <v>0.0205720516875</v>
          </cell>
          <cell r="H114">
            <v>0.0205360992222222</v>
          </cell>
          <cell r="I114">
            <v>0.0331013107</v>
          </cell>
          <cell r="J114">
            <v>0.0251289286679487</v>
          </cell>
          <cell r="K114">
            <v>0.0231972565416667</v>
          </cell>
          <cell r="L114">
            <v>0.0268652755875</v>
          </cell>
          <cell r="M114">
            <v>0.0274055628494949</v>
          </cell>
          <cell r="N114">
            <v>0.0331086757034314</v>
          </cell>
          <cell r="O114">
            <v>0.0297218711094405</v>
          </cell>
          <cell r="P114">
            <v>0.0268938611083333</v>
          </cell>
          <cell r="Q114">
            <v>0.0299528931666667</v>
          </cell>
          <cell r="R114">
            <v>0.0303100126833333</v>
          </cell>
          <cell r="S114">
            <v>0.0303100126833333</v>
          </cell>
          <cell r="T114">
            <v>0.0303100126833333</v>
          </cell>
          <cell r="U114">
            <v>0.0303100126833333</v>
          </cell>
          <cell r="V114">
            <v>0.0303100126833333</v>
          </cell>
          <cell r="W114">
            <v>0.0303100126833333</v>
          </cell>
          <cell r="X114">
            <v>0.0303100126833333</v>
          </cell>
          <cell r="Y114">
            <v>0.0303100126833333</v>
          </cell>
          <cell r="Z114">
            <v>0.0303100126833333</v>
          </cell>
          <cell r="AA114">
            <v>0.0303100126833333</v>
          </cell>
          <cell r="AB114">
            <v>5.107008173553</v>
          </cell>
          <cell r="AC114">
            <v>5.1313867712</v>
          </cell>
          <cell r="AD114">
            <v>5.9029609536</v>
          </cell>
          <cell r="AE114">
            <v>6.3949190704</v>
          </cell>
          <cell r="AF114">
            <v>23.1626482171</v>
          </cell>
          <cell r="AG114">
            <v>23.4086173464</v>
          </cell>
          <cell r="AH114">
            <v>22.748420892</v>
          </cell>
          <cell r="AI114">
            <v>28.6362863965</v>
          </cell>
          <cell r="AJ114">
            <v>24.9374110584</v>
          </cell>
          <cell r="AK114">
            <v>21.1506760652</v>
          </cell>
          <cell r="AL114">
            <v>20.9055081627</v>
          </cell>
          <cell r="AM114">
            <v>22.655806416</v>
          </cell>
          <cell r="AN114">
            <v>23.6401285648</v>
          </cell>
          <cell r="AO114">
            <v>23.9377872885</v>
          </cell>
          <cell r="AP114">
            <v>22.596958673</v>
          </cell>
          <cell r="AQ114">
            <v>19.7566190815</v>
          </cell>
          <cell r="AR114">
            <v>19.4350420727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60">
          <cell r="B160">
            <v>0.0244345974833333</v>
          </cell>
          <cell r="C160">
            <v>0.0266151707888889</v>
          </cell>
          <cell r="D160">
            <v>0.0314983389833333</v>
          </cell>
          <cell r="E160">
            <v>0.019022420275</v>
          </cell>
          <cell r="F160">
            <v>0.0347242118166667</v>
          </cell>
          <cell r="G160">
            <v>0.0179207015375</v>
          </cell>
          <cell r="H160">
            <v>0.0357281701888889</v>
          </cell>
          <cell r="I160">
            <v>0.0413519942347222</v>
          </cell>
          <cell r="J160">
            <v>0.02530046635</v>
          </cell>
          <cell r="K160">
            <v>0.0325180533083333</v>
          </cell>
          <cell r="L160">
            <v>0.0726244645083333</v>
          </cell>
          <cell r="M160">
            <v>0.026795733819697</v>
          </cell>
          <cell r="N160">
            <v>0.0327993473068627</v>
          </cell>
          <cell r="O160">
            <v>0.0377877961581002</v>
          </cell>
          <cell r="P160">
            <v>0.0432434627</v>
          </cell>
          <cell r="Q160">
            <v>0.0517619208222222</v>
          </cell>
          <cell r="R160">
            <v>0.0608919826583333</v>
          </cell>
          <cell r="S160">
            <v>0.0608919826583333</v>
          </cell>
          <cell r="T160">
            <v>0.0608919826583333</v>
          </cell>
          <cell r="U160">
            <v>0.0608919826583333</v>
          </cell>
          <cell r="V160">
            <v>0.0608919826583333</v>
          </cell>
          <cell r="W160">
            <v>0.0608919826583333</v>
          </cell>
          <cell r="X160">
            <v>0.0608919826583333</v>
          </cell>
          <cell r="Y160">
            <v>0.0608919826583333</v>
          </cell>
          <cell r="Z160">
            <v>0.0608919826583333</v>
          </cell>
          <cell r="AA160">
            <v>0.0608919826583333</v>
          </cell>
          <cell r="AB160">
            <v>17.253294958473</v>
          </cell>
          <cell r="AC160">
            <v>16.9740703616</v>
          </cell>
          <cell r="AD160">
            <v>24.5015068464</v>
          </cell>
          <cell r="AE160">
            <v>19.9507673904</v>
          </cell>
          <cell r="AF160">
            <v>35.7020371666</v>
          </cell>
          <cell r="AG160">
            <v>23.6329671435</v>
          </cell>
          <cell r="AH160">
            <v>24.2255564448</v>
          </cell>
          <cell r="AI160">
            <v>33.4690723235</v>
          </cell>
          <cell r="AJ160">
            <v>29.9816490888</v>
          </cell>
          <cell r="AK160">
            <v>28.6589388624</v>
          </cell>
          <cell r="AL160">
            <v>34.2367301286</v>
          </cell>
          <cell r="AM160">
            <v>28.958387088</v>
          </cell>
          <cell r="AN160">
            <v>24.8072768592</v>
          </cell>
          <cell r="AO160">
            <v>29.6520065997</v>
          </cell>
          <cell r="AP160">
            <v>36.770517927</v>
          </cell>
          <cell r="AQ160">
            <v>33.954729704</v>
          </cell>
          <cell r="AR160">
            <v>40.063016841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88">
          <cell r="B188">
            <v>0.000456699366666666</v>
          </cell>
          <cell r="C188">
            <v>0.00120664279166667</v>
          </cell>
          <cell r="D188">
            <v>0.00142974547916667</v>
          </cell>
          <cell r="E188">
            <v>0.00126403393333333</v>
          </cell>
          <cell r="F188">
            <v>0.0091535703</v>
          </cell>
          <cell r="G188">
            <v>0.0240323605</v>
          </cell>
          <cell r="H188">
            <v>0.0251494854722222</v>
          </cell>
          <cell r="I188">
            <v>0.03413901535</v>
          </cell>
          <cell r="J188">
            <v>0.0322515587333333</v>
          </cell>
          <cell r="K188">
            <v>0.0285710838583333</v>
          </cell>
          <cell r="L188">
            <v>0.0366172700833333</v>
          </cell>
          <cell r="M188">
            <v>0.0461300888045455</v>
          </cell>
          <cell r="N188">
            <v>0.0457758012833333</v>
          </cell>
          <cell r="O188">
            <v>0.0356729902551768</v>
          </cell>
          <cell r="P188">
            <v>0.0312663328166667</v>
          </cell>
          <cell r="Q188">
            <v>0.0404075816333333</v>
          </cell>
          <cell r="R188">
            <v>0.0538788351083333</v>
          </cell>
          <cell r="S188">
            <v>0.0538788351083333</v>
          </cell>
          <cell r="T188">
            <v>0.0538788351083333</v>
          </cell>
          <cell r="U188">
            <v>0.0538788351083333</v>
          </cell>
          <cell r="V188">
            <v>0.0538788351083333</v>
          </cell>
          <cell r="W188">
            <v>0.0538788351083333</v>
          </cell>
          <cell r="X188">
            <v>0.0538788351083333</v>
          </cell>
          <cell r="Y188">
            <v>0.0538788351083333</v>
          </cell>
          <cell r="Z188">
            <v>0.0538788351083333</v>
          </cell>
          <cell r="AA188">
            <v>0.0538788351083333</v>
          </cell>
          <cell r="AB188">
            <v>0.323559182547</v>
          </cell>
          <cell r="AC188">
            <v>0.7838264332</v>
          </cell>
          <cell r="AD188">
            <v>1.0419651504</v>
          </cell>
          <cell r="AE188">
            <v>3.3555158896</v>
          </cell>
          <cell r="AF188">
            <v>11.1823761469</v>
          </cell>
          <cell r="AG188">
            <v>15.8984932392</v>
          </cell>
          <cell r="AH188">
            <v>17.2109700052</v>
          </cell>
          <cell r="AI188">
            <v>26.2718394945</v>
          </cell>
          <cell r="AJ188">
            <v>27.2234240204</v>
          </cell>
          <cell r="AK188">
            <v>22.597426786</v>
          </cell>
          <cell r="AL188">
            <v>21.7458826497</v>
          </cell>
          <cell r="AM188">
            <v>27.515633376</v>
          </cell>
          <cell r="AN188">
            <v>25.1633167808</v>
          </cell>
          <cell r="AO188">
            <v>21.7085820633</v>
          </cell>
          <cell r="AP188">
            <v>18.972159708</v>
          </cell>
          <cell r="AQ188">
            <v>17.7480668225</v>
          </cell>
          <cell r="AR188">
            <v>23.204081955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46">
          <cell r="B246">
            <v>0.0344574647666667</v>
          </cell>
          <cell r="C246">
            <v>0.0539063003694444</v>
          </cell>
          <cell r="D246">
            <v>0.0527752861416667</v>
          </cell>
          <cell r="E246">
            <v>0.0499291804083333</v>
          </cell>
          <cell r="F246">
            <v>0.0708652106833333</v>
          </cell>
          <cell r="G246">
            <v>0.07521699125</v>
          </cell>
          <cell r="H246">
            <v>0.0741748297222222</v>
          </cell>
          <cell r="I246">
            <v>0.0722602802125</v>
          </cell>
          <cell r="J246">
            <v>0.0620847188903846</v>
          </cell>
          <cell r="K246">
            <v>0.0649586867916667</v>
          </cell>
          <cell r="L246">
            <v>0.0663550227458333</v>
          </cell>
          <cell r="M246">
            <v>0.070915503810101</v>
          </cell>
          <cell r="N246">
            <v>0.0647781700333334</v>
          </cell>
          <cell r="O246">
            <v>0.0615538222117424</v>
          </cell>
          <cell r="P246">
            <v>0.062424549925</v>
          </cell>
          <cell r="Q246">
            <v>0.05407307635</v>
          </cell>
          <cell r="R246">
            <v>0.0697711882166667</v>
          </cell>
          <cell r="S246">
            <v>0.0697711882166667</v>
          </cell>
          <cell r="T246">
            <v>0.0697711882166667</v>
          </cell>
          <cell r="U246">
            <v>0.0697711882166667</v>
          </cell>
          <cell r="V246">
            <v>0.0697711882166667</v>
          </cell>
          <cell r="W246">
            <v>0.0697711882166667</v>
          </cell>
          <cell r="X246">
            <v>0.0697711882166667</v>
          </cell>
          <cell r="Y246">
            <v>0.0697711882166667</v>
          </cell>
          <cell r="Z246">
            <v>0.0697711882166667</v>
          </cell>
          <cell r="AA246">
            <v>0.0697711882166667</v>
          </cell>
          <cell r="AB246">
            <v>29.108755405566</v>
          </cell>
          <cell r="AC246">
            <v>33.8902885456</v>
          </cell>
          <cell r="AD246">
            <v>41.2482814224</v>
          </cell>
          <cell r="AE246">
            <v>43.3983658304</v>
          </cell>
          <cell r="AF246">
            <v>61.8185821771</v>
          </cell>
          <cell r="AG246">
            <v>61.0455871311</v>
          </cell>
          <cell r="AH246">
            <v>62.7077703544</v>
          </cell>
          <cell r="AI246">
            <v>66.2716307525</v>
          </cell>
          <cell r="AJ246">
            <v>64.955138958</v>
          </cell>
          <cell r="AK246">
            <v>61.8075087828</v>
          </cell>
          <cell r="AL246">
            <v>49.7854332504</v>
          </cell>
          <cell r="AM246">
            <v>50.85766656</v>
          </cell>
          <cell r="AN246">
            <v>45.055437064</v>
          </cell>
          <cell r="AO246">
            <v>46.5594898977</v>
          </cell>
          <cell r="AP246">
            <v>47.121352972</v>
          </cell>
          <cell r="AQ246">
            <v>32.5218981045</v>
          </cell>
          <cell r="AR246">
            <v>38.4471819314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4429366258375</v>
          </cell>
          <cell r="C263">
            <v>0.712253339855556</v>
          </cell>
          <cell r="D263">
            <v>0.465831986441414</v>
          </cell>
          <cell r="E263">
            <v>0.4355470843625</v>
          </cell>
          <cell r="F263">
            <v>0.776423973347475</v>
          </cell>
          <cell r="G263">
            <v>0.726278314285714</v>
          </cell>
          <cell r="H263">
            <v>0.709214299388889</v>
          </cell>
          <cell r="I263">
            <v>0.866363248094444</v>
          </cell>
          <cell r="J263">
            <v>0.724184116176923</v>
          </cell>
          <cell r="K263">
            <v>0.623970391516667</v>
          </cell>
          <cell r="L263">
            <v>0.879393388692424</v>
          </cell>
          <cell r="M263">
            <v>0.467066163555808</v>
          </cell>
          <cell r="N263">
            <v>0.626604607896431</v>
          </cell>
          <cell r="O263">
            <v>0.59616110118354</v>
          </cell>
          <cell r="P263">
            <v>0.518234016794231</v>
          </cell>
          <cell r="Q263">
            <v>0.582961956737173</v>
          </cell>
          <cell r="R263">
            <v>0.705965387786111</v>
          </cell>
          <cell r="S263">
            <v>0.705965387786111</v>
          </cell>
          <cell r="T263">
            <v>0.705965387786111</v>
          </cell>
          <cell r="U263">
            <v>0.705965387786111</v>
          </cell>
          <cell r="V263">
            <v>0.705965387786111</v>
          </cell>
          <cell r="W263">
            <v>0.705965387786111</v>
          </cell>
          <cell r="X263">
            <v>0.705965387786111</v>
          </cell>
          <cell r="Y263">
            <v>0.705965387786111</v>
          </cell>
          <cell r="Z263">
            <v>0.705965387786111</v>
          </cell>
          <cell r="AA263">
            <v>0.705965387786111</v>
          </cell>
          <cell r="AB263">
            <v>192.855539848023</v>
          </cell>
          <cell r="AC263">
            <v>213.3470036952</v>
          </cell>
          <cell r="AD263">
            <v>265.7184688944</v>
          </cell>
          <cell r="AE263">
            <v>263.7976431328</v>
          </cell>
          <cell r="AF263">
            <v>422.3038820735</v>
          </cell>
          <cell r="AG263">
            <v>432.0462072069</v>
          </cell>
          <cell r="AH263">
            <v>414.8147140536</v>
          </cell>
          <cell r="AI263">
            <v>520.076301161</v>
          </cell>
          <cell r="AJ263">
            <v>530.2073771048</v>
          </cell>
          <cell r="AK263">
            <v>453.8239238236</v>
          </cell>
          <cell r="AL263">
            <v>434.0668611564</v>
          </cell>
          <cell r="AM263">
            <v>441.085439808</v>
          </cell>
          <cell r="AN263">
            <v>412.6232819104</v>
          </cell>
          <cell r="AO263">
            <v>410.4675862965</v>
          </cell>
          <cell r="AP263">
            <v>408.0665782285</v>
          </cell>
          <cell r="AQ263">
            <v>326.0986736385</v>
          </cell>
          <cell r="AR263">
            <v>351.651594525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422114534220833</v>
          </cell>
          <cell r="C264">
            <v>0.677455665230556</v>
          </cell>
          <cell r="D264">
            <v>0.428216271253914</v>
          </cell>
          <cell r="E264">
            <v>0.409504312875</v>
          </cell>
          <cell r="F264">
            <v>0.743671297622474</v>
          </cell>
          <cell r="G264">
            <v>0.684584068602381</v>
          </cell>
          <cell r="H264">
            <v>0.676454284238889</v>
          </cell>
          <cell r="I264">
            <v>0.8361755227125</v>
          </cell>
          <cell r="J264">
            <v>0.689423199951923</v>
          </cell>
          <cell r="K264">
            <v>0.616198539991667</v>
          </cell>
          <cell r="L264">
            <v>0.834048774634091</v>
          </cell>
          <cell r="M264">
            <v>0.424388339586869</v>
          </cell>
          <cell r="N264">
            <v>0.583103672322174</v>
          </cell>
          <cell r="O264">
            <v>0.554709136901505</v>
          </cell>
          <cell r="P264">
            <v>0.476100104827564</v>
          </cell>
          <cell r="Q264">
            <v>0.545076048444853</v>
          </cell>
          <cell r="R264">
            <v>0.655755920802778</v>
          </cell>
          <cell r="S264">
            <v>0.655755920802778</v>
          </cell>
          <cell r="T264">
            <v>0.655755920802778</v>
          </cell>
          <cell r="U264">
            <v>0.655755920802778</v>
          </cell>
          <cell r="V264">
            <v>0.655755920802778</v>
          </cell>
          <cell r="W264">
            <v>0.655755920802778</v>
          </cell>
          <cell r="X264">
            <v>0.655755920802778</v>
          </cell>
          <cell r="Y264">
            <v>0.655755920802778</v>
          </cell>
          <cell r="Z264">
            <v>0.655755920802778</v>
          </cell>
          <cell r="AA264">
            <v>0.655755920802778</v>
          </cell>
          <cell r="AB264">
            <v>179.592041542173</v>
          </cell>
          <cell r="AC264">
            <v>192.1862514148</v>
          </cell>
          <cell r="AD264">
            <v>242.1725315088</v>
          </cell>
          <cell r="AE264">
            <v>236.2973159456</v>
          </cell>
          <cell r="AF264">
            <v>384.5533804357</v>
          </cell>
          <cell r="AG264">
            <v>380.1623802405</v>
          </cell>
          <cell r="AH264">
            <v>368.4807348708</v>
          </cell>
          <cell r="AI264">
            <v>466.521209618</v>
          </cell>
          <cell r="AJ264">
            <v>464.5641508412</v>
          </cell>
          <cell r="AK264">
            <v>419.4618751136</v>
          </cell>
          <cell r="AL264">
            <v>399.5303783265</v>
          </cell>
          <cell r="AM264">
            <v>408.515649312</v>
          </cell>
          <cell r="AN264">
            <v>382.3706230784</v>
          </cell>
          <cell r="AO264">
            <v>381.4457565063</v>
          </cell>
          <cell r="AP264">
            <v>379.7306961735</v>
          </cell>
          <cell r="AQ264">
            <v>303.4203316515</v>
          </cell>
          <cell r="AR264">
            <v>321.83767250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15907969</v>
          </cell>
          <cell r="C265">
            <v>0.000955572625</v>
          </cell>
          <cell r="D265">
            <v>0.000894311454166667</v>
          </cell>
          <cell r="E265">
            <v>0.00195210905</v>
          </cell>
          <cell r="F265">
            <v>0.0009918623</v>
          </cell>
          <cell r="G265">
            <v>0.001336545875</v>
          </cell>
          <cell r="H265">
            <v>0.0010619448</v>
          </cell>
          <cell r="I265">
            <v>0.00149765290416667</v>
          </cell>
          <cell r="J265">
            <v>0.00292907685</v>
          </cell>
          <cell r="K265">
            <v>0.000233852833333333</v>
          </cell>
          <cell r="L265">
            <v>3.64525E-006</v>
          </cell>
          <cell r="M265">
            <v>1.19786439393939E-006</v>
          </cell>
          <cell r="N265">
            <v>1.4678E-006</v>
          </cell>
          <cell r="O265">
            <v>3.97906161616162E-006</v>
          </cell>
          <cell r="P265">
            <v>1.33819E-005</v>
          </cell>
          <cell r="Q265">
            <v>5.61756666666667E-006</v>
          </cell>
          <cell r="R265">
            <v>0.000505248916666667</v>
          </cell>
          <cell r="S265">
            <v>0.000505248916666667</v>
          </cell>
          <cell r="T265">
            <v>0.000505248916666667</v>
          </cell>
          <cell r="U265">
            <v>0.000505248916666667</v>
          </cell>
          <cell r="V265">
            <v>0.000505248916666667</v>
          </cell>
          <cell r="W265">
            <v>0.000505248916666667</v>
          </cell>
          <cell r="X265">
            <v>0.000505248916666667</v>
          </cell>
          <cell r="Y265">
            <v>0.000505248916666667</v>
          </cell>
          <cell r="Z265">
            <v>0.000505248916666667</v>
          </cell>
          <cell r="AA265">
            <v>0.000505248916666667</v>
          </cell>
          <cell r="AB265">
            <v>0.879580673838</v>
          </cell>
          <cell r="AC265">
            <v>0.5540826432</v>
          </cell>
          <cell r="AD265">
            <v>0.5712993696</v>
          </cell>
          <cell r="AE265">
            <v>0.9427183248</v>
          </cell>
          <cell r="AF265">
            <v>0.8830607807</v>
          </cell>
          <cell r="AG265">
            <v>1.0890963369</v>
          </cell>
          <cell r="AH265">
            <v>0.7590390788</v>
          </cell>
          <cell r="AI265">
            <v>1.5467065555</v>
          </cell>
          <cell r="AJ265">
            <v>2.7914813272</v>
          </cell>
          <cell r="AK265">
            <v>0.2335885508</v>
          </cell>
          <cell r="AL265">
            <v>0.0063129834</v>
          </cell>
          <cell r="AM265">
            <v>0.001286208</v>
          </cell>
          <cell r="AN265">
            <v>0.0040959424</v>
          </cell>
          <cell r="AO265">
            <v>0.0059618409</v>
          </cell>
          <cell r="AP265">
            <v>0.0246317185</v>
          </cell>
          <cell r="AQ265">
            <v>0.0055752375</v>
          </cell>
          <cell r="AR265">
            <v>0.3264403066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238111434166667</v>
          </cell>
          <cell r="C266">
            <v>0.002742634825</v>
          </cell>
          <cell r="D266">
            <v>0.00122406937916667</v>
          </cell>
          <cell r="E266">
            <v>0.0005092502</v>
          </cell>
          <cell r="F266">
            <v>0.000395829866666667</v>
          </cell>
          <cell r="G266">
            <v>0.000269848125</v>
          </cell>
          <cell r="H266">
            <v>0.0004183991</v>
          </cell>
          <cell r="I266">
            <v>0.0004857729875</v>
          </cell>
          <cell r="J266">
            <v>0.00026664645</v>
          </cell>
          <cell r="K266">
            <v>5.716125E-006</v>
          </cell>
          <cell r="L266">
            <v>1.78992916666667E-005</v>
          </cell>
          <cell r="M266">
            <v>0.000212191367424242</v>
          </cell>
          <cell r="N266">
            <v>0.00383737645757576</v>
          </cell>
          <cell r="O266">
            <v>0.000582252054017401</v>
          </cell>
          <cell r="P266">
            <v>0.000799112741666667</v>
          </cell>
          <cell r="Q266">
            <v>0.00158358288333333</v>
          </cell>
          <cell r="R266">
            <v>0.001975230075</v>
          </cell>
          <cell r="S266">
            <v>0.001975230075</v>
          </cell>
          <cell r="T266">
            <v>0.001975230075</v>
          </cell>
          <cell r="U266">
            <v>0.001975230075</v>
          </cell>
          <cell r="V266">
            <v>0.001975230075</v>
          </cell>
          <cell r="W266">
            <v>0.001975230075</v>
          </cell>
          <cell r="X266">
            <v>0.001975230075</v>
          </cell>
          <cell r="Y266">
            <v>0.001975230075</v>
          </cell>
          <cell r="Z266">
            <v>0.001975230075</v>
          </cell>
          <cell r="AA266">
            <v>0.001975230075</v>
          </cell>
          <cell r="AB266">
            <v>1.268085551706</v>
          </cell>
          <cell r="AC266">
            <v>1.48794984</v>
          </cell>
          <cell r="AD266">
            <v>0.8347700064</v>
          </cell>
          <cell r="AE266">
            <v>0.6255219264</v>
          </cell>
          <cell r="AF266">
            <v>0.551483065</v>
          </cell>
          <cell r="AG266">
            <v>0.4253727192</v>
          </cell>
          <cell r="AH266">
            <v>0.3836084008</v>
          </cell>
          <cell r="AI266">
            <v>0.478729355</v>
          </cell>
          <cell r="AJ266">
            <v>0.3224390716</v>
          </cell>
          <cell r="AK266">
            <v>0.009498588</v>
          </cell>
          <cell r="AL266">
            <v>0.0257676309</v>
          </cell>
          <cell r="AM266">
            <v>0.17206512</v>
          </cell>
          <cell r="AN266">
            <v>2.6230438256</v>
          </cell>
          <cell r="AO266">
            <v>0.4677023679</v>
          </cell>
          <cell r="AP266">
            <v>0.6012990275</v>
          </cell>
          <cell r="AQ266">
            <v>1.081494001</v>
          </cell>
          <cell r="AR266">
            <v>1.282333687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479793819166667</v>
          </cell>
          <cell r="C267">
            <v>0.00868135525833333</v>
          </cell>
          <cell r="D267">
            <v>0.00871393252916667</v>
          </cell>
          <cell r="E267">
            <v>0.006549592625</v>
          </cell>
          <cell r="F267">
            <v>0.00935425603333333</v>
          </cell>
          <cell r="G267">
            <v>0.017293534725</v>
          </cell>
          <cell r="H267">
            <v>0.00997746613888889</v>
          </cell>
          <cell r="I267">
            <v>0.00952313388333333</v>
          </cell>
          <cell r="J267">
            <v>0.0112677264</v>
          </cell>
          <cell r="K267">
            <v>0.001929084375</v>
          </cell>
          <cell r="L267">
            <v>2.28141666666667E-005</v>
          </cell>
          <cell r="M267">
            <v>1.69625856060606E-005</v>
          </cell>
          <cell r="N267">
            <v>2.12312784090909E-005</v>
          </cell>
          <cell r="O267">
            <v>9.68483848684211E-005</v>
          </cell>
          <cell r="P267">
            <v>2.10168583333333E-005</v>
          </cell>
          <cell r="Q267">
            <v>0.000346140613888889</v>
          </cell>
          <cell r="R267">
            <v>9.18573E-005</v>
          </cell>
          <cell r="S267">
            <v>9.18573E-005</v>
          </cell>
          <cell r="T267">
            <v>9.18573E-005</v>
          </cell>
          <cell r="U267">
            <v>9.18573E-005</v>
          </cell>
          <cell r="V267">
            <v>9.18573E-005</v>
          </cell>
          <cell r="W267">
            <v>9.18573E-005</v>
          </cell>
          <cell r="X267">
            <v>9.18573E-005</v>
          </cell>
          <cell r="Y267">
            <v>9.18573E-005</v>
          </cell>
          <cell r="Z267">
            <v>9.18573E-005</v>
          </cell>
          <cell r="AA267">
            <v>9.18573E-005</v>
          </cell>
          <cell r="AB267">
            <v>2.987243373126</v>
          </cell>
          <cell r="AC267">
            <v>5.3377455496</v>
          </cell>
          <cell r="AD267">
            <v>3.7295258304</v>
          </cell>
          <cell r="AE267">
            <v>4.474676528</v>
          </cell>
          <cell r="AF267">
            <v>6.936098351</v>
          </cell>
          <cell r="AG267">
            <v>16.5299125563</v>
          </cell>
          <cell r="AH267">
            <v>7.965250168</v>
          </cell>
          <cell r="AI267">
            <v>10.043569459</v>
          </cell>
          <cell r="AJ267">
            <v>12.3350318712</v>
          </cell>
          <cell r="AK267">
            <v>1.9093403252</v>
          </cell>
          <cell r="AL267">
            <v>0.0959183721</v>
          </cell>
          <cell r="AM267">
            <v>0.128329872</v>
          </cell>
          <cell r="AN267">
            <v>0.1184482816</v>
          </cell>
          <cell r="AO267">
            <v>0.146210529</v>
          </cell>
          <cell r="AP267">
            <v>0.093008285</v>
          </cell>
          <cell r="AQ267">
            <v>0.3084620805</v>
          </cell>
          <cell r="AR267">
            <v>0.13296082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545969538333333</v>
          </cell>
          <cell r="C268">
            <v>0.00955929333333334</v>
          </cell>
          <cell r="D268">
            <v>0.013900873875</v>
          </cell>
          <cell r="E268">
            <v>0.012544925675</v>
          </cell>
          <cell r="F268">
            <v>0.014942717225</v>
          </cell>
          <cell r="G268">
            <v>0.01519679875</v>
          </cell>
          <cell r="H268">
            <v>0.0140741204222222</v>
          </cell>
          <cell r="I268">
            <v>0.0107647477</v>
          </cell>
          <cell r="J268">
            <v>0.0122399461333333</v>
          </cell>
          <cell r="K268">
            <v>0.0016095972</v>
          </cell>
          <cell r="L268">
            <v>0.000174925625</v>
          </cell>
          <cell r="M268">
            <v>0.000267177209848485</v>
          </cell>
          <cell r="N268">
            <v>0.000255339649859274</v>
          </cell>
          <cell r="O268">
            <v>0.000219709816666667</v>
          </cell>
          <cell r="P268">
            <v>4.02264583333333E-005</v>
          </cell>
          <cell r="Q268">
            <v>8.33976972222222E-005</v>
          </cell>
          <cell r="R268">
            <v>0.000397341816666667</v>
          </cell>
          <cell r="S268">
            <v>0.000397341816666667</v>
          </cell>
          <cell r="T268">
            <v>0.000397341816666667</v>
          </cell>
          <cell r="U268">
            <v>0.000397341816666667</v>
          </cell>
          <cell r="V268">
            <v>0.000397341816666667</v>
          </cell>
          <cell r="W268">
            <v>0.000397341816666667</v>
          </cell>
          <cell r="X268">
            <v>0.000397341816666667</v>
          </cell>
          <cell r="Y268">
            <v>0.000397341816666667</v>
          </cell>
          <cell r="Z268">
            <v>0.000397341816666667</v>
          </cell>
          <cell r="AA268">
            <v>0.000397341816666667</v>
          </cell>
          <cell r="AB268">
            <v>3.63551625447</v>
          </cell>
          <cell r="AC268">
            <v>6.1613957324</v>
          </cell>
          <cell r="AD268">
            <v>10.6783194384</v>
          </cell>
          <cell r="AE268">
            <v>10.1725433712</v>
          </cell>
          <cell r="AF268">
            <v>12.9688802537</v>
          </cell>
          <cell r="AG268">
            <v>14.1922212861</v>
          </cell>
          <cell r="AH268">
            <v>14.007310372</v>
          </cell>
          <cell r="AI268">
            <v>10.8715748505</v>
          </cell>
          <cell r="AJ268">
            <v>13.0435382932</v>
          </cell>
          <cell r="AK268">
            <v>1.6872909548</v>
          </cell>
          <cell r="AL268">
            <v>0.2659407228</v>
          </cell>
          <cell r="AM268">
            <v>0.212686464</v>
          </cell>
          <cell r="AN268">
            <v>0.1865580992</v>
          </cell>
          <cell r="AO268">
            <v>0.1639353516</v>
          </cell>
          <cell r="AP268">
            <v>0.0645026605</v>
          </cell>
          <cell r="AQ268">
            <v>0.057141469</v>
          </cell>
          <cell r="AR268">
            <v>0.246107039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7792463</v>
          </cell>
          <cell r="C269">
            <v>0.000724488916666667</v>
          </cell>
          <cell r="D269">
            <v>0.000552339083333333</v>
          </cell>
          <cell r="E269">
            <v>0.0005055589</v>
          </cell>
          <cell r="F269">
            <v>0.000709824166666667</v>
          </cell>
          <cell r="G269">
            <v>0.000595478625</v>
          </cell>
          <cell r="H269">
            <v>0.000229273333333333</v>
          </cell>
          <cell r="I269">
            <v>0.0002328725</v>
          </cell>
          <cell r="J269">
            <v>0.0002632</v>
          </cell>
          <cell r="K269">
            <v>1.75E-008</v>
          </cell>
          <cell r="L269">
            <v>1.44083333333333E-007</v>
          </cell>
          <cell r="M269">
            <v>1.55417727272727E-005</v>
          </cell>
          <cell r="N269">
            <v>1.3216E-006</v>
          </cell>
          <cell r="O269">
            <v>5.15695037878788E-006</v>
          </cell>
          <cell r="P269">
            <v>1.193105E-005</v>
          </cell>
          <cell r="Q269">
            <v>7.18079083333333E-005</v>
          </cell>
          <cell r="R269">
            <v>4.374395E-005</v>
          </cell>
          <cell r="S269">
            <v>4.374395E-005</v>
          </cell>
          <cell r="T269">
            <v>4.374395E-005</v>
          </cell>
          <cell r="U269">
            <v>4.374395E-005</v>
          </cell>
          <cell r="V269">
            <v>4.374395E-005</v>
          </cell>
          <cell r="W269">
            <v>4.374395E-005</v>
          </cell>
          <cell r="X269">
            <v>4.374395E-005</v>
          </cell>
          <cell r="Y269">
            <v>4.374395E-005</v>
          </cell>
          <cell r="Z269">
            <v>4.374395E-005</v>
          </cell>
          <cell r="AA269">
            <v>4.374395E-005</v>
          </cell>
          <cell r="AB269">
            <v>0.486409703094</v>
          </cell>
          <cell r="AC269">
            <v>0.4362745236</v>
          </cell>
          <cell r="AD269">
            <v>0.424215072</v>
          </cell>
          <cell r="AE269">
            <v>0.4076923984</v>
          </cell>
          <cell r="AF269">
            <v>0.505334375</v>
          </cell>
          <cell r="AG269">
            <v>0.7001807241</v>
          </cell>
          <cell r="AH269">
            <v>0.2426421888</v>
          </cell>
          <cell r="AI269">
            <v>0.2178121945</v>
          </cell>
          <cell r="AJ269">
            <v>0.2369870624</v>
          </cell>
          <cell r="AK269">
            <v>2.7896E-005</v>
          </cell>
          <cell r="AL269">
            <v>0.0003340764</v>
          </cell>
          <cell r="AM269">
            <v>0.014329248</v>
          </cell>
          <cell r="AN269">
            <v>0.0016368352</v>
          </cell>
          <cell r="AO269">
            <v>0.0087973344</v>
          </cell>
          <cell r="AP269">
            <v>0.0107382655</v>
          </cell>
          <cell r="AQ269">
            <v>0.0520544115</v>
          </cell>
          <cell r="AR269">
            <v>0.056355599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2.84008666666667E-005</v>
          </cell>
          <cell r="C273">
            <v>9.82483833333333E-005</v>
          </cell>
          <cell r="D273">
            <v>0.000116212104166667</v>
          </cell>
          <cell r="E273">
            <v>0.00025931945</v>
          </cell>
          <cell r="F273">
            <v>0.0003892294</v>
          </cell>
          <cell r="G273">
            <v>0.0002577019375</v>
          </cell>
          <cell r="H273">
            <v>6.70768E-005</v>
          </cell>
          <cell r="I273">
            <v>0.000113123888888889</v>
          </cell>
          <cell r="J273">
            <v>2.0027E-005</v>
          </cell>
          <cell r="K273">
            <v>1.094625E-006</v>
          </cell>
          <cell r="L273">
            <v>5.11E-007</v>
          </cell>
          <cell r="M273">
            <v>3.27590454545455E-006</v>
          </cell>
          <cell r="N273">
            <v>6.1078E-006</v>
          </cell>
          <cell r="O273">
            <v>6.20527801701223E-006</v>
          </cell>
          <cell r="P273">
            <v>3.157E-006</v>
          </cell>
          <cell r="Q273">
            <v>1.1380475E-005</v>
          </cell>
          <cell r="R273">
            <v>4.787825E-006</v>
          </cell>
          <cell r="S273">
            <v>4.787825E-006</v>
          </cell>
          <cell r="T273">
            <v>4.787825E-006</v>
          </cell>
          <cell r="U273">
            <v>4.787825E-006</v>
          </cell>
          <cell r="V273">
            <v>4.787825E-006</v>
          </cell>
          <cell r="W273">
            <v>4.787825E-006</v>
          </cell>
          <cell r="X273">
            <v>4.787825E-006</v>
          </cell>
          <cell r="Y273">
            <v>4.787825E-006</v>
          </cell>
          <cell r="Z273">
            <v>4.787825E-006</v>
          </cell>
          <cell r="AA273">
            <v>4.787825E-006</v>
          </cell>
          <cell r="AB273">
            <v>0.029037469107</v>
          </cell>
          <cell r="AC273">
            <v>0.0654182064</v>
          </cell>
          <cell r="AD273">
            <v>0.0615188448</v>
          </cell>
          <cell r="AE273">
            <v>0.2079926128</v>
          </cell>
          <cell r="AF273">
            <v>0.4148680158</v>
          </cell>
          <cell r="AG273">
            <v>0.2676917529</v>
          </cell>
          <cell r="AH273">
            <v>0.0666761268</v>
          </cell>
          <cell r="AI273">
            <v>0.2207724745</v>
          </cell>
          <cell r="AJ273">
            <v>0.0227120936</v>
          </cell>
          <cell r="AK273">
            <v>0.0027087016</v>
          </cell>
          <cell r="AL273">
            <v>0.0014171733</v>
          </cell>
          <cell r="AM273">
            <v>0.011801376</v>
          </cell>
          <cell r="AN273">
            <v>0.0712074704</v>
          </cell>
          <cell r="AO273">
            <v>0.0063337089</v>
          </cell>
          <cell r="AP273">
            <v>0.002893473</v>
          </cell>
          <cell r="AQ273">
            <v>0.0685016395</v>
          </cell>
          <cell r="AR273">
            <v>0.115212793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9">
        <row r="263">
          <cell r="B263">
            <v>6.309E-006</v>
          </cell>
          <cell r="C263">
            <v>0</v>
          </cell>
          <cell r="D263">
            <v>2.07E-005</v>
          </cell>
          <cell r="E263">
            <v>0</v>
          </cell>
          <cell r="F263">
            <v>1.3635E-005</v>
          </cell>
          <cell r="G263">
            <v>1.5255E-006</v>
          </cell>
          <cell r="H263">
            <v>9.315E-007</v>
          </cell>
          <cell r="I263">
            <v>0</v>
          </cell>
          <cell r="J263">
            <v>9.09E-007</v>
          </cell>
          <cell r="K263">
            <v>4.86E-007</v>
          </cell>
          <cell r="L263">
            <v>4.5E-006</v>
          </cell>
          <cell r="M263">
            <v>7.2E-006</v>
          </cell>
          <cell r="N263">
            <v>0</v>
          </cell>
          <cell r="O263">
            <v>0</v>
          </cell>
          <cell r="P263">
            <v>0</v>
          </cell>
          <cell r="Q263">
            <v>5.85E-007</v>
          </cell>
          <cell r="R263">
            <v>0.00103005</v>
          </cell>
          <cell r="S263">
            <v>0.00103005</v>
          </cell>
          <cell r="T263">
            <v>0.00103005</v>
          </cell>
          <cell r="U263">
            <v>0.00103005</v>
          </cell>
          <cell r="V263">
            <v>0.00103005</v>
          </cell>
          <cell r="W263">
            <v>0.00103005</v>
          </cell>
          <cell r="X263">
            <v>0.00103005</v>
          </cell>
          <cell r="Y263">
            <v>0.00103005</v>
          </cell>
          <cell r="Z263">
            <v>0.00103005</v>
          </cell>
          <cell r="AA263">
            <v>0.00103005</v>
          </cell>
          <cell r="AB263">
            <v>0.001294905426</v>
          </cell>
          <cell r="AC263">
            <v>0</v>
          </cell>
          <cell r="AD263">
            <v>0.010477248</v>
          </cell>
          <cell r="AE263">
            <v>0</v>
          </cell>
          <cell r="AF263">
            <v>0.0015237775</v>
          </cell>
          <cell r="AG263">
            <v>0.0004217499</v>
          </cell>
          <cell r="AH263">
            <v>0.0002599092</v>
          </cell>
          <cell r="AI263">
            <v>0</v>
          </cell>
          <cell r="AJ263">
            <v>0.0002971016</v>
          </cell>
          <cell r="AK263">
            <v>0.0001506384</v>
          </cell>
          <cell r="AL263">
            <v>0.00198855</v>
          </cell>
          <cell r="AM263">
            <v>0.001341888</v>
          </cell>
          <cell r="AN263">
            <v>0</v>
          </cell>
          <cell r="AO263">
            <v>0</v>
          </cell>
          <cell r="AP263">
            <v>0</v>
          </cell>
          <cell r="AQ263">
            <v>6.32415E-005</v>
          </cell>
          <cell r="AR263">
            <v>0.108178443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6.309E-006</v>
          </cell>
          <cell r="C264">
            <v>0</v>
          </cell>
          <cell r="D264">
            <v>0</v>
          </cell>
          <cell r="E264">
            <v>0</v>
          </cell>
          <cell r="F264">
            <v>1.3635E-005</v>
          </cell>
          <cell r="G264">
            <v>1.5255E-006</v>
          </cell>
          <cell r="H264">
            <v>9.315E-007</v>
          </cell>
          <cell r="I264">
            <v>0</v>
          </cell>
          <cell r="J264">
            <v>9.09E-007</v>
          </cell>
          <cell r="K264">
            <v>4.86E-007</v>
          </cell>
          <cell r="L264">
            <v>4.5E-006</v>
          </cell>
          <cell r="M264">
            <v>7.2E-006</v>
          </cell>
          <cell r="N264">
            <v>0</v>
          </cell>
          <cell r="O264">
            <v>0</v>
          </cell>
          <cell r="P264">
            <v>0</v>
          </cell>
          <cell r="Q264">
            <v>5.85E-007</v>
          </cell>
          <cell r="R264">
            <v>0.00103005</v>
          </cell>
          <cell r="S264">
            <v>0.00103005</v>
          </cell>
          <cell r="T264">
            <v>0.00103005</v>
          </cell>
          <cell r="U264">
            <v>0.00103005</v>
          </cell>
          <cell r="V264">
            <v>0.00103005</v>
          </cell>
          <cell r="W264">
            <v>0.00103005</v>
          </cell>
          <cell r="X264">
            <v>0.00103005</v>
          </cell>
          <cell r="Y264">
            <v>0.00103005</v>
          </cell>
          <cell r="Z264">
            <v>0.00103005</v>
          </cell>
          <cell r="AA264">
            <v>0.00103005</v>
          </cell>
          <cell r="AB264">
            <v>0.001294905426</v>
          </cell>
          <cell r="AC264">
            <v>0</v>
          </cell>
          <cell r="AD264">
            <v>0</v>
          </cell>
          <cell r="AE264">
            <v>0</v>
          </cell>
          <cell r="AF264">
            <v>0.0015237775</v>
          </cell>
          <cell r="AG264">
            <v>0.0004217499</v>
          </cell>
          <cell r="AH264">
            <v>0.0002599092</v>
          </cell>
          <cell r="AI264">
            <v>0</v>
          </cell>
          <cell r="AJ264">
            <v>0.0002971016</v>
          </cell>
          <cell r="AK264">
            <v>0.0001506384</v>
          </cell>
          <cell r="AL264">
            <v>0.00198855</v>
          </cell>
          <cell r="AM264">
            <v>0.001341888</v>
          </cell>
          <cell r="AN264">
            <v>0</v>
          </cell>
          <cell r="AO264">
            <v>0</v>
          </cell>
          <cell r="AP264">
            <v>0</v>
          </cell>
          <cell r="AQ264">
            <v>6.32415E-005</v>
          </cell>
          <cell r="AR264">
            <v>0.108178443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0">
        <row r="23">
          <cell r="B23">
            <v>0.0351047936708333</v>
          </cell>
          <cell r="C23">
            <v>0.0307005516611111</v>
          </cell>
          <cell r="D23">
            <v>0.0308890571868687</v>
          </cell>
          <cell r="E23">
            <v>0.0269152433166667</v>
          </cell>
          <cell r="F23">
            <v>0.0478386817939394</v>
          </cell>
          <cell r="G23">
            <v>0.0246389738333333</v>
          </cell>
          <cell r="H23">
            <v>0.0218531784055556</v>
          </cell>
          <cell r="I23">
            <v>0.0278930342555555</v>
          </cell>
          <cell r="J23">
            <v>0.0189306123730769</v>
          </cell>
          <cell r="K23">
            <v>0.0204479033625</v>
          </cell>
          <cell r="L23">
            <v>0.0296965776378788</v>
          </cell>
          <cell r="M23">
            <v>0.0252671929815657</v>
          </cell>
          <cell r="N23">
            <v>0.0254682294839525</v>
          </cell>
          <cell r="O23">
            <v>0.0253729774408994</v>
          </cell>
          <cell r="P23">
            <v>0.0265435184083333</v>
          </cell>
          <cell r="Q23">
            <v>0.0269863712245098</v>
          </cell>
          <cell r="R23">
            <v>0.0256639126166667</v>
          </cell>
          <cell r="S23">
            <v>0.0256639126166667</v>
          </cell>
          <cell r="T23">
            <v>0.0256639126166667</v>
          </cell>
          <cell r="U23">
            <v>0.0256639126166667</v>
          </cell>
          <cell r="V23">
            <v>0.0256639126166667</v>
          </cell>
          <cell r="W23">
            <v>0.0256639126166667</v>
          </cell>
          <cell r="X23">
            <v>0.0256639126166667</v>
          </cell>
          <cell r="Y23">
            <v>0.0256639126166667</v>
          </cell>
          <cell r="Z23">
            <v>0.0256639126166667</v>
          </cell>
          <cell r="AA23">
            <v>0.0256639126166667</v>
          </cell>
          <cell r="AB23">
            <v>20.468689214859</v>
          </cell>
          <cell r="AC23">
            <v>18.88504701</v>
          </cell>
          <cell r="AD23">
            <v>24.0631664016</v>
          </cell>
          <cell r="AE23">
            <v>23.1345987936</v>
          </cell>
          <cell r="AF23">
            <v>28.806149127</v>
          </cell>
          <cell r="AG23">
            <v>18.875945517</v>
          </cell>
          <cell r="AH23">
            <v>21.4500250216</v>
          </cell>
          <cell r="AI23">
            <v>26.5982597025</v>
          </cell>
          <cell r="AJ23">
            <v>26.259273438</v>
          </cell>
          <cell r="AK23">
            <v>24.7977907364</v>
          </cell>
          <cell r="AL23">
            <v>31.2568402284</v>
          </cell>
          <cell r="AM23">
            <v>28.368057984</v>
          </cell>
          <cell r="AN23">
            <v>27.4411078656</v>
          </cell>
          <cell r="AO23">
            <v>28.6202057097</v>
          </cell>
          <cell r="AP23">
            <v>27.82976341</v>
          </cell>
          <cell r="AQ23">
            <v>22.7092404525</v>
          </cell>
          <cell r="AR23">
            <v>19.2681746839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0583708161791667</v>
          </cell>
          <cell r="C85">
            <v>0.0799253899111111</v>
          </cell>
          <cell r="D85">
            <v>0.0813747987166667</v>
          </cell>
          <cell r="E85">
            <v>0.0761653779208333</v>
          </cell>
          <cell r="F85">
            <v>0.19651762355947</v>
          </cell>
          <cell r="G85">
            <v>0.141094449979167</v>
          </cell>
          <cell r="H85">
            <v>0.0909441499833334</v>
          </cell>
          <cell r="I85">
            <v>0.120296709233333</v>
          </cell>
          <cell r="J85">
            <v>0.0949144868044872</v>
          </cell>
          <cell r="K85">
            <v>0.0902697894375</v>
          </cell>
          <cell r="L85">
            <v>0.111005808670076</v>
          </cell>
          <cell r="M85">
            <v>0.109848962857828</v>
          </cell>
          <cell r="N85">
            <v>0.114116484735217</v>
          </cell>
          <cell r="O85">
            <v>0.101877276239705</v>
          </cell>
          <cell r="P85">
            <v>0.0957416493</v>
          </cell>
          <cell r="Q85">
            <v>0.104333532118954</v>
          </cell>
          <cell r="R85">
            <v>0.107404399943056</v>
          </cell>
          <cell r="S85">
            <v>0.107404399943056</v>
          </cell>
          <cell r="T85">
            <v>0.107404399943056</v>
          </cell>
          <cell r="U85">
            <v>0.107404399943056</v>
          </cell>
          <cell r="V85">
            <v>0.107404399943056</v>
          </cell>
          <cell r="W85">
            <v>0.107404399943056</v>
          </cell>
          <cell r="X85">
            <v>0.107404399943056</v>
          </cell>
          <cell r="Y85">
            <v>0.107404399943056</v>
          </cell>
          <cell r="Z85">
            <v>0.107404399943056</v>
          </cell>
          <cell r="AA85">
            <v>0.107404399943056</v>
          </cell>
          <cell r="AB85">
            <v>36.399132988791</v>
          </cell>
          <cell r="AC85">
            <v>48.3496394912</v>
          </cell>
          <cell r="AD85">
            <v>52.984809528</v>
          </cell>
          <cell r="AE85">
            <v>55.9338344208</v>
          </cell>
          <cell r="AF85">
            <v>90.4868114038</v>
          </cell>
          <cell r="AG85">
            <v>82.6245115839</v>
          </cell>
          <cell r="AH85">
            <v>66.2701498852</v>
          </cell>
          <cell r="AI85">
            <v>86.9758592235</v>
          </cell>
          <cell r="AJ85">
            <v>86.0541429536</v>
          </cell>
          <cell r="AK85">
            <v>84.8172356592</v>
          </cell>
          <cell r="AL85">
            <v>79.6521179448</v>
          </cell>
          <cell r="AM85">
            <v>89.686477872</v>
          </cell>
          <cell r="AN85">
            <v>88.030660872</v>
          </cell>
          <cell r="AO85">
            <v>83.2130577477</v>
          </cell>
          <cell r="AP85">
            <v>77.572382389</v>
          </cell>
          <cell r="AQ85">
            <v>67.199718915</v>
          </cell>
          <cell r="AR85">
            <v>66.3288340071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596147149083333</v>
          </cell>
          <cell r="C91">
            <v>0.0647934041611112</v>
          </cell>
          <cell r="D91">
            <v>0.0794152007977273</v>
          </cell>
          <cell r="E91">
            <v>0.0677601497041666</v>
          </cell>
          <cell r="F91">
            <v>0.232109847190657</v>
          </cell>
          <cell r="G91">
            <v>0.1061813566375</v>
          </cell>
          <cell r="H91">
            <v>0.0958375339166667</v>
          </cell>
          <cell r="I91">
            <v>0.118137102318055</v>
          </cell>
          <cell r="J91">
            <v>0.1007748196</v>
          </cell>
          <cell r="K91">
            <v>0.100212616541667</v>
          </cell>
          <cell r="L91">
            <v>0.123088070713636</v>
          </cell>
          <cell r="M91">
            <v>0.122606965672475</v>
          </cell>
          <cell r="N91">
            <v>0.130977258411106</v>
          </cell>
          <cell r="O91">
            <v>0.120409291413083</v>
          </cell>
          <cell r="P91">
            <v>0.133751386583333</v>
          </cell>
          <cell r="Q91">
            <v>0.108604844809804</v>
          </cell>
          <cell r="R91">
            <v>0.111418086483333</v>
          </cell>
          <cell r="S91">
            <v>0.111418086483333</v>
          </cell>
          <cell r="T91">
            <v>0.111418086483333</v>
          </cell>
          <cell r="U91">
            <v>0.111418086483333</v>
          </cell>
          <cell r="V91">
            <v>0.111418086483333</v>
          </cell>
          <cell r="W91">
            <v>0.111418086483333</v>
          </cell>
          <cell r="X91">
            <v>0.111418086483333</v>
          </cell>
          <cell r="Y91">
            <v>0.111418086483333</v>
          </cell>
          <cell r="Z91">
            <v>0.111418086483333</v>
          </cell>
          <cell r="AA91">
            <v>0.111418086483333</v>
          </cell>
          <cell r="AB91">
            <v>44.654225274129</v>
          </cell>
          <cell r="AC91">
            <v>37.9321609004</v>
          </cell>
          <cell r="AD91">
            <v>56.8132772688</v>
          </cell>
          <cell r="AE91">
            <v>47.6256308192</v>
          </cell>
          <cell r="AF91">
            <v>77.4216955827</v>
          </cell>
          <cell r="AG91">
            <v>86.4930554631</v>
          </cell>
          <cell r="AH91">
            <v>82.2904130652</v>
          </cell>
          <cell r="AI91">
            <v>113.016210304</v>
          </cell>
          <cell r="AJ91">
            <v>111.5973309372</v>
          </cell>
          <cell r="AK91">
            <v>97.4795480736</v>
          </cell>
          <cell r="AL91">
            <v>95.040612873</v>
          </cell>
          <cell r="AM91">
            <v>100.16978856</v>
          </cell>
          <cell r="AN91">
            <v>90.6055169888</v>
          </cell>
          <cell r="AO91">
            <v>88.3795526817</v>
          </cell>
          <cell r="AP91">
            <v>96.084033514</v>
          </cell>
          <cell r="AQ91">
            <v>64.8213092835</v>
          </cell>
          <cell r="AR91">
            <v>66.691020542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46">
          <cell r="B246">
            <v>0.0344574647666667</v>
          </cell>
          <cell r="C246">
            <v>0.0539063003694444</v>
          </cell>
          <cell r="D246">
            <v>0.0527752861416667</v>
          </cell>
          <cell r="E246">
            <v>0.0499291804083333</v>
          </cell>
          <cell r="F246">
            <v>0.0708652106833333</v>
          </cell>
          <cell r="G246">
            <v>0.07521699125</v>
          </cell>
          <cell r="H246">
            <v>0.0741748297222222</v>
          </cell>
          <cell r="I246">
            <v>0.0722602802125</v>
          </cell>
          <cell r="J246">
            <v>0.0620847188903846</v>
          </cell>
          <cell r="K246">
            <v>0.0649586867916667</v>
          </cell>
          <cell r="L246">
            <v>0.0663550227458333</v>
          </cell>
          <cell r="M246">
            <v>0.070915503810101</v>
          </cell>
          <cell r="N246">
            <v>0.0647781700333334</v>
          </cell>
          <cell r="O246">
            <v>0.0615538222117424</v>
          </cell>
          <cell r="P246">
            <v>0.062424549925</v>
          </cell>
          <cell r="Q246">
            <v>0.05407307635</v>
          </cell>
          <cell r="R246">
            <v>0.0697711882166667</v>
          </cell>
          <cell r="S246">
            <v>0.0697711882166667</v>
          </cell>
          <cell r="T246">
            <v>0.0697711882166667</v>
          </cell>
          <cell r="U246">
            <v>0.0697711882166667</v>
          </cell>
          <cell r="V246">
            <v>0.0697711882166667</v>
          </cell>
          <cell r="W246">
            <v>0.0697711882166667</v>
          </cell>
          <cell r="X246">
            <v>0.0697711882166667</v>
          </cell>
          <cell r="Y246">
            <v>0.0697711882166667</v>
          </cell>
          <cell r="Z246">
            <v>0.0697711882166667</v>
          </cell>
          <cell r="AA246">
            <v>0.0697711882166667</v>
          </cell>
          <cell r="AB246">
            <v>29.108755405566</v>
          </cell>
          <cell r="AC246">
            <v>33.8902885456</v>
          </cell>
          <cell r="AD246">
            <v>41.2482814224</v>
          </cell>
          <cell r="AE246">
            <v>43.3983658304</v>
          </cell>
          <cell r="AF246">
            <v>61.8185821771</v>
          </cell>
          <cell r="AG246">
            <v>61.0455871311</v>
          </cell>
          <cell r="AH246">
            <v>62.7077703544</v>
          </cell>
          <cell r="AI246">
            <v>66.2716307525</v>
          </cell>
          <cell r="AJ246">
            <v>64.955138958</v>
          </cell>
          <cell r="AK246">
            <v>61.8075087828</v>
          </cell>
          <cell r="AL246">
            <v>49.7854332504</v>
          </cell>
          <cell r="AM246">
            <v>50.85766656</v>
          </cell>
          <cell r="AN246">
            <v>45.055437064</v>
          </cell>
          <cell r="AO246">
            <v>46.5594898977</v>
          </cell>
          <cell r="AP246">
            <v>47.121352972</v>
          </cell>
          <cell r="AQ246">
            <v>32.5218981045</v>
          </cell>
          <cell r="AR246">
            <v>38.4471819314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2742998828375</v>
          </cell>
          <cell r="C263">
            <v>0.546018585855556</v>
          </cell>
          <cell r="D263">
            <v>0.373681059608081</v>
          </cell>
          <cell r="E263">
            <v>0.3318798203625</v>
          </cell>
          <cell r="F263">
            <v>0.753666592347475</v>
          </cell>
          <cell r="G263">
            <v>0.5567372285</v>
          </cell>
          <cell r="H263">
            <v>0.490623929888889</v>
          </cell>
          <cell r="I263">
            <v>0.560021019094445</v>
          </cell>
          <cell r="J263">
            <v>0.477166959176923</v>
          </cell>
          <cell r="K263">
            <v>0.444677187516667</v>
          </cell>
          <cell r="L263">
            <v>0.561641171859091</v>
          </cell>
          <cell r="M263">
            <v>0.561445525222475</v>
          </cell>
          <cell r="N263">
            <v>0.568574575938098</v>
          </cell>
          <cell r="O263">
            <v>0.526342222593796</v>
          </cell>
          <cell r="P263">
            <v>0.538957702525</v>
          </cell>
          <cell r="Q263">
            <v>0.524931956785784</v>
          </cell>
          <cell r="R263">
            <v>0.592191709286111</v>
          </cell>
          <cell r="S263">
            <v>0.592191709286111</v>
          </cell>
          <cell r="T263">
            <v>0.592191709286111</v>
          </cell>
          <cell r="U263">
            <v>0.592191709286111</v>
          </cell>
          <cell r="V263">
            <v>0.592191709286111</v>
          </cell>
          <cell r="W263">
            <v>0.592191709286111</v>
          </cell>
          <cell r="X263">
            <v>0.592191709286111</v>
          </cell>
          <cell r="Y263">
            <v>0.592191709286111</v>
          </cell>
          <cell r="Z263">
            <v>0.592191709286111</v>
          </cell>
          <cell r="AA263">
            <v>0.592191709286111</v>
          </cell>
          <cell r="AB263">
            <v>190.144070691663</v>
          </cell>
          <cell r="AC263">
            <v>210.3253155696</v>
          </cell>
          <cell r="AD263">
            <v>266.6499652704</v>
          </cell>
          <cell r="AE263">
            <v>265.3756976752</v>
          </cell>
          <cell r="AF263">
            <v>426.7734958949</v>
          </cell>
          <cell r="AG263">
            <v>432.4594934946</v>
          </cell>
          <cell r="AH263">
            <v>414.3068464544</v>
          </cell>
          <cell r="AI263">
            <v>516.4325021025</v>
          </cell>
          <cell r="AJ263">
            <v>526.6386221016</v>
          </cell>
          <cell r="AK263">
            <v>452.8625732664</v>
          </cell>
          <cell r="AL263">
            <v>432.7778989548</v>
          </cell>
          <cell r="AM263">
            <v>451.011214128</v>
          </cell>
          <cell r="AN263">
            <v>417.9252095392</v>
          </cell>
          <cell r="AO263">
            <v>414.5414932035</v>
          </cell>
          <cell r="AP263">
            <v>417.3900257695</v>
          </cell>
          <cell r="AQ263">
            <v>330.677135229</v>
          </cell>
          <cell r="AR263">
            <v>355.672843787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53477791220833</v>
          </cell>
          <cell r="C264">
            <v>0.511220911230556</v>
          </cell>
          <cell r="D264">
            <v>0.336087961087248</v>
          </cell>
          <cell r="E264">
            <v>0.305845420875</v>
          </cell>
          <cell r="F264">
            <v>0.720913916622474</v>
          </cell>
          <cell r="G264">
            <v>0.515039622816667</v>
          </cell>
          <cell r="H264">
            <v>0.457860554738889</v>
          </cell>
          <cell r="I264">
            <v>0.5298332937125</v>
          </cell>
          <cell r="J264">
            <v>0.442406042951923</v>
          </cell>
          <cell r="K264">
            <v>0.436905335991667</v>
          </cell>
          <cell r="L264">
            <v>0.516296557800758</v>
          </cell>
          <cell r="M264">
            <v>0.518767701253535</v>
          </cell>
          <cell r="N264">
            <v>0.52507364036384</v>
          </cell>
          <cell r="O264">
            <v>0.484890258311762</v>
          </cell>
          <cell r="P264">
            <v>0.496797790558333</v>
          </cell>
          <cell r="Q264">
            <v>0.487046048493464</v>
          </cell>
          <cell r="R264">
            <v>0.541982242302778</v>
          </cell>
          <cell r="S264">
            <v>0.541982242302778</v>
          </cell>
          <cell r="T264">
            <v>0.541982242302778</v>
          </cell>
          <cell r="U264">
            <v>0.541982242302778</v>
          </cell>
          <cell r="V264">
            <v>0.541982242302778</v>
          </cell>
          <cell r="W264">
            <v>0.541982242302778</v>
          </cell>
          <cell r="X264">
            <v>0.541982242302778</v>
          </cell>
          <cell r="Y264">
            <v>0.541982242302778</v>
          </cell>
          <cell r="Z264">
            <v>0.541982242302778</v>
          </cell>
          <cell r="AA264">
            <v>0.541982242302778</v>
          </cell>
          <cell r="AB264">
            <v>176.880897497589</v>
          </cell>
          <cell r="AC264">
            <v>189.1648785404</v>
          </cell>
          <cell r="AD264">
            <v>243.114932544</v>
          </cell>
          <cell r="AE264">
            <v>237.8927106528</v>
          </cell>
          <cell r="AF264">
            <v>389.0234321099</v>
          </cell>
          <cell r="AG264">
            <v>380.5688438838</v>
          </cell>
          <cell r="AH264">
            <v>367.9652495464</v>
          </cell>
          <cell r="AI264">
            <v>462.8774105595</v>
          </cell>
          <cell r="AJ264">
            <v>460.9959135596</v>
          </cell>
          <cell r="AK264">
            <v>418.4390891956</v>
          </cell>
          <cell r="AL264">
            <v>398.2418827713</v>
          </cell>
          <cell r="AM264">
            <v>418.442999376</v>
          </cell>
          <cell r="AN264">
            <v>387.73992048</v>
          </cell>
          <cell r="AO264">
            <v>385.5201309045</v>
          </cell>
          <cell r="AP264">
            <v>389.0490847865</v>
          </cell>
          <cell r="AQ264">
            <v>308.056970984</v>
          </cell>
          <cell r="AR264">
            <v>325.970678816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15907969</v>
          </cell>
          <cell r="C265">
            <v>0.000955572625</v>
          </cell>
          <cell r="D265">
            <v>0.000894311454166667</v>
          </cell>
          <cell r="E265">
            <v>0.00195210905</v>
          </cell>
          <cell r="F265">
            <v>0.0009918623</v>
          </cell>
          <cell r="G265">
            <v>0.001336545875</v>
          </cell>
          <cell r="H265">
            <v>0.0010619448</v>
          </cell>
          <cell r="I265">
            <v>0.00149765290416667</v>
          </cell>
          <cell r="J265">
            <v>0.00292907685</v>
          </cell>
          <cell r="K265">
            <v>0.000233852833333333</v>
          </cell>
          <cell r="L265">
            <v>3.64525E-006</v>
          </cell>
          <cell r="M265">
            <v>1.19786439393939E-006</v>
          </cell>
          <cell r="N265">
            <v>1.4678E-006</v>
          </cell>
          <cell r="O265">
            <v>3.97906161616162E-006</v>
          </cell>
          <cell r="P265">
            <v>1.33819E-005</v>
          </cell>
          <cell r="Q265">
            <v>5.61756666666667E-006</v>
          </cell>
          <cell r="R265">
            <v>0.000505248916666667</v>
          </cell>
          <cell r="S265">
            <v>0.000505248916666667</v>
          </cell>
          <cell r="T265">
            <v>0.000505248916666667</v>
          </cell>
          <cell r="U265">
            <v>0.000505248916666667</v>
          </cell>
          <cell r="V265">
            <v>0.000505248916666667</v>
          </cell>
          <cell r="W265">
            <v>0.000505248916666667</v>
          </cell>
          <cell r="X265">
            <v>0.000505248916666667</v>
          </cell>
          <cell r="Y265">
            <v>0.000505248916666667</v>
          </cell>
          <cell r="Z265">
            <v>0.000505248916666667</v>
          </cell>
          <cell r="AA265">
            <v>0.000505248916666667</v>
          </cell>
          <cell r="AB265">
            <v>0.879580673838</v>
          </cell>
          <cell r="AC265">
            <v>0.5540826432</v>
          </cell>
          <cell r="AD265">
            <v>0.5712993696</v>
          </cell>
          <cell r="AE265">
            <v>0.9427183248</v>
          </cell>
          <cell r="AF265">
            <v>0.8830607807</v>
          </cell>
          <cell r="AG265">
            <v>1.0890963369</v>
          </cell>
          <cell r="AH265">
            <v>0.7590390788</v>
          </cell>
          <cell r="AI265">
            <v>1.5467065555</v>
          </cell>
          <cell r="AJ265">
            <v>2.7914813272</v>
          </cell>
          <cell r="AK265">
            <v>0.2335885508</v>
          </cell>
          <cell r="AL265">
            <v>0.0063129834</v>
          </cell>
          <cell r="AM265">
            <v>0.001286208</v>
          </cell>
          <cell r="AN265">
            <v>0.0040959424</v>
          </cell>
          <cell r="AO265">
            <v>0.0059618409</v>
          </cell>
          <cell r="AP265">
            <v>0.0246317185</v>
          </cell>
          <cell r="AQ265">
            <v>0.0055752375</v>
          </cell>
          <cell r="AR265">
            <v>0.3264403066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238111434166667</v>
          </cell>
          <cell r="C266">
            <v>0.002742634825</v>
          </cell>
          <cell r="D266">
            <v>0.00122406937916667</v>
          </cell>
          <cell r="E266">
            <v>0.0005008782</v>
          </cell>
          <cell r="F266">
            <v>0.000395829866666667</v>
          </cell>
          <cell r="G266">
            <v>0.000269848125</v>
          </cell>
          <cell r="H266">
            <v>0.0004183991</v>
          </cell>
          <cell r="I266">
            <v>0.0004857729875</v>
          </cell>
          <cell r="J266">
            <v>0.00026664645</v>
          </cell>
          <cell r="K266">
            <v>5.716125E-006</v>
          </cell>
          <cell r="L266">
            <v>1.78992916666667E-005</v>
          </cell>
          <cell r="M266">
            <v>0.000212191367424242</v>
          </cell>
          <cell r="N266">
            <v>0.00383737645757576</v>
          </cell>
          <cell r="O266">
            <v>0.000582252054017401</v>
          </cell>
          <cell r="P266">
            <v>0.000799112741666667</v>
          </cell>
          <cell r="Q266">
            <v>0.00158358288333333</v>
          </cell>
          <cell r="R266">
            <v>0.001975230075</v>
          </cell>
          <cell r="S266">
            <v>0.001975230075</v>
          </cell>
          <cell r="T266">
            <v>0.001975230075</v>
          </cell>
          <cell r="U266">
            <v>0.001975230075</v>
          </cell>
          <cell r="V266">
            <v>0.001975230075</v>
          </cell>
          <cell r="W266">
            <v>0.001975230075</v>
          </cell>
          <cell r="X266">
            <v>0.001975230075</v>
          </cell>
          <cell r="Y266">
            <v>0.001975230075</v>
          </cell>
          <cell r="Z266">
            <v>0.001975230075</v>
          </cell>
          <cell r="AA266">
            <v>0.001975230075</v>
          </cell>
          <cell r="AB266">
            <v>1.268085551706</v>
          </cell>
          <cell r="AC266">
            <v>1.48794984</v>
          </cell>
          <cell r="AD266">
            <v>0.8347700064</v>
          </cell>
          <cell r="AE266">
            <v>0.608579944</v>
          </cell>
          <cell r="AF266">
            <v>0.551483065</v>
          </cell>
          <cell r="AG266">
            <v>0.4253727192</v>
          </cell>
          <cell r="AH266">
            <v>0.3836084008</v>
          </cell>
          <cell r="AI266">
            <v>0.478729355</v>
          </cell>
          <cell r="AJ266">
            <v>0.3224390716</v>
          </cell>
          <cell r="AK266">
            <v>0.009498588</v>
          </cell>
          <cell r="AL266">
            <v>0.0257676309</v>
          </cell>
          <cell r="AM266">
            <v>0.17206512</v>
          </cell>
          <cell r="AN266">
            <v>2.6230438256</v>
          </cell>
          <cell r="AO266">
            <v>0.4677023679</v>
          </cell>
          <cell r="AP266">
            <v>0.6012990275</v>
          </cell>
          <cell r="AQ266">
            <v>1.081494001</v>
          </cell>
          <cell r="AR266">
            <v>1.282333687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479793819166667</v>
          </cell>
          <cell r="C267">
            <v>0.00868135525833333</v>
          </cell>
          <cell r="D267">
            <v>0.00871393252916667</v>
          </cell>
          <cell r="E267">
            <v>0.006549592625</v>
          </cell>
          <cell r="F267">
            <v>0.00935425603333333</v>
          </cell>
          <cell r="G267">
            <v>0.017293534725</v>
          </cell>
          <cell r="H267">
            <v>0.00997746613888889</v>
          </cell>
          <cell r="I267">
            <v>0.00952313388333333</v>
          </cell>
          <cell r="J267">
            <v>0.0112677264</v>
          </cell>
          <cell r="K267">
            <v>0.001929084375</v>
          </cell>
          <cell r="L267">
            <v>2.28141666666667E-005</v>
          </cell>
          <cell r="M267">
            <v>1.69625856060606E-005</v>
          </cell>
          <cell r="N267">
            <v>2.12312784090909E-005</v>
          </cell>
          <cell r="O267">
            <v>9.68483848684211E-005</v>
          </cell>
          <cell r="P267">
            <v>2.10168583333333E-005</v>
          </cell>
          <cell r="Q267">
            <v>0.000346140613888889</v>
          </cell>
          <cell r="R267">
            <v>9.18573E-005</v>
          </cell>
          <cell r="S267">
            <v>9.18573E-005</v>
          </cell>
          <cell r="T267">
            <v>9.18573E-005</v>
          </cell>
          <cell r="U267">
            <v>9.18573E-005</v>
          </cell>
          <cell r="V267">
            <v>9.18573E-005</v>
          </cell>
          <cell r="W267">
            <v>9.18573E-005</v>
          </cell>
          <cell r="X267">
            <v>9.18573E-005</v>
          </cell>
          <cell r="Y267">
            <v>9.18573E-005</v>
          </cell>
          <cell r="Z267">
            <v>9.18573E-005</v>
          </cell>
          <cell r="AA267">
            <v>9.18573E-005</v>
          </cell>
          <cell r="AB267">
            <v>2.987243373126</v>
          </cell>
          <cell r="AC267">
            <v>5.3377455496</v>
          </cell>
          <cell r="AD267">
            <v>3.7295258304</v>
          </cell>
          <cell r="AE267">
            <v>4.474676528</v>
          </cell>
          <cell r="AF267">
            <v>6.936098351</v>
          </cell>
          <cell r="AG267">
            <v>16.5299125563</v>
          </cell>
          <cell r="AH267">
            <v>7.965250168</v>
          </cell>
          <cell r="AI267">
            <v>10.043569459</v>
          </cell>
          <cell r="AJ267">
            <v>12.3350318712</v>
          </cell>
          <cell r="AK267">
            <v>1.9093403252</v>
          </cell>
          <cell r="AL267">
            <v>0.0959183721</v>
          </cell>
          <cell r="AM267">
            <v>0.128329872</v>
          </cell>
          <cell r="AN267">
            <v>0.1184482816</v>
          </cell>
          <cell r="AO267">
            <v>0.146210529</v>
          </cell>
          <cell r="AP267">
            <v>0.093008285</v>
          </cell>
          <cell r="AQ267">
            <v>0.3084620805</v>
          </cell>
          <cell r="AR267">
            <v>0.13296082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545969538333333</v>
          </cell>
          <cell r="C268">
            <v>0.00955929333333334</v>
          </cell>
          <cell r="D268">
            <v>0.013900873875</v>
          </cell>
          <cell r="E268">
            <v>0.012544925675</v>
          </cell>
          <cell r="F268">
            <v>0.014942717225</v>
          </cell>
          <cell r="G268">
            <v>0.01519679875</v>
          </cell>
          <cell r="H268">
            <v>0.0140741204222222</v>
          </cell>
          <cell r="I268">
            <v>0.0107647477</v>
          </cell>
          <cell r="J268">
            <v>0.0122399461333333</v>
          </cell>
          <cell r="K268">
            <v>0.0016095972</v>
          </cell>
          <cell r="L268">
            <v>0.000174925625</v>
          </cell>
          <cell r="M268">
            <v>0.000267177209848485</v>
          </cell>
          <cell r="N268">
            <v>0.000255339649859274</v>
          </cell>
          <cell r="O268">
            <v>0.000219709816666667</v>
          </cell>
          <cell r="P268">
            <v>4.02264583333333E-005</v>
          </cell>
          <cell r="Q268">
            <v>8.33976972222222E-005</v>
          </cell>
          <cell r="R268">
            <v>0.000397341816666667</v>
          </cell>
          <cell r="S268">
            <v>0.000397341816666667</v>
          </cell>
          <cell r="T268">
            <v>0.000397341816666667</v>
          </cell>
          <cell r="U268">
            <v>0.000397341816666667</v>
          </cell>
          <cell r="V268">
            <v>0.000397341816666667</v>
          </cell>
          <cell r="W268">
            <v>0.000397341816666667</v>
          </cell>
          <cell r="X268">
            <v>0.000397341816666667</v>
          </cell>
          <cell r="Y268">
            <v>0.000397341816666667</v>
          </cell>
          <cell r="Z268">
            <v>0.000397341816666667</v>
          </cell>
          <cell r="AA268">
            <v>0.000397341816666667</v>
          </cell>
          <cell r="AB268">
            <v>3.63551625447</v>
          </cell>
          <cell r="AC268">
            <v>6.1613957324</v>
          </cell>
          <cell r="AD268">
            <v>10.6783194384</v>
          </cell>
          <cell r="AE268">
            <v>10.1725433712</v>
          </cell>
          <cell r="AF268">
            <v>12.9688802537</v>
          </cell>
          <cell r="AG268">
            <v>14.1922212861</v>
          </cell>
          <cell r="AH268">
            <v>14.007310372</v>
          </cell>
          <cell r="AI268">
            <v>10.8715748505</v>
          </cell>
          <cell r="AJ268">
            <v>13.0435382932</v>
          </cell>
          <cell r="AK268">
            <v>1.6872909548</v>
          </cell>
          <cell r="AL268">
            <v>0.2659407228</v>
          </cell>
          <cell r="AM268">
            <v>0.212686464</v>
          </cell>
          <cell r="AN268">
            <v>0.1865580992</v>
          </cell>
          <cell r="AO268">
            <v>0.1639353516</v>
          </cell>
          <cell r="AP268">
            <v>0.0645026605</v>
          </cell>
          <cell r="AQ268">
            <v>0.057141469</v>
          </cell>
          <cell r="AR268">
            <v>0.246107039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7792463</v>
          </cell>
          <cell r="C269">
            <v>0.000724488916666667</v>
          </cell>
          <cell r="D269">
            <v>0.000552339083333333</v>
          </cell>
          <cell r="E269">
            <v>0.0005055589</v>
          </cell>
          <cell r="F269">
            <v>0.000709824166666667</v>
          </cell>
          <cell r="G269">
            <v>0.000595478625</v>
          </cell>
          <cell r="H269">
            <v>0.000229273333333333</v>
          </cell>
          <cell r="I269">
            <v>0.0002328725</v>
          </cell>
          <cell r="J269">
            <v>0.0002632</v>
          </cell>
          <cell r="K269">
            <v>1.75E-008</v>
          </cell>
          <cell r="L269">
            <v>1.44083333333333E-007</v>
          </cell>
          <cell r="M269">
            <v>1.55417727272727E-005</v>
          </cell>
          <cell r="N269">
            <v>1.3216E-006</v>
          </cell>
          <cell r="O269">
            <v>5.15695037878788E-006</v>
          </cell>
          <cell r="P269">
            <v>1.193105E-005</v>
          </cell>
          <cell r="Q269">
            <v>7.18079083333333E-005</v>
          </cell>
          <cell r="R269">
            <v>4.374395E-005</v>
          </cell>
          <cell r="S269">
            <v>4.374395E-005</v>
          </cell>
          <cell r="T269">
            <v>4.374395E-005</v>
          </cell>
          <cell r="U269">
            <v>4.374395E-005</v>
          </cell>
          <cell r="V269">
            <v>4.374395E-005</v>
          </cell>
          <cell r="W269">
            <v>4.374395E-005</v>
          </cell>
          <cell r="X269">
            <v>4.374395E-005</v>
          </cell>
          <cell r="Y269">
            <v>4.374395E-005</v>
          </cell>
          <cell r="Z269">
            <v>4.374395E-005</v>
          </cell>
          <cell r="AA269">
            <v>4.374395E-005</v>
          </cell>
          <cell r="AB269">
            <v>0.486409703094</v>
          </cell>
          <cell r="AC269">
            <v>0.4362745236</v>
          </cell>
          <cell r="AD269">
            <v>0.424215072</v>
          </cell>
          <cell r="AE269">
            <v>0.4076923984</v>
          </cell>
          <cell r="AF269">
            <v>0.505334375</v>
          </cell>
          <cell r="AG269">
            <v>0.7001807241</v>
          </cell>
          <cell r="AH269">
            <v>0.2426421888</v>
          </cell>
          <cell r="AI269">
            <v>0.2178121945</v>
          </cell>
          <cell r="AJ269">
            <v>0.2369870624</v>
          </cell>
          <cell r="AK269">
            <v>2.7896E-005</v>
          </cell>
          <cell r="AL269">
            <v>0.0003340764</v>
          </cell>
          <cell r="AM269">
            <v>0.014329248</v>
          </cell>
          <cell r="AN269">
            <v>0.0016368352</v>
          </cell>
          <cell r="AO269">
            <v>0.0087973344</v>
          </cell>
          <cell r="AP269">
            <v>0.0107382655</v>
          </cell>
          <cell r="AQ269">
            <v>0.0520544115</v>
          </cell>
          <cell r="AR269">
            <v>0.056355599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2.84008666666667E-005</v>
          </cell>
          <cell r="C273">
            <v>9.82483833333333E-005</v>
          </cell>
          <cell r="D273">
            <v>0.000116212104166667</v>
          </cell>
          <cell r="E273">
            <v>0.00025931945</v>
          </cell>
          <cell r="F273">
            <v>0.0003892294</v>
          </cell>
          <cell r="G273">
            <v>0.0002577019375</v>
          </cell>
          <cell r="H273">
            <v>6.70768E-005</v>
          </cell>
          <cell r="I273">
            <v>0.000113123888888889</v>
          </cell>
          <cell r="J273">
            <v>2.0027E-005</v>
          </cell>
          <cell r="K273">
            <v>1.094625E-006</v>
          </cell>
          <cell r="L273">
            <v>5.11E-007</v>
          </cell>
          <cell r="M273">
            <v>3.27590454545455E-006</v>
          </cell>
          <cell r="N273">
            <v>6.1078E-006</v>
          </cell>
          <cell r="O273">
            <v>6.20527801701223E-006</v>
          </cell>
          <cell r="P273">
            <v>3.157E-006</v>
          </cell>
          <cell r="Q273">
            <v>1.1380475E-005</v>
          </cell>
          <cell r="R273">
            <v>4.787825E-006</v>
          </cell>
          <cell r="S273">
            <v>4.787825E-006</v>
          </cell>
          <cell r="T273">
            <v>4.787825E-006</v>
          </cell>
          <cell r="U273">
            <v>4.787825E-006</v>
          </cell>
          <cell r="V273">
            <v>4.787825E-006</v>
          </cell>
          <cell r="W273">
            <v>4.787825E-006</v>
          </cell>
          <cell r="X273">
            <v>4.787825E-006</v>
          </cell>
          <cell r="Y273">
            <v>4.787825E-006</v>
          </cell>
          <cell r="Z273">
            <v>4.787825E-006</v>
          </cell>
          <cell r="AA273">
            <v>4.787825E-006</v>
          </cell>
          <cell r="AB273">
            <v>0.028712357331</v>
          </cell>
          <cell r="AC273">
            <v>0.0651029552</v>
          </cell>
          <cell r="AD273">
            <v>0.0611859936</v>
          </cell>
          <cell r="AE273">
            <v>0.2075944304</v>
          </cell>
          <cell r="AF273">
            <v>0.414430163</v>
          </cell>
          <cell r="AG273">
            <v>0.2672538297</v>
          </cell>
          <cell r="AH273">
            <v>0.0662341556</v>
          </cell>
          <cell r="AI273">
            <v>0.2207724745</v>
          </cell>
          <cell r="AJ273">
            <v>0.022194372</v>
          </cell>
          <cell r="AK273">
            <v>0.002217732</v>
          </cell>
          <cell r="AL273">
            <v>0.0009505269</v>
          </cell>
          <cell r="AM273">
            <v>0.010225632</v>
          </cell>
          <cell r="AN273">
            <v>0.0038376976</v>
          </cell>
          <cell r="AO273">
            <v>0.0058662177</v>
          </cell>
          <cell r="AP273">
            <v>0.002372701</v>
          </cell>
          <cell r="AQ273">
            <v>0.0103238975</v>
          </cell>
          <cell r="AR273">
            <v>0.003455741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1"/>
      <sheetData sheetId="52"/>
      <sheetData sheetId="53"/>
      <sheetData sheetId="54">
        <row r="23">
          <cell r="B23">
            <v>0.067582326</v>
          </cell>
          <cell r="C23">
            <v>0.071463231</v>
          </cell>
          <cell r="D23">
            <v>0.049034643</v>
          </cell>
          <cell r="E23">
            <v>0.074749402</v>
          </cell>
          <cell r="F23">
            <v>0.069531438</v>
          </cell>
          <cell r="G23">
            <v>0.08810564</v>
          </cell>
          <cell r="H23">
            <v>0.105788431</v>
          </cell>
          <cell r="I23">
            <v>0.122314276</v>
          </cell>
          <cell r="J23">
            <v>0.147444766</v>
          </cell>
          <cell r="K23">
            <v>0.133625492</v>
          </cell>
          <cell r="L23">
            <v>0.155164555</v>
          </cell>
          <cell r="M23">
            <v>0.047055723</v>
          </cell>
          <cell r="N23">
            <v>0.0986230318333333</v>
          </cell>
          <cell r="O23">
            <v>0.113054779846154</v>
          </cell>
          <cell r="P23">
            <v>0.060268662</v>
          </cell>
          <cell r="Q23">
            <v>0.0986225346180555</v>
          </cell>
          <cell r="R23">
            <v>0.071965894</v>
          </cell>
          <cell r="S23">
            <v>0.071965894</v>
          </cell>
          <cell r="T23">
            <v>0.071965894</v>
          </cell>
          <cell r="U23">
            <v>0.071965894</v>
          </cell>
          <cell r="V23">
            <v>0.071965894</v>
          </cell>
          <cell r="W23">
            <v>0.071965894</v>
          </cell>
          <cell r="X23">
            <v>0.071965894</v>
          </cell>
          <cell r="Y23">
            <v>0.071965894</v>
          </cell>
          <cell r="Z23">
            <v>0.071965894</v>
          </cell>
          <cell r="AA23">
            <v>0.071965894</v>
          </cell>
          <cell r="AB23">
            <v>1.077538648128</v>
          </cell>
          <cell r="AC23">
            <v>1.2973383964</v>
          </cell>
          <cell r="AD23">
            <v>0.7554171456</v>
          </cell>
          <cell r="AE23">
            <v>1.6570733872</v>
          </cell>
          <cell r="AF23">
            <v>1.7441318972</v>
          </cell>
          <cell r="AG23">
            <v>1.6677011208</v>
          </cell>
          <cell r="AH23">
            <v>3.3337159368</v>
          </cell>
          <cell r="AI23">
            <v>5.376153544</v>
          </cell>
          <cell r="AJ23">
            <v>6.12860298</v>
          </cell>
          <cell r="AK23">
            <v>4.9806397124</v>
          </cell>
          <cell r="AL23">
            <v>5.1862404789</v>
          </cell>
          <cell r="AM23">
            <v>2.908506048</v>
          </cell>
          <cell r="AN23">
            <v>3.9291830688</v>
          </cell>
          <cell r="AO23">
            <v>3.8809565547</v>
          </cell>
          <cell r="AP23">
            <v>3.0617740225</v>
          </cell>
          <cell r="AQ23">
            <v>3.393079557</v>
          </cell>
          <cell r="AR23">
            <v>3.714829455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85">
          <cell r="B85">
            <v>0.078915277</v>
          </cell>
          <cell r="C85">
            <v>0.083059578</v>
          </cell>
          <cell r="D85">
            <v>0.073810611</v>
          </cell>
          <cell r="E85">
            <v>0.065625049</v>
          </cell>
          <cell r="F85">
            <v>0.063675247</v>
          </cell>
          <cell r="G85">
            <v>0.118311172</v>
          </cell>
          <cell r="H85">
            <v>0.122009986</v>
          </cell>
          <cell r="I85">
            <v>0.152323871</v>
          </cell>
          <cell r="J85">
            <v>0.120649053</v>
          </cell>
          <cell r="K85">
            <v>0.109905845</v>
          </cell>
          <cell r="L85">
            <v>0.110837943</v>
          </cell>
          <cell r="M85">
            <v>0.035006069</v>
          </cell>
          <cell r="N85">
            <v>0.038278695</v>
          </cell>
          <cell r="O85">
            <v>0.0502472013846154</v>
          </cell>
          <cell r="P85">
            <v>0.0555627447692308</v>
          </cell>
          <cell r="Q85">
            <v>0.038278695</v>
          </cell>
          <cell r="R85">
            <v>0.05921758155</v>
          </cell>
          <cell r="S85">
            <v>0.05921758155</v>
          </cell>
          <cell r="T85">
            <v>0.05921758155</v>
          </cell>
          <cell r="U85">
            <v>0.05921758155</v>
          </cell>
          <cell r="V85">
            <v>0.05921758155</v>
          </cell>
          <cell r="W85">
            <v>0.05921758155</v>
          </cell>
          <cell r="X85">
            <v>0.05921758155</v>
          </cell>
          <cell r="Y85">
            <v>0.05921758155</v>
          </cell>
          <cell r="Z85">
            <v>0.05921758155</v>
          </cell>
          <cell r="AA85">
            <v>0.05921758155</v>
          </cell>
          <cell r="AB85">
            <v>1.303925430558</v>
          </cell>
          <cell r="AC85">
            <v>1.4693276292</v>
          </cell>
          <cell r="AD85">
            <v>0.7356077712</v>
          </cell>
          <cell r="AE85">
            <v>1.364068832</v>
          </cell>
          <cell r="AF85">
            <v>1.5198679223</v>
          </cell>
          <cell r="AG85">
            <v>3.1117342113</v>
          </cell>
          <cell r="AH85">
            <v>2.938304896</v>
          </cell>
          <cell r="AI85">
            <v>4.752414325</v>
          </cell>
          <cell r="AJ85">
            <v>4.7509840432</v>
          </cell>
          <cell r="AK85">
            <v>4.0937547376</v>
          </cell>
          <cell r="AL85">
            <v>5.6021324544</v>
          </cell>
          <cell r="AM85">
            <v>1.52502648</v>
          </cell>
          <cell r="AN85">
            <v>1.635524704</v>
          </cell>
          <cell r="AO85">
            <v>1.8838261797</v>
          </cell>
          <cell r="AP85">
            <v>0.182966334</v>
          </cell>
          <cell r="AQ85">
            <v>1.41237131</v>
          </cell>
          <cell r="AR85">
            <v>2.1030889689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17987564</v>
          </cell>
          <cell r="C91">
            <v>0.010201121</v>
          </cell>
          <cell r="D91">
            <v>0.014991032</v>
          </cell>
          <cell r="E91">
            <v>0.033581058</v>
          </cell>
          <cell r="F91">
            <v>0.029028622</v>
          </cell>
          <cell r="G91">
            <v>0.082630674</v>
          </cell>
          <cell r="H91">
            <v>0.099502186</v>
          </cell>
          <cell r="I91">
            <v>0.116021913</v>
          </cell>
          <cell r="J91">
            <v>0.062092571</v>
          </cell>
          <cell r="K91">
            <v>0.04280346</v>
          </cell>
          <cell r="L91">
            <v>0.0341017243333333</v>
          </cell>
          <cell r="M91">
            <v>0.017466729</v>
          </cell>
          <cell r="N91">
            <v>0.051342137</v>
          </cell>
          <cell r="O91">
            <v>0.0506465796923077</v>
          </cell>
          <cell r="P91">
            <v>0.021331153</v>
          </cell>
          <cell r="Q91">
            <v>0.051342137</v>
          </cell>
          <cell r="R91">
            <v>0.11571152595</v>
          </cell>
          <cell r="S91">
            <v>0.11571152595</v>
          </cell>
          <cell r="T91">
            <v>0.11571152595</v>
          </cell>
          <cell r="U91">
            <v>0.11571152595</v>
          </cell>
          <cell r="V91">
            <v>0.11571152595</v>
          </cell>
          <cell r="W91">
            <v>0.11571152595</v>
          </cell>
          <cell r="X91">
            <v>0.11571152595</v>
          </cell>
          <cell r="Y91">
            <v>0.11571152595</v>
          </cell>
          <cell r="Z91">
            <v>0.11571152595</v>
          </cell>
          <cell r="AA91">
            <v>0.11571152595</v>
          </cell>
          <cell r="AB91">
            <v>0.323237765223</v>
          </cell>
          <cell r="AC91">
            <v>0.2135056664</v>
          </cell>
          <cell r="AD91">
            <v>0.2884874304</v>
          </cell>
          <cell r="AE91">
            <v>1.3584230128</v>
          </cell>
          <cell r="AF91">
            <v>0.4339419784</v>
          </cell>
          <cell r="AG91">
            <v>1.398704307</v>
          </cell>
          <cell r="AH91">
            <v>1.6129173924</v>
          </cell>
          <cell r="AI91">
            <v>2.342716254</v>
          </cell>
          <cell r="AJ91">
            <v>1.678094552</v>
          </cell>
          <cell r="AK91">
            <v>1.1606284228</v>
          </cell>
          <cell r="AL91">
            <v>1.0100919267</v>
          </cell>
          <cell r="AM91">
            <v>0.417292368</v>
          </cell>
          <cell r="AN91">
            <v>1.139347792</v>
          </cell>
          <cell r="AO91">
            <v>1.9483944174</v>
          </cell>
          <cell r="AP91">
            <v>0.215413618</v>
          </cell>
          <cell r="AQ91">
            <v>0.983893505</v>
          </cell>
          <cell r="AR91">
            <v>0.771183871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63">
          <cell r="B263">
            <v>0.168630434</v>
          </cell>
          <cell r="C263">
            <v>0.166234754</v>
          </cell>
          <cell r="D263">
            <v>0.137858576833333</v>
          </cell>
          <cell r="E263">
            <v>0.176633744</v>
          </cell>
          <cell r="F263">
            <v>0.164360346</v>
          </cell>
          <cell r="G263">
            <v>0.292814886</v>
          </cell>
          <cell r="H263">
            <v>0.336393078</v>
          </cell>
          <cell r="I263">
            <v>0.40133436</v>
          </cell>
          <cell r="J263">
            <v>0.336940823</v>
          </cell>
          <cell r="K263">
            <v>0.297777228</v>
          </cell>
          <cell r="L263">
            <v>0.341964544333333</v>
          </cell>
          <cell r="M263">
            <v>0.104759518333333</v>
          </cell>
          <cell r="N263">
            <v>0.199587391958333</v>
          </cell>
          <cell r="O263">
            <v>0.227710938589744</v>
          </cell>
          <cell r="P263">
            <v>0.145404454269231</v>
          </cell>
          <cell r="Q263">
            <v>0.199586774951389</v>
          </cell>
          <cell r="R263">
            <v>0.2523508085</v>
          </cell>
          <cell r="S263">
            <v>0.2523508085</v>
          </cell>
          <cell r="T263">
            <v>0.2523508085</v>
          </cell>
          <cell r="U263">
            <v>0.2523508085</v>
          </cell>
          <cell r="V263">
            <v>0.2523508085</v>
          </cell>
          <cell r="W263">
            <v>0.2523508085</v>
          </cell>
          <cell r="X263">
            <v>0.2523508085</v>
          </cell>
          <cell r="Y263">
            <v>0.2523508085</v>
          </cell>
          <cell r="Z263">
            <v>0.2523508085</v>
          </cell>
          <cell r="AA263">
            <v>0.2523508085</v>
          </cell>
          <cell r="AB263">
            <v>2.71049936271</v>
          </cell>
          <cell r="AC263">
            <v>3.0220033768</v>
          </cell>
          <cell r="AD263">
            <v>1.7826574128</v>
          </cell>
          <cell r="AE263">
            <v>4.4516577392</v>
          </cell>
          <cell r="AF263">
            <v>3.7153912271</v>
          </cell>
          <cell r="AG263">
            <v>6.2130876522</v>
          </cell>
          <cell r="AH263">
            <v>7.9616754748</v>
          </cell>
          <cell r="AI263">
            <v>12.6667900595</v>
          </cell>
          <cell r="AJ263">
            <v>12.716926562</v>
          </cell>
          <cell r="AK263">
            <v>10.6864582616</v>
          </cell>
          <cell r="AL263">
            <v>13.6346442048</v>
          </cell>
          <cell r="AM263">
            <v>5.014936128</v>
          </cell>
          <cell r="AN263">
            <v>7.3478791232</v>
          </cell>
          <cell r="AO263">
            <v>8.448588621</v>
          </cell>
          <cell r="AP263">
            <v>3.6809294185</v>
          </cell>
          <cell r="AQ263">
            <v>6.345323698</v>
          </cell>
          <cell r="AR263">
            <v>6.954455671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68630434</v>
          </cell>
          <cell r="C264">
            <v>0.166234754</v>
          </cell>
          <cell r="D264">
            <v>0.137856660166667</v>
          </cell>
          <cell r="E264">
            <v>0.176625372</v>
          </cell>
          <cell r="F264">
            <v>0.164360346</v>
          </cell>
          <cell r="G264">
            <v>0.292814886</v>
          </cell>
          <cell r="H264">
            <v>0.336393078</v>
          </cell>
          <cell r="I264">
            <v>0.40133436</v>
          </cell>
          <cell r="J264">
            <v>0.336940823</v>
          </cell>
          <cell r="K264">
            <v>0.297777228</v>
          </cell>
          <cell r="L264">
            <v>0.341964544333333</v>
          </cell>
          <cell r="M264">
            <v>0.104759518333333</v>
          </cell>
          <cell r="N264">
            <v>0.199587391958333</v>
          </cell>
          <cell r="O264">
            <v>0.227710938589744</v>
          </cell>
          <cell r="P264">
            <v>0.145404454269231</v>
          </cell>
          <cell r="Q264">
            <v>0.199586774951389</v>
          </cell>
          <cell r="R264">
            <v>0.2523508085</v>
          </cell>
          <cell r="S264">
            <v>0.2523508085</v>
          </cell>
          <cell r="T264">
            <v>0.2523508085</v>
          </cell>
          <cell r="U264">
            <v>0.2523508085</v>
          </cell>
          <cell r="V264">
            <v>0.2523508085</v>
          </cell>
          <cell r="W264">
            <v>0.2523508085</v>
          </cell>
          <cell r="X264">
            <v>0.2523508085</v>
          </cell>
          <cell r="Y264">
            <v>0.2523508085</v>
          </cell>
          <cell r="Z264">
            <v>0.2523508085</v>
          </cell>
          <cell r="AA264">
            <v>0.2523508085</v>
          </cell>
          <cell r="AB264">
            <v>2.709849139158</v>
          </cell>
          <cell r="AC264">
            <v>3.0213728744</v>
          </cell>
          <cell r="AD264">
            <v>1.7818971504</v>
          </cell>
          <cell r="AE264">
            <v>4.433919392</v>
          </cell>
          <cell r="AF264">
            <v>3.7145155215</v>
          </cell>
          <cell r="AG264">
            <v>6.2122118058</v>
          </cell>
          <cell r="AH264">
            <v>7.9607915324</v>
          </cell>
          <cell r="AI264">
            <v>12.6667900595</v>
          </cell>
          <cell r="AJ264">
            <v>12.7158911188</v>
          </cell>
          <cell r="AK264">
            <v>10.7474026528</v>
          </cell>
          <cell r="AL264">
            <v>13.633710912</v>
          </cell>
          <cell r="AM264">
            <v>5.01207696</v>
          </cell>
          <cell r="AN264">
            <v>7.2298689584</v>
          </cell>
          <cell r="AO264">
            <v>8.4476536386</v>
          </cell>
          <cell r="AP264">
            <v>3.6799011595</v>
          </cell>
          <cell r="AQ264">
            <v>6.2434150135</v>
          </cell>
          <cell r="AR264">
            <v>6.758783424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8.372E-006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.0169419824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650223552</v>
          </cell>
          <cell r="AC273">
            <v>0.0006305024</v>
          </cell>
          <cell r="AD273">
            <v>0.0006657024</v>
          </cell>
          <cell r="AE273">
            <v>0.0007963648</v>
          </cell>
          <cell r="AF273">
            <v>0.0008757056</v>
          </cell>
          <cell r="AG273">
            <v>0.0008758464</v>
          </cell>
          <cell r="AH273">
            <v>0.0008839424</v>
          </cell>
          <cell r="AI273">
            <v>0</v>
          </cell>
          <cell r="AJ273">
            <v>0.0010354432</v>
          </cell>
          <cell r="AK273">
            <v>0.0009819392</v>
          </cell>
          <cell r="AL273">
            <v>0.0009332928</v>
          </cell>
          <cell r="AM273">
            <v>0.002859168</v>
          </cell>
          <cell r="AN273">
            <v>0.1180101648</v>
          </cell>
          <cell r="AO273">
            <v>0.0009349824</v>
          </cell>
          <cell r="AP273">
            <v>0.001028259</v>
          </cell>
          <cell r="AQ273">
            <v>0.1019086845</v>
          </cell>
          <cell r="AR273">
            <v>0.195672247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5">
        <row r="23">
          <cell r="B23">
            <v>0</v>
          </cell>
          <cell r="C23">
            <v>0</v>
          </cell>
          <cell r="D23">
            <v>0.02493287</v>
          </cell>
          <cell r="E23">
            <v>0.02393676</v>
          </cell>
          <cell r="F23">
            <v>0.06677052</v>
          </cell>
          <cell r="G23">
            <v>0.0461502457142857</v>
          </cell>
          <cell r="H23">
            <v>0.03347642</v>
          </cell>
          <cell r="I23">
            <v>0.036763</v>
          </cell>
          <cell r="J23">
            <v>0.038388825</v>
          </cell>
          <cell r="K23">
            <v>0.04548711</v>
          </cell>
          <cell r="L23">
            <v>0.00686394</v>
          </cell>
          <cell r="M23">
            <v>0.0659157</v>
          </cell>
          <cell r="N23">
            <v>0.079307</v>
          </cell>
          <cell r="O23">
            <v>0.07669712</v>
          </cell>
          <cell r="P23">
            <v>0.0676749</v>
          </cell>
          <cell r="Q23">
            <v>0.079307</v>
          </cell>
          <cell r="R23">
            <v>0.08929918</v>
          </cell>
          <cell r="S23">
            <v>0.08929918</v>
          </cell>
          <cell r="T23">
            <v>0.08929918</v>
          </cell>
          <cell r="U23">
            <v>0.08929918</v>
          </cell>
          <cell r="V23">
            <v>0.08929918</v>
          </cell>
          <cell r="W23">
            <v>0.08929918</v>
          </cell>
          <cell r="X23">
            <v>0.08929918</v>
          </cell>
          <cell r="Y23">
            <v>0.08929918</v>
          </cell>
          <cell r="Z23">
            <v>0.08929918</v>
          </cell>
          <cell r="AA23">
            <v>0.08929918</v>
          </cell>
          <cell r="AB23">
            <v>0</v>
          </cell>
          <cell r="AC23">
            <v>0</v>
          </cell>
          <cell r="AD23">
            <v>1.3163517936</v>
          </cell>
          <cell r="AE23">
            <v>2.1214049696</v>
          </cell>
          <cell r="AF23">
            <v>2.5663858703</v>
          </cell>
          <cell r="AG23">
            <v>2.0270482089</v>
          </cell>
          <cell r="AH23">
            <v>2.0086347996</v>
          </cell>
          <cell r="AI23">
            <v>3.4472611355</v>
          </cell>
          <cell r="AJ23">
            <v>3.8376584256</v>
          </cell>
          <cell r="AK23">
            <v>3.8587448856</v>
          </cell>
          <cell r="AL23">
            <v>5.7701450439</v>
          </cell>
          <cell r="AM23">
            <v>5.299203408</v>
          </cell>
          <cell r="AN23">
            <v>6.8771399664</v>
          </cell>
          <cell r="AO23">
            <v>5.7385700247</v>
          </cell>
          <cell r="AP23">
            <v>5.9711651095</v>
          </cell>
          <cell r="AQ23">
            <v>5.9388128835</v>
          </cell>
          <cell r="AR23">
            <v>6.4381410599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91">
          <cell r="B91">
            <v>0</v>
          </cell>
          <cell r="C91">
            <v>0</v>
          </cell>
          <cell r="D91">
            <v>0.01065782</v>
          </cell>
          <cell r="E91">
            <v>0.01291848</v>
          </cell>
          <cell r="F91">
            <v>0.02348244</v>
          </cell>
          <cell r="G91">
            <v>0.03438484</v>
          </cell>
          <cell r="H91">
            <v>0.05094462</v>
          </cell>
          <cell r="I91">
            <v>0.0518276</v>
          </cell>
          <cell r="J91">
            <v>0.04473675</v>
          </cell>
          <cell r="K91">
            <v>0.0678885</v>
          </cell>
          <cell r="L91">
            <v>0.0153799675</v>
          </cell>
          <cell r="M91">
            <v>0.12692536</v>
          </cell>
          <cell r="N91">
            <v>0.05912762</v>
          </cell>
          <cell r="O91">
            <v>0.07814674</v>
          </cell>
          <cell r="P91">
            <v>0.09478662</v>
          </cell>
          <cell r="Q91">
            <v>0.05912762</v>
          </cell>
          <cell r="R91">
            <v>0.048222</v>
          </cell>
          <cell r="S91">
            <v>0.048222</v>
          </cell>
          <cell r="T91">
            <v>0.048222</v>
          </cell>
          <cell r="U91">
            <v>0.048222</v>
          </cell>
          <cell r="V91">
            <v>0.048222</v>
          </cell>
          <cell r="W91">
            <v>0.048222</v>
          </cell>
          <cell r="X91">
            <v>0.048222</v>
          </cell>
          <cell r="Y91">
            <v>0.048222</v>
          </cell>
          <cell r="Z91">
            <v>0.048222</v>
          </cell>
          <cell r="AA91">
            <v>0.048222</v>
          </cell>
          <cell r="AB91">
            <v>0</v>
          </cell>
          <cell r="AC91">
            <v>0</v>
          </cell>
          <cell r="AD91">
            <v>0.5889641232</v>
          </cell>
          <cell r="AE91">
            <v>0.9364707072</v>
          </cell>
          <cell r="AF91">
            <v>1.3421133684</v>
          </cell>
          <cell r="AG91">
            <v>1.6679449644</v>
          </cell>
          <cell r="AH91">
            <v>2.7769050496</v>
          </cell>
          <cell r="AI91">
            <v>4.921484687</v>
          </cell>
          <cell r="AJ91">
            <v>4.5142176008</v>
          </cell>
          <cell r="AK91">
            <v>5.3309869712</v>
          </cell>
          <cell r="AL91">
            <v>6.239990358</v>
          </cell>
          <cell r="AM91">
            <v>9.290961072</v>
          </cell>
          <cell r="AN91">
            <v>5.5134802272</v>
          </cell>
          <cell r="AO91">
            <v>6.4910130483</v>
          </cell>
          <cell r="AP91">
            <v>6.7626827525</v>
          </cell>
          <cell r="AQ91">
            <v>4.761212883</v>
          </cell>
          <cell r="AR91">
            <v>4.368893344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63">
          <cell r="B263">
            <v>0</v>
          </cell>
          <cell r="C263">
            <v>0</v>
          </cell>
          <cell r="D263">
            <v>0.04572835</v>
          </cell>
          <cell r="E263">
            <v>0.07296648</v>
          </cell>
          <cell r="F263">
            <v>0.1416166</v>
          </cell>
          <cell r="G263">
            <v>0.123275325714286</v>
          </cell>
          <cell r="H263">
            <v>0.11780364</v>
          </cell>
          <cell r="I263">
            <v>0.094992131</v>
          </cell>
          <cell r="J263">
            <v>0.089924575</v>
          </cell>
          <cell r="K263">
            <v>0.11848451</v>
          </cell>
          <cell r="L263">
            <v>0.0242168275</v>
          </cell>
          <cell r="M263">
            <v>0.19914608</v>
          </cell>
          <cell r="N263">
            <v>0.14155736</v>
          </cell>
          <cell r="O263">
            <v>0.15789206</v>
          </cell>
          <cell r="P263">
            <v>0.16612814</v>
          </cell>
          <cell r="Q263">
            <v>0.14155736</v>
          </cell>
          <cell r="R263">
            <v>0.13960718</v>
          </cell>
          <cell r="S263">
            <v>0.13960718</v>
          </cell>
          <cell r="T263">
            <v>0.13960718</v>
          </cell>
          <cell r="U263">
            <v>0.13960718</v>
          </cell>
          <cell r="V263">
            <v>0.13960718</v>
          </cell>
          <cell r="W263">
            <v>0.13960718</v>
          </cell>
          <cell r="X263">
            <v>0.13960718</v>
          </cell>
          <cell r="Y263">
            <v>0.13960718</v>
          </cell>
          <cell r="Z263">
            <v>0.13960718</v>
          </cell>
          <cell r="AA263">
            <v>0.13960718</v>
          </cell>
          <cell r="AB263">
            <v>0.000325111776</v>
          </cell>
          <cell r="AC263">
            <v>0.0003152512</v>
          </cell>
          <cell r="AD263">
            <v>2.7246310368</v>
          </cell>
          <cell r="AE263">
            <v>6.0297122816</v>
          </cell>
          <cell r="AF263">
            <v>8.186528826</v>
          </cell>
          <cell r="AG263">
            <v>6.6267956898</v>
          </cell>
          <cell r="AH263">
            <v>7.4540677848</v>
          </cell>
          <cell r="AI263">
            <v>9.022991001</v>
          </cell>
          <cell r="AJ263">
            <v>9.1484686604</v>
          </cell>
          <cell r="AK263">
            <v>9.7252583428</v>
          </cell>
          <cell r="AL263">
            <v>12.3476705532</v>
          </cell>
          <cell r="AM263">
            <v>14.942052336</v>
          </cell>
          <cell r="AN263">
            <v>12.649806752</v>
          </cell>
          <cell r="AO263">
            <v>12.522495528</v>
          </cell>
          <cell r="AP263">
            <v>13.0043769595</v>
          </cell>
          <cell r="AQ263">
            <v>10.92384853</v>
          </cell>
          <cell r="AR263">
            <v>11.083883377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4572835</v>
          </cell>
          <cell r="E264">
            <v>0.07296648</v>
          </cell>
          <cell r="F264">
            <v>0.1416166</v>
          </cell>
          <cell r="G264">
            <v>0.123271965714286</v>
          </cell>
          <cell r="H264">
            <v>0.11780028</v>
          </cell>
          <cell r="I264">
            <v>0.094992131</v>
          </cell>
          <cell r="J264">
            <v>0.089924575</v>
          </cell>
          <cell r="K264">
            <v>0.11848451</v>
          </cell>
          <cell r="L264">
            <v>0.0242168275</v>
          </cell>
          <cell r="M264">
            <v>0.19914608</v>
          </cell>
          <cell r="N264">
            <v>0.14155736</v>
          </cell>
          <cell r="O264">
            <v>0.15789206</v>
          </cell>
          <cell r="P264">
            <v>0.16610214</v>
          </cell>
          <cell r="Q264">
            <v>0.14155736</v>
          </cell>
          <cell r="R264">
            <v>0.13960718</v>
          </cell>
          <cell r="S264">
            <v>0.13960718</v>
          </cell>
          <cell r="T264">
            <v>0.13960718</v>
          </cell>
          <cell r="U264">
            <v>0.13960718</v>
          </cell>
          <cell r="V264">
            <v>0.13960718</v>
          </cell>
          <cell r="W264">
            <v>0.13960718</v>
          </cell>
          <cell r="X264">
            <v>0.13960718</v>
          </cell>
          <cell r="Y264">
            <v>0.13960718</v>
          </cell>
          <cell r="Z264">
            <v>0.13960718</v>
          </cell>
          <cell r="AA264">
            <v>0.13960718</v>
          </cell>
          <cell r="AB264">
            <v>0</v>
          </cell>
          <cell r="AC264">
            <v>0</v>
          </cell>
          <cell r="AD264">
            <v>2.7242981856</v>
          </cell>
          <cell r="AE264">
            <v>6.0293140992</v>
          </cell>
          <cell r="AF264">
            <v>8.1860909732</v>
          </cell>
          <cell r="AG264">
            <v>6.619097199</v>
          </cell>
          <cell r="AH264">
            <v>7.4455661172</v>
          </cell>
          <cell r="AI264">
            <v>9.022991001</v>
          </cell>
          <cell r="AJ264">
            <v>9.1479509388</v>
          </cell>
          <cell r="AK264">
            <v>9.7247673732</v>
          </cell>
          <cell r="AL264">
            <v>12.3472039068</v>
          </cell>
          <cell r="AM264">
            <v>14.940768912</v>
          </cell>
          <cell r="AN264">
            <v>12.59916636</v>
          </cell>
          <cell r="AO264">
            <v>12.5220280368</v>
          </cell>
          <cell r="AP264">
            <v>12.9982897725</v>
          </cell>
          <cell r="AQ264">
            <v>10.8801175875</v>
          </cell>
          <cell r="AR264">
            <v>10.999968181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.0004379232</v>
          </cell>
          <cell r="AH273">
            <v>0.0004419712</v>
          </cell>
          <cell r="AI273">
            <v>0</v>
          </cell>
          <cell r="AJ273">
            <v>0.0005177216</v>
          </cell>
          <cell r="AK273">
            <v>0.0004909696</v>
          </cell>
          <cell r="AL273">
            <v>0.0004666464</v>
          </cell>
          <cell r="AM273">
            <v>0.001283424</v>
          </cell>
          <cell r="AN273">
            <v>0.050640392</v>
          </cell>
          <cell r="AO273">
            <v>0.0004674912</v>
          </cell>
          <cell r="AP273">
            <v>0.000507487</v>
          </cell>
          <cell r="AQ273">
            <v>0.0437309425</v>
          </cell>
          <cell r="AR273">
            <v>0.083915195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74"/>
  </cols>
  <sheetData>
    <row r="1" customFormat="false" ht="13.6" hidden="false" customHeight="false" outlineLevel="0" collapsed="false">
      <c r="A1" s="1" t="s">
        <v>0</v>
      </c>
    </row>
    <row r="2" customFormat="false" ht="13.6" hidden="false" customHeight="false" outlineLevel="0" collapsed="false">
      <c r="A2" s="1" t="s">
        <v>1</v>
      </c>
    </row>
    <row r="3" customFormat="false" ht="13.6" hidden="false" customHeight="false" outlineLevel="0" collapsed="false">
      <c r="A3" s="1" t="s">
        <v>2</v>
      </c>
    </row>
    <row r="4" customFormat="false" ht="13.6" hidden="false" customHeight="false" outlineLevel="0" collapsed="false">
      <c r="A4" s="1" t="s">
        <v>3</v>
      </c>
      <c r="M4" s="2"/>
      <c r="N4" s="2"/>
      <c r="O4" s="2"/>
      <c r="P4" s="2"/>
      <c r="Q4" s="2"/>
      <c r="R4" s="2"/>
      <c r="S4" s="2"/>
      <c r="T4" s="2"/>
      <c r="U4" s="2"/>
    </row>
    <row r="5" customFormat="false" ht="12.9" hidden="false" customHeight="false" outlineLevel="0" collapsed="false">
      <c r="A5" s="1"/>
      <c r="M5" s="2"/>
      <c r="N5" s="2"/>
      <c r="O5" s="2"/>
      <c r="P5" s="2"/>
      <c r="Q5" s="2"/>
      <c r="R5" s="2"/>
      <c r="S5" s="2"/>
      <c r="T5" s="2"/>
      <c r="U5" s="2"/>
    </row>
    <row r="6" customFormat="false" ht="13.6" hidden="false" customHeight="false" outlineLevel="0" collapsed="false">
      <c r="A6" s="3" t="s">
        <v>4</v>
      </c>
    </row>
    <row r="7" customFormat="false" ht="12.9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</row>
    <row r="8" customFormat="false" ht="12.9" hidden="false" customHeight="false" outlineLevel="0" collapsed="false">
      <c r="A8" s="0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</row>
    <row r="9" customFormat="false" ht="12.9" hidden="false" customHeight="false" outlineLevel="0" collapsed="false">
      <c r="A9" s="0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</row>
    <row r="11" customFormat="false" ht="13.6" hidden="false" customHeight="false" outlineLevel="0" collapsed="false">
      <c r="A11" s="3" t="s">
        <v>8</v>
      </c>
    </row>
    <row r="12" customFormat="false" ht="12.9" hidden="false" customHeight="false" outlineLevel="0" collapsed="false">
      <c r="A12" s="1" t="s">
        <v>9</v>
      </c>
    </row>
    <row r="13" customFormat="false" ht="12.9" hidden="false" customHeight="false" outlineLevel="0" collapsed="false">
      <c r="A13" s="1" t="s">
        <v>10</v>
      </c>
    </row>
    <row r="14" customFormat="false" ht="13.6" hidden="false" customHeight="false" outlineLevel="0" collapsed="false">
      <c r="A14" s="3" t="s">
        <v>11</v>
      </c>
    </row>
    <row r="15" customFormat="false" ht="13.6" hidden="false" customHeight="false" outlineLevel="0" collapsed="false">
      <c r="A15" s="3" t="s">
        <v>12</v>
      </c>
    </row>
    <row r="16" customFormat="false" ht="13.6" hidden="false" customHeight="false" outlineLevel="0" collapsed="false">
      <c r="A16" s="3" t="s">
        <v>13</v>
      </c>
    </row>
    <row r="18" customFormat="false" ht="13.6" hidden="false" customHeight="false" outlineLevel="0" collapsed="false">
      <c r="A18" s="3" t="s">
        <v>14</v>
      </c>
    </row>
    <row r="19" customFormat="false" ht="12.9" hidden="false" customHeight="false" outlineLevel="0" collapsed="false">
      <c r="A19" s="0" t="s">
        <v>15</v>
      </c>
    </row>
    <row r="20" customFormat="false" ht="12.9" hidden="false" customHeight="false" outlineLevel="0" collapsed="false">
      <c r="A20" s="0" t="s">
        <v>16</v>
      </c>
    </row>
    <row r="21" customFormat="false" ht="12.9" hidden="false" customHeight="false" outlineLevel="0" collapsed="false">
      <c r="A21" s="0" t="s">
        <v>17</v>
      </c>
    </row>
    <row r="22" customFormat="false" ht="12.9" hidden="false" customHeight="false" outlineLevel="0" collapsed="false">
      <c r="A22" s="0" t="s">
        <v>18</v>
      </c>
    </row>
    <row r="23" customFormat="false" ht="12.9" hidden="false" customHeight="false" outlineLevel="0" collapsed="false">
      <c r="A23" s="0" t="s">
        <v>19</v>
      </c>
    </row>
    <row r="24" customFormat="false" ht="26.15" hidden="false" customHeight="true" outlineLevel="0" collapsed="false">
      <c r="A24" s="6" t="s">
        <v>20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6" customFormat="false" ht="13.6" hidden="false" customHeight="false" outlineLevel="0" collapsed="false">
      <c r="A26" s="3" t="s">
        <v>21</v>
      </c>
    </row>
    <row r="27" customFormat="false" ht="12.9" hidden="false" customHeight="false" outlineLevel="0" collapsed="false">
      <c r="A27" s="0" t="s">
        <v>22</v>
      </c>
    </row>
    <row r="28" customFormat="false" ht="12.9" hidden="false" customHeight="false" outlineLevel="0" collapsed="false">
      <c r="A28" s="0" t="s">
        <v>23</v>
      </c>
    </row>
    <row r="29" customFormat="false" ht="12.9" hidden="false" customHeight="false" outlineLevel="0" collapsed="false">
      <c r="A29" s="0" t="s">
        <v>24</v>
      </c>
    </row>
    <row r="31" customFormat="false" ht="26.15" hidden="false" customHeight="true" outlineLevel="0" collapsed="false">
      <c r="A31" s="7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3" customFormat="false" ht="12.9" hidden="false" customHeight="false" outlineLevel="0" collapsed="false">
      <c r="A33" s="4" t="s">
        <v>26</v>
      </c>
    </row>
    <row r="35" customFormat="false" ht="12.9" hidden="false" customHeight="false" outlineLevel="0" collapsed="false">
      <c r="A35" s="0" t="s">
        <v>27</v>
      </c>
    </row>
  </sheetData>
  <mergeCells count="2">
    <mergeCell ref="A24:K24"/>
    <mergeCell ref="A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7</f>
        <v>1.82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203" t="s">
        <v>80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1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181" t="n">
        <f aca="false">1/$A$1*[1]4407Imp!B$263</f>
        <v>0.055485648</v>
      </c>
      <c r="D5" s="182" t="n">
        <f aca="false">1/$A$1*[1]4407Imp!C$263</f>
        <v>0.063457779</v>
      </c>
      <c r="E5" s="182" t="n">
        <f aca="false">1/$A$1*[1]4407Imp!D$263</f>
        <v>0.043917906</v>
      </c>
      <c r="F5" s="182" t="n">
        <f aca="false">1/$A$1*[1]4407Imp!E$263</f>
        <v>0.048637991</v>
      </c>
      <c r="G5" s="182" t="n">
        <f aca="false">1/$A$1*[1]4407Imp!F$263</f>
        <v>0.061191403</v>
      </c>
      <c r="H5" s="182" t="n">
        <f aca="false">1/$A$1*[1]4407Imp!G$263</f>
        <v>0.057148381</v>
      </c>
      <c r="I5" s="182" t="n">
        <f aca="false">1/$A$1*[1]4407Imp!H$263</f>
        <v>0.052755361</v>
      </c>
      <c r="J5" s="182" t="n">
        <f aca="false">1/$A$1*[1]4407Imp!I$263</f>
        <v>0.054746937</v>
      </c>
      <c r="K5" s="182" t="n">
        <f aca="false">1/$A$1*[1]4407Imp!J$263</f>
        <v>0.049210001</v>
      </c>
      <c r="L5" s="182" t="n">
        <f aca="false">1/$A$1*[1]4407Imp!K$263</f>
        <v>0.0352628704059382</v>
      </c>
      <c r="M5" s="182" t="n">
        <f aca="false">1/$A$1*[1]4407Imp!L$263</f>
        <v>0.0452630380468289</v>
      </c>
      <c r="N5" s="182" t="n">
        <f aca="false">1/$A$1*[1]4407Imp!M$263</f>
        <v>0.0331415141941786</v>
      </c>
      <c r="O5" s="182" t="n">
        <f aca="false">1/$A$1*[1]4407Imp!N$263</f>
        <v>0.0308779637558442</v>
      </c>
      <c r="P5" s="182" t="n">
        <f aca="false">1/$A$1*[1]4407Imp!O$263</f>
        <v>0.0150427356281503</v>
      </c>
      <c r="Q5" s="182" t="n">
        <f aca="false">1/$A$1*[1]4407Imp!P$263</f>
        <v>0.0879147766666667</v>
      </c>
      <c r="R5" s="182" t="n">
        <f aca="false">1/$A$1*[1]4407Imp!Q$263</f>
        <v>0.0740296939433469</v>
      </c>
      <c r="S5" s="182" t="n">
        <f aca="false">1/$A$1*[1]4407Imp!R$263</f>
        <v>0.0798993230062656</v>
      </c>
      <c r="T5" s="182" t="n">
        <f aca="false">1/$A$1*[1]4407Imp!S$263</f>
        <v>0.0798993230062656</v>
      </c>
      <c r="U5" s="182" t="n">
        <f aca="false">1/$A$1*[1]4407Imp!T$263</f>
        <v>0.0798993230062656</v>
      </c>
      <c r="V5" s="182" t="n">
        <f aca="false">1/$A$1*[1]4407Imp!U$263</f>
        <v>0.0798993230062656</v>
      </c>
      <c r="W5" s="182" t="n">
        <f aca="false">1/$A$1*[1]4407Imp!V$263</f>
        <v>0.0798993230062656</v>
      </c>
      <c r="X5" s="182" t="n">
        <f aca="false">1/$A$1*[1]4407Imp!W$263</f>
        <v>0.0798993230062656</v>
      </c>
      <c r="Y5" s="182" t="n">
        <f aca="false">1/$A$1*[1]4407Imp!X$263</f>
        <v>0.0798993230062656</v>
      </c>
      <c r="Z5" s="182" t="n">
        <f aca="false">1/$A$1*[1]4407Imp!Y$263</f>
        <v>0.0798993230062656</v>
      </c>
      <c r="AA5" s="182" t="n">
        <f aca="false">1/$A$1*[1]4407Imp!Z$263</f>
        <v>0.0798993230062656</v>
      </c>
      <c r="AB5" s="183" t="n">
        <f aca="false">1/$A$1*[1]4407Imp!AA$263</f>
        <v>0.0798993230062656</v>
      </c>
      <c r="AC5" s="151"/>
      <c r="AD5" s="207" t="n">
        <f aca="false">[1]4407Imp!AB$263</f>
        <v>12.283939295601</v>
      </c>
      <c r="AE5" s="207" t="n">
        <f aca="false">[1]4407Imp!AC$263</f>
        <v>12.320585602</v>
      </c>
      <c r="AF5" s="207" t="n">
        <f aca="false">[1]4407Imp!AD$263</f>
        <v>10.8598434336</v>
      </c>
      <c r="AG5" s="207" t="n">
        <f aca="false">[1]4407Imp!AE$263</f>
        <v>13.521985848</v>
      </c>
      <c r="AH5" s="207" t="n">
        <f aca="false">[1]4407Imp!AF$263</f>
        <v>18.8206597796</v>
      </c>
      <c r="AI5" s="207" t="n">
        <f aca="false">[1]4407Imp!AG$263</f>
        <v>18.2198034447</v>
      </c>
      <c r="AJ5" s="207" t="n">
        <f aca="false">[1]4407Imp!AH$263</f>
        <v>20.8471424036</v>
      </c>
      <c r="AK5" s="207" t="n">
        <f aca="false">[1]4407Imp!AI$263</f>
        <v>27.3207132955</v>
      </c>
      <c r="AL5" s="207" t="n">
        <f aca="false">[1]4407Imp!AJ$263</f>
        <v>27.3435427856</v>
      </c>
      <c r="AM5" s="207" t="n">
        <f aca="false">[1]4407Imp!AK$263</f>
        <v>23.8273767688</v>
      </c>
      <c r="AN5" s="207" t="n">
        <f aca="false">[1]4407Imp!AL$263</f>
        <v>21.3049415727</v>
      </c>
      <c r="AO5" s="207" t="n">
        <f aca="false">[1]4407Imp!AM$263</f>
        <v>28.43051424</v>
      </c>
      <c r="AP5" s="207" t="n">
        <f aca="false">[1]4407Imp!AN$263</f>
        <v>25.6525442096</v>
      </c>
      <c r="AQ5" s="207" t="n">
        <f aca="false">[1]4407Imp!AO$263</f>
        <v>29.5000653192</v>
      </c>
      <c r="AR5" s="207" t="n">
        <f aca="false">[1]4407Imp!AP$263</f>
        <v>34.842447278</v>
      </c>
      <c r="AS5" s="207" t="n">
        <f aca="false">[1]4407Imp!AQ$263</f>
        <v>23.3258206685</v>
      </c>
      <c r="AT5" s="207" t="n">
        <f aca="false">[1]4407Imp!AR$263</f>
        <v>26.2270003969</v>
      </c>
      <c r="AU5" s="207" t="n">
        <f aca="false">[1]4407Imp!AS$263</f>
        <v>0</v>
      </c>
      <c r="AV5" s="207" t="n">
        <f aca="false">[1]4407Imp!AT$263</f>
        <v>0</v>
      </c>
      <c r="AW5" s="207" t="n">
        <f aca="false">[1]4407Imp!AU$263</f>
        <v>0</v>
      </c>
      <c r="AX5" s="207" t="n">
        <f aca="false">[1]4407Imp!AV$263</f>
        <v>0</v>
      </c>
      <c r="AY5" s="207" t="n">
        <f aca="false">[1]4407Imp!AW$263</f>
        <v>0</v>
      </c>
      <c r="AZ5" s="207" t="n">
        <f aca="false">[1]4407Imp!AX$263</f>
        <v>0</v>
      </c>
      <c r="BA5" s="207" t="n">
        <f aca="false">[1]4407Imp!AY$263</f>
        <v>0</v>
      </c>
      <c r="BB5" s="207" t="n">
        <f aca="false">[1]4407Imp!AZ$263</f>
        <v>0</v>
      </c>
      <c r="BC5" s="208" t="n">
        <f aca="false">[1]4407Imp!BA$263</f>
        <v>0</v>
      </c>
      <c r="BD5" s="14"/>
    </row>
    <row r="6" customFormat="false" ht="17.15" hidden="false" customHeight="true" outlineLevel="0" collapsed="false">
      <c r="B6" s="154" t="s">
        <v>60</v>
      </c>
      <c r="C6" s="155" t="n">
        <f aca="false">1/$A$1*[1]4407Imp!B$266</f>
        <v>1.75E-005</v>
      </c>
      <c r="D6" s="156" t="n">
        <f aca="false">1/$A$1*[1]4407Imp!C$266</f>
        <v>1.918E-005</v>
      </c>
      <c r="E6" s="156" t="n">
        <f aca="false">1/$A$1*[1]4407Imp!D$266</f>
        <v>1.596E-005</v>
      </c>
      <c r="F6" s="156" t="n">
        <f aca="false">1/$A$1*[1]4407Imp!E$266</f>
        <v>0.00012586</v>
      </c>
      <c r="G6" s="156" t="n">
        <f aca="false">1/$A$1*[1]4407Imp!F$266</f>
        <v>2.828E-005</v>
      </c>
      <c r="H6" s="156" t="n">
        <f aca="false">1/$A$1*[1]4407Imp!G$266</f>
        <v>5.37E-007</v>
      </c>
      <c r="I6" s="156" t="n">
        <f aca="false">1/$A$1*[1]4407Imp!H$266</f>
        <v>0</v>
      </c>
      <c r="J6" s="156" t="n">
        <f aca="false">1/$A$1*[1]4407Imp!I$266</f>
        <v>0</v>
      </c>
      <c r="K6" s="156" t="n">
        <f aca="false">1/$A$1*[1]4407Imp!J$266</f>
        <v>0</v>
      </c>
      <c r="L6" s="156" t="n">
        <f aca="false">1/$A$1*[1]4407Imp!K$266</f>
        <v>0</v>
      </c>
      <c r="M6" s="156" t="n">
        <f aca="false">1/$A$1*[1]4407Imp!L$266</f>
        <v>0</v>
      </c>
      <c r="N6" s="156" t="n">
        <f aca="false">1/$A$1*[1]4407Imp!M$266</f>
        <v>0</v>
      </c>
      <c r="O6" s="156" t="n">
        <f aca="false">1/$A$1*[1]4407Imp!N$266</f>
        <v>0</v>
      </c>
      <c r="P6" s="156" t="n">
        <f aca="false">1/$A$1*[1]4407Imp!O$266</f>
        <v>0</v>
      </c>
      <c r="Q6" s="156" t="n">
        <f aca="false">1/$A$1*[1]4407Imp!P$266</f>
        <v>0</v>
      </c>
      <c r="R6" s="156" t="n">
        <f aca="false">1/$A$1*[1]4407Imp!Q$266</f>
        <v>0</v>
      </c>
      <c r="S6" s="156" t="n">
        <f aca="false">1/$A$1*[1]4407Imp!R$266</f>
        <v>0</v>
      </c>
      <c r="T6" s="156" t="n">
        <f aca="false">1/$A$1*[1]4407Imp!S$266</f>
        <v>0</v>
      </c>
      <c r="U6" s="156" t="n">
        <f aca="false">1/$A$1*[1]4407Imp!T$266</f>
        <v>0</v>
      </c>
      <c r="V6" s="156" t="n">
        <f aca="false">1/$A$1*[1]4407Imp!U$266</f>
        <v>0</v>
      </c>
      <c r="W6" s="156" t="n">
        <f aca="false">1/$A$1*[1]4407Imp!V$266</f>
        <v>0</v>
      </c>
      <c r="X6" s="156" t="n">
        <f aca="false">1/$A$1*[1]4407Imp!W$266</f>
        <v>0</v>
      </c>
      <c r="Y6" s="156" t="n">
        <f aca="false">1/$A$1*[1]4407Imp!X$266</f>
        <v>0</v>
      </c>
      <c r="Z6" s="156" t="n">
        <f aca="false">1/$A$1*[1]4407Imp!Y$266</f>
        <v>0</v>
      </c>
      <c r="AA6" s="156" t="n">
        <f aca="false">1/$A$1*[1]4407Imp!Z$266</f>
        <v>0</v>
      </c>
      <c r="AB6" s="157" t="n">
        <f aca="false">1/$A$1*[1]4407Imp!AA$266</f>
        <v>0</v>
      </c>
      <c r="AC6" s="16"/>
      <c r="AD6" s="239" t="n">
        <f aca="false">[1]4407Imp!AB$266</f>
        <v>0.02060580603</v>
      </c>
      <c r="AE6" s="213" t="n">
        <f aca="false">[1]4407Imp!AC$266</f>
        <v>0.0079233732</v>
      </c>
      <c r="AF6" s="213" t="n">
        <f aca="false">[1]4407Imp!AD$266</f>
        <v>0.0149801952</v>
      </c>
      <c r="AG6" s="213" t="n">
        <f aca="false">[1]4407Imp!AE$266</f>
        <v>0.1710566704</v>
      </c>
      <c r="AH6" s="213" t="n">
        <f aca="false">[1]4407Imp!AF$266</f>
        <v>0.048823075</v>
      </c>
      <c r="AI6" s="213" t="n">
        <f aca="false">[1]4407Imp!AG$266</f>
        <v>0.0006680817</v>
      </c>
      <c r="AJ6" s="213" t="n">
        <f aca="false">[1]4407Imp!AH$266</f>
        <v>0</v>
      </c>
      <c r="AK6" s="213" t="n">
        <f aca="false">[1]4407Imp!AI$266</f>
        <v>0</v>
      </c>
      <c r="AL6" s="213" t="n">
        <f aca="false">[1]4407Imp!AJ$266</f>
        <v>0</v>
      </c>
      <c r="AM6" s="213" t="n">
        <f aca="false">[1]4407Imp!AK$266</f>
        <v>0</v>
      </c>
      <c r="AN6" s="213" t="n">
        <f aca="false">[1]4407Imp!AL$266</f>
        <v>0</v>
      </c>
      <c r="AO6" s="213" t="n">
        <f aca="false">[1]4407Imp!AM$266</f>
        <v>0</v>
      </c>
      <c r="AP6" s="213" t="n">
        <f aca="false">[1]4407Imp!AN$266</f>
        <v>0</v>
      </c>
      <c r="AQ6" s="213" t="n">
        <f aca="false">[1]4407Imp!AO$266</f>
        <v>0</v>
      </c>
      <c r="AR6" s="213" t="n">
        <f aca="false">[1]4407Imp!AP$266</f>
        <v>0</v>
      </c>
      <c r="AS6" s="213" t="n">
        <f aca="false">[1]4407Imp!AQ$266</f>
        <v>0</v>
      </c>
      <c r="AT6" s="213" t="n">
        <f aca="false">[1]4407Imp!AR$266</f>
        <v>0</v>
      </c>
      <c r="AU6" s="213" t="n">
        <f aca="false">[1]4407Imp!AS$266</f>
        <v>0</v>
      </c>
      <c r="AV6" s="213" t="n">
        <f aca="false">[1]4407Imp!AT$266</f>
        <v>0</v>
      </c>
      <c r="AW6" s="213" t="n">
        <f aca="false">[1]4407Imp!AU$266</f>
        <v>0</v>
      </c>
      <c r="AX6" s="213" t="n">
        <f aca="false">[1]4407Imp!AV$266</f>
        <v>0</v>
      </c>
      <c r="AY6" s="213" t="n">
        <f aca="false">[1]4407Imp!AW$266</f>
        <v>0</v>
      </c>
      <c r="AZ6" s="213" t="n">
        <f aca="false">[1]4407Imp!AX$266</f>
        <v>0</v>
      </c>
      <c r="BA6" s="213" t="n">
        <f aca="false">[1]4407Imp!AY$266</f>
        <v>0</v>
      </c>
      <c r="BB6" s="213" t="n">
        <f aca="false">[1]4407Imp!AZ$266</f>
        <v>0</v>
      </c>
      <c r="BC6" s="213" t="n">
        <f aca="false">[1]4407Imp!BA$266</f>
        <v>0</v>
      </c>
      <c r="BD6" s="14"/>
    </row>
    <row r="7" customFormat="false" ht="17.15" hidden="false" customHeight="true" outlineLevel="0" collapsed="false">
      <c r="B7" s="158" t="s">
        <v>61</v>
      </c>
      <c r="C7" s="159" t="n">
        <f aca="false">1/$A$1*[1]4407Imp!B$268</f>
        <v>5.782E-005</v>
      </c>
      <c r="D7" s="160" t="n">
        <f aca="false">1/$A$1*[1]4407Imp!C$268</f>
        <v>6.594E-005</v>
      </c>
      <c r="E7" s="160" t="n">
        <f aca="false">1/$A$1*[1]4407Imp!D$268</f>
        <v>2.688E-005</v>
      </c>
      <c r="F7" s="160" t="n">
        <f aca="false">1/$A$1*[1]4407Imp!E$268</f>
        <v>2.912E-005</v>
      </c>
      <c r="G7" s="160" t="n">
        <f aca="false">1/$A$1*[1]4407Imp!F$268</f>
        <v>2.94E-005</v>
      </c>
      <c r="H7" s="160" t="n">
        <f aca="false">1/$A$1*[1]4407Imp!G$268</f>
        <v>1E-006</v>
      </c>
      <c r="I7" s="160" t="n">
        <f aca="false">1/$A$1*[1]4407Imp!H$268</f>
        <v>0</v>
      </c>
      <c r="J7" s="160" t="n">
        <f aca="false">1/$A$1*[1]4407Imp!I$268</f>
        <v>2.8E-007</v>
      </c>
      <c r="K7" s="160" t="n">
        <f aca="false">1/$A$1*[1]4407Imp!J$268</f>
        <v>4.2E-007</v>
      </c>
      <c r="L7" s="160" t="n">
        <f aca="false">1/$A$1*[1]4407Imp!K$268</f>
        <v>0</v>
      </c>
      <c r="M7" s="160" t="n">
        <f aca="false">1/$A$1*[1]4407Imp!L$268</f>
        <v>8.4E-007</v>
      </c>
      <c r="N7" s="160" t="n">
        <f aca="false">1/$A$1*[1]4407Imp!M$268</f>
        <v>1.54E-006</v>
      </c>
      <c r="O7" s="160" t="n">
        <f aca="false">1/$A$1*[1]4407Imp!N$268</f>
        <v>1.12E-006</v>
      </c>
      <c r="P7" s="160" t="n">
        <f aca="false">1/$A$1*[1]4407Imp!O$268</f>
        <v>1.4E-007</v>
      </c>
      <c r="Q7" s="160" t="n">
        <f aca="false">1/$A$1*[1]4407Imp!P$268</f>
        <v>1.12E-006</v>
      </c>
      <c r="R7" s="160" t="n">
        <f aca="false">1/$A$1*[1]4407Imp!Q$268</f>
        <v>2.8E-007</v>
      </c>
      <c r="S7" s="160" t="n">
        <f aca="false">1/$A$1*[1]4407Imp!R$268</f>
        <v>2.5225E-006</v>
      </c>
      <c r="T7" s="160" t="n">
        <f aca="false">1/$A$1*[1]4407Imp!S$268</f>
        <v>2.5225E-006</v>
      </c>
      <c r="U7" s="160" t="n">
        <f aca="false">1/$A$1*[1]4407Imp!T$268</f>
        <v>2.5225E-006</v>
      </c>
      <c r="V7" s="160" t="n">
        <f aca="false">1/$A$1*[1]4407Imp!U$268</f>
        <v>2.5225E-006</v>
      </c>
      <c r="W7" s="160" t="n">
        <f aca="false">1/$A$1*[1]4407Imp!V$268</f>
        <v>2.5225E-006</v>
      </c>
      <c r="X7" s="160" t="n">
        <f aca="false">1/$A$1*[1]4407Imp!W$268</f>
        <v>2.5225E-006</v>
      </c>
      <c r="Y7" s="160" t="n">
        <f aca="false">1/$A$1*[1]4407Imp!X$268</f>
        <v>2.5225E-006</v>
      </c>
      <c r="Z7" s="160" t="n">
        <f aca="false">1/$A$1*[1]4407Imp!Y$268</f>
        <v>2.5225E-006</v>
      </c>
      <c r="AA7" s="160" t="n">
        <f aca="false">1/$A$1*[1]4407Imp!Z$268</f>
        <v>2.5225E-006</v>
      </c>
      <c r="AB7" s="161" t="n">
        <f aca="false">1/$A$1*[1]4407Imp!AA$268</f>
        <v>2.5225E-006</v>
      </c>
      <c r="AC7" s="16"/>
      <c r="AD7" s="240" t="n">
        <f aca="false">[1]4407Imp!AB$268</f>
        <v>0.073678456236</v>
      </c>
      <c r="AE7" s="218" t="n">
        <f aca="false">[1]4407Imp!AC$268</f>
        <v>0.0554895848</v>
      </c>
      <c r="AF7" s="218" t="n">
        <f aca="false">[1]4407Imp!AD$268</f>
        <v>0.0083203344</v>
      </c>
      <c r="AG7" s="218" t="n">
        <f aca="false">[1]4407Imp!AE$268</f>
        <v>0.0241986304</v>
      </c>
      <c r="AH7" s="218" t="n">
        <f aca="false">[1]4407Imp!AF$268</f>
        <v>0.0253121211</v>
      </c>
      <c r="AI7" s="218" t="n">
        <f aca="false">[1]4407Imp!AG$268</f>
        <v>0.0002587728</v>
      </c>
      <c r="AJ7" s="218" t="n">
        <f aca="false">[1]4407Imp!AH$268</f>
        <v>0</v>
      </c>
      <c r="AK7" s="218" t="n">
        <f aca="false">[1]4407Imp!AI$268</f>
        <v>0.001386946</v>
      </c>
      <c r="AL7" s="218" t="n">
        <f aca="false">[1]4407Imp!AJ$268</f>
        <v>0.0003368132</v>
      </c>
      <c r="AM7" s="218" t="n">
        <f aca="false">[1]4407Imp!AK$268</f>
        <v>0</v>
      </c>
      <c r="AN7" s="218" t="n">
        <f aca="false">[1]4407Imp!AL$268</f>
        <v>0.0027123822</v>
      </c>
      <c r="AO7" s="218" t="n">
        <f aca="false">[1]4407Imp!AM$268</f>
        <v>0.00482328</v>
      </c>
      <c r="AP7" s="218" t="n">
        <f aca="false">[1]4407Imp!AN$268</f>
        <v>0.0057340624</v>
      </c>
      <c r="AQ7" s="218" t="n">
        <f aca="false">[1]4407Imp!AO$268</f>
        <v>0.0005139747</v>
      </c>
      <c r="AR7" s="218" t="n">
        <f aca="false">[1]4407Imp!AP$268</f>
        <v>0.002181397</v>
      </c>
      <c r="AS7" s="218" t="n">
        <f aca="false">[1]4407Imp!AQ$268</f>
        <v>0.000224119</v>
      </c>
      <c r="AT7" s="218" t="n">
        <f aca="false">[1]4407Imp!AR$268</f>
        <v>0.0013050351</v>
      </c>
      <c r="AU7" s="218" t="n">
        <f aca="false">[1]4407Imp!AS$268</f>
        <v>0</v>
      </c>
      <c r="AV7" s="218" t="n">
        <f aca="false">[1]4407Imp!AT$268</f>
        <v>0</v>
      </c>
      <c r="AW7" s="218" t="n">
        <f aca="false">[1]4407Imp!AU$268</f>
        <v>0</v>
      </c>
      <c r="AX7" s="218" t="n">
        <f aca="false">[1]4407Imp!AV$268</f>
        <v>0</v>
      </c>
      <c r="AY7" s="218" t="n">
        <f aca="false">[1]4407Imp!AW$268</f>
        <v>0</v>
      </c>
      <c r="AZ7" s="218" t="n">
        <f aca="false">[1]4407Imp!AX$268</f>
        <v>0</v>
      </c>
      <c r="BA7" s="218" t="n">
        <f aca="false">[1]4407Imp!AY$268</f>
        <v>0</v>
      </c>
      <c r="BB7" s="218" t="n">
        <f aca="false">[1]4407Imp!AZ$268</f>
        <v>0</v>
      </c>
      <c r="BC7" s="218" t="n">
        <f aca="false">[1]4407Imp!BA$268</f>
        <v>0</v>
      </c>
      <c r="BD7" s="14"/>
    </row>
    <row r="8" customFormat="false" ht="17.15" hidden="false" customHeight="true" outlineLevel="0" collapsed="false">
      <c r="B8" s="158" t="s">
        <v>62</v>
      </c>
      <c r="C8" s="159" t="n">
        <f aca="false">1/$A$1*[1]4407Imp!B$269</f>
        <v>0</v>
      </c>
      <c r="D8" s="160" t="n">
        <f aca="false">1/$A$1*[1]4407Imp!C$269</f>
        <v>1.26E-005</v>
      </c>
      <c r="E8" s="160" t="n">
        <f aca="false">1/$A$1*[1]4407Imp!D$269</f>
        <v>0</v>
      </c>
      <c r="F8" s="160" t="n">
        <f aca="false">1/$A$1*[1]4407Imp!E$269</f>
        <v>6.664E-005</v>
      </c>
      <c r="G8" s="160" t="n">
        <f aca="false">1/$A$1*[1]4407Imp!F$269</f>
        <v>0</v>
      </c>
      <c r="H8" s="160" t="n">
        <f aca="false">1/$A$1*[1]4407Imp!G$269</f>
        <v>0</v>
      </c>
      <c r="I8" s="160" t="n">
        <f aca="false">1/$A$1*[1]4407Imp!H$269</f>
        <v>2.8E-007</v>
      </c>
      <c r="J8" s="160" t="n">
        <f aca="false">1/$A$1*[1]4407Imp!I$269</f>
        <v>0</v>
      </c>
      <c r="K8" s="160" t="n">
        <f aca="false">1/$A$1*[1]4407Imp!J$269</f>
        <v>0</v>
      </c>
      <c r="L8" s="160" t="n">
        <f aca="false">1/$A$1*[1]4407Imp!K$269</f>
        <v>0</v>
      </c>
      <c r="M8" s="160" t="n">
        <f aca="false">1/$A$1*[1]4407Imp!L$269</f>
        <v>2.8E-007</v>
      </c>
      <c r="N8" s="160" t="n">
        <f aca="false">1/$A$1*[1]4407Imp!M$269</f>
        <v>0</v>
      </c>
      <c r="O8" s="160" t="n">
        <f aca="false">1/$A$1*[1]4407Imp!N$269</f>
        <v>0</v>
      </c>
      <c r="P8" s="160" t="n">
        <f aca="false">1/$A$1*[1]4407Imp!O$269</f>
        <v>2.3E-005</v>
      </c>
      <c r="Q8" s="160" t="n">
        <f aca="false">1/$A$1*[1]4407Imp!P$269</f>
        <v>4.2E-007</v>
      </c>
      <c r="R8" s="160" t="n">
        <f aca="false">1/$A$1*[1]4407Imp!Q$269</f>
        <v>0</v>
      </c>
      <c r="S8" s="160" t="n">
        <f aca="false">1/$A$1*[1]4407Imp!R$269</f>
        <v>0</v>
      </c>
      <c r="T8" s="160" t="n">
        <f aca="false">1/$A$1*[1]4407Imp!S$269</f>
        <v>0</v>
      </c>
      <c r="U8" s="160" t="n">
        <f aca="false">1/$A$1*[1]4407Imp!T$269</f>
        <v>0</v>
      </c>
      <c r="V8" s="160" t="n">
        <f aca="false">1/$A$1*[1]4407Imp!U$269</f>
        <v>0</v>
      </c>
      <c r="W8" s="160" t="n">
        <f aca="false">1/$A$1*[1]4407Imp!V$269</f>
        <v>0</v>
      </c>
      <c r="X8" s="160" t="n">
        <f aca="false">1/$A$1*[1]4407Imp!W$269</f>
        <v>0</v>
      </c>
      <c r="Y8" s="160" t="n">
        <f aca="false">1/$A$1*[1]4407Imp!X$269</f>
        <v>0</v>
      </c>
      <c r="Z8" s="160" t="n">
        <f aca="false">1/$A$1*[1]4407Imp!Y$269</f>
        <v>0</v>
      </c>
      <c r="AA8" s="160" t="n">
        <f aca="false">1/$A$1*[1]4407Imp!Z$269</f>
        <v>0</v>
      </c>
      <c r="AB8" s="161" t="n">
        <f aca="false">1/$A$1*[1]4407Imp!AA$269</f>
        <v>0</v>
      </c>
      <c r="AC8" s="16"/>
      <c r="AD8" s="240" t="n">
        <f aca="false">[1]4407Imp!AB$269</f>
        <v>0</v>
      </c>
      <c r="AE8" s="218" t="n">
        <f aca="false">[1]4407Imp!AC$269</f>
        <v>0.0054067372</v>
      </c>
      <c r="AF8" s="218" t="n">
        <f aca="false">[1]4407Imp!AD$269</f>
        <v>0</v>
      </c>
      <c r="AG8" s="218" t="n">
        <f aca="false">[1]4407Imp!AE$269</f>
        <v>0.0420885584</v>
      </c>
      <c r="AH8" s="218" t="n">
        <f aca="false">[1]4407Imp!AF$269</f>
        <v>0</v>
      </c>
      <c r="AI8" s="218" t="n">
        <f aca="false">[1]4407Imp!AG$269</f>
        <v>0</v>
      </c>
      <c r="AJ8" s="218" t="n">
        <f aca="false">[1]4407Imp!AH$269</f>
        <v>0.0006303112</v>
      </c>
      <c r="AK8" s="218" t="n">
        <f aca="false">[1]4407Imp!AI$269</f>
        <v>0</v>
      </c>
      <c r="AL8" s="218" t="n">
        <f aca="false">[1]4407Imp!AJ$269</f>
        <v>0</v>
      </c>
      <c r="AM8" s="218" t="n">
        <f aca="false">[1]4407Imp!AK$269</f>
        <v>0</v>
      </c>
      <c r="AN8" s="218" t="n">
        <f aca="false">[1]4407Imp!AL$269</f>
        <v>0.0051344361</v>
      </c>
      <c r="AO8" s="218" t="n">
        <f aca="false">[1]4407Imp!AM$269</f>
        <v>0</v>
      </c>
      <c r="AP8" s="218" t="n">
        <f aca="false">[1]4407Imp!AN$269</f>
        <v>0</v>
      </c>
      <c r="AQ8" s="218" t="n">
        <f aca="false">[1]4407Imp!AO$269</f>
        <v>0.063111312</v>
      </c>
      <c r="AR8" s="218" t="n">
        <f aca="false">[1]4407Imp!AP$269</f>
        <v>0.0016460115</v>
      </c>
      <c r="AS8" s="218" t="n">
        <f aca="false">[1]4407Imp!AQ$269</f>
        <v>0</v>
      </c>
      <c r="AT8" s="218" t="n">
        <f aca="false">[1]4407Imp!AR$269</f>
        <v>0</v>
      </c>
      <c r="AU8" s="218" t="n">
        <f aca="false">[1]4407Imp!AS$269</f>
        <v>0</v>
      </c>
      <c r="AV8" s="218" t="n">
        <f aca="false">[1]4407Imp!AT$269</f>
        <v>0</v>
      </c>
      <c r="AW8" s="218" t="n">
        <f aca="false">[1]4407Imp!AU$269</f>
        <v>0</v>
      </c>
      <c r="AX8" s="218" t="n">
        <f aca="false">[1]4407Imp!AV$269</f>
        <v>0</v>
      </c>
      <c r="AY8" s="218" t="n">
        <f aca="false">[1]4407Imp!AW$269</f>
        <v>0</v>
      </c>
      <c r="AZ8" s="218" t="n">
        <f aca="false">[1]4407Imp!AX$269</f>
        <v>0</v>
      </c>
      <c r="BA8" s="218" t="n">
        <f aca="false">[1]4407Imp!AY$269</f>
        <v>0</v>
      </c>
      <c r="BB8" s="218" t="n">
        <f aca="false">[1]4407Imp!AZ$269</f>
        <v>0</v>
      </c>
      <c r="BC8" s="218" t="n">
        <f aca="false">[1]4407Imp!BA$269</f>
        <v>0</v>
      </c>
      <c r="BD8" s="14"/>
    </row>
    <row r="9" customFormat="false" ht="17.15" hidden="false" customHeight="true" outlineLevel="0" collapsed="false">
      <c r="B9" s="158" t="s">
        <v>63</v>
      </c>
      <c r="C9" s="159" t="n">
        <f aca="false">1/$A$1*[1]4407Imp!B$267</f>
        <v>0</v>
      </c>
      <c r="D9" s="160" t="n">
        <f aca="false">1/$A$1*[1]4407Imp!C$267</f>
        <v>2.1E-005</v>
      </c>
      <c r="E9" s="160" t="n">
        <f aca="false">1/$A$1*[1]4407Imp!D$267</f>
        <v>2E-006</v>
      </c>
      <c r="F9" s="160" t="n">
        <f aca="false">1/$A$1*[1]4407Imp!E$267</f>
        <v>0</v>
      </c>
      <c r="G9" s="160" t="n">
        <f aca="false">1/$A$1*[1]4407Imp!F$267</f>
        <v>0</v>
      </c>
      <c r="H9" s="160" t="n">
        <f aca="false">1/$A$1*[1]4407Imp!G$267</f>
        <v>0</v>
      </c>
      <c r="I9" s="160" t="n">
        <f aca="false">1/$A$1*[1]4407Imp!H$267</f>
        <v>0</v>
      </c>
      <c r="J9" s="160" t="n">
        <f aca="false">1/$A$1*[1]4407Imp!I$267</f>
        <v>1.4E-007</v>
      </c>
      <c r="K9" s="160" t="n">
        <f aca="false">1/$A$1*[1]4407Imp!J$267</f>
        <v>7.2E-008</v>
      </c>
      <c r="L9" s="160" t="n">
        <f aca="false">1/$A$1*[1]4407Imp!K$267</f>
        <v>0</v>
      </c>
      <c r="M9" s="160" t="n">
        <f aca="false">1/$A$1*[1]4407Imp!L$267</f>
        <v>4.2E-007</v>
      </c>
      <c r="N9" s="160" t="n">
        <f aca="false">1/$A$1*[1]4407Imp!M$267</f>
        <v>1E-006</v>
      </c>
      <c r="O9" s="160" t="n">
        <f aca="false">1/$A$1*[1]4407Imp!N$267</f>
        <v>2.8E-007</v>
      </c>
      <c r="P9" s="160" t="n">
        <f aca="false">1/$A$1*[1]4407Imp!O$267</f>
        <v>2.8E-007</v>
      </c>
      <c r="Q9" s="160" t="n">
        <f aca="false">1/$A$1*[1]4407Imp!P$267</f>
        <v>0</v>
      </c>
      <c r="R9" s="160" t="n">
        <f aca="false">1/$A$1*[1]4407Imp!Q$267</f>
        <v>1E-006</v>
      </c>
      <c r="S9" s="160" t="n">
        <f aca="false">1/$A$1*[1]4407Imp!R$267</f>
        <v>3.82857142857143E-007</v>
      </c>
      <c r="T9" s="160" t="n">
        <f aca="false">1/$A$1*[1]4407Imp!S$267</f>
        <v>3.82857142857143E-007</v>
      </c>
      <c r="U9" s="160" t="n">
        <f aca="false">1/$A$1*[1]4407Imp!T$267</f>
        <v>3.82857142857143E-007</v>
      </c>
      <c r="V9" s="160" t="n">
        <f aca="false">1/$A$1*[1]4407Imp!U$267</f>
        <v>3.82857142857143E-007</v>
      </c>
      <c r="W9" s="160" t="n">
        <f aca="false">1/$A$1*[1]4407Imp!V$267</f>
        <v>3.82857142857143E-007</v>
      </c>
      <c r="X9" s="160" t="n">
        <f aca="false">1/$A$1*[1]4407Imp!W$267</f>
        <v>3.82857142857143E-007</v>
      </c>
      <c r="Y9" s="160" t="n">
        <f aca="false">1/$A$1*[1]4407Imp!X$267</f>
        <v>3.82857142857143E-007</v>
      </c>
      <c r="Z9" s="160" t="n">
        <f aca="false">1/$A$1*[1]4407Imp!Y$267</f>
        <v>3.82857142857143E-007</v>
      </c>
      <c r="AA9" s="160" t="n">
        <f aca="false">1/$A$1*[1]4407Imp!Z$267</f>
        <v>3.82857142857143E-007</v>
      </c>
      <c r="AB9" s="161" t="n">
        <f aca="false">1/$A$1*[1]4407Imp!AA$267</f>
        <v>3.82857142857143E-007</v>
      </c>
      <c r="AC9" s="16"/>
      <c r="AD9" s="240" t="n">
        <f aca="false">[1]4407Imp!AB$267</f>
        <v>0</v>
      </c>
      <c r="AE9" s="218" t="n">
        <f aca="false">[1]4407Imp!AC$267</f>
        <v>0.0569673248</v>
      </c>
      <c r="AF9" s="218" t="n">
        <f aca="false">[1]4407Imp!AD$267</f>
        <v>0.0014259648</v>
      </c>
      <c r="AG9" s="218" t="n">
        <f aca="false">[1]4407Imp!AE$267</f>
        <v>0</v>
      </c>
      <c r="AH9" s="218" t="n">
        <f aca="false">[1]4407Imp!AF$267</f>
        <v>0</v>
      </c>
      <c r="AI9" s="218" t="n">
        <f aca="false">[1]4407Imp!AG$267</f>
        <v>0</v>
      </c>
      <c r="AJ9" s="218" t="n">
        <f aca="false">[1]4407Imp!AH$267</f>
        <v>0</v>
      </c>
      <c r="AK9" s="218" t="n">
        <f aca="false">[1]4407Imp!AI$267</f>
        <v>0.001469176</v>
      </c>
      <c r="AL9" s="218" t="n">
        <f aca="false">[1]4407Imp!AJ$267</f>
        <v>0.0001058976</v>
      </c>
      <c r="AM9" s="218" t="n">
        <f aca="false">[1]4407Imp!AK$267</f>
        <v>0</v>
      </c>
      <c r="AN9" s="218" t="n">
        <f aca="false">[1]4407Imp!AL$267</f>
        <v>0.0050204259</v>
      </c>
      <c r="AO9" s="218" t="n">
        <f aca="false">[1]4407Imp!AM$267</f>
        <v>0.001201296</v>
      </c>
      <c r="AP9" s="218" t="n">
        <f aca="false">[1]4407Imp!AN$267</f>
        <v>0.0021892992</v>
      </c>
      <c r="AQ9" s="218" t="n">
        <f aca="false">[1]4407Imp!AO$267</f>
        <v>0.0026681529</v>
      </c>
      <c r="AR9" s="218" t="n">
        <f aca="false">[1]4407Imp!AP$267</f>
        <v>0</v>
      </c>
      <c r="AS9" s="218" t="n">
        <f aca="false">[1]4407Imp!AQ$267</f>
        <v>0.0004438</v>
      </c>
      <c r="AT9" s="218" t="n">
        <f aca="false">[1]4407Imp!AR$267</f>
        <v>0.0007571196</v>
      </c>
      <c r="AU9" s="218" t="n">
        <f aca="false">[1]4407Imp!AS$267</f>
        <v>0</v>
      </c>
      <c r="AV9" s="218" t="n">
        <f aca="false">[1]4407Imp!AT$267</f>
        <v>0</v>
      </c>
      <c r="AW9" s="218" t="n">
        <f aca="false">[1]4407Imp!AU$267</f>
        <v>0</v>
      </c>
      <c r="AX9" s="218" t="n">
        <f aca="false">[1]4407Imp!AV$267</f>
        <v>0</v>
      </c>
      <c r="AY9" s="218" t="n">
        <f aca="false">[1]4407Imp!AW$267</f>
        <v>0</v>
      </c>
      <c r="AZ9" s="218" t="n">
        <f aca="false">[1]4407Imp!AX$267</f>
        <v>0</v>
      </c>
      <c r="BA9" s="218" t="n">
        <f aca="false">[1]4407Imp!AY$267</f>
        <v>0</v>
      </c>
      <c r="BB9" s="218" t="n">
        <f aca="false">[1]4407Imp!AZ$267</f>
        <v>0</v>
      </c>
      <c r="BC9" s="218" t="n">
        <f aca="false">[1]4407Imp!BA$267</f>
        <v>0</v>
      </c>
      <c r="BD9" s="14"/>
    </row>
    <row r="10" customFormat="false" ht="17.15" hidden="false" customHeight="true" outlineLevel="0" collapsed="false">
      <c r="B10" s="162" t="s">
        <v>64</v>
      </c>
      <c r="C10" s="163" t="n">
        <f aca="false">1/$A$1*[1]4407Imp!B$264</f>
        <v>0.055061126</v>
      </c>
      <c r="D10" s="164" t="n">
        <f aca="false">1/$A$1*[1]4407Imp!C$264</f>
        <v>0.062583059</v>
      </c>
      <c r="E10" s="164" t="n">
        <f aca="false">1/$A$1*[1]4407Imp!D$264</f>
        <v>0.043199686</v>
      </c>
      <c r="F10" s="164" t="n">
        <f aca="false">1/$A$1*[1]4407Imp!E$264</f>
        <v>0.048287371</v>
      </c>
      <c r="G10" s="164" t="n">
        <f aca="false">1/$A$1*[1]4407Imp!F$264</f>
        <v>0.060857903</v>
      </c>
      <c r="H10" s="164" t="n">
        <f aca="false">1/$A$1*[1]4407Imp!G$264</f>
        <v>0.056682944</v>
      </c>
      <c r="I10" s="164" t="n">
        <f aca="false">1/$A$1*[1]4407Imp!H$264</f>
        <v>0.052658801</v>
      </c>
      <c r="J10" s="164" t="n">
        <f aca="false">1/$A$1*[1]4407Imp!I$264</f>
        <v>0.054311217</v>
      </c>
      <c r="K10" s="164" t="n">
        <f aca="false">1/$A$1*[1]4407Imp!J$264</f>
        <v>0.048160469</v>
      </c>
      <c r="L10" s="164" t="n">
        <f aca="false">1/$A$1*[1]4407Imp!K$264</f>
        <v>0.0345456504059382</v>
      </c>
      <c r="M10" s="164" t="n">
        <f aca="false">1/$A$1*[1]4407Imp!L$264</f>
        <v>0.0451863580468289</v>
      </c>
      <c r="N10" s="164" t="n">
        <f aca="false">1/$A$1*[1]4407Imp!M$264</f>
        <v>0.0331105541941786</v>
      </c>
      <c r="O10" s="164" t="n">
        <f aca="false">1/$A$1*[1]4407Imp!N$264</f>
        <v>0.0307565046558441</v>
      </c>
      <c r="P10" s="164" t="n">
        <f aca="false">1/$A$1*[1]4407Imp!O$264</f>
        <v>0.0139413756281503</v>
      </c>
      <c r="Q10" s="164" t="n">
        <f aca="false">1/$A$1*[1]4407Imp!P$264</f>
        <v>0.0864523366666667</v>
      </c>
      <c r="R10" s="164" t="n">
        <f aca="false">1/$A$1*[1]4407Imp!Q$264</f>
        <v>0.0736850558481088</v>
      </c>
      <c r="S10" s="164" t="n">
        <f aca="false">1/$A$1*[1]4407Imp!R$264</f>
        <v>0.0796590913333333</v>
      </c>
      <c r="T10" s="164" t="n">
        <f aca="false">1/$A$1*[1]4407Imp!S$264</f>
        <v>0.0796590913333333</v>
      </c>
      <c r="U10" s="164" t="n">
        <f aca="false">1/$A$1*[1]4407Imp!T$264</f>
        <v>0.0796590913333333</v>
      </c>
      <c r="V10" s="164" t="n">
        <f aca="false">1/$A$1*[1]4407Imp!U$264</f>
        <v>0.0796590913333333</v>
      </c>
      <c r="W10" s="164" t="n">
        <f aca="false">1/$A$1*[1]4407Imp!V$264</f>
        <v>0.0796590913333333</v>
      </c>
      <c r="X10" s="164" t="n">
        <f aca="false">1/$A$1*[1]4407Imp!W$264</f>
        <v>0.0796590913333333</v>
      </c>
      <c r="Y10" s="164" t="n">
        <f aca="false">1/$A$1*[1]4407Imp!X$264</f>
        <v>0.0796590913333333</v>
      </c>
      <c r="Z10" s="164" t="n">
        <f aca="false">1/$A$1*[1]4407Imp!Y$264</f>
        <v>0.0796590913333333</v>
      </c>
      <c r="AA10" s="164" t="n">
        <f aca="false">1/$A$1*[1]4407Imp!Z$264</f>
        <v>0.0796590913333333</v>
      </c>
      <c r="AB10" s="165" t="n">
        <f aca="false">1/$A$1*[1]4407Imp!AA$264</f>
        <v>0.0796590913333333</v>
      </c>
      <c r="AC10" s="16"/>
      <c r="AD10" s="241" t="n">
        <f aca="false">[1]4407Imp!AB$264</f>
        <v>12.006472096206</v>
      </c>
      <c r="AE10" s="223" t="n">
        <f aca="false">[1]4407Imp!AC$264</f>
        <v>11.8887640016</v>
      </c>
      <c r="AF10" s="223" t="n">
        <f aca="false">[1]4407Imp!AD$264</f>
        <v>10.5483552288</v>
      </c>
      <c r="AG10" s="223" t="n">
        <f aca="false">[1]4407Imp!AE$264</f>
        <v>13.1514714688</v>
      </c>
      <c r="AH10" s="223" t="n">
        <f aca="false">[1]4407Imp!AF$264</f>
        <v>18.6117057259</v>
      </c>
      <c r="AI10" s="223" t="n">
        <f aca="false">[1]4407Imp!AG$264</f>
        <v>18.0983967021</v>
      </c>
      <c r="AJ10" s="223" t="n">
        <f aca="false">[1]4407Imp!AH$264</f>
        <v>20.7772243176</v>
      </c>
      <c r="AK10" s="223" t="n">
        <f aca="false">[1]4407Imp!AI$264</f>
        <v>27.098452458</v>
      </c>
      <c r="AL10" s="223" t="n">
        <f aca="false">[1]4407Imp!AJ$264</f>
        <v>26.76874385</v>
      </c>
      <c r="AM10" s="223" t="n">
        <f aca="false">[1]4407Imp!AK$264</f>
        <v>23.410790458</v>
      </c>
      <c r="AN10" s="223" t="n">
        <f aca="false">[1]4407Imp!AL$264</f>
        <v>21.157721262</v>
      </c>
      <c r="AO10" s="223" t="n">
        <f aca="false">[1]4407Imp!AM$264</f>
        <v>28.404195696</v>
      </c>
      <c r="AP10" s="223" t="n">
        <f aca="false">[1]4407Imp!AN$264</f>
        <v>25.5706947408</v>
      </c>
      <c r="AQ10" s="223" t="n">
        <f aca="false">[1]4407Imp!AO$264</f>
        <v>28.8456440442</v>
      </c>
      <c r="AR10" s="223" t="n">
        <f aca="false">[1]4407Imp!AP$264</f>
        <v>33.8892657985</v>
      </c>
      <c r="AS10" s="223" t="n">
        <f aca="false">[1]4407Imp!AQ$264</f>
        <v>22.7948938525</v>
      </c>
      <c r="AT10" s="223" t="n">
        <f aca="false">[1]4407Imp!AR$264</f>
        <v>25.9144627543</v>
      </c>
      <c r="AU10" s="223" t="n">
        <f aca="false">[1]4407Imp!AS$264</f>
        <v>0</v>
      </c>
      <c r="AV10" s="223" t="n">
        <f aca="false">[1]4407Imp!AT$264</f>
        <v>0</v>
      </c>
      <c r="AW10" s="223" t="n">
        <f aca="false">[1]4407Imp!AU$264</f>
        <v>0</v>
      </c>
      <c r="AX10" s="223" t="n">
        <f aca="false">[1]4407Imp!AV$264</f>
        <v>0</v>
      </c>
      <c r="AY10" s="223" t="n">
        <f aca="false">[1]4407Imp!AW$264</f>
        <v>0</v>
      </c>
      <c r="AZ10" s="223" t="n">
        <f aca="false">[1]4407Imp!AX$264</f>
        <v>0</v>
      </c>
      <c r="BA10" s="223" t="n">
        <f aca="false">[1]4407Imp!AY$264</f>
        <v>0</v>
      </c>
      <c r="BB10" s="223" t="n">
        <f aca="false">[1]4407Imp!AZ$264</f>
        <v>0</v>
      </c>
      <c r="BC10" s="223" t="n">
        <f aca="false">[1]4407Imp!BA$264</f>
        <v>0</v>
      </c>
      <c r="BD10" s="14"/>
    </row>
    <row r="11" customFormat="false" ht="12.9" hidden="false" customHeight="false" outlineLevel="0" collapsed="false">
      <c r="B11" s="47" t="s">
        <v>65</v>
      </c>
      <c r="C11" s="166" t="n">
        <f aca="false">1/$A$1*[1]4407Imp!B$23</f>
        <v>0.013511927</v>
      </c>
      <c r="D11" s="167" t="n">
        <f aca="false">1/$A$1*[1]4407Imp!C$23</f>
        <v>0.014867676</v>
      </c>
      <c r="E11" s="167" t="n">
        <f aca="false">1/$A$1*[1]4407Imp!D$23</f>
        <v>0.009951088</v>
      </c>
      <c r="F11" s="167" t="n">
        <f aca="false">1/$A$1*[1]4407Imp!E$23</f>
        <v>0.008192014</v>
      </c>
      <c r="G11" s="167" t="n">
        <f aca="false">1/$A$1*[1]4407Imp!F$23</f>
        <v>0.014089622</v>
      </c>
      <c r="H11" s="167" t="n">
        <f aca="false">1/$A$1*[1]4407Imp!G$23</f>
        <v>0.015569816</v>
      </c>
      <c r="I11" s="167" t="n">
        <f aca="false">1/$A$1*[1]4407Imp!H$23</f>
        <v>0.013031406</v>
      </c>
      <c r="J11" s="167" t="n">
        <f aca="false">1/$A$1*[1]4407Imp!I$23</f>
        <v>0.01009675</v>
      </c>
      <c r="K11" s="167" t="n">
        <f aca="false">1/$A$1*[1]4407Imp!J$23</f>
        <v>0.007337638</v>
      </c>
      <c r="L11" s="167" t="n">
        <f aca="false">1/$A$1*[1]4407Imp!K$23</f>
        <v>0.00552518559399024</v>
      </c>
      <c r="M11" s="167" t="n">
        <f aca="false">1/$A$1*[1]4407Imp!L$23</f>
        <v>0.00809868031637174</v>
      </c>
      <c r="N11" s="167" t="n">
        <f aca="false">1/$A$1*[1]4407Imp!M$23</f>
        <v>0.00660456451894896</v>
      </c>
      <c r="O11" s="167" t="n">
        <f aca="false">1/$A$1*[1]4407Imp!N$23</f>
        <v>0.0064008048452381</v>
      </c>
      <c r="P11" s="167" t="n">
        <f aca="false">1/$A$1*[1]4407Imp!O$23</f>
        <v>0.00304787904754155</v>
      </c>
      <c r="Q11" s="167" t="n">
        <f aca="false">1/$A$1*[1]4407Imp!P$23</f>
        <v>0.0138310366666667</v>
      </c>
      <c r="R11" s="167" t="n">
        <f aca="false">1/$A$1*[1]4407Imp!Q$23</f>
        <v>0.0108012591666667</v>
      </c>
      <c r="S11" s="167" t="n">
        <f aca="false">1/$A$1*[1]4407Imp!R$23</f>
        <v>0.0117695733333333</v>
      </c>
      <c r="T11" s="167" t="n">
        <f aca="false">1/$A$1*[1]4407Imp!S$23</f>
        <v>0.0117695733333333</v>
      </c>
      <c r="U11" s="167" t="n">
        <f aca="false">1/$A$1*[1]4407Imp!T$23</f>
        <v>0.0117695733333333</v>
      </c>
      <c r="V11" s="167" t="n">
        <f aca="false">1/$A$1*[1]4407Imp!U$23</f>
        <v>0.0117695733333333</v>
      </c>
      <c r="W11" s="167" t="n">
        <f aca="false">1/$A$1*[1]4407Imp!V$23</f>
        <v>0.0117695733333333</v>
      </c>
      <c r="X11" s="167" t="n">
        <f aca="false">1/$A$1*[1]4407Imp!W$23</f>
        <v>0.0117695733333333</v>
      </c>
      <c r="Y11" s="167" t="n">
        <f aca="false">1/$A$1*[1]4407Imp!X$23</f>
        <v>0.0117695733333333</v>
      </c>
      <c r="Z11" s="167" t="n">
        <f aca="false">1/$A$1*[1]4407Imp!Y$23</f>
        <v>0.0117695733333333</v>
      </c>
      <c r="AA11" s="167" t="n">
        <f aca="false">1/$A$1*[1]4407Imp!Z$23</f>
        <v>0.0117695733333333</v>
      </c>
      <c r="AB11" s="168" t="n">
        <f aca="false">1/$A$1*[1]4407Imp!AA$23</f>
        <v>0.0117695733333333</v>
      </c>
      <c r="AC11" s="16"/>
      <c r="AD11" s="242" t="n">
        <f aca="false">[1]4407Imp!AB$23</f>
        <v>3.650641340958</v>
      </c>
      <c r="AE11" s="226" t="n">
        <f aca="false">[1]4407Imp!AC$23</f>
        <v>3.8638037892</v>
      </c>
      <c r="AF11" s="226" t="n">
        <f aca="false">[1]4407Imp!AD$23</f>
        <v>3.0803052384</v>
      </c>
      <c r="AG11" s="226" t="n">
        <f aca="false">[1]4407Imp!AE$23</f>
        <v>3.549179592</v>
      </c>
      <c r="AH11" s="226" t="n">
        <f aca="false">[1]4407Imp!AF$23</f>
        <v>5.261249196</v>
      </c>
      <c r="AI11" s="226" t="n">
        <f aca="false">[1]4407Imp!AG$23</f>
        <v>5.3224028715</v>
      </c>
      <c r="AJ11" s="226" t="n">
        <f aca="false">[1]4407Imp!AH$23</f>
        <v>6.0952587204</v>
      </c>
      <c r="AK11" s="226" t="n">
        <f aca="false">[1]4407Imp!AI$23</f>
        <v>7.084155615</v>
      </c>
      <c r="AL11" s="226" t="n">
        <f aca="false">[1]4407Imp!AJ$23</f>
        <v>5.1543803592</v>
      </c>
      <c r="AM11" s="226" t="n">
        <f aca="false">[1]4407Imp!AK$23</f>
        <v>5.4292436572</v>
      </c>
      <c r="AN11" s="226" t="n">
        <f aca="false">[1]4407Imp!AL$23</f>
        <v>4.9006343223</v>
      </c>
      <c r="AO11" s="226" t="n">
        <f aca="false">[1]4407Imp!AM$23</f>
        <v>6.97146312</v>
      </c>
      <c r="AP11" s="226" t="n">
        <f aca="false">[1]4407Imp!AN$23</f>
        <v>6.3547222992</v>
      </c>
      <c r="AQ11" s="226" t="n">
        <f aca="false">[1]4407Imp!AO$23</f>
        <v>5.599309443</v>
      </c>
      <c r="AR11" s="226" t="n">
        <f aca="false">[1]4407Imp!AP$23</f>
        <v>6.4621308835</v>
      </c>
      <c r="AS11" s="226" t="n">
        <f aca="false">[1]4407Imp!AQ$23</f>
        <v>4.97384412</v>
      </c>
      <c r="AT11" s="226" t="n">
        <f aca="false">[1]4407Imp!AR$23</f>
        <v>5.5409166993</v>
      </c>
      <c r="AU11" s="226" t="n">
        <f aca="false">[1]4407Imp!AS$23</f>
        <v>0</v>
      </c>
      <c r="AV11" s="226" t="n">
        <f aca="false">[1]4407Imp!AT$23</f>
        <v>0</v>
      </c>
      <c r="AW11" s="226" t="n">
        <f aca="false">[1]4407Imp!AU$23</f>
        <v>0</v>
      </c>
      <c r="AX11" s="226" t="n">
        <f aca="false">[1]4407Imp!AV$23</f>
        <v>0</v>
      </c>
      <c r="AY11" s="226" t="n">
        <f aca="false">[1]4407Imp!AW$23</f>
        <v>0</v>
      </c>
      <c r="AZ11" s="226" t="n">
        <f aca="false">[1]4407Imp!AX$23</f>
        <v>0</v>
      </c>
      <c r="BA11" s="226" t="n">
        <f aca="false">[1]4407Imp!AY$23</f>
        <v>0</v>
      </c>
      <c r="BB11" s="226" t="n">
        <f aca="false">[1]4407Imp!AZ$23</f>
        <v>0</v>
      </c>
      <c r="BC11" s="226" t="n">
        <f aca="false">[1]4407Imp!BA$23</f>
        <v>0</v>
      </c>
      <c r="BD11" s="14"/>
    </row>
    <row r="12" customFormat="false" ht="12.9" hidden="false" customHeight="false" outlineLevel="0" collapsed="false">
      <c r="B12" s="47" t="s">
        <v>66</v>
      </c>
      <c r="C12" s="166" t="n">
        <f aca="false">1/$A$1*[1]4407Imp!B$85</f>
        <v>0.010633632</v>
      </c>
      <c r="D12" s="167" t="n">
        <f aca="false">1/$A$1*[1]4407Imp!C$85</f>
        <v>0.012631878</v>
      </c>
      <c r="E12" s="167" t="n">
        <f aca="false">1/$A$1*[1]4407Imp!D$85</f>
        <v>0.009835295</v>
      </c>
      <c r="F12" s="167" t="n">
        <f aca="false">1/$A$1*[1]4407Imp!E$85</f>
        <v>0.00995701</v>
      </c>
      <c r="G12" s="167" t="n">
        <f aca="false">1/$A$1*[1]4407Imp!F$85</f>
        <v>0.013294885</v>
      </c>
      <c r="H12" s="167" t="n">
        <f aca="false">1/$A$1*[1]4407Imp!G$85</f>
        <v>0.009127192</v>
      </c>
      <c r="I12" s="167" t="n">
        <f aca="false">1/$A$1*[1]4407Imp!H$85</f>
        <v>0.008637136</v>
      </c>
      <c r="J12" s="167" t="n">
        <f aca="false">1/$A$1*[1]4407Imp!I$85</f>
        <v>0.009954855</v>
      </c>
      <c r="K12" s="167" t="n">
        <f aca="false">1/$A$1*[1]4407Imp!J$85</f>
        <v>0.008094851</v>
      </c>
      <c r="L12" s="167" t="n">
        <f aca="false">1/$A$1*[1]4407Imp!K$85</f>
        <v>0.00585830976623377</v>
      </c>
      <c r="M12" s="167" t="n">
        <f aca="false">1/$A$1*[1]4407Imp!L$85</f>
        <v>0.00572754390311005</v>
      </c>
      <c r="N12" s="167" t="n">
        <f aca="false">1/$A$1*[1]4407Imp!M$85</f>
        <v>0.00642355875032125</v>
      </c>
      <c r="O12" s="167" t="n">
        <f aca="false">1/$A$1*[1]4407Imp!N$85</f>
        <v>0.00556715855</v>
      </c>
      <c r="P12" s="167" t="n">
        <f aca="false">1/$A$1*[1]4407Imp!O$85</f>
        <v>0.00226088064912281</v>
      </c>
      <c r="Q12" s="167" t="n">
        <f aca="false">1/$A$1*[1]4407Imp!P$85</f>
        <v>0.00700804</v>
      </c>
      <c r="R12" s="167" t="n">
        <f aca="false">1/$A$1*[1]4407Imp!Q$85</f>
        <v>0.00383696555555556</v>
      </c>
      <c r="S12" s="167" t="n">
        <f aca="false">1/$A$1*[1]4407Imp!R$85</f>
        <v>0.00359128</v>
      </c>
      <c r="T12" s="167" t="n">
        <f aca="false">1/$A$1*[1]4407Imp!S$85</f>
        <v>0.00359128</v>
      </c>
      <c r="U12" s="167" t="n">
        <f aca="false">1/$A$1*[1]4407Imp!T$85</f>
        <v>0.00359128</v>
      </c>
      <c r="V12" s="167" t="n">
        <f aca="false">1/$A$1*[1]4407Imp!U$85</f>
        <v>0.00359128</v>
      </c>
      <c r="W12" s="167" t="n">
        <f aca="false">1/$A$1*[1]4407Imp!V$85</f>
        <v>0.00359128</v>
      </c>
      <c r="X12" s="167" t="n">
        <f aca="false">1/$A$1*[1]4407Imp!W$85</f>
        <v>0.00359128</v>
      </c>
      <c r="Y12" s="167" t="n">
        <f aca="false">1/$A$1*[1]4407Imp!X$85</f>
        <v>0.00359128</v>
      </c>
      <c r="Z12" s="167" t="n">
        <f aca="false">1/$A$1*[1]4407Imp!Y$85</f>
        <v>0.00359128</v>
      </c>
      <c r="AA12" s="167" t="n">
        <f aca="false">1/$A$1*[1]4407Imp!Z$85</f>
        <v>0.00359128</v>
      </c>
      <c r="AB12" s="168" t="n">
        <f aca="false">1/$A$1*[1]4407Imp!AA$85</f>
        <v>0.00359128</v>
      </c>
      <c r="AC12" s="16"/>
      <c r="AD12" s="242" t="n">
        <f aca="false">[1]4407Imp!AB$85</f>
        <v>1.984508141868</v>
      </c>
      <c r="AE12" s="226" t="n">
        <f aca="false">[1]4407Imp!AC$85</f>
        <v>2.0294528856</v>
      </c>
      <c r="AF12" s="226" t="n">
        <f aca="false">[1]4407Imp!AD$85</f>
        <v>1.7882969712</v>
      </c>
      <c r="AG12" s="226" t="n">
        <f aca="false">[1]4407Imp!AE$85</f>
        <v>2.0191987872</v>
      </c>
      <c r="AH12" s="226" t="n">
        <f aca="false">[1]4407Imp!AF$85</f>
        <v>2.6999807303</v>
      </c>
      <c r="AI12" s="226" t="n">
        <f aca="false">[1]4407Imp!AG$85</f>
        <v>1.7288399271</v>
      </c>
      <c r="AJ12" s="226" t="n">
        <f aca="false">[1]4407Imp!AH$85</f>
        <v>2.1574547896</v>
      </c>
      <c r="AK12" s="226" t="n">
        <f aca="false">[1]4407Imp!AI$85</f>
        <v>2.773708353</v>
      </c>
      <c r="AL12" s="226" t="n">
        <f aca="false">[1]4407Imp!AJ$85</f>
        <v>2.6205111228</v>
      </c>
      <c r="AM12" s="226" t="n">
        <f aca="false">[1]4407Imp!AK$85</f>
        <v>1.7396559312</v>
      </c>
      <c r="AN12" s="226" t="n">
        <f aca="false">[1]4407Imp!AL$85</f>
        <v>1.2099756699</v>
      </c>
      <c r="AO12" s="226" t="n">
        <f aca="false">[1]4407Imp!AM$85</f>
        <v>2.019709872</v>
      </c>
      <c r="AP12" s="226" t="n">
        <f aca="false">[1]4407Imp!AN$85</f>
        <v>1.5273111392</v>
      </c>
      <c r="AQ12" s="226" t="n">
        <f aca="false">[1]4407Imp!AO$85</f>
        <v>1.7704356579</v>
      </c>
      <c r="AR12" s="226" t="n">
        <f aca="false">[1]4407Imp!AP$85</f>
        <v>2.1641265</v>
      </c>
      <c r="AS12" s="226" t="n">
        <f aca="false">[1]4407Imp!AQ$85</f>
        <v>1.191678446</v>
      </c>
      <c r="AT12" s="226" t="n">
        <f aca="false">[1]4407Imp!AR$85</f>
        <v>1.2740551828</v>
      </c>
      <c r="AU12" s="226" t="n">
        <f aca="false">[1]4407Imp!AS$85</f>
        <v>0</v>
      </c>
      <c r="AV12" s="226" t="n">
        <f aca="false">[1]4407Imp!AT$85</f>
        <v>0</v>
      </c>
      <c r="AW12" s="226" t="n">
        <f aca="false">[1]4407Imp!AU$85</f>
        <v>0</v>
      </c>
      <c r="AX12" s="226" t="n">
        <f aca="false">[1]4407Imp!AV$85</f>
        <v>0</v>
      </c>
      <c r="AY12" s="226" t="n">
        <f aca="false">[1]4407Imp!AW$85</f>
        <v>0</v>
      </c>
      <c r="AZ12" s="226" t="n">
        <f aca="false">[1]4407Imp!AX$85</f>
        <v>0</v>
      </c>
      <c r="BA12" s="226" t="n">
        <f aca="false">[1]4407Imp!AY$85</f>
        <v>0</v>
      </c>
      <c r="BB12" s="226" t="n">
        <f aca="false">[1]4407Imp!AZ$85</f>
        <v>0</v>
      </c>
      <c r="BC12" s="226" t="n">
        <f aca="false">[1]4407Imp!BA$85</f>
        <v>0</v>
      </c>
      <c r="BD12" s="14"/>
    </row>
    <row r="13" customFormat="false" ht="12.9" hidden="false" customHeight="false" outlineLevel="0" collapsed="false">
      <c r="B13" s="47" t="s">
        <v>67</v>
      </c>
      <c r="C13" s="166" t="n">
        <f aca="false">1/$A$1*[1]4407Imp!B$91</f>
        <v>0.028339307</v>
      </c>
      <c r="D13" s="167" t="n">
        <f aca="false">1/$A$1*[1]4407Imp!C$91</f>
        <v>0.028278629</v>
      </c>
      <c r="E13" s="167" t="n">
        <f aca="false">1/$A$1*[1]4407Imp!D$91</f>
        <v>0.02124082</v>
      </c>
      <c r="F13" s="167" t="n">
        <f aca="false">1/$A$1*[1]4407Imp!E$91</f>
        <v>0.029041792</v>
      </c>
      <c r="G13" s="167" t="n">
        <f aca="false">1/$A$1*[1]4407Imp!F$91</f>
        <v>0.031906701</v>
      </c>
      <c r="H13" s="167" t="n">
        <f aca="false">1/$A$1*[1]4407Imp!G$91</f>
        <v>0.030714516</v>
      </c>
      <c r="I13" s="167" t="n">
        <f aca="false">1/$A$1*[1]4407Imp!H$91</f>
        <v>0.028375457</v>
      </c>
      <c r="J13" s="167" t="n">
        <f aca="false">1/$A$1*[1]4407Imp!I$91</f>
        <v>0.033472535</v>
      </c>
      <c r="K13" s="167" t="n">
        <f aca="false">1/$A$1*[1]4407Imp!J$91</f>
        <v>0.031297304</v>
      </c>
      <c r="L13" s="167" t="n">
        <f aca="false">1/$A$1*[1]4407Imp!K$91</f>
        <v>0.0230414010676922</v>
      </c>
      <c r="M13" s="167" t="n">
        <f aca="false">1/$A$1*[1]4407Imp!L$91</f>
        <v>0.0303052334983427</v>
      </c>
      <c r="N13" s="167" t="n">
        <f aca="false">1/$A$1*[1]4407Imp!M$91</f>
        <v>0.0198835243095238</v>
      </c>
      <c r="O13" s="167" t="n">
        <f aca="false">1/$A$1*[1]4407Imp!N$91</f>
        <v>0.0182712494444444</v>
      </c>
      <c r="P13" s="167" t="n">
        <f aca="false">1/$A$1*[1]4407Imp!O$91</f>
        <v>0.00815236925354109</v>
      </c>
      <c r="Q13" s="167" t="n">
        <f aca="false">1/$A$1*[1]4407Imp!P$91</f>
        <v>0.049331205</v>
      </c>
      <c r="R13" s="167" t="n">
        <f aca="false">1/$A$1*[1]4407Imp!Q$91</f>
        <v>0.0497056370833333</v>
      </c>
      <c r="S13" s="167" t="n">
        <f aca="false">1/$A$1*[1]4407Imp!R$91</f>
        <v>0.05427401</v>
      </c>
      <c r="T13" s="167" t="n">
        <f aca="false">1/$A$1*[1]4407Imp!S$91</f>
        <v>0.05427401</v>
      </c>
      <c r="U13" s="167" t="n">
        <f aca="false">1/$A$1*[1]4407Imp!T$91</f>
        <v>0.05427401</v>
      </c>
      <c r="V13" s="167" t="n">
        <f aca="false">1/$A$1*[1]4407Imp!U$91</f>
        <v>0.05427401</v>
      </c>
      <c r="W13" s="167" t="n">
        <f aca="false">1/$A$1*[1]4407Imp!V$91</f>
        <v>0.05427401</v>
      </c>
      <c r="X13" s="167" t="n">
        <f aca="false">1/$A$1*[1]4407Imp!W$91</f>
        <v>0.05427401</v>
      </c>
      <c r="Y13" s="167" t="n">
        <f aca="false">1/$A$1*[1]4407Imp!X$91</f>
        <v>0.05427401</v>
      </c>
      <c r="Z13" s="167" t="n">
        <f aca="false">1/$A$1*[1]4407Imp!Y$91</f>
        <v>0.05427401</v>
      </c>
      <c r="AA13" s="167" t="n">
        <f aca="false">1/$A$1*[1]4407Imp!Z$91</f>
        <v>0.05427401</v>
      </c>
      <c r="AB13" s="168" t="n">
        <f aca="false">1/$A$1*[1]4407Imp!AA$91</f>
        <v>0.05427401</v>
      </c>
      <c r="AC13" s="16"/>
      <c r="AD13" s="242" t="n">
        <f aca="false">[1]4407Imp!AB$91</f>
        <v>5.834199167682</v>
      </c>
      <c r="AE13" s="226" t="n">
        <f aca="false">[1]4407Imp!AC$91</f>
        <v>5.328130388</v>
      </c>
      <c r="AF13" s="226" t="n">
        <f aca="false">[1]4407Imp!AD$91</f>
        <v>4.7567169264</v>
      </c>
      <c r="AG13" s="226" t="n">
        <f aca="false">[1]4407Imp!AE$91</f>
        <v>6.9414753184</v>
      </c>
      <c r="AH13" s="226" t="n">
        <f aca="false">[1]4407Imp!AF$91</f>
        <v>9.6650470245</v>
      </c>
      <c r="AI13" s="226" t="n">
        <f aca="false">[1]4407Imp!AG$91</f>
        <v>9.7938774219</v>
      </c>
      <c r="AJ13" s="226" t="n">
        <f aca="false">[1]4407Imp!AH$91</f>
        <v>10.6764346024</v>
      </c>
      <c r="AK13" s="226" t="n">
        <f aca="false">[1]4407Imp!AI$91</f>
        <v>15.2715870285</v>
      </c>
      <c r="AL13" s="226" t="n">
        <f aca="false">[1]4407Imp!AJ$91</f>
        <v>16.2747020432</v>
      </c>
      <c r="AM13" s="226" t="n">
        <f aca="false">[1]4407Imp!AK$91</f>
        <v>14.5145301004</v>
      </c>
      <c r="AN13" s="226" t="n">
        <f aca="false">[1]4407Imp!AL$91</f>
        <v>13.5390413493</v>
      </c>
      <c r="AO13" s="226" t="n">
        <f aca="false">[1]4407Imp!AM$91</f>
        <v>17.368273536</v>
      </c>
      <c r="AP13" s="226" t="n">
        <f aca="false">[1]4407Imp!AN$91</f>
        <v>15.5136156736</v>
      </c>
      <c r="AQ13" s="226" t="n">
        <f aca="false">[1]4407Imp!AO$91</f>
        <v>15.9034954782</v>
      </c>
      <c r="AR13" s="226" t="n">
        <f aca="false">[1]4407Imp!AP$91</f>
        <v>15.779954884</v>
      </c>
      <c r="AS13" s="226" t="n">
        <f aca="false">[1]4407Imp!AQ$91</f>
        <v>13.009582047</v>
      </c>
      <c r="AT13" s="226" t="n">
        <f aca="false">[1]4407Imp!AR$91</f>
        <v>15.3620053876</v>
      </c>
      <c r="AU13" s="226" t="n">
        <f aca="false">[1]4407Imp!AS$91</f>
        <v>0</v>
      </c>
      <c r="AV13" s="226" t="n">
        <f aca="false">[1]4407Imp!AT$91</f>
        <v>0</v>
      </c>
      <c r="AW13" s="226" t="n">
        <f aca="false">[1]4407Imp!AU$91</f>
        <v>0</v>
      </c>
      <c r="AX13" s="226" t="n">
        <f aca="false">[1]4407Imp!AV$91</f>
        <v>0</v>
      </c>
      <c r="AY13" s="226" t="n">
        <f aca="false">[1]4407Imp!AW$91</f>
        <v>0</v>
      </c>
      <c r="AZ13" s="226" t="n">
        <f aca="false">[1]4407Imp!AX$91</f>
        <v>0</v>
      </c>
      <c r="BA13" s="226" t="n">
        <f aca="false">[1]4407Imp!AY$91</f>
        <v>0</v>
      </c>
      <c r="BB13" s="226" t="n">
        <f aca="false">[1]4407Imp!AZ$91</f>
        <v>0</v>
      </c>
      <c r="BC13" s="226" t="n">
        <f aca="false">[1]4407Imp!BA$91</f>
        <v>0</v>
      </c>
      <c r="BD13" s="14"/>
    </row>
    <row r="14" customFormat="false" ht="12.9" hidden="false" customHeight="false" outlineLevel="0" collapsed="false">
      <c r="B14" s="47" t="s">
        <v>68</v>
      </c>
      <c r="C14" s="71" t="n">
        <f aca="false">SUM(C10:C10)-SUM(C11:C13)</f>
        <v>0.00257626000000001</v>
      </c>
      <c r="D14" s="57" t="n">
        <f aca="false">SUM(D10:D10)-SUM(D11:D13)</f>
        <v>0.00680487599999998</v>
      </c>
      <c r="E14" s="57" t="n">
        <f aca="false">SUM(E10:E10)-SUM(E11:E13)</f>
        <v>0.00217248300000001</v>
      </c>
      <c r="F14" s="57" t="n">
        <f aca="false">SUM(F10:F10)-SUM(F11:F13)</f>
        <v>0.00109655500000001</v>
      </c>
      <c r="G14" s="57" t="n">
        <f aca="false">SUM(G10:G10)-SUM(G11:G13)</f>
        <v>0.001566695</v>
      </c>
      <c r="H14" s="57" t="n">
        <f aca="false">SUM(H10:H10)-SUM(H11:H13)</f>
        <v>0.00127142</v>
      </c>
      <c r="I14" s="57" t="n">
        <f aca="false">SUM(I10:I10)-SUM(I11:I13)</f>
        <v>0.002614802</v>
      </c>
      <c r="J14" s="57" t="n">
        <f aca="false">SUM(J10:J10)-SUM(J11:J13)</f>
        <v>0.000787076999999997</v>
      </c>
      <c r="K14" s="57" t="n">
        <f aca="false">SUM(K10:K10)-SUM(K11:K13)</f>
        <v>0.00143067599999999</v>
      </c>
      <c r="L14" s="57" t="n">
        <f aca="false">SUM(L10:L10)-SUM(L11:L13)</f>
        <v>0.000120753978021991</v>
      </c>
      <c r="M14" s="57" t="n">
        <f aca="false">SUM(M10:M10)-SUM(M11:M13)</f>
        <v>0.00105490032900433</v>
      </c>
      <c r="N14" s="57" t="n">
        <f aca="false">SUM(N10:N10)-SUM(N11:N13)</f>
        <v>0.00019890661538461</v>
      </c>
      <c r="O14" s="57" t="n">
        <f aca="false">SUM(O10:O10)-SUM(O11:O13)</f>
        <v>0.000517291816161614</v>
      </c>
      <c r="P14" s="57" t="n">
        <f aca="false">SUM(P10:P10)-SUM(P11:P13)</f>
        <v>0.000480246677944858</v>
      </c>
      <c r="Q14" s="57" t="n">
        <f aca="false">SUM(Q10:Q10)-SUM(Q11:Q13)</f>
        <v>0.016282055</v>
      </c>
      <c r="R14" s="57" t="n">
        <f aca="false">SUM(R10:R10)-SUM(R11:R13)</f>
        <v>0.00934119404255319</v>
      </c>
      <c r="S14" s="57" t="n">
        <f aca="false">SUM(S10:S10)-SUM(S11:S13)</f>
        <v>0.010024228</v>
      </c>
      <c r="T14" s="57" t="n">
        <f aca="false">SUM(T10:T10)-SUM(T11:T13)</f>
        <v>0.010024228</v>
      </c>
      <c r="U14" s="57" t="n">
        <f aca="false">SUM(U10:U10)-SUM(U11:U13)</f>
        <v>0.010024228</v>
      </c>
      <c r="V14" s="57" t="n">
        <f aca="false">SUM(V10:V10)-SUM(V11:V13)</f>
        <v>0.010024228</v>
      </c>
      <c r="W14" s="57" t="n">
        <f aca="false">SUM(W10:W10)-SUM(W11:W13)</f>
        <v>0.010024228</v>
      </c>
      <c r="X14" s="57" t="n">
        <f aca="false">SUM(X10:X10)-SUM(X11:X13)</f>
        <v>0.010024228</v>
      </c>
      <c r="Y14" s="57" t="n">
        <f aca="false">SUM(Y10:Y10)-SUM(Y11:Y13)</f>
        <v>0.010024228</v>
      </c>
      <c r="Z14" s="57" t="n">
        <f aca="false">SUM(Z10:Z10)-SUM(Z11:Z13)</f>
        <v>0.010024228</v>
      </c>
      <c r="AA14" s="57" t="n">
        <f aca="false">SUM(AA10:AA10)-SUM(AA11:AA13)</f>
        <v>0.010024228</v>
      </c>
      <c r="AB14" s="58" t="n">
        <f aca="false">SUM(AB10:AB10)-SUM(AB11:AB13)</f>
        <v>0.010024228</v>
      </c>
      <c r="AC14" s="16"/>
      <c r="AD14" s="243" t="n">
        <f aca="false">SUM(AD10:AD10)-SUM(AD11:AD13)</f>
        <v>0.537123445698001</v>
      </c>
      <c r="AE14" s="228" t="n">
        <f aca="false">SUM(AE10:AE10)-SUM(AE11:AE13)</f>
        <v>0.667376938799999</v>
      </c>
      <c r="AF14" s="228" t="n">
        <f aca="false">SUM(AF10:AF10)-SUM(AF11:AF13)</f>
        <v>0.9230360928</v>
      </c>
      <c r="AG14" s="228" t="n">
        <f aca="false">SUM(AG10:AG10)-SUM(AG11:AG13)</f>
        <v>0.641617771200002</v>
      </c>
      <c r="AH14" s="228" t="n">
        <f aca="false">SUM(AH10:AH10)-SUM(AH11:AH13)</f>
        <v>0.985428775099997</v>
      </c>
      <c r="AI14" s="228" t="n">
        <f aca="false">SUM(AI10:AI10)-SUM(AI11:AI13)</f>
        <v>1.25327648160001</v>
      </c>
      <c r="AJ14" s="228" t="n">
        <f aca="false">SUM(AJ10:AJ10)-SUM(AJ11:AJ13)</f>
        <v>1.8480762052</v>
      </c>
      <c r="AK14" s="228" t="n">
        <f aca="false">SUM(AK10:AK10)-SUM(AK11:AK13)</f>
        <v>1.9690014615</v>
      </c>
      <c r="AL14" s="228" t="n">
        <f aca="false">SUM(AL10:AL10)-SUM(AL11:AL13)</f>
        <v>2.7191503248</v>
      </c>
      <c r="AM14" s="228" t="n">
        <f aca="false">SUM(AM10:AM10)-SUM(AM11:AM13)</f>
        <v>1.7273607692</v>
      </c>
      <c r="AN14" s="228" t="n">
        <f aca="false">SUM(AN10:AN10)-SUM(AN11:AN13)</f>
        <v>1.5080699205</v>
      </c>
      <c r="AO14" s="228" t="n">
        <f aca="false">SUM(AO10:AO10)-SUM(AO11:AO13)</f>
        <v>2.044749168</v>
      </c>
      <c r="AP14" s="228" t="n">
        <f aca="false">SUM(AP10:AP10)-SUM(AP11:AP13)</f>
        <v>2.1750456288</v>
      </c>
      <c r="AQ14" s="228" t="n">
        <f aca="false">SUM(AQ10:AQ10)-SUM(AQ11:AQ13)</f>
        <v>5.5724034651</v>
      </c>
      <c r="AR14" s="228" t="n">
        <f aca="false">SUM(AR10:AR10)-SUM(AR11:AR13)</f>
        <v>9.483053531</v>
      </c>
      <c r="AS14" s="228" t="n">
        <f aca="false">SUM(AS10:AS10)-SUM(AS11:AS13)</f>
        <v>3.6197892395</v>
      </c>
      <c r="AT14" s="228" t="n">
        <f aca="false">SUM(AT10:AT10)-SUM(AT11:AT13)</f>
        <v>3.7374854846</v>
      </c>
      <c r="AU14" s="228" t="n">
        <f aca="false">SUM(AU10:AU10)-SUM(AU11:AU13)</f>
        <v>0</v>
      </c>
      <c r="AV14" s="228" t="n">
        <f aca="false">SUM(AV10:AV10)-SUM(AV11:AV13)</f>
        <v>0</v>
      </c>
      <c r="AW14" s="228" t="n">
        <f aca="false">SUM(AW10:AW10)-SUM(AW11:AW13)</f>
        <v>0</v>
      </c>
      <c r="AX14" s="228" t="n">
        <f aca="false">SUM(AX10:AX10)-SUM(AX11:AX13)</f>
        <v>0</v>
      </c>
      <c r="AY14" s="228" t="n">
        <f aca="false">SUM(AY10:AY10)-SUM(AY11:AY13)</f>
        <v>0</v>
      </c>
      <c r="AZ14" s="228" t="n">
        <f aca="false">SUM(AZ10:AZ10)-SUM(AZ11:AZ13)</f>
        <v>0</v>
      </c>
      <c r="BA14" s="228" t="n">
        <f aca="false">SUM(BA10:BA10)-SUM(BA11:BA13)</f>
        <v>0</v>
      </c>
      <c r="BB14" s="228" t="n">
        <f aca="false">SUM(BB10:BB10)-SUM(BB11:BB13)</f>
        <v>0</v>
      </c>
      <c r="BC14" s="228" t="n">
        <f aca="false">SUM(BC10:BC10)-SUM(BC11:BC13)</f>
        <v>0</v>
      </c>
      <c r="BD14" s="14"/>
    </row>
    <row r="15" customFormat="false" ht="17.15" hidden="false" customHeight="true" outlineLevel="0" collapsed="false">
      <c r="B15" s="158" t="s">
        <v>69</v>
      </c>
      <c r="C15" s="159" t="n">
        <f aca="false">1/$A$1*[1]4407Imp!B$194</f>
        <v>0.00013</v>
      </c>
      <c r="D15" s="160" t="n">
        <f aca="false">1/$A$1*[1]4407Imp!C$194</f>
        <v>0.000253</v>
      </c>
      <c r="E15" s="160" t="n">
        <f aca="false">1/$A$1*[1]4407Imp!D$194</f>
        <v>0.000138</v>
      </c>
      <c r="F15" s="160" t="n">
        <f aca="false">1/$A$1*[1]4407Imp!E$194</f>
        <v>0.000119</v>
      </c>
      <c r="G15" s="160" t="n">
        <f aca="false">1/$A$1*[1]4407Imp!F$194</f>
        <v>5.242E-005</v>
      </c>
      <c r="H15" s="160" t="n">
        <f aca="false">1/$A$1*[1]4407Imp!G$194</f>
        <v>3.29E-005</v>
      </c>
      <c r="I15" s="160" t="n">
        <f aca="false">1/$A$1*[1]4407Imp!H$194</f>
        <v>7.236E-005</v>
      </c>
      <c r="J15" s="160" t="n">
        <f aca="false">1/$A$1*[1]4407Imp!I$194</f>
        <v>0.00036616</v>
      </c>
      <c r="K15" s="160" t="n">
        <f aca="false">1/$A$1*[1]4407Imp!J$194</f>
        <v>0.001016</v>
      </c>
      <c r="L15" s="160" t="n">
        <f aca="false">1/$A$1*[1]4407Imp!K$194</f>
        <v>0.0007168</v>
      </c>
      <c r="M15" s="160" t="n">
        <f aca="false">1/$A$1*[1]4407Imp!L$194</f>
        <v>7.4E-005</v>
      </c>
      <c r="N15" s="160" t="n">
        <f aca="false">1/$A$1*[1]4407Imp!M$194</f>
        <v>0</v>
      </c>
      <c r="O15" s="160" t="n">
        <f aca="false">1/$A$1*[1]4407Imp!N$194</f>
        <v>0</v>
      </c>
      <c r="P15" s="160" t="n">
        <f aca="false">1/$A$1*[1]4407Imp!O$194</f>
        <v>0</v>
      </c>
      <c r="Q15" s="160" t="n">
        <f aca="false">1/$A$1*[1]4407Imp!P$194</f>
        <v>0</v>
      </c>
      <c r="R15" s="160" t="n">
        <f aca="false">1/$A$1*[1]4407Imp!Q$194</f>
        <v>0</v>
      </c>
      <c r="S15" s="160" t="n">
        <f aca="false">1/$A$1*[1]4407Imp!R$194</f>
        <v>0</v>
      </c>
      <c r="T15" s="160" t="n">
        <f aca="false">1/$A$1*[1]4407Imp!S$194</f>
        <v>0</v>
      </c>
      <c r="U15" s="160" t="n">
        <f aca="false">1/$A$1*[1]4407Imp!T$194</f>
        <v>0</v>
      </c>
      <c r="V15" s="160" t="n">
        <f aca="false">1/$A$1*[1]4407Imp!U$194</f>
        <v>0</v>
      </c>
      <c r="W15" s="160" t="n">
        <f aca="false">1/$A$1*[1]4407Imp!V$194</f>
        <v>0</v>
      </c>
      <c r="X15" s="160" t="n">
        <f aca="false">1/$A$1*[1]4407Imp!W$194</f>
        <v>0</v>
      </c>
      <c r="Y15" s="160" t="n">
        <f aca="false">1/$A$1*[1]4407Imp!X$194</f>
        <v>0</v>
      </c>
      <c r="Z15" s="160" t="n">
        <f aca="false">1/$A$1*[1]4407Imp!Y$194</f>
        <v>0</v>
      </c>
      <c r="AA15" s="160" t="n">
        <f aca="false">1/$A$1*[1]4407Imp!Z$194</f>
        <v>0</v>
      </c>
      <c r="AB15" s="161" t="n">
        <f aca="false">1/$A$1*[1]4407Imp!AA$194</f>
        <v>0</v>
      </c>
      <c r="AC15" s="16"/>
      <c r="AD15" s="240" t="n">
        <f aca="false">[1]4407Imp!AB$194</f>
        <v>0.163993029828</v>
      </c>
      <c r="AE15" s="218" t="n">
        <f aca="false">[1]4407Imp!AC$194</f>
        <v>0.255120616</v>
      </c>
      <c r="AF15" s="218" t="n">
        <f aca="false">[1]4407Imp!AD$194</f>
        <v>0.2262735696</v>
      </c>
      <c r="AG15" s="218" t="n">
        <f aca="false">[1]4407Imp!AE$194</f>
        <v>0.130557448</v>
      </c>
      <c r="AH15" s="218" t="n">
        <f aca="false">[1]4407Imp!AF$194</f>
        <v>0.0914291378</v>
      </c>
      <c r="AI15" s="218" t="n">
        <f aca="false">[1]4407Imp!AG$194</f>
        <v>0.0361921131</v>
      </c>
      <c r="AJ15" s="218" t="n">
        <f aca="false">[1]4407Imp!AH$194</f>
        <v>0.04755585</v>
      </c>
      <c r="AK15" s="218" t="n">
        <f aca="false">[1]4407Imp!AI$194</f>
        <v>0.1828945955</v>
      </c>
      <c r="AL15" s="218" t="n">
        <f aca="false">[1]4407Imp!AJ$194</f>
        <v>0.5600982896</v>
      </c>
      <c r="AM15" s="218" t="n">
        <f aca="false">[1]4407Imp!AK$194</f>
        <v>0.4150115816</v>
      </c>
      <c r="AN15" s="218" t="n">
        <f aca="false">[1]4407Imp!AL$194</f>
        <v>0.1328417685</v>
      </c>
      <c r="AO15" s="218" t="n">
        <f aca="false">[1]4407Imp!AM$194</f>
        <v>0</v>
      </c>
      <c r="AP15" s="218" t="n">
        <f aca="false">[1]4407Imp!AN$194</f>
        <v>0</v>
      </c>
      <c r="AQ15" s="218" t="n">
        <f aca="false">[1]4407Imp!AO$194</f>
        <v>0</v>
      </c>
      <c r="AR15" s="218" t="n">
        <f aca="false">[1]4407Imp!AP$194</f>
        <v>0</v>
      </c>
      <c r="AS15" s="218" t="n">
        <f aca="false">[1]4407Imp!AQ$194</f>
        <v>0</v>
      </c>
      <c r="AT15" s="218" t="n">
        <f aca="false">[1]4407Imp!AR$194</f>
        <v>0</v>
      </c>
      <c r="AU15" s="218" t="n">
        <f aca="false">[1]4407Imp!AS$194</f>
        <v>0</v>
      </c>
      <c r="AV15" s="218" t="n">
        <f aca="false">[1]4407Imp!AT$194</f>
        <v>0</v>
      </c>
      <c r="AW15" s="218" t="n">
        <f aca="false">[1]4407Imp!AU$194</f>
        <v>0</v>
      </c>
      <c r="AX15" s="218" t="n">
        <f aca="false">[1]4407Imp!AV$194</f>
        <v>0</v>
      </c>
      <c r="AY15" s="218" t="n">
        <f aca="false">[1]4407Imp!AW$194</f>
        <v>0</v>
      </c>
      <c r="AZ15" s="218" t="n">
        <f aca="false">[1]4407Imp!AX$194</f>
        <v>0</v>
      </c>
      <c r="BA15" s="218" t="n">
        <f aca="false">[1]4407Imp!AY$194</f>
        <v>0</v>
      </c>
      <c r="BB15" s="218" t="n">
        <f aca="false">[1]4407Imp!AZ$194</f>
        <v>0</v>
      </c>
      <c r="BC15" s="218" t="n">
        <f aca="false">[1]4407Imp!BA$194</f>
        <v>0</v>
      </c>
      <c r="BD15" s="14"/>
    </row>
    <row r="16" customFormat="false" ht="17.15" hidden="false" customHeight="true" outlineLevel="0" collapsed="false">
      <c r="B16" s="169" t="s">
        <v>70</v>
      </c>
      <c r="C16" s="170" t="n">
        <f aca="false">1/$A$1*[1]4407Imp!B$273</f>
        <v>0.000219</v>
      </c>
      <c r="D16" s="171" t="n">
        <f aca="false">1/$A$1*[1]4407Imp!C$273</f>
        <v>0.000434</v>
      </c>
      <c r="E16" s="171" t="n">
        <f aca="false">1/$A$1*[1]4407Imp!D$273</f>
        <v>0.000481</v>
      </c>
      <c r="F16" s="171" t="n">
        <f aca="false">1/$A$1*[1]4407Imp!E$273</f>
        <v>1E-005</v>
      </c>
      <c r="G16" s="171" t="n">
        <f aca="false">1/$A$1*[1]4407Imp!F$273</f>
        <v>0.0001734</v>
      </c>
      <c r="H16" s="171" t="n">
        <f aca="false">1/$A$1*[1]4407Imp!G$273</f>
        <v>0.000431</v>
      </c>
      <c r="I16" s="171" t="n">
        <f aca="false">1/$A$1*[1]4407Imp!H$273</f>
        <v>7.92E-006</v>
      </c>
      <c r="J16" s="171" t="n">
        <f aca="false">1/$A$1*[1]4407Imp!I$273</f>
        <v>4.7E-005</v>
      </c>
      <c r="K16" s="171" t="n">
        <f aca="false">1/$A$1*[1]4407Imp!J$273</f>
        <v>0</v>
      </c>
      <c r="L16" s="171" t="n">
        <f aca="false">1/$A$1*[1]4407Imp!K$273</f>
        <v>0</v>
      </c>
      <c r="M16" s="171" t="n">
        <f aca="false">1/$A$1*[1]4407Imp!L$273</f>
        <v>1E-006</v>
      </c>
      <c r="N16" s="171" t="n">
        <f aca="false">1/$A$1*[1]4407Imp!M$273</f>
        <v>2.8E-005</v>
      </c>
      <c r="O16" s="171" t="n">
        <f aca="false">1/$A$1*[1]4407Imp!N$273</f>
        <v>0.0001200591</v>
      </c>
      <c r="P16" s="171" t="n">
        <f aca="false">1/$A$1*[1]4407Imp!O$273</f>
        <v>0.0010778</v>
      </c>
      <c r="Q16" s="171" t="n">
        <f aca="false">1/$A$1*[1]4407Imp!P$273</f>
        <v>0.0014609</v>
      </c>
      <c r="R16" s="171" t="n">
        <f aca="false">1/$A$1*[1]4407Imp!Q$273</f>
        <v>0.00034172</v>
      </c>
      <c r="S16" s="171" t="n">
        <f aca="false">1/$A$1*[1]4407Imp!R$273</f>
        <v>0.00023632</v>
      </c>
      <c r="T16" s="171" t="n">
        <f aca="false">1/$A$1*[1]4407Imp!S$273</f>
        <v>0.00023632</v>
      </c>
      <c r="U16" s="171" t="n">
        <f aca="false">1/$A$1*[1]4407Imp!T$273</f>
        <v>0.00023632</v>
      </c>
      <c r="V16" s="171" t="n">
        <f aca="false">1/$A$1*[1]4407Imp!U$273</f>
        <v>0.00023632</v>
      </c>
      <c r="W16" s="171" t="n">
        <f aca="false">1/$A$1*[1]4407Imp!V$273</f>
        <v>0.00023632</v>
      </c>
      <c r="X16" s="171" t="n">
        <f aca="false">1/$A$1*[1]4407Imp!W$273</f>
        <v>0.00023632</v>
      </c>
      <c r="Y16" s="171" t="n">
        <f aca="false">1/$A$1*[1]4407Imp!X$273</f>
        <v>0.00023632</v>
      </c>
      <c r="Z16" s="171" t="n">
        <f aca="false">1/$A$1*[1]4407Imp!Y$273</f>
        <v>0.00023632</v>
      </c>
      <c r="AA16" s="171" t="n">
        <f aca="false">1/$A$1*[1]4407Imp!Z$273</f>
        <v>0.00023632</v>
      </c>
      <c r="AB16" s="172" t="n">
        <f aca="false">1/$A$1*[1]4407Imp!AA$273</f>
        <v>0.00023632</v>
      </c>
      <c r="AC16" s="173"/>
      <c r="AD16" s="244" t="n">
        <f aca="false">[1]4407Imp!AB$273</f>
        <v>0.019003337475</v>
      </c>
      <c r="AE16" s="233" t="n">
        <f aca="false">[1]4407Imp!AC$273</f>
        <v>0.0437975268</v>
      </c>
      <c r="AF16" s="233" t="n">
        <f aca="false">[1]4407Imp!AD$273</f>
        <v>0.0512732688</v>
      </c>
      <c r="AG16" s="233" t="n">
        <f aca="false">[1]4407Imp!AE$273</f>
        <v>0.002613072</v>
      </c>
      <c r="AH16" s="233" t="n">
        <f aca="false">[1]4407Imp!AF$273</f>
        <v>0.0317468158</v>
      </c>
      <c r="AI16" s="233" t="n">
        <f aca="false">[1]4407Imp!AG$273</f>
        <v>0.084287775</v>
      </c>
      <c r="AJ16" s="233" t="n">
        <f aca="false">[1]4407Imp!AH$273</f>
        <v>0.003879804</v>
      </c>
      <c r="AK16" s="233" t="n">
        <f aca="false">[1]4407Imp!AI$273</f>
        <v>0.026371161</v>
      </c>
      <c r="AL16" s="233" t="n">
        <f aca="false">[1]4407Imp!AJ$273</f>
        <v>0</v>
      </c>
      <c r="AM16" s="233" t="n">
        <f aca="false">[1]4407Imp!AK$273</f>
        <v>0</v>
      </c>
      <c r="AN16" s="233" t="n">
        <f aca="false">[1]4407Imp!AL$273</f>
        <v>0.0009969264</v>
      </c>
      <c r="AO16" s="233" t="n">
        <f aca="false">[1]4407Imp!AM$273</f>
        <v>0.017704848</v>
      </c>
      <c r="AP16" s="233" t="n">
        <f aca="false">[1]4407Imp!AN$273</f>
        <v>0.0739261072</v>
      </c>
      <c r="AQ16" s="233" t="n">
        <f aca="false">[1]4407Imp!AO$273</f>
        <v>0.5877413583</v>
      </c>
      <c r="AR16" s="233" t="n">
        <f aca="false">[1]4407Imp!AP$273</f>
        <v>0.949354071</v>
      </c>
      <c r="AS16" s="233" t="n">
        <f aca="false">[1]4407Imp!AQ$273</f>
        <v>0.529877229</v>
      </c>
      <c r="AT16" s="233" t="n">
        <f aca="false">[1]4407Imp!AR$273</f>
        <v>0.3050383951</v>
      </c>
      <c r="AU16" s="233" t="n">
        <f aca="false">[1]4407Imp!AS$273</f>
        <v>0</v>
      </c>
      <c r="AV16" s="233" t="n">
        <f aca="false">[1]4407Imp!AT$273</f>
        <v>0</v>
      </c>
      <c r="AW16" s="233" t="n">
        <f aca="false">[1]4407Imp!AU$273</f>
        <v>0</v>
      </c>
      <c r="AX16" s="233" t="n">
        <f aca="false">[1]4407Imp!AV$273</f>
        <v>0</v>
      </c>
      <c r="AY16" s="233" t="n">
        <f aca="false">[1]4407Imp!AW$273</f>
        <v>0</v>
      </c>
      <c r="AZ16" s="233" t="n">
        <f aca="false">[1]4407Imp!AX$273</f>
        <v>0</v>
      </c>
      <c r="BA16" s="233" t="n">
        <f aca="false">[1]4407Imp!AY$273</f>
        <v>0</v>
      </c>
      <c r="BB16" s="233" t="n">
        <f aca="false">[1]4407Imp!AZ$273</f>
        <v>0</v>
      </c>
      <c r="BC16" s="233" t="n">
        <f aca="false">[1]4407Imp!BA$273</f>
        <v>0</v>
      </c>
      <c r="BD16" s="14"/>
    </row>
    <row r="17" customFormat="false" ht="17.15" hidden="false" customHeight="true" outlineLevel="0" collapsed="false">
      <c r="B17" s="174" t="s">
        <v>71</v>
      </c>
      <c r="C17" s="175" t="n">
        <f aca="false">C5-SUM(C6,C7,C8,C9,C10,C15,C16)</f>
        <v>2.01999999990821E-007</v>
      </c>
      <c r="D17" s="176" t="n">
        <f aca="false">D5-SUM(D6,D7,D8,D9,D10,D15,D16)</f>
        <v>6.90000000000135E-005</v>
      </c>
      <c r="E17" s="176" t="n">
        <f aca="false">E5-SUM(E6,E7,E8,E9,E10,E15,E16)</f>
        <v>5.43799999999997E-005</v>
      </c>
      <c r="F17" s="176" t="n">
        <f aca="false">F5-SUM(F6,F7,F8,F9,F10,F15,F16)</f>
        <v>0</v>
      </c>
      <c r="G17" s="176" t="n">
        <f aca="false">G5-SUM(G6,G7,G8,G9,G10,G15,G16)</f>
        <v>4.99999999999945E-005</v>
      </c>
      <c r="H17" s="176" t="n">
        <f aca="false">H5-SUM(H6,H7,H8,H9,H10,H15,H16)</f>
        <v>0</v>
      </c>
      <c r="I17" s="176" t="n">
        <f aca="false">I5-SUM(I6,I7,I8,I9,I10,I15,I16)</f>
        <v>1.60000000000021E-005</v>
      </c>
      <c r="J17" s="176" t="n">
        <f aca="false">J5-SUM(J6,J7,J8,J9,J10,J15,J16)</f>
        <v>2.21400000000038E-005</v>
      </c>
      <c r="K17" s="176" t="n">
        <f aca="false">K5-SUM(K6,K7,K8,K9,K10,K15,K16)</f>
        <v>3.3040000000012E-005</v>
      </c>
      <c r="L17" s="176" t="n">
        <f aca="false">L5-SUM(L6,L7,L8,L9,L10,L15,L16)</f>
        <v>4.20000000000975E-007</v>
      </c>
      <c r="M17" s="176" t="n">
        <f aca="false">M5-SUM(M6,M7,M8,M9,M10,M15,M16)</f>
        <v>1.39999999995699E-007</v>
      </c>
      <c r="N17" s="176" t="n">
        <f aca="false">N5-SUM(N6,N7,N8,N9,N10,N15,N16)</f>
        <v>4.20000000000975E-007</v>
      </c>
      <c r="O17" s="176" t="n">
        <f aca="false">O5-SUM(O6,O7,O8,O9,O10,O15,O16)</f>
        <v>0</v>
      </c>
      <c r="P17" s="176" t="n">
        <f aca="false">P5-SUM(P6,P7,P8,P9,P10,P15,P16)</f>
        <v>1.39999999995699E-007</v>
      </c>
      <c r="Q17" s="176" t="n">
        <f aca="false">Q5-SUM(Q6,Q7,Q8,Q9,Q10,Q15,Q16)</f>
        <v>0</v>
      </c>
      <c r="R17" s="176" t="n">
        <f aca="false">R5-SUM(R6,R7,R8,R9,R10,R15,R16)</f>
        <v>1.63809523809344E-006</v>
      </c>
      <c r="S17" s="176" t="n">
        <f aca="false">S5-SUM(S6,S7,S8,S9,S10,S15,S16)</f>
        <v>1.00631578947574E-006</v>
      </c>
      <c r="T17" s="176" t="n">
        <f aca="false">T5-SUM(T6,T7,T8,T9,T10,T15,T16)</f>
        <v>1.00631578947574E-006</v>
      </c>
      <c r="U17" s="176" t="n">
        <f aca="false">U5-SUM(U6,U7,U8,U9,U10,U15,U16)</f>
        <v>1.00631578947574E-006</v>
      </c>
      <c r="V17" s="176" t="n">
        <f aca="false">V5-SUM(V6,V7,V8,V9,V10,V15,V16)</f>
        <v>1.00631578947574E-006</v>
      </c>
      <c r="W17" s="176" t="n">
        <f aca="false">W5-SUM(W6,W7,W8,W9,W10,W15,W16)</f>
        <v>1.00631578947574E-006</v>
      </c>
      <c r="X17" s="176" t="n">
        <f aca="false">X5-SUM(X6,X7,X8,X9,X10,X15,X16)</f>
        <v>1.00631578947574E-006</v>
      </c>
      <c r="Y17" s="176" t="n">
        <f aca="false">Y5-SUM(Y6,Y7,Y8,Y9,Y10,Y15,Y16)</f>
        <v>1.00631578947574E-006</v>
      </c>
      <c r="Z17" s="176" t="n">
        <f aca="false">Z5-SUM(Z6,Z7,Z8,Z9,Z10,Z15,Z16)</f>
        <v>1.00631578947574E-006</v>
      </c>
      <c r="AA17" s="176" t="n">
        <f aca="false">AA5-SUM(AA6,AA7,AA8,AA9,AA10,AA15,AA16)</f>
        <v>1.00631578947574E-006</v>
      </c>
      <c r="AB17" s="177" t="n">
        <f aca="false">AB5-SUM(AB6,AB7,AB8,AB9,AB10,AB15,AB16)</f>
        <v>1.00631578947574E-006</v>
      </c>
      <c r="AC17" s="178"/>
      <c r="AD17" s="245" t="n">
        <f aca="false">AD5-SUM(AD6,AD7,AD8,AD9,AD10,AD15,AD16)</f>
        <v>0.000186569825999072</v>
      </c>
      <c r="AE17" s="238" t="n">
        <f aca="false">AE5-SUM(AE6,AE7,AE8,AE9,AE10,AE15,AE16)</f>
        <v>0.0071164375999988</v>
      </c>
      <c r="AF17" s="238" t="n">
        <f aca="false">AF5-SUM(AF6,AF7,AF8,AF9,AF10,AF15,AF16)</f>
        <v>0.00921487200000115</v>
      </c>
      <c r="AG17" s="238" t="n">
        <f aca="false">AG5-SUM(AG6,AG7,AG8,AG9,AG10,AG15,AG16)</f>
        <v>0</v>
      </c>
      <c r="AH17" s="238" t="n">
        <f aca="false">AH5-SUM(AH6,AH7,AH8,AH9,AH10,AH15,AH16)</f>
        <v>0.0116429039999986</v>
      </c>
      <c r="AI17" s="238" t="n">
        <f aca="false">AI5-SUM(AI6,AI7,AI8,AI9,AI10,AI15,AI16)</f>
        <v>0</v>
      </c>
      <c r="AJ17" s="238" t="n">
        <f aca="false">AJ5-SUM(AJ6,AJ7,AJ8,AJ9,AJ10,AJ15,AJ16)</f>
        <v>0.0178521207999971</v>
      </c>
      <c r="AK17" s="238" t="n">
        <f aca="false">AK5-SUM(AK6,AK7,AK8,AK9,AK10,AK15,AK16)</f>
        <v>0.0101389589999989</v>
      </c>
      <c r="AL17" s="238" t="n">
        <f aca="false">AL5-SUM(AL6,AL7,AL8,AL9,AL10,AL15,AL16)</f>
        <v>0.0142579351999999</v>
      </c>
      <c r="AM17" s="238" t="n">
        <f aca="false">AM5-SUM(AM6,AM7,AM8,AM9,AM10,AM15,AM16)</f>
        <v>0.00157472920000146</v>
      </c>
      <c r="AN17" s="238" t="n">
        <f aca="false">AN5-SUM(AN6,AN7,AN8,AN9,AN10,AN15,AN16)</f>
        <v>0.000514371599997787</v>
      </c>
      <c r="AO17" s="238" t="n">
        <f aca="false">AO5-SUM(AO6,AO7,AO8,AO9,AO10,AO15,AO16)</f>
        <v>0.00258912000000322</v>
      </c>
      <c r="AP17" s="238" t="n">
        <f aca="false">AP5-SUM(AP6,AP7,AP8,AP9,AP10,AP15,AP16)</f>
        <v>0</v>
      </c>
      <c r="AQ17" s="238" t="n">
        <f aca="false">AQ5-SUM(AQ6,AQ7,AQ8,AQ9,AQ10,AQ15,AQ16)</f>
        <v>0.000386477100001059</v>
      </c>
      <c r="AR17" s="238" t="n">
        <f aca="false">AR5-SUM(AR6,AR7,AR8,AR9,AR10,AR15,AR16)</f>
        <v>0</v>
      </c>
      <c r="AS17" s="238" t="n">
        <f aca="false">AS5-SUM(AS6,AS7,AS8,AS9,AS10,AS15,AS16)</f>
        <v>0.000381667999992175</v>
      </c>
      <c r="AT17" s="238" t="n">
        <f aca="false">AT5-SUM(AT6,AT7,AT8,AT9,AT10,AT15,AT16)</f>
        <v>0.00543709280000115</v>
      </c>
      <c r="AU17" s="238" t="n">
        <f aca="false">AU5-SUM(AU6,AU7,AU8,AU9,AU10,AU15,AU16)</f>
        <v>0</v>
      </c>
      <c r="AV17" s="238" t="n">
        <f aca="false">AV5-SUM(AV6,AV7,AV8,AV9,AV10,AV15,AV16)</f>
        <v>0</v>
      </c>
      <c r="AW17" s="238" t="n">
        <f aca="false">AW5-SUM(AW6,AW7,AW8,AW9,AW10,AW15,AW16)</f>
        <v>0</v>
      </c>
      <c r="AX17" s="238" t="n">
        <f aca="false">AX5-SUM(AX6,AX7,AX8,AX9,AX10,AX15,AX16)</f>
        <v>0</v>
      </c>
      <c r="AY17" s="238" t="n">
        <f aca="false">AY5-SUM(AY6,AY7,AY8,AY9,AY10,AY15,AY16)</f>
        <v>0</v>
      </c>
      <c r="AZ17" s="238" t="n">
        <f aca="false">AZ5-SUM(AZ6,AZ7,AZ8,AZ9,AZ10,AZ15,AZ16)</f>
        <v>0</v>
      </c>
      <c r="BA17" s="238" t="n">
        <f aca="false">BA5-SUM(BA6,BA7,BA8,BA9,BA10,BA15,BA16)</f>
        <v>0</v>
      </c>
      <c r="BB17" s="238" t="n">
        <f aca="false">BB5-SUM(BB6,BB7,BB8,BB9,BB10,BB15,BB16)</f>
        <v>0</v>
      </c>
      <c r="BC17" s="238" t="n">
        <f aca="false">BC5-SUM(BC6,BC7,BC8,BC9,BC10,BC15,BC16)</f>
        <v>0</v>
      </c>
      <c r="BD17" s="14"/>
    </row>
    <row r="18" customFormat="false" ht="13.6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  <row r="55" customFormat="false" ht="12.9" hidden="false" customHeight="false" outlineLevel="0" collapsed="false"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</row>
    <row r="56" customFormat="false" ht="12.9" hidden="false" customHeight="false" outlineLevel="0" collapsed="false"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8</f>
        <v>1.9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203" t="s">
        <v>80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1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customFormat="false" ht="20.05" hidden="false" customHeight="true" outlineLevel="0" collapsed="false">
      <c r="B5" s="10" t="s">
        <v>35</v>
      </c>
      <c r="C5" s="181" t="n">
        <f aca="false">1/$A$1*[1]4408Imp!B$263</f>
        <v>0.000423151</v>
      </c>
      <c r="D5" s="182" t="n">
        <f aca="false">1/$A$1*[1]4408Imp!C$263</f>
        <v>0.000292194</v>
      </c>
      <c r="E5" s="182" t="n">
        <f aca="false">1/$A$1*[1]4408Imp!D$263</f>
        <v>0.000468516</v>
      </c>
      <c r="F5" s="182" t="n">
        <f aca="false">1/$A$1*[1]4408Imp!E$263</f>
        <v>0.000596421</v>
      </c>
      <c r="G5" s="182" t="n">
        <f aca="false">1/$A$1*[1]4408Imp!F$263</f>
        <v>0.00102989</v>
      </c>
      <c r="H5" s="182" t="n">
        <f aca="false">1/$A$1*[1]4408Imp!G$263</f>
        <v>0.000312803</v>
      </c>
      <c r="I5" s="182" t="n">
        <f aca="false">1/$A$1*[1]4408Imp!H$263</f>
        <v>0.000179498</v>
      </c>
      <c r="J5" s="182" t="n">
        <f aca="false">1/$A$1*[1]4408Imp!I$263</f>
        <v>0.000144038</v>
      </c>
      <c r="K5" s="182" t="n">
        <f aca="false">1/$A$1*[1]4408Imp!J$263</f>
        <v>0.000150417</v>
      </c>
      <c r="L5" s="182" t="n">
        <f aca="false">1/$A$1*[1]4408Imp!K$263</f>
        <v>0.000134940568627451</v>
      </c>
      <c r="M5" s="182" t="n">
        <f aca="false">1/$A$1*[1]4408Imp!L$263</f>
        <v>0.000569307069303114</v>
      </c>
      <c r="N5" s="182" t="n">
        <f aca="false">1/$A$1*[1]4408Imp!M$263</f>
        <v>0.000451934583333333</v>
      </c>
      <c r="O5" s="182" t="n">
        <f aca="false">1/$A$1*[1]4408Imp!N$263</f>
        <v>0.000450025833333333</v>
      </c>
      <c r="P5" s="182" t="n">
        <f aca="false">1/$A$1*[1]4408Imp!O$263</f>
        <v>0.000295509044083694</v>
      </c>
      <c r="Q5" s="182" t="n">
        <f aca="false">1/$A$1*[1]4408Imp!P$263</f>
        <v>0.0016729347</v>
      </c>
      <c r="R5" s="182" t="n">
        <f aca="false">1/$A$1*[1]4408Imp!Q$263</f>
        <v>0.000844857638294454</v>
      </c>
      <c r="S5" s="182" t="n">
        <f aca="false">1/$A$1*[1]4408Imp!R$263</f>
        <v>0.000606828333333333</v>
      </c>
      <c r="T5" s="182" t="n">
        <f aca="false">1/$A$1*[1]4408Imp!S$263</f>
        <v>0.000606828333333333</v>
      </c>
      <c r="U5" s="182" t="n">
        <f aca="false">1/$A$1*[1]4408Imp!T$263</f>
        <v>0.000606828333333333</v>
      </c>
      <c r="V5" s="182" t="n">
        <f aca="false">1/$A$1*[1]4408Imp!U$263</f>
        <v>0.000606828333333333</v>
      </c>
      <c r="W5" s="182" t="n">
        <f aca="false">1/$A$1*[1]4408Imp!V$263</f>
        <v>0.000606828333333333</v>
      </c>
      <c r="X5" s="182" t="n">
        <f aca="false">1/$A$1*[1]4408Imp!W$263</f>
        <v>0.000606828333333333</v>
      </c>
      <c r="Y5" s="182" t="n">
        <f aca="false">1/$A$1*[1]4408Imp!X$263</f>
        <v>0.000606828333333333</v>
      </c>
      <c r="Z5" s="182" t="n">
        <f aca="false">1/$A$1*[1]4408Imp!Y$263</f>
        <v>0.000606828333333333</v>
      </c>
      <c r="AA5" s="182" t="n">
        <f aca="false">1/$A$1*[1]4408Imp!Z$263</f>
        <v>0.000606828333333333</v>
      </c>
      <c r="AB5" s="183" t="n">
        <f aca="false">1/$A$1*[1]4408Imp!AA$263</f>
        <v>0.000606828333333333</v>
      </c>
      <c r="AC5" s="246"/>
      <c r="AD5" s="208" t="n">
        <f aca="false">[1]4408Imp!AB$263</f>
        <v>0.617247797061</v>
      </c>
      <c r="AE5" s="208" t="n">
        <f aca="false">[1]4408Imp!AC$263</f>
        <v>0.511504028</v>
      </c>
      <c r="AF5" s="208" t="n">
        <f aca="false">[1]4408Imp!AD$263</f>
        <v>0.637982136</v>
      </c>
      <c r="AG5" s="208" t="n">
        <f aca="false">[1]4408Imp!AE$263</f>
        <v>0.7478465008</v>
      </c>
      <c r="AH5" s="208" t="n">
        <f aca="false">[1]4408Imp!AF$263</f>
        <v>0.9567780264</v>
      </c>
      <c r="AI5" s="208" t="n">
        <f aca="false">[1]4408Imp!AG$263</f>
        <v>0.3862407978</v>
      </c>
      <c r="AJ5" s="208" t="n">
        <f aca="false">[1]4408Imp!AH$263</f>
        <v>0.5844303204</v>
      </c>
      <c r="AK5" s="208" t="n">
        <f aca="false">[1]4408Imp!AI$263</f>
        <v>0.7569065925</v>
      </c>
      <c r="AL5" s="208" t="n">
        <f aca="false">[1]4408Imp!AJ$263</f>
        <v>0.4500412672</v>
      </c>
      <c r="AM5" s="208" t="n">
        <f aca="false">[1]4408Imp!AK$263</f>
        <v>0.7378896492</v>
      </c>
      <c r="AN5" s="208" t="n">
        <f aca="false">[1]4408Imp!AL$263</f>
        <v>0.842999373</v>
      </c>
      <c r="AO5" s="208" t="n">
        <f aca="false">[1]4408Imp!AM$263</f>
        <v>0.917422656</v>
      </c>
      <c r="AP5" s="208" t="n">
        <f aca="false">[1]4408Imp!AN$263</f>
        <v>0.8479063296</v>
      </c>
      <c r="AQ5" s="208" t="n">
        <f aca="false">[1]4408Imp!AO$263</f>
        <v>0.8113508991</v>
      </c>
      <c r="AR5" s="208" t="n">
        <f aca="false">[1]4408Imp!AP$263</f>
        <v>1.1666900285</v>
      </c>
      <c r="AS5" s="208" t="n">
        <f aca="false">[1]4408Imp!AQ$263</f>
        <v>0.540572809</v>
      </c>
      <c r="AT5" s="208" t="n">
        <f aca="false">[1]4408Imp!AR$263</f>
        <v>0.6537860574</v>
      </c>
      <c r="AU5" s="208" t="n">
        <f aca="false">[1]4408Imp!AS$263</f>
        <v>0</v>
      </c>
      <c r="AV5" s="208" t="n">
        <f aca="false">[1]4408Imp!AT$263</f>
        <v>0</v>
      </c>
      <c r="AW5" s="208" t="n">
        <f aca="false">[1]4408Imp!AU$263</f>
        <v>0</v>
      </c>
      <c r="AX5" s="208" t="n">
        <f aca="false">[1]4408Imp!AV$263</f>
        <v>0</v>
      </c>
      <c r="AY5" s="208" t="n">
        <f aca="false">[1]4408Imp!AW$263</f>
        <v>0</v>
      </c>
      <c r="AZ5" s="208" t="n">
        <f aca="false">[1]4408Imp!AX$263</f>
        <v>0</v>
      </c>
      <c r="BA5" s="208" t="n">
        <f aca="false">[1]4408Imp!AY$263</f>
        <v>0</v>
      </c>
      <c r="BB5" s="208" t="n">
        <f aca="false">[1]4408Imp!AZ$263</f>
        <v>0</v>
      </c>
      <c r="BC5" s="208" t="n">
        <f aca="false">[1]4408Imp!BA$263</f>
        <v>0</v>
      </c>
      <c r="BD5" s="14"/>
    </row>
    <row r="6" customFormat="false" ht="13.6" hidden="false" customHeight="false" outlineLevel="0" collapsed="false"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0"/>
      <c r="BB6" s="180"/>
      <c r="BC6" s="180"/>
    </row>
    <row r="7" customFormat="false" ht="12.9" hidden="false" customHeight="false" outlineLevel="0" collapsed="false"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</row>
    <row r="8" customFormat="false" ht="12.9" hidden="false" customHeight="false" outlineLevel="0" collapsed="false"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0"/>
      <c r="BB8" s="180"/>
      <c r="BC8" s="180"/>
    </row>
    <row r="9" customFormat="false" ht="12.9" hidden="false" customHeight="false" outlineLevel="0" collapsed="false"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</row>
    <row r="10" customFormat="false" ht="12.9" hidden="false" customHeight="false" outlineLevel="0" collapsed="false"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  <c r="BC10" s="180"/>
    </row>
    <row r="11" customFormat="false" ht="12.9" hidden="false" customHeight="false" outlineLevel="0" collapsed="false"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</row>
    <row r="12" customFormat="false" ht="12.9" hidden="false" customHeight="false" outlineLevel="0" collapsed="false"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</row>
    <row r="13" customFormat="false" ht="12.9" hidden="false" customHeight="false" outlineLevel="0" collapsed="false"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</row>
    <row r="14" customFormat="false" ht="12.9" hidden="false" customHeight="false" outlineLevel="0" collapsed="false"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80"/>
      <c r="AX14" s="180"/>
      <c r="AY14" s="180"/>
      <c r="AZ14" s="180"/>
      <c r="BA14" s="180"/>
      <c r="BB14" s="180"/>
      <c r="BC14" s="180"/>
    </row>
    <row r="15" customFormat="false" ht="12.9" hidden="false" customHeight="false" outlineLevel="0" collapsed="false"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0"/>
    </row>
    <row r="16" customFormat="false" ht="12.9" hidden="false" customHeight="false" outlineLevel="0" collapsed="false"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</row>
    <row r="17" customFormat="false" ht="12.9" hidden="false" customHeight="false" outlineLevel="0" collapsed="false"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</row>
    <row r="18" customFormat="false" ht="12.9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12</f>
        <v>2.3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203" t="s">
        <v>80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1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181" t="n">
        <f aca="false">1/$A$1*[1]4412Imp!B$263</f>
        <v>0.013752027</v>
      </c>
      <c r="D5" s="182" t="n">
        <f aca="false">1/$A$1*[1]4412Imp!C$263</f>
        <v>0.008063808</v>
      </c>
      <c r="E5" s="182" t="n">
        <f aca="false">1/$A$1*[1]4412Imp!D$263</f>
        <v>0.007590368</v>
      </c>
      <c r="F5" s="182" t="n">
        <f aca="false">1/$A$1*[1]4412Imp!E$263</f>
        <v>0.008021499</v>
      </c>
      <c r="G5" s="182" t="n">
        <f aca="false">1/$A$1*[1]4412Imp!F$263</f>
        <v>0.017896915</v>
      </c>
      <c r="H5" s="182" t="n">
        <f aca="false">1/$A$1*[1]4412Imp!G$263</f>
        <v>0.013558871</v>
      </c>
      <c r="I5" s="182" t="n">
        <f aca="false">1/$A$1*[1]4412Imp!H$263</f>
        <v>0.009547695</v>
      </c>
      <c r="J5" s="182" t="n">
        <f aca="false">1/$A$1*[1]4412Imp!I$263</f>
        <v>0.01000113</v>
      </c>
      <c r="K5" s="182" t="n">
        <f aca="false">1/$A$1*[1]4412Imp!J$263</f>
        <v>0.011951096</v>
      </c>
      <c r="L5" s="182" t="n">
        <f aca="false">1/$A$1*[1]4412Imp!K$263</f>
        <v>0.00863279079124579</v>
      </c>
      <c r="M5" s="182" t="n">
        <f aca="false">1/$A$1*[1]4412Imp!L$263</f>
        <v>0.0137188275714286</v>
      </c>
      <c r="N5" s="182" t="n">
        <f aca="false">1/$A$1*[1]4412Imp!M$263</f>
        <v>0.0109435528452381</v>
      </c>
      <c r="O5" s="182" t="n">
        <f aca="false">1/$A$1*[1]4412Imp!N$263</f>
        <v>0.0106791464460496</v>
      </c>
      <c r="P5" s="182" t="n">
        <f aca="false">1/$A$1*[1]4412Imp!O$263</f>
        <v>0.00616667376395992</v>
      </c>
      <c r="Q5" s="182" t="n">
        <f aca="false">1/$A$1*[1]4412Imp!P$263</f>
        <v>0.0138791026666667</v>
      </c>
      <c r="R5" s="182" t="n">
        <f aca="false">1/$A$1*[1]4412Imp!Q$263</f>
        <v>0.0166889335122417</v>
      </c>
      <c r="S5" s="182" t="n">
        <f aca="false">1/$A$1*[1]4412Imp!R$263</f>
        <v>0.0147544933623188</v>
      </c>
      <c r="T5" s="182" t="n">
        <f aca="false">1/$A$1*[1]4412Imp!S$263</f>
        <v>0.0147544933623188</v>
      </c>
      <c r="U5" s="182" t="n">
        <f aca="false">1/$A$1*[1]4412Imp!T$263</f>
        <v>0.0147544933623188</v>
      </c>
      <c r="V5" s="182" t="n">
        <f aca="false">1/$A$1*[1]4412Imp!U$263</f>
        <v>0.0147544933623188</v>
      </c>
      <c r="W5" s="182" t="n">
        <f aca="false">1/$A$1*[1]4412Imp!V$263</f>
        <v>0.0147544933623188</v>
      </c>
      <c r="X5" s="182" t="n">
        <f aca="false">1/$A$1*[1]4412Imp!W$263</f>
        <v>0.0147544933623188</v>
      </c>
      <c r="Y5" s="182" t="n">
        <f aca="false">1/$A$1*[1]4412Imp!X$263</f>
        <v>0.0147544933623188</v>
      </c>
      <c r="Z5" s="182" t="n">
        <f aca="false">1/$A$1*[1]4412Imp!Y$263</f>
        <v>0.0147544933623188</v>
      </c>
      <c r="AA5" s="182" t="n">
        <f aca="false">1/$A$1*[1]4412Imp!Z$263</f>
        <v>0.0147544933623188</v>
      </c>
      <c r="AB5" s="183" t="n">
        <f aca="false">1/$A$1*[1]4412Imp!AA$263</f>
        <v>0.0147544933623188</v>
      </c>
      <c r="AC5" s="151"/>
      <c r="AD5" s="207" t="n">
        <f aca="false">[1]4412Imp!AB$263</f>
        <v>3.218388609732</v>
      </c>
      <c r="AE5" s="207" t="n">
        <f aca="false">[1]4412Imp!AC$263</f>
        <v>3.27666455</v>
      </c>
      <c r="AF5" s="207" t="n">
        <f aca="false">[1]4412Imp!AD$263</f>
        <v>3.4189851168</v>
      </c>
      <c r="AG5" s="207" t="n">
        <f aca="false">[1]4412Imp!AE$263</f>
        <v>5.1690987152</v>
      </c>
      <c r="AH5" s="207" t="n">
        <f aca="false">[1]4412Imp!AF$263</f>
        <v>5.9026525481</v>
      </c>
      <c r="AI5" s="207" t="n">
        <f aca="false">[1]4412Imp!AG$263</f>
        <v>6.2656259952</v>
      </c>
      <c r="AJ5" s="207" t="n">
        <f aca="false">[1]4412Imp!AH$263</f>
        <v>6.6280072892</v>
      </c>
      <c r="AK5" s="207" t="n">
        <f aca="false">[1]4412Imp!AI$263</f>
        <v>7.607801737</v>
      </c>
      <c r="AL5" s="207" t="n">
        <f aca="false">[1]4412Imp!AJ$263</f>
        <v>10.0812617868</v>
      </c>
      <c r="AM5" s="207" t="n">
        <f aca="false">[1]4412Imp!AK$263</f>
        <v>7.2342152828</v>
      </c>
      <c r="AN5" s="207" t="n">
        <f aca="false">[1]4412Imp!AL$263</f>
        <v>6.0464195982</v>
      </c>
      <c r="AO5" s="207" t="n">
        <f aca="false">[1]4412Imp!AM$263</f>
        <v>8.721131952</v>
      </c>
      <c r="AP5" s="207" t="n">
        <f aca="false">[1]4412Imp!AN$263</f>
        <v>9.120718112</v>
      </c>
      <c r="AQ5" s="207" t="n">
        <f aca="false">[1]4412Imp!AO$263</f>
        <v>9.3292743087</v>
      </c>
      <c r="AR5" s="207" t="n">
        <f aca="false">[1]4412Imp!AP$263</f>
        <v>10.1991535575</v>
      </c>
      <c r="AS5" s="207" t="n">
        <f aca="false">[1]4412Imp!AQ$263</f>
        <v>9.0767984195</v>
      </c>
      <c r="AT5" s="207" t="n">
        <f aca="false">[1]4412Imp!AR$263</f>
        <v>9.7604527063</v>
      </c>
      <c r="AU5" s="207" t="n">
        <f aca="false">[1]4412Imp!AS$263</f>
        <v>0</v>
      </c>
      <c r="AV5" s="207" t="n">
        <f aca="false">[1]4412Imp!AT$263</f>
        <v>0</v>
      </c>
      <c r="AW5" s="207" t="n">
        <f aca="false">[1]4412Imp!AU$263</f>
        <v>0</v>
      </c>
      <c r="AX5" s="207" t="n">
        <f aca="false">[1]4412Imp!AV$263</f>
        <v>0</v>
      </c>
      <c r="AY5" s="207" t="n">
        <f aca="false">[1]4412Imp!AW$263</f>
        <v>0</v>
      </c>
      <c r="AZ5" s="207" t="n">
        <f aca="false">[1]4412Imp!AX$263</f>
        <v>0</v>
      </c>
      <c r="BA5" s="207" t="n">
        <f aca="false">[1]4412Imp!AY$263</f>
        <v>0</v>
      </c>
      <c r="BB5" s="207" t="n">
        <f aca="false">[1]4412Imp!AZ$263</f>
        <v>0</v>
      </c>
      <c r="BC5" s="208" t="n">
        <f aca="false">[1]4412Imp!BA$263</f>
        <v>0</v>
      </c>
      <c r="BD5" s="14"/>
    </row>
    <row r="6" customFormat="false" ht="17.15" hidden="false" customHeight="true" outlineLevel="0" collapsed="false">
      <c r="B6" s="154" t="s">
        <v>60</v>
      </c>
      <c r="C6" s="155" t="n">
        <f aca="false">1/$A$1*[1]4412Imp!B$266</f>
        <v>0</v>
      </c>
      <c r="D6" s="156" t="n">
        <f aca="false">1/$A$1*[1]4412Imp!C$266</f>
        <v>0</v>
      </c>
      <c r="E6" s="156" t="n">
        <f aca="false">1/$A$1*[1]4412Imp!D$266</f>
        <v>0</v>
      </c>
      <c r="F6" s="156" t="n">
        <f aca="false">1/$A$1*[1]4412Imp!E$266</f>
        <v>0</v>
      </c>
      <c r="G6" s="156" t="n">
        <f aca="false">1/$A$1*[1]4412Imp!F$266</f>
        <v>2.71E-007</v>
      </c>
      <c r="H6" s="156" t="n">
        <f aca="false">1/$A$1*[1]4412Imp!G$266</f>
        <v>0</v>
      </c>
      <c r="I6" s="156" t="n">
        <f aca="false">1/$A$1*[1]4412Imp!H$266</f>
        <v>0</v>
      </c>
      <c r="J6" s="156" t="n">
        <f aca="false">1/$A$1*[1]4412Imp!I$266</f>
        <v>0</v>
      </c>
      <c r="K6" s="156" t="n">
        <f aca="false">1/$A$1*[1]4412Imp!J$266</f>
        <v>0</v>
      </c>
      <c r="L6" s="156" t="n">
        <f aca="false">1/$A$1*[1]4412Imp!K$266</f>
        <v>0</v>
      </c>
      <c r="M6" s="156" t="n">
        <f aca="false">1/$A$1*[1]4412Imp!L$266</f>
        <v>0</v>
      </c>
      <c r="N6" s="156" t="n">
        <f aca="false">1/$A$1*[1]4412Imp!M$266</f>
        <v>0</v>
      </c>
      <c r="O6" s="156" t="n">
        <f aca="false">1/$A$1*[1]4412Imp!N$266</f>
        <v>0</v>
      </c>
      <c r="P6" s="156" t="n">
        <f aca="false">1/$A$1*[1]4412Imp!O$266</f>
        <v>0</v>
      </c>
      <c r="Q6" s="156" t="n">
        <f aca="false">1/$A$1*[1]4412Imp!P$266</f>
        <v>0</v>
      </c>
      <c r="R6" s="156" t="n">
        <f aca="false">1/$A$1*[1]4412Imp!Q$266</f>
        <v>0</v>
      </c>
      <c r="S6" s="156" t="n">
        <f aca="false">1/$A$1*[1]4412Imp!R$266</f>
        <v>0</v>
      </c>
      <c r="T6" s="156" t="n">
        <f aca="false">1/$A$1*[1]4412Imp!S$266</f>
        <v>0</v>
      </c>
      <c r="U6" s="156" t="n">
        <f aca="false">1/$A$1*[1]4412Imp!T$266</f>
        <v>0</v>
      </c>
      <c r="V6" s="156" t="n">
        <f aca="false">1/$A$1*[1]4412Imp!U$266</f>
        <v>0</v>
      </c>
      <c r="W6" s="156" t="n">
        <f aca="false">1/$A$1*[1]4412Imp!V$266</f>
        <v>0</v>
      </c>
      <c r="X6" s="156" t="n">
        <f aca="false">1/$A$1*[1]4412Imp!W$266</f>
        <v>0</v>
      </c>
      <c r="Y6" s="156" t="n">
        <f aca="false">1/$A$1*[1]4412Imp!X$266</f>
        <v>0</v>
      </c>
      <c r="Z6" s="156" t="n">
        <f aca="false">1/$A$1*[1]4412Imp!Y$266</f>
        <v>0</v>
      </c>
      <c r="AA6" s="156" t="n">
        <f aca="false">1/$A$1*[1]4412Imp!Z$266</f>
        <v>0</v>
      </c>
      <c r="AB6" s="157" t="n">
        <f aca="false">1/$A$1*[1]4412Imp!AA$266</f>
        <v>0</v>
      </c>
      <c r="AC6" s="16"/>
      <c r="AD6" s="239" t="n">
        <f aca="false">[1]4412Imp!AB$266</f>
        <v>0</v>
      </c>
      <c r="AE6" s="213" t="n">
        <f aca="false">[1]4412Imp!AC$266</f>
        <v>0</v>
      </c>
      <c r="AF6" s="213" t="n">
        <f aca="false">[1]4412Imp!AD$266</f>
        <v>0</v>
      </c>
      <c r="AG6" s="213" t="n">
        <f aca="false">[1]4412Imp!AE$266</f>
        <v>0</v>
      </c>
      <c r="AH6" s="213" t="n">
        <f aca="false">[1]4412Imp!AF$266</f>
        <v>0.0003370969</v>
      </c>
      <c r="AI6" s="213" t="n">
        <f aca="false">[1]4412Imp!AG$266</f>
        <v>0</v>
      </c>
      <c r="AJ6" s="213" t="n">
        <f aca="false">[1]4412Imp!AH$266</f>
        <v>0</v>
      </c>
      <c r="AK6" s="213" t="n">
        <f aca="false">[1]4412Imp!AI$266</f>
        <v>0</v>
      </c>
      <c r="AL6" s="213" t="n">
        <f aca="false">[1]4412Imp!AJ$266</f>
        <v>0</v>
      </c>
      <c r="AM6" s="213" t="n">
        <f aca="false">[1]4412Imp!AK$266</f>
        <v>0</v>
      </c>
      <c r="AN6" s="213" t="n">
        <f aca="false">[1]4412Imp!AL$266</f>
        <v>0</v>
      </c>
      <c r="AO6" s="213" t="n">
        <f aca="false">[1]4412Imp!AM$266</f>
        <v>0</v>
      </c>
      <c r="AP6" s="213" t="n">
        <f aca="false">[1]4412Imp!AN$266</f>
        <v>0</v>
      </c>
      <c r="AQ6" s="213" t="n">
        <f aca="false">[1]4412Imp!AO$266</f>
        <v>0</v>
      </c>
      <c r="AR6" s="213" t="n">
        <f aca="false">[1]4412Imp!AP$266</f>
        <v>0</v>
      </c>
      <c r="AS6" s="213" t="n">
        <f aca="false">[1]4412Imp!AQ$266</f>
        <v>0</v>
      </c>
      <c r="AT6" s="213" t="n">
        <f aca="false">[1]4412Imp!AR$266</f>
        <v>0</v>
      </c>
      <c r="AU6" s="213" t="n">
        <f aca="false">[1]4412Imp!AS$266</f>
        <v>0</v>
      </c>
      <c r="AV6" s="213" t="n">
        <f aca="false">[1]4412Imp!AT$266</f>
        <v>0</v>
      </c>
      <c r="AW6" s="213" t="n">
        <f aca="false">[1]4412Imp!AU$266</f>
        <v>0</v>
      </c>
      <c r="AX6" s="213" t="n">
        <f aca="false">[1]4412Imp!AV$266</f>
        <v>0</v>
      </c>
      <c r="AY6" s="213" t="n">
        <f aca="false">[1]4412Imp!AW$266</f>
        <v>0</v>
      </c>
      <c r="AZ6" s="213" t="n">
        <f aca="false">[1]4412Imp!AX$266</f>
        <v>0</v>
      </c>
      <c r="BA6" s="213" t="n">
        <f aca="false">[1]4412Imp!AY$266</f>
        <v>0</v>
      </c>
      <c r="BB6" s="213" t="n">
        <f aca="false">[1]4412Imp!AZ$266</f>
        <v>0</v>
      </c>
      <c r="BC6" s="213" t="n">
        <f aca="false">[1]4412Imp!BA$266</f>
        <v>0</v>
      </c>
      <c r="BD6" s="14"/>
    </row>
    <row r="7" customFormat="false" ht="17.15" hidden="false" customHeight="true" outlineLevel="0" collapsed="false">
      <c r="B7" s="158" t="s">
        <v>61</v>
      </c>
      <c r="C7" s="159" t="n">
        <f aca="false">1/$A$1*[1]4412Imp!B$268</f>
        <v>0</v>
      </c>
      <c r="D7" s="160" t="n">
        <f aca="false">1/$A$1*[1]4412Imp!C$268</f>
        <v>0</v>
      </c>
      <c r="E7" s="160" t="n">
        <f aca="false">1/$A$1*[1]4412Imp!D$268</f>
        <v>0</v>
      </c>
      <c r="F7" s="160" t="n">
        <f aca="false">1/$A$1*[1]4412Imp!E$268</f>
        <v>0</v>
      </c>
      <c r="G7" s="160" t="n">
        <f aca="false">1/$A$1*[1]4412Imp!F$268</f>
        <v>8.4E-007</v>
      </c>
      <c r="H7" s="160" t="n">
        <f aca="false">1/$A$1*[1]4412Imp!G$268</f>
        <v>0</v>
      </c>
      <c r="I7" s="160" t="n">
        <f aca="false">1/$A$1*[1]4412Imp!H$268</f>
        <v>0</v>
      </c>
      <c r="J7" s="160" t="n">
        <f aca="false">1/$A$1*[1]4412Imp!I$268</f>
        <v>0</v>
      </c>
      <c r="K7" s="160" t="n">
        <f aca="false">1/$A$1*[1]4412Imp!J$268</f>
        <v>0</v>
      </c>
      <c r="L7" s="160" t="n">
        <f aca="false">1/$A$1*[1]4412Imp!K$268</f>
        <v>0</v>
      </c>
      <c r="M7" s="160" t="n">
        <f aca="false">1/$A$1*[1]4412Imp!L$268</f>
        <v>0</v>
      </c>
      <c r="N7" s="160" t="n">
        <f aca="false">1/$A$1*[1]4412Imp!M$268</f>
        <v>0</v>
      </c>
      <c r="O7" s="160" t="n">
        <f aca="false">1/$A$1*[1]4412Imp!N$268</f>
        <v>0</v>
      </c>
      <c r="P7" s="160" t="n">
        <f aca="false">1/$A$1*[1]4412Imp!O$268</f>
        <v>0</v>
      </c>
      <c r="Q7" s="160" t="n">
        <f aca="false">1/$A$1*[1]4412Imp!P$268</f>
        <v>3.49333333333333E-006</v>
      </c>
      <c r="R7" s="160" t="n">
        <f aca="false">1/$A$1*[1]4412Imp!Q$268</f>
        <v>0</v>
      </c>
      <c r="S7" s="160" t="n">
        <f aca="false">1/$A$1*[1]4412Imp!R$268</f>
        <v>6.12E-007</v>
      </c>
      <c r="T7" s="160" t="n">
        <f aca="false">1/$A$1*[1]4412Imp!S$268</f>
        <v>6.12E-007</v>
      </c>
      <c r="U7" s="160" t="n">
        <f aca="false">1/$A$1*[1]4412Imp!T$268</f>
        <v>6.12E-007</v>
      </c>
      <c r="V7" s="160" t="n">
        <f aca="false">1/$A$1*[1]4412Imp!U$268</f>
        <v>6.12E-007</v>
      </c>
      <c r="W7" s="160" t="n">
        <f aca="false">1/$A$1*[1]4412Imp!V$268</f>
        <v>6.12E-007</v>
      </c>
      <c r="X7" s="160" t="n">
        <f aca="false">1/$A$1*[1]4412Imp!W$268</f>
        <v>6.12E-007</v>
      </c>
      <c r="Y7" s="160" t="n">
        <f aca="false">1/$A$1*[1]4412Imp!X$268</f>
        <v>6.12E-007</v>
      </c>
      <c r="Z7" s="160" t="n">
        <f aca="false">1/$A$1*[1]4412Imp!Y$268</f>
        <v>6.12E-007</v>
      </c>
      <c r="AA7" s="160" t="n">
        <f aca="false">1/$A$1*[1]4412Imp!Z$268</f>
        <v>6.12E-007</v>
      </c>
      <c r="AB7" s="161" t="n">
        <f aca="false">1/$A$1*[1]4412Imp!AA$268</f>
        <v>6.12E-007</v>
      </c>
      <c r="AC7" s="16"/>
      <c r="AD7" s="240" t="n">
        <f aca="false">[1]4412Imp!AB$268</f>
        <v>0</v>
      </c>
      <c r="AE7" s="218" t="n">
        <f aca="false">[1]4412Imp!AC$268</f>
        <v>0</v>
      </c>
      <c r="AF7" s="218" t="n">
        <f aca="false">[1]4412Imp!AD$268</f>
        <v>0</v>
      </c>
      <c r="AG7" s="218" t="n">
        <f aca="false">[1]4412Imp!AE$268</f>
        <v>0</v>
      </c>
      <c r="AH7" s="218" t="n">
        <f aca="false">[1]4412Imp!AF$268</f>
        <v>0.0004577552</v>
      </c>
      <c r="AI7" s="218" t="n">
        <f aca="false">[1]4412Imp!AG$268</f>
        <v>0</v>
      </c>
      <c r="AJ7" s="218" t="n">
        <f aca="false">[1]4412Imp!AH$268</f>
        <v>0</v>
      </c>
      <c r="AK7" s="218" t="n">
        <f aca="false">[1]4412Imp!AI$268</f>
        <v>0</v>
      </c>
      <c r="AL7" s="218" t="n">
        <f aca="false">[1]4412Imp!AJ$268</f>
        <v>0</v>
      </c>
      <c r="AM7" s="218" t="n">
        <f aca="false">[1]4412Imp!AK$268</f>
        <v>0</v>
      </c>
      <c r="AN7" s="218" t="n">
        <f aca="false">[1]4412Imp!AL$268</f>
        <v>0</v>
      </c>
      <c r="AO7" s="218" t="n">
        <f aca="false">[1]4412Imp!AM$268</f>
        <v>0</v>
      </c>
      <c r="AP7" s="218" t="n">
        <f aca="false">[1]4412Imp!AN$268</f>
        <v>0</v>
      </c>
      <c r="AQ7" s="218" t="n">
        <f aca="false">[1]4412Imp!AO$268</f>
        <v>0</v>
      </c>
      <c r="AR7" s="218" t="n">
        <f aca="false">[1]4412Imp!AP$268</f>
        <v>0.000696134</v>
      </c>
      <c r="AS7" s="218" t="n">
        <f aca="false">[1]4412Imp!AQ$268</f>
        <v>0</v>
      </c>
      <c r="AT7" s="218" t="n">
        <f aca="false">[1]4412Imp!AR$268</f>
        <v>0.0001693557</v>
      </c>
      <c r="AU7" s="218" t="n">
        <f aca="false">[1]4412Imp!AS$268</f>
        <v>0</v>
      </c>
      <c r="AV7" s="218" t="n">
        <f aca="false">[1]4412Imp!AT$268</f>
        <v>0</v>
      </c>
      <c r="AW7" s="218" t="n">
        <f aca="false">[1]4412Imp!AU$268</f>
        <v>0</v>
      </c>
      <c r="AX7" s="218" t="n">
        <f aca="false">[1]4412Imp!AV$268</f>
        <v>0</v>
      </c>
      <c r="AY7" s="218" t="n">
        <f aca="false">[1]4412Imp!AW$268</f>
        <v>0</v>
      </c>
      <c r="AZ7" s="218" t="n">
        <f aca="false">[1]4412Imp!AX$268</f>
        <v>0</v>
      </c>
      <c r="BA7" s="218" t="n">
        <f aca="false">[1]4412Imp!AY$268</f>
        <v>0</v>
      </c>
      <c r="BB7" s="218" t="n">
        <f aca="false">[1]4412Imp!AZ$268</f>
        <v>0</v>
      </c>
      <c r="BC7" s="218" t="n">
        <f aca="false">[1]4412Imp!BA$268</f>
        <v>0</v>
      </c>
      <c r="BD7" s="14"/>
    </row>
    <row r="8" customFormat="false" ht="17.15" hidden="false" customHeight="true" outlineLevel="0" collapsed="false">
      <c r="B8" s="158" t="s">
        <v>62</v>
      </c>
      <c r="C8" s="159" t="n">
        <f aca="false">1/$A$1*[1]4412Imp!B$269</f>
        <v>0</v>
      </c>
      <c r="D8" s="160" t="n">
        <f aca="false">1/$A$1*[1]4412Imp!C$269</f>
        <v>0</v>
      </c>
      <c r="E8" s="160" t="n">
        <f aca="false">1/$A$1*[1]4412Imp!D$269</f>
        <v>0</v>
      </c>
      <c r="F8" s="160" t="n">
        <f aca="false">1/$A$1*[1]4412Imp!E$269</f>
        <v>0</v>
      </c>
      <c r="G8" s="160" t="n">
        <f aca="false">1/$A$1*[1]4412Imp!F$269</f>
        <v>0</v>
      </c>
      <c r="H8" s="160" t="n">
        <f aca="false">1/$A$1*[1]4412Imp!G$269</f>
        <v>0</v>
      </c>
      <c r="I8" s="160" t="n">
        <f aca="false">1/$A$1*[1]4412Imp!H$269</f>
        <v>0</v>
      </c>
      <c r="J8" s="160" t="n">
        <f aca="false">1/$A$1*[1]4412Imp!I$269</f>
        <v>0</v>
      </c>
      <c r="K8" s="160" t="n">
        <f aca="false">1/$A$1*[1]4412Imp!J$269</f>
        <v>0</v>
      </c>
      <c r="L8" s="160" t="n">
        <f aca="false">1/$A$1*[1]4412Imp!K$269</f>
        <v>2.394E-005</v>
      </c>
      <c r="M8" s="160" t="n">
        <f aca="false">1/$A$1*[1]4412Imp!L$269</f>
        <v>0</v>
      </c>
      <c r="N8" s="160" t="n">
        <f aca="false">1/$A$1*[1]4412Imp!M$269</f>
        <v>0</v>
      </c>
      <c r="O8" s="160" t="n">
        <f aca="false">1/$A$1*[1]4412Imp!N$269</f>
        <v>0</v>
      </c>
      <c r="P8" s="160" t="n">
        <f aca="false">1/$A$1*[1]4412Imp!O$269</f>
        <v>0</v>
      </c>
      <c r="Q8" s="160" t="n">
        <f aca="false">1/$A$1*[1]4412Imp!P$269</f>
        <v>0</v>
      </c>
      <c r="R8" s="160" t="n">
        <f aca="false">1/$A$1*[1]4412Imp!Q$269</f>
        <v>0</v>
      </c>
      <c r="S8" s="160" t="n">
        <f aca="false">1/$A$1*[1]4412Imp!R$269</f>
        <v>0</v>
      </c>
      <c r="T8" s="160" t="n">
        <f aca="false">1/$A$1*[1]4412Imp!S$269</f>
        <v>0</v>
      </c>
      <c r="U8" s="160" t="n">
        <f aca="false">1/$A$1*[1]4412Imp!T$269</f>
        <v>0</v>
      </c>
      <c r="V8" s="160" t="n">
        <f aca="false">1/$A$1*[1]4412Imp!U$269</f>
        <v>0</v>
      </c>
      <c r="W8" s="160" t="n">
        <f aca="false">1/$A$1*[1]4412Imp!V$269</f>
        <v>0</v>
      </c>
      <c r="X8" s="160" t="n">
        <f aca="false">1/$A$1*[1]4412Imp!W$269</f>
        <v>0</v>
      </c>
      <c r="Y8" s="160" t="n">
        <f aca="false">1/$A$1*[1]4412Imp!X$269</f>
        <v>0</v>
      </c>
      <c r="Z8" s="160" t="n">
        <f aca="false">1/$A$1*[1]4412Imp!Y$269</f>
        <v>0</v>
      </c>
      <c r="AA8" s="160" t="n">
        <f aca="false">1/$A$1*[1]4412Imp!Z$269</f>
        <v>0</v>
      </c>
      <c r="AB8" s="161" t="n">
        <f aca="false">1/$A$1*[1]4412Imp!AA$269</f>
        <v>0</v>
      </c>
      <c r="AC8" s="16"/>
      <c r="AD8" s="240" t="n">
        <f aca="false">[1]4412Imp!AB$269</f>
        <v>0</v>
      </c>
      <c r="AE8" s="218" t="n">
        <f aca="false">[1]4412Imp!AC$269</f>
        <v>0</v>
      </c>
      <c r="AF8" s="218" t="n">
        <f aca="false">[1]4412Imp!AD$269</f>
        <v>0</v>
      </c>
      <c r="AG8" s="218" t="n">
        <f aca="false">[1]4412Imp!AE$269</f>
        <v>0</v>
      </c>
      <c r="AH8" s="218" t="n">
        <f aca="false">[1]4412Imp!AF$269</f>
        <v>0</v>
      </c>
      <c r="AI8" s="218" t="n">
        <f aca="false">[1]4412Imp!AG$269</f>
        <v>0</v>
      </c>
      <c r="AJ8" s="218" t="n">
        <f aca="false">[1]4412Imp!AH$269</f>
        <v>0</v>
      </c>
      <c r="AK8" s="218" t="n">
        <f aca="false">[1]4412Imp!AI$269</f>
        <v>0</v>
      </c>
      <c r="AL8" s="218" t="n">
        <f aca="false">[1]4412Imp!AJ$269</f>
        <v>0</v>
      </c>
      <c r="AM8" s="218" t="n">
        <f aca="false">[1]4412Imp!AK$269</f>
        <v>0.01157684</v>
      </c>
      <c r="AN8" s="218" t="n">
        <f aca="false">[1]4412Imp!AL$269</f>
        <v>0</v>
      </c>
      <c r="AO8" s="218" t="n">
        <f aca="false">[1]4412Imp!AM$269</f>
        <v>0</v>
      </c>
      <c r="AP8" s="218" t="n">
        <f aca="false">[1]4412Imp!AN$269</f>
        <v>0</v>
      </c>
      <c r="AQ8" s="218" t="n">
        <f aca="false">[1]4412Imp!AO$269</f>
        <v>0</v>
      </c>
      <c r="AR8" s="218" t="n">
        <f aca="false">[1]4412Imp!AP$269</f>
        <v>0</v>
      </c>
      <c r="AS8" s="218" t="n">
        <f aca="false">[1]4412Imp!AQ$269</f>
        <v>0</v>
      </c>
      <c r="AT8" s="218" t="n">
        <f aca="false">[1]4412Imp!AR$269</f>
        <v>0</v>
      </c>
      <c r="AU8" s="218" t="n">
        <f aca="false">[1]4412Imp!AS$269</f>
        <v>0</v>
      </c>
      <c r="AV8" s="218" t="n">
        <f aca="false">[1]4412Imp!AT$269</f>
        <v>0</v>
      </c>
      <c r="AW8" s="218" t="n">
        <f aca="false">[1]4412Imp!AU$269</f>
        <v>0</v>
      </c>
      <c r="AX8" s="218" t="n">
        <f aca="false">[1]4412Imp!AV$269</f>
        <v>0</v>
      </c>
      <c r="AY8" s="218" t="n">
        <f aca="false">[1]4412Imp!AW$269</f>
        <v>0</v>
      </c>
      <c r="AZ8" s="218" t="n">
        <f aca="false">[1]4412Imp!AX$269</f>
        <v>0</v>
      </c>
      <c r="BA8" s="218" t="n">
        <f aca="false">[1]4412Imp!AY$269</f>
        <v>0</v>
      </c>
      <c r="BB8" s="218" t="n">
        <f aca="false">[1]4412Imp!AZ$269</f>
        <v>0</v>
      </c>
      <c r="BC8" s="218" t="n">
        <f aca="false">[1]4412Imp!BA$269</f>
        <v>0</v>
      </c>
      <c r="BD8" s="14"/>
    </row>
    <row r="9" customFormat="false" ht="17.15" hidden="false" customHeight="true" outlineLevel="0" collapsed="false">
      <c r="B9" s="158" t="s">
        <v>63</v>
      </c>
      <c r="C9" s="159" t="n">
        <f aca="false">1/$A$1*[1]4412Imp!B$267</f>
        <v>0</v>
      </c>
      <c r="D9" s="160" t="n">
        <f aca="false">1/$A$1*[1]4412Imp!C$267</f>
        <v>0</v>
      </c>
      <c r="E9" s="160" t="n">
        <f aca="false">1/$A$1*[1]4412Imp!D$267</f>
        <v>6.178E-005</v>
      </c>
      <c r="F9" s="160" t="n">
        <f aca="false">1/$A$1*[1]4412Imp!E$267</f>
        <v>2.85E-007</v>
      </c>
      <c r="G9" s="160" t="n">
        <f aca="false">1/$A$1*[1]4412Imp!F$267</f>
        <v>0.00013048</v>
      </c>
      <c r="H9" s="160" t="n">
        <f aca="false">1/$A$1*[1]4412Imp!G$267</f>
        <v>0.000129</v>
      </c>
      <c r="I9" s="160" t="n">
        <f aca="false">1/$A$1*[1]4412Imp!H$267</f>
        <v>0</v>
      </c>
      <c r="J9" s="160" t="n">
        <f aca="false">1/$A$1*[1]4412Imp!I$267</f>
        <v>0</v>
      </c>
      <c r="K9" s="160" t="n">
        <f aca="false">1/$A$1*[1]4412Imp!J$267</f>
        <v>0</v>
      </c>
      <c r="L9" s="160" t="n">
        <f aca="false">1/$A$1*[1]4412Imp!K$267</f>
        <v>0</v>
      </c>
      <c r="M9" s="160" t="n">
        <f aca="false">1/$A$1*[1]4412Imp!L$267</f>
        <v>0</v>
      </c>
      <c r="N9" s="160" t="n">
        <f aca="false">1/$A$1*[1]4412Imp!M$267</f>
        <v>2.8E-005</v>
      </c>
      <c r="O9" s="160" t="n">
        <f aca="false">1/$A$1*[1]4412Imp!N$267</f>
        <v>0</v>
      </c>
      <c r="P9" s="160" t="n">
        <f aca="false">1/$A$1*[1]4412Imp!O$267</f>
        <v>1E-006</v>
      </c>
      <c r="Q9" s="160" t="n">
        <f aca="false">1/$A$1*[1]4412Imp!P$267</f>
        <v>3.54E-006</v>
      </c>
      <c r="R9" s="160" t="n">
        <f aca="false">1/$A$1*[1]4412Imp!Q$267</f>
        <v>7.7058962264151E-007</v>
      </c>
      <c r="S9" s="160" t="n">
        <f aca="false">1/$A$1*[1]4412Imp!R$267</f>
        <v>1.55E-006</v>
      </c>
      <c r="T9" s="160" t="n">
        <f aca="false">1/$A$1*[1]4412Imp!S$267</f>
        <v>1.55E-006</v>
      </c>
      <c r="U9" s="160" t="n">
        <f aca="false">1/$A$1*[1]4412Imp!T$267</f>
        <v>1.55E-006</v>
      </c>
      <c r="V9" s="160" t="n">
        <f aca="false">1/$A$1*[1]4412Imp!U$267</f>
        <v>1.55E-006</v>
      </c>
      <c r="W9" s="160" t="n">
        <f aca="false">1/$A$1*[1]4412Imp!V$267</f>
        <v>1.55E-006</v>
      </c>
      <c r="X9" s="160" t="n">
        <f aca="false">1/$A$1*[1]4412Imp!W$267</f>
        <v>1.55E-006</v>
      </c>
      <c r="Y9" s="160" t="n">
        <f aca="false">1/$A$1*[1]4412Imp!X$267</f>
        <v>1.55E-006</v>
      </c>
      <c r="Z9" s="160" t="n">
        <f aca="false">1/$A$1*[1]4412Imp!Y$267</f>
        <v>1.55E-006</v>
      </c>
      <c r="AA9" s="160" t="n">
        <f aca="false">1/$A$1*[1]4412Imp!Z$267</f>
        <v>1.55E-006</v>
      </c>
      <c r="AB9" s="161" t="n">
        <f aca="false">1/$A$1*[1]4412Imp!AA$267</f>
        <v>1.55E-006</v>
      </c>
      <c r="AC9" s="16"/>
      <c r="AD9" s="240" t="n">
        <f aca="false">[1]4412Imp!AB$267</f>
        <v>0</v>
      </c>
      <c r="AE9" s="218" t="n">
        <f aca="false">[1]4412Imp!AC$267</f>
        <v>0</v>
      </c>
      <c r="AF9" s="218" t="n">
        <f aca="false">[1]4412Imp!AD$267</f>
        <v>0.061903704</v>
      </c>
      <c r="AG9" s="218" t="n">
        <f aca="false">[1]4412Imp!AE$267</f>
        <v>0.000322392</v>
      </c>
      <c r="AH9" s="218" t="n">
        <f aca="false">[1]4412Imp!AF$267</f>
        <v>0.0658358953</v>
      </c>
      <c r="AI9" s="218" t="n">
        <f aca="false">[1]4412Imp!AG$267</f>
        <v>0.0523044522</v>
      </c>
      <c r="AJ9" s="218" t="n">
        <f aca="false">[1]4412Imp!AH$267</f>
        <v>0</v>
      </c>
      <c r="AK9" s="218" t="n">
        <f aca="false">[1]4412Imp!AI$267</f>
        <v>0</v>
      </c>
      <c r="AL9" s="218" t="n">
        <f aca="false">[1]4412Imp!AJ$267</f>
        <v>0</v>
      </c>
      <c r="AM9" s="218" t="n">
        <f aca="false">[1]4412Imp!AK$267</f>
        <v>0</v>
      </c>
      <c r="AN9" s="218" t="n">
        <f aca="false">[1]4412Imp!AL$267</f>
        <v>0</v>
      </c>
      <c r="AO9" s="218" t="n">
        <f aca="false">[1]4412Imp!AM$267</f>
        <v>0.015779712</v>
      </c>
      <c r="AP9" s="218" t="n">
        <f aca="false">[1]4412Imp!AN$267</f>
        <v>0</v>
      </c>
      <c r="AQ9" s="218" t="n">
        <f aca="false">[1]4412Imp!AO$267</f>
        <v>0.0005856921</v>
      </c>
      <c r="AR9" s="218" t="n">
        <f aca="false">[1]4412Imp!AP$267</f>
        <v>0.001097341</v>
      </c>
      <c r="AS9" s="218" t="n">
        <f aca="false">[1]4412Imp!AQ$267</f>
        <v>0.0022045765</v>
      </c>
      <c r="AT9" s="218" t="n">
        <f aca="false">[1]4412Imp!AR$267</f>
        <v>0.000365277</v>
      </c>
      <c r="AU9" s="218" t="n">
        <f aca="false">[1]4412Imp!AS$267</f>
        <v>0</v>
      </c>
      <c r="AV9" s="218" t="n">
        <f aca="false">[1]4412Imp!AT$267</f>
        <v>0</v>
      </c>
      <c r="AW9" s="218" t="n">
        <f aca="false">[1]4412Imp!AU$267</f>
        <v>0</v>
      </c>
      <c r="AX9" s="218" t="n">
        <f aca="false">[1]4412Imp!AV$267</f>
        <v>0</v>
      </c>
      <c r="AY9" s="218" t="n">
        <f aca="false">[1]4412Imp!AW$267</f>
        <v>0</v>
      </c>
      <c r="AZ9" s="218" t="n">
        <f aca="false">[1]4412Imp!AX$267</f>
        <v>0</v>
      </c>
      <c r="BA9" s="218" t="n">
        <f aca="false">[1]4412Imp!AY$267</f>
        <v>0</v>
      </c>
      <c r="BB9" s="218" t="n">
        <f aca="false">[1]4412Imp!AZ$267</f>
        <v>0</v>
      </c>
      <c r="BC9" s="218" t="n">
        <f aca="false">[1]4412Imp!BA$267</f>
        <v>0</v>
      </c>
      <c r="BD9" s="14"/>
    </row>
    <row r="10" customFormat="false" ht="17.15" hidden="false" customHeight="true" outlineLevel="0" collapsed="false">
      <c r="B10" s="247" t="s">
        <v>82</v>
      </c>
      <c r="C10" s="170" t="n">
        <f aca="false">1/$A$1*[1]4412Imp!B$264</f>
        <v>0.013743959</v>
      </c>
      <c r="D10" s="171" t="n">
        <f aca="false">1/$A$1*[1]4412Imp!C$264</f>
        <v>0.008054335</v>
      </c>
      <c r="E10" s="171" t="n">
        <f aca="false">1/$A$1*[1]4412Imp!D$264</f>
        <v>0.007526768</v>
      </c>
      <c r="F10" s="171" t="n">
        <f aca="false">1/$A$1*[1]4412Imp!E$264</f>
        <v>0.008021214</v>
      </c>
      <c r="G10" s="171" t="n">
        <f aca="false">1/$A$1*[1]4412Imp!F$264</f>
        <v>0.01773873</v>
      </c>
      <c r="H10" s="171" t="n">
        <f aca="false">1/$A$1*[1]4412Imp!G$264</f>
        <v>0.013429361</v>
      </c>
      <c r="I10" s="171" t="n">
        <f aca="false">1/$A$1*[1]4412Imp!H$264</f>
        <v>0.009547695</v>
      </c>
      <c r="J10" s="171" t="n">
        <f aca="false">1/$A$1*[1]4412Imp!I$264</f>
        <v>0.01000113</v>
      </c>
      <c r="K10" s="171" t="n">
        <f aca="false">1/$A$1*[1]4412Imp!J$264</f>
        <v>0.011546496</v>
      </c>
      <c r="L10" s="171" t="n">
        <f aca="false">1/$A$1*[1]4412Imp!K$264</f>
        <v>0.00860815079124579</v>
      </c>
      <c r="M10" s="171" t="n">
        <f aca="false">1/$A$1*[1]4412Imp!L$264</f>
        <v>0.0137126675714286</v>
      </c>
      <c r="N10" s="171" t="n">
        <f aca="false">1/$A$1*[1]4412Imp!M$264</f>
        <v>0.0108425528452381</v>
      </c>
      <c r="O10" s="171" t="n">
        <f aca="false">1/$A$1*[1]4412Imp!N$264</f>
        <v>0.0106481464460496</v>
      </c>
      <c r="P10" s="171" t="n">
        <f aca="false">1/$A$1*[1]4412Imp!O$264</f>
        <v>0.00611881376395992</v>
      </c>
      <c r="Q10" s="171" t="n">
        <f aca="false">1/$A$1*[1]4412Imp!P$264</f>
        <v>0.0138632293333333</v>
      </c>
      <c r="R10" s="171" t="n">
        <f aca="false">1/$A$1*[1]4412Imp!Q$264</f>
        <v>0.0166872706149267</v>
      </c>
      <c r="S10" s="171" t="n">
        <f aca="false">1/$A$1*[1]4412Imp!R$264</f>
        <v>0.0147499513623188</v>
      </c>
      <c r="T10" s="171" t="n">
        <f aca="false">1/$A$1*[1]4412Imp!S$264</f>
        <v>0.0147499513623188</v>
      </c>
      <c r="U10" s="171" t="n">
        <f aca="false">1/$A$1*[1]4412Imp!T$264</f>
        <v>0.0147499513623188</v>
      </c>
      <c r="V10" s="171" t="n">
        <f aca="false">1/$A$1*[1]4412Imp!U$264</f>
        <v>0.0147499513623188</v>
      </c>
      <c r="W10" s="171" t="n">
        <f aca="false">1/$A$1*[1]4412Imp!V$264</f>
        <v>0.0147499513623188</v>
      </c>
      <c r="X10" s="171" t="n">
        <f aca="false">1/$A$1*[1]4412Imp!W$264</f>
        <v>0.0147499513623188</v>
      </c>
      <c r="Y10" s="171" t="n">
        <f aca="false">1/$A$1*[1]4412Imp!X$264</f>
        <v>0.0147499513623188</v>
      </c>
      <c r="Z10" s="171" t="n">
        <f aca="false">1/$A$1*[1]4412Imp!Y$264</f>
        <v>0.0147499513623188</v>
      </c>
      <c r="AA10" s="171" t="n">
        <f aca="false">1/$A$1*[1]4412Imp!Z$264</f>
        <v>0.0147499513623188</v>
      </c>
      <c r="AB10" s="172" t="n">
        <f aca="false">1/$A$1*[1]4412Imp!AA$264</f>
        <v>0.0147499513623188</v>
      </c>
      <c r="AC10" s="248"/>
      <c r="AD10" s="244" t="n">
        <f aca="false">[1]4412Imp!AB$264</f>
        <v>3.201461554281</v>
      </c>
      <c r="AE10" s="233" t="n">
        <f aca="false">[1]4412Imp!AC$264</f>
        <v>3.2681805312</v>
      </c>
      <c r="AF10" s="233" t="n">
        <f aca="false">[1]4412Imp!AD$264</f>
        <v>3.3522115728</v>
      </c>
      <c r="AG10" s="233" t="n">
        <f aca="false">[1]4412Imp!AE$264</f>
        <v>5.1687763232</v>
      </c>
      <c r="AH10" s="233" t="n">
        <f aca="false">[1]4412Imp!AF$264</f>
        <v>5.8258068939</v>
      </c>
      <c r="AI10" s="233" t="n">
        <f aca="false">[1]4412Imp!AG$264</f>
        <v>6.2116469844</v>
      </c>
      <c r="AJ10" s="233" t="n">
        <f aca="false">[1]4412Imp!AH$264</f>
        <v>6.6280072892</v>
      </c>
      <c r="AK10" s="233" t="n">
        <f aca="false">[1]4412Imp!AI$264</f>
        <v>7.607801737</v>
      </c>
      <c r="AL10" s="233" t="n">
        <f aca="false">[1]4412Imp!AJ$264</f>
        <v>9.8651821464</v>
      </c>
      <c r="AM10" s="233" t="n">
        <f aca="false">[1]4412Imp!AK$264</f>
        <v>7.217769196</v>
      </c>
      <c r="AN10" s="233" t="n">
        <f aca="false">[1]4412Imp!AL$264</f>
        <v>6.0353354205</v>
      </c>
      <c r="AO10" s="233" t="n">
        <f aca="false">[1]4412Imp!AM$264</f>
        <v>8.643086688</v>
      </c>
      <c r="AP10" s="233" t="n">
        <f aca="false">[1]4412Imp!AN$264</f>
        <v>9.090448224</v>
      </c>
      <c r="AQ10" s="233" t="n">
        <f aca="false">[1]4412Imp!AO$264</f>
        <v>9.2115528528</v>
      </c>
      <c r="AR10" s="233" t="n">
        <f aca="false">[1]4412Imp!AP$264</f>
        <v>10.1394241975</v>
      </c>
      <c r="AS10" s="233" t="n">
        <f aca="false">[1]4412Imp!AQ$264</f>
        <v>9.0701813615</v>
      </c>
      <c r="AT10" s="233" t="n">
        <f aca="false">[1]4412Imp!AR$264</f>
        <v>9.7364075176</v>
      </c>
      <c r="AU10" s="233" t="n">
        <f aca="false">[1]4412Imp!AS$264</f>
        <v>0</v>
      </c>
      <c r="AV10" s="233" t="n">
        <f aca="false">[1]4412Imp!AT$264</f>
        <v>0</v>
      </c>
      <c r="AW10" s="233" t="n">
        <f aca="false">[1]4412Imp!AU$264</f>
        <v>0</v>
      </c>
      <c r="AX10" s="233" t="n">
        <f aca="false">[1]4412Imp!AV$264</f>
        <v>0</v>
      </c>
      <c r="AY10" s="233" t="n">
        <f aca="false">[1]4412Imp!AW$264</f>
        <v>0</v>
      </c>
      <c r="AZ10" s="233" t="n">
        <f aca="false">[1]4412Imp!AX$264</f>
        <v>0</v>
      </c>
      <c r="BA10" s="233" t="n">
        <f aca="false">[1]4412Imp!AY$264</f>
        <v>0</v>
      </c>
      <c r="BB10" s="233" t="n">
        <f aca="false">[1]4412Imp!AZ$264</f>
        <v>0</v>
      </c>
      <c r="BC10" s="233" t="n">
        <f aca="false">[1]4412Imp!BA$264</f>
        <v>0</v>
      </c>
      <c r="BD10" s="14"/>
    </row>
    <row r="11" customFormat="false" ht="17.15" hidden="false" customHeight="true" outlineLevel="0" collapsed="false">
      <c r="B11" s="158" t="s">
        <v>69</v>
      </c>
      <c r="C11" s="159" t="n">
        <f aca="false">1/$A$1*[1]4412Imp!B$194</f>
        <v>0</v>
      </c>
      <c r="D11" s="160" t="n">
        <f aca="false">1/$A$1*[1]4412Imp!C$194</f>
        <v>0</v>
      </c>
      <c r="E11" s="160" t="n">
        <f aca="false">1/$A$1*[1]4412Imp!D$194</f>
        <v>0</v>
      </c>
      <c r="F11" s="160" t="n">
        <f aca="false">1/$A$1*[1]4412Imp!E$194</f>
        <v>0</v>
      </c>
      <c r="G11" s="160" t="n">
        <f aca="false">1/$A$1*[1]4412Imp!F$194</f>
        <v>2.632E-005</v>
      </c>
      <c r="H11" s="160" t="n">
        <f aca="false">1/$A$1*[1]4412Imp!G$194</f>
        <v>0</v>
      </c>
      <c r="I11" s="160" t="n">
        <f aca="false">1/$A$1*[1]4412Imp!H$194</f>
        <v>0</v>
      </c>
      <c r="J11" s="160" t="n">
        <f aca="false">1/$A$1*[1]4412Imp!I$194</f>
        <v>0</v>
      </c>
      <c r="K11" s="160" t="n">
        <f aca="false">1/$A$1*[1]4412Imp!J$194</f>
        <v>0.0002796</v>
      </c>
      <c r="L11" s="160" t="n">
        <f aca="false">1/$A$1*[1]4412Imp!K$194</f>
        <v>0</v>
      </c>
      <c r="M11" s="160" t="n">
        <f aca="false">1/$A$1*[1]4412Imp!L$194</f>
        <v>0</v>
      </c>
      <c r="N11" s="160" t="n">
        <f aca="false">1/$A$1*[1]4412Imp!M$194</f>
        <v>6E-005</v>
      </c>
      <c r="O11" s="160" t="n">
        <f aca="false">1/$A$1*[1]4412Imp!N$194</f>
        <v>0</v>
      </c>
      <c r="P11" s="160" t="n">
        <f aca="false">1/$A$1*[1]4412Imp!O$194</f>
        <v>3.1E-005</v>
      </c>
      <c r="Q11" s="160" t="n">
        <f aca="false">1/$A$1*[1]4412Imp!P$194</f>
        <v>0</v>
      </c>
      <c r="R11" s="160" t="n">
        <f aca="false">1/$A$1*[1]4412Imp!Q$194</f>
        <v>0</v>
      </c>
      <c r="S11" s="160" t="n">
        <f aca="false">1/$A$1*[1]4412Imp!R$194</f>
        <v>0</v>
      </c>
      <c r="T11" s="160" t="n">
        <f aca="false">1/$A$1*[1]4412Imp!S$194</f>
        <v>0</v>
      </c>
      <c r="U11" s="160" t="n">
        <f aca="false">1/$A$1*[1]4412Imp!T$194</f>
        <v>0</v>
      </c>
      <c r="V11" s="160" t="n">
        <f aca="false">1/$A$1*[1]4412Imp!U$194</f>
        <v>0</v>
      </c>
      <c r="W11" s="160" t="n">
        <f aca="false">1/$A$1*[1]4412Imp!V$194</f>
        <v>0</v>
      </c>
      <c r="X11" s="160" t="n">
        <f aca="false">1/$A$1*[1]4412Imp!W$194</f>
        <v>0</v>
      </c>
      <c r="Y11" s="160" t="n">
        <f aca="false">1/$A$1*[1]4412Imp!X$194</f>
        <v>0</v>
      </c>
      <c r="Z11" s="160" t="n">
        <f aca="false">1/$A$1*[1]4412Imp!Y$194</f>
        <v>0</v>
      </c>
      <c r="AA11" s="160" t="n">
        <f aca="false">1/$A$1*[1]4412Imp!Z$194</f>
        <v>0</v>
      </c>
      <c r="AB11" s="161" t="n">
        <f aca="false">1/$A$1*[1]4412Imp!AA$194</f>
        <v>0</v>
      </c>
      <c r="AC11" s="16"/>
      <c r="AD11" s="240" t="n">
        <f aca="false">[1]4412Imp!AB$194</f>
        <v>0</v>
      </c>
      <c r="AE11" s="218" t="n">
        <f aca="false">[1]4412Imp!AC$194</f>
        <v>0</v>
      </c>
      <c r="AF11" s="218" t="n">
        <f aca="false">[1]4412Imp!AD$194</f>
        <v>0</v>
      </c>
      <c r="AG11" s="218" t="n">
        <f aca="false">[1]4412Imp!AE$194</f>
        <v>0</v>
      </c>
      <c r="AH11" s="218" t="n">
        <f aca="false">[1]4412Imp!AF$194</f>
        <v>0.0098740782</v>
      </c>
      <c r="AI11" s="218" t="n">
        <f aca="false">[1]4412Imp!AG$194</f>
        <v>0</v>
      </c>
      <c r="AJ11" s="218" t="n">
        <f aca="false">[1]4412Imp!AH$194</f>
        <v>0</v>
      </c>
      <c r="AK11" s="218" t="n">
        <f aca="false">[1]4412Imp!AI$194</f>
        <v>0</v>
      </c>
      <c r="AL11" s="218" t="n">
        <f aca="false">[1]4412Imp!AJ$194</f>
        <v>0.1350591516</v>
      </c>
      <c r="AM11" s="218" t="n">
        <f aca="false">[1]4412Imp!AK$194</f>
        <v>0</v>
      </c>
      <c r="AN11" s="218" t="n">
        <f aca="false">[1]4412Imp!AL$194</f>
        <v>0</v>
      </c>
      <c r="AO11" s="218" t="n">
        <f aca="false">[1]4412Imp!AM$194</f>
        <v>0.04112664</v>
      </c>
      <c r="AP11" s="218" t="n">
        <f aca="false">[1]4412Imp!AN$194</f>
        <v>0</v>
      </c>
      <c r="AQ11" s="218" t="n">
        <f aca="false">[1]4412Imp!AO$194</f>
        <v>0.0248686725</v>
      </c>
      <c r="AR11" s="218" t="n">
        <f aca="false">[1]4412Imp!AP$194</f>
        <v>0</v>
      </c>
      <c r="AS11" s="218" t="n">
        <f aca="false">[1]4412Imp!AQ$194</f>
        <v>0</v>
      </c>
      <c r="AT11" s="218" t="n">
        <f aca="false">[1]4412Imp!AR$194</f>
        <v>0</v>
      </c>
      <c r="AU11" s="218" t="n">
        <f aca="false">[1]4412Imp!AS$194</f>
        <v>0</v>
      </c>
      <c r="AV11" s="218" t="n">
        <f aca="false">[1]4412Imp!AT$194</f>
        <v>0</v>
      </c>
      <c r="AW11" s="218" t="n">
        <f aca="false">[1]4412Imp!AU$194</f>
        <v>0</v>
      </c>
      <c r="AX11" s="218" t="n">
        <f aca="false">[1]4412Imp!AV$194</f>
        <v>0</v>
      </c>
      <c r="AY11" s="218" t="n">
        <f aca="false">[1]4412Imp!AW$194</f>
        <v>0</v>
      </c>
      <c r="AZ11" s="218" t="n">
        <f aca="false">[1]4412Imp!AX$194</f>
        <v>0</v>
      </c>
      <c r="BA11" s="218" t="n">
        <f aca="false">[1]4412Imp!AY$194</f>
        <v>0</v>
      </c>
      <c r="BB11" s="218" t="n">
        <f aca="false">[1]4412Imp!AZ$194</f>
        <v>0</v>
      </c>
      <c r="BC11" s="218" t="n">
        <f aca="false">[1]4412Imp!BA$194</f>
        <v>0</v>
      </c>
      <c r="BD11" s="14"/>
    </row>
    <row r="12" customFormat="false" ht="17.15" hidden="false" customHeight="true" outlineLevel="0" collapsed="false">
      <c r="B12" s="169" t="s">
        <v>70</v>
      </c>
      <c r="C12" s="170" t="n">
        <f aca="false">1/$A$1*[1]4412Imp!B$273</f>
        <v>0</v>
      </c>
      <c r="D12" s="171" t="n">
        <f aca="false">1/$A$1*[1]4412Imp!C$273</f>
        <v>0</v>
      </c>
      <c r="E12" s="171" t="n">
        <f aca="false">1/$A$1*[1]4412Imp!D$273</f>
        <v>0</v>
      </c>
      <c r="F12" s="171" t="n">
        <f aca="false">1/$A$1*[1]4412Imp!E$273</f>
        <v>0</v>
      </c>
      <c r="G12" s="171" t="n">
        <f aca="false">1/$A$1*[1]4412Imp!F$273</f>
        <v>0</v>
      </c>
      <c r="H12" s="171" t="n">
        <f aca="false">1/$A$1*[1]4412Imp!G$273</f>
        <v>0</v>
      </c>
      <c r="I12" s="171" t="n">
        <f aca="false">1/$A$1*[1]4412Imp!H$273</f>
        <v>0</v>
      </c>
      <c r="J12" s="171" t="n">
        <f aca="false">1/$A$1*[1]4412Imp!I$273</f>
        <v>0</v>
      </c>
      <c r="K12" s="171" t="n">
        <f aca="false">1/$A$1*[1]4412Imp!J$273</f>
        <v>2.842E-005</v>
      </c>
      <c r="L12" s="171" t="n">
        <f aca="false">1/$A$1*[1]4412Imp!K$273</f>
        <v>0</v>
      </c>
      <c r="M12" s="171" t="n">
        <f aca="false">1/$A$1*[1]4412Imp!L$273</f>
        <v>0</v>
      </c>
      <c r="N12" s="171" t="n">
        <f aca="false">1/$A$1*[1]4412Imp!M$273</f>
        <v>0</v>
      </c>
      <c r="O12" s="171" t="n">
        <f aca="false">1/$A$1*[1]4412Imp!N$273</f>
        <v>3.1E-005</v>
      </c>
      <c r="P12" s="171" t="n">
        <f aca="false">1/$A$1*[1]4412Imp!O$273</f>
        <v>0</v>
      </c>
      <c r="Q12" s="171" t="n">
        <f aca="false">1/$A$1*[1]4412Imp!P$273</f>
        <v>0</v>
      </c>
      <c r="R12" s="171" t="n">
        <f aca="false">1/$A$1*[1]4412Imp!Q$273</f>
        <v>0</v>
      </c>
      <c r="S12" s="171" t="n">
        <f aca="false">1/$A$1*[1]4412Imp!R$273</f>
        <v>1.54E-006</v>
      </c>
      <c r="T12" s="171" t="n">
        <f aca="false">1/$A$1*[1]4412Imp!S$273</f>
        <v>1.54E-006</v>
      </c>
      <c r="U12" s="171" t="n">
        <f aca="false">1/$A$1*[1]4412Imp!T$273</f>
        <v>1.54E-006</v>
      </c>
      <c r="V12" s="171" t="n">
        <f aca="false">1/$A$1*[1]4412Imp!U$273</f>
        <v>1.54E-006</v>
      </c>
      <c r="W12" s="171" t="n">
        <f aca="false">1/$A$1*[1]4412Imp!V$273</f>
        <v>1.54E-006</v>
      </c>
      <c r="X12" s="171" t="n">
        <f aca="false">1/$A$1*[1]4412Imp!W$273</f>
        <v>1.54E-006</v>
      </c>
      <c r="Y12" s="171" t="n">
        <f aca="false">1/$A$1*[1]4412Imp!X$273</f>
        <v>1.54E-006</v>
      </c>
      <c r="Z12" s="171" t="n">
        <f aca="false">1/$A$1*[1]4412Imp!Y$273</f>
        <v>1.54E-006</v>
      </c>
      <c r="AA12" s="171" t="n">
        <f aca="false">1/$A$1*[1]4412Imp!Z$273</f>
        <v>1.54E-006</v>
      </c>
      <c r="AB12" s="172" t="n">
        <f aca="false">1/$A$1*[1]4412Imp!AA$273</f>
        <v>1.54E-006</v>
      </c>
      <c r="AC12" s="173"/>
      <c r="AD12" s="244" t="n">
        <f aca="false">[1]4412Imp!AB$273</f>
        <v>0</v>
      </c>
      <c r="AE12" s="233" t="n">
        <f aca="false">[1]4412Imp!AC$273</f>
        <v>0</v>
      </c>
      <c r="AF12" s="233" t="n">
        <f aca="false">[1]4412Imp!AD$273</f>
        <v>0</v>
      </c>
      <c r="AG12" s="233" t="n">
        <f aca="false">[1]4412Imp!AE$273</f>
        <v>0</v>
      </c>
      <c r="AH12" s="233" t="n">
        <f aca="false">[1]4412Imp!AF$273</f>
        <v>0</v>
      </c>
      <c r="AI12" s="233" t="n">
        <f aca="false">[1]4412Imp!AG$273</f>
        <v>0</v>
      </c>
      <c r="AJ12" s="233" t="n">
        <f aca="false">[1]4412Imp!AH$273</f>
        <v>0</v>
      </c>
      <c r="AK12" s="233" t="n">
        <f aca="false">[1]4412Imp!AI$273</f>
        <v>0</v>
      </c>
      <c r="AL12" s="233" t="n">
        <f aca="false">[1]4412Imp!AJ$273</f>
        <v>0.0153463272</v>
      </c>
      <c r="AM12" s="233" t="n">
        <f aca="false">[1]4412Imp!AK$273</f>
        <v>0</v>
      </c>
      <c r="AN12" s="233" t="n">
        <f aca="false">[1]4412Imp!AL$273</f>
        <v>0.0004666464</v>
      </c>
      <c r="AO12" s="233" t="n">
        <f aca="false">[1]4412Imp!AM$273</f>
        <v>0.000489984</v>
      </c>
      <c r="AP12" s="233" t="n">
        <f aca="false">[1]4412Imp!AN$273</f>
        <v>0.030269888</v>
      </c>
      <c r="AQ12" s="233" t="n">
        <f aca="false">[1]4412Imp!AO$273</f>
        <v>0.0004674912</v>
      </c>
      <c r="AR12" s="233" t="n">
        <f aca="false">[1]4412Imp!AP$273</f>
        <v>0.000467632</v>
      </c>
      <c r="AS12" s="233" t="n">
        <f aca="false">[1]4412Imp!AQ$273</f>
        <v>0.000390544</v>
      </c>
      <c r="AT12" s="233" t="n">
        <f aca="false">[1]4412Imp!AR$273</f>
        <v>0.0138384638</v>
      </c>
      <c r="AU12" s="233" t="n">
        <f aca="false">[1]4412Imp!AS$273</f>
        <v>0</v>
      </c>
      <c r="AV12" s="233" t="n">
        <f aca="false">[1]4412Imp!AT$273</f>
        <v>0</v>
      </c>
      <c r="AW12" s="233" t="n">
        <f aca="false">[1]4412Imp!AU$273</f>
        <v>0</v>
      </c>
      <c r="AX12" s="233" t="n">
        <f aca="false">[1]4412Imp!AV$273</f>
        <v>0</v>
      </c>
      <c r="AY12" s="233" t="n">
        <f aca="false">[1]4412Imp!AW$273</f>
        <v>0</v>
      </c>
      <c r="AZ12" s="233" t="n">
        <f aca="false">[1]4412Imp!AX$273</f>
        <v>0</v>
      </c>
      <c r="BA12" s="233" t="n">
        <f aca="false">[1]4412Imp!AY$273</f>
        <v>0</v>
      </c>
      <c r="BB12" s="233" t="n">
        <f aca="false">[1]4412Imp!AZ$273</f>
        <v>0</v>
      </c>
      <c r="BC12" s="233" t="n">
        <f aca="false">[1]4412Imp!BA$273</f>
        <v>0</v>
      </c>
      <c r="BD12" s="14"/>
    </row>
    <row r="13" customFormat="false" ht="17.15" hidden="false" customHeight="true" outlineLevel="0" collapsed="false">
      <c r="B13" s="174" t="s">
        <v>71</v>
      </c>
      <c r="C13" s="175" t="n">
        <f aca="false">C5-SUM(C6,C7,C8,C9,C10,C11,C12)</f>
        <v>8.06799999999996E-006</v>
      </c>
      <c r="D13" s="176" t="n">
        <f aca="false">D5-SUM(D6,D7,D8,D9,D10,D11,D12)</f>
        <v>9.47300000000116E-006</v>
      </c>
      <c r="E13" s="176" t="n">
        <f aca="false">E5-SUM(E6,E7,E8,E9,E10,E11,E12)</f>
        <v>1.8199999999996E-006</v>
      </c>
      <c r="F13" s="176" t="n">
        <f aca="false">F5-SUM(F6,F7,F8,F9,F10,F11,F12)</f>
        <v>0</v>
      </c>
      <c r="G13" s="176" t="n">
        <f aca="false">G5-SUM(G6,G7,G8,G9,G10,G11,G12)</f>
        <v>2.74000000001495E-007</v>
      </c>
      <c r="H13" s="176" t="n">
        <f aca="false">H5-SUM(H6,H7,H8,H9,H10,H11,H12)</f>
        <v>5.10000000000441E-007</v>
      </c>
      <c r="I13" s="176" t="n">
        <f aca="false">I5-SUM(I6,I7,I8,I9,I10,I11,I12)</f>
        <v>0</v>
      </c>
      <c r="J13" s="176" t="n">
        <f aca="false">J5-SUM(J6,J7,J8,J9,J10,J11,J12)</f>
        <v>0</v>
      </c>
      <c r="K13" s="176" t="n">
        <f aca="false">K5-SUM(K6,K7,K8,K9,K10,K11,K12)</f>
        <v>9.65800000000006E-005</v>
      </c>
      <c r="L13" s="176" t="n">
        <f aca="false">L5-SUM(L6,L7,L8,L9,L10,L11,L12)</f>
        <v>6.99999999999312E-007</v>
      </c>
      <c r="M13" s="176" t="n">
        <f aca="false">M5-SUM(M6,M7,M8,M9,M10,M11,M12)</f>
        <v>6.15999999999811E-006</v>
      </c>
      <c r="N13" s="176" t="n">
        <f aca="false">N5-SUM(N6,N7,N8,N9,N10,N11,N12)</f>
        <v>1.29999999999991E-005</v>
      </c>
      <c r="O13" s="176" t="n">
        <f aca="false">O5-SUM(O6,O7,O8,O9,O10,O11,O12)</f>
        <v>0</v>
      </c>
      <c r="P13" s="176" t="n">
        <f aca="false">P5-SUM(P6,P7,P8,P9,P10,P11,P12)</f>
        <v>1.58599999999995E-005</v>
      </c>
      <c r="Q13" s="176" t="n">
        <f aca="false">Q5-SUM(Q6,Q7,Q8,Q9,Q10,Q11,Q12)</f>
        <v>8.83999999999607E-006</v>
      </c>
      <c r="R13" s="176" t="n">
        <f aca="false">R5-SUM(R6,R7,R8,R9,R10,R11,R12)</f>
        <v>8.92307692301059E-007</v>
      </c>
      <c r="S13" s="176" t="n">
        <f aca="false">S5-SUM(S6,S7,S8,S9,S10,S11,S12)</f>
        <v>8.40000000000216E-007</v>
      </c>
      <c r="T13" s="176" t="n">
        <f aca="false">T5-SUM(T6,T7,T8,T9,T10,T11,T12)</f>
        <v>8.40000000000216E-007</v>
      </c>
      <c r="U13" s="176" t="n">
        <f aca="false">U5-SUM(U6,U7,U8,U9,U10,U11,U12)</f>
        <v>8.40000000000216E-007</v>
      </c>
      <c r="V13" s="176" t="n">
        <f aca="false">V5-SUM(V6,V7,V8,V9,V10,V11,V12)</f>
        <v>8.40000000000216E-007</v>
      </c>
      <c r="W13" s="176" t="n">
        <f aca="false">W5-SUM(W6,W7,W8,W9,W10,W11,W12)</f>
        <v>8.40000000000216E-007</v>
      </c>
      <c r="X13" s="176" t="n">
        <f aca="false">X5-SUM(X6,X7,X8,X9,X10,X11,X12)</f>
        <v>8.40000000000216E-007</v>
      </c>
      <c r="Y13" s="176" t="n">
        <f aca="false">Y5-SUM(Y6,Y7,Y8,Y9,Y10,Y11,Y12)</f>
        <v>8.40000000000216E-007</v>
      </c>
      <c r="Z13" s="176" t="n">
        <f aca="false">Z5-SUM(Z6,Z7,Z8,Z9,Z10,Z11,Z12)</f>
        <v>8.40000000000216E-007</v>
      </c>
      <c r="AA13" s="176" t="n">
        <f aca="false">AA5-SUM(AA6,AA7,AA8,AA9,AA10,AA11,AA12)</f>
        <v>8.40000000000216E-007</v>
      </c>
      <c r="AB13" s="177" t="n">
        <f aca="false">AB5-SUM(AB6,AB7,AB8,AB9,AB10,AB11,AB12)</f>
        <v>8.40000000000216E-007</v>
      </c>
      <c r="AC13" s="178"/>
      <c r="AD13" s="245" t="n">
        <f aca="false">AD5-SUM(AD6,AD7,AD8,AD9,AD10,AD11,AD12)</f>
        <v>0.0169270554510002</v>
      </c>
      <c r="AE13" s="238" t="n">
        <f aca="false">AE5-SUM(AE6,AE7,AE8,AE9,AE10,AE11,AE12)</f>
        <v>0.00848401879999994</v>
      </c>
      <c r="AF13" s="238" t="n">
        <f aca="false">AF5-SUM(AF6,AF7,AF8,AF9,AF10,AF11,AF12)</f>
        <v>0.00486984000000001</v>
      </c>
      <c r="AG13" s="238" t="n">
        <f aca="false">AG5-SUM(AG6,AG7,AG8,AG9,AG10,AG11,AG12)</f>
        <v>0</v>
      </c>
      <c r="AH13" s="238" t="n">
        <f aca="false">AH5-SUM(AH6,AH7,AH8,AH9,AH10,AH11,AH12)</f>
        <v>0.000340828599999732</v>
      </c>
      <c r="AI13" s="238" t="n">
        <f aca="false">AI5-SUM(AI6,AI7,AI8,AI9,AI10,AI11,AI12)</f>
        <v>0.00167455860000132</v>
      </c>
      <c r="AJ13" s="238" t="n">
        <f aca="false">AJ5-SUM(AJ6,AJ7,AJ8,AJ9,AJ10,AJ11,AJ12)</f>
        <v>0</v>
      </c>
      <c r="AK13" s="238" t="n">
        <f aca="false">AK5-SUM(AK6,AK7,AK8,AK9,AK10,AK11,AK12)</f>
        <v>0</v>
      </c>
      <c r="AL13" s="238" t="n">
        <f aca="false">AL5-SUM(AL6,AL7,AL8,AL9,AL10,AL11,AL12)</f>
        <v>0.0656741616000005</v>
      </c>
      <c r="AM13" s="238" t="n">
        <f aca="false">AM5-SUM(AM6,AM7,AM8,AM9,AM10,AM11,AM12)</f>
        <v>0.00486924680000023</v>
      </c>
      <c r="AN13" s="238" t="n">
        <f aca="false">AN5-SUM(AN6,AN7,AN8,AN9,AN10,AN11,AN12)</f>
        <v>0.0106175313000003</v>
      </c>
      <c r="AO13" s="238" t="n">
        <f aca="false">AO5-SUM(AO6,AO7,AO8,AO9,AO10,AO11,AO12)</f>
        <v>0.020648928</v>
      </c>
      <c r="AP13" s="238" t="n">
        <f aca="false">AP5-SUM(AP6,AP7,AP8,AP9,AP10,AP11,AP12)</f>
        <v>0</v>
      </c>
      <c r="AQ13" s="238" t="n">
        <f aca="false">AQ5-SUM(AQ6,AQ7,AQ8,AQ9,AQ10,AQ11,AQ12)</f>
        <v>0.0917996001000017</v>
      </c>
      <c r="AR13" s="238" t="n">
        <f aca="false">AR5-SUM(AR6,AR7,AR8,AR9,AR10,AR11,AR12)</f>
        <v>0.0574682529999979</v>
      </c>
      <c r="AS13" s="238" t="n">
        <f aca="false">AS5-SUM(AS6,AS7,AS8,AS9,AS10,AS11,AS12)</f>
        <v>0.00402193749999924</v>
      </c>
      <c r="AT13" s="238" t="n">
        <f aca="false">AT5-SUM(AT6,AT7,AT8,AT9,AT10,AT11,AT12)</f>
        <v>0.00967209220000065</v>
      </c>
      <c r="AU13" s="238" t="n">
        <f aca="false">AU5-SUM(AU6,AU7,AU8,AU9,AU10,AU11,AU12)</f>
        <v>0</v>
      </c>
      <c r="AV13" s="238" t="n">
        <f aca="false">AV5-SUM(AV6,AV7,AV8,AV9,AV10,AV11,AV12)</f>
        <v>0</v>
      </c>
      <c r="AW13" s="238" t="n">
        <f aca="false">AW5-SUM(AW6,AW7,AW8,AW9,AW10,AW11,AW12)</f>
        <v>0</v>
      </c>
      <c r="AX13" s="238" t="n">
        <f aca="false">AX5-SUM(AX6,AX7,AX8,AX9,AX10,AX11,AX12)</f>
        <v>0</v>
      </c>
      <c r="AY13" s="238" t="n">
        <f aca="false">AY5-SUM(AY6,AY7,AY8,AY9,AY10,AY11,AY12)</f>
        <v>0</v>
      </c>
      <c r="AZ13" s="238" t="n">
        <f aca="false">AZ5-SUM(AZ6,AZ7,AZ8,AZ9,AZ10,AZ11,AZ12)</f>
        <v>0</v>
      </c>
      <c r="BA13" s="238" t="n">
        <f aca="false">BA5-SUM(BA6,BA7,BA8,BA9,BA10,BA11,BA12)</f>
        <v>0</v>
      </c>
      <c r="BB13" s="238" t="n">
        <f aca="false">BB5-SUM(BB6,BB7,BB8,BB9,BB10,BB11,BB12)</f>
        <v>0</v>
      </c>
      <c r="BC13" s="238" t="n">
        <f aca="false">BC5-SUM(BC6,BC7,BC8,BC9,BC10,BC11,BC12)</f>
        <v>0</v>
      </c>
      <c r="BD13" s="14"/>
    </row>
    <row r="14" customFormat="false" ht="13.6" hidden="false" customHeight="false" outlineLevel="0" collapsed="false"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80"/>
      <c r="AX14" s="180"/>
      <c r="AY14" s="180"/>
      <c r="AZ14" s="180"/>
      <c r="BA14" s="180"/>
      <c r="BB14" s="180"/>
      <c r="BC14" s="180"/>
    </row>
    <row r="15" customFormat="false" ht="12.9" hidden="false" customHeight="false" outlineLevel="0" collapsed="false"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0"/>
    </row>
    <row r="16" customFormat="false" ht="12.9" hidden="false" customHeight="false" outlineLevel="0" collapsed="false"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</row>
    <row r="17" customFormat="false" ht="12.9" hidden="false" customHeight="false" outlineLevel="0" collapsed="false"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</row>
    <row r="18" customFormat="false" ht="12.9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141" t="s">
        <v>58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1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181" t="n">
        <f aca="false">1/$A$1*[1]44104411Imp!B$263</f>
        <v>0.0487066776</v>
      </c>
      <c r="D5" s="182" t="n">
        <f aca="false">1/$A$1*[1]44104411Imp!C$263</f>
        <v>0.0323175093945701</v>
      </c>
      <c r="E5" s="182" t="n">
        <f aca="false">1/$A$1*[1]44104411Imp!D$263</f>
        <v>0.0216103944</v>
      </c>
      <c r="F5" s="182" t="n">
        <f aca="false">1/$A$1*[1]44104411Imp!E$263</f>
        <v>0.018749367</v>
      </c>
      <c r="G5" s="182" t="n">
        <f aca="false">1/$A$1*[1]44104411Imp!F$263</f>
        <v>0.020767609678733</v>
      </c>
      <c r="H5" s="182" t="n">
        <f aca="false">1/$A$1*[1]44104411Imp!G$263</f>
        <v>0.024371750561991</v>
      </c>
      <c r="I5" s="182" t="n">
        <f aca="false">1/$A$1*[1]44104411Imp!H$263</f>
        <v>0.0272235984</v>
      </c>
      <c r="J5" s="182" t="n">
        <f aca="false">1/$A$1*[1]44104411Imp!I$263</f>
        <v>0.0176036612</v>
      </c>
      <c r="K5" s="182" t="n">
        <f aca="false">1/$A$1*[1]44104411Imp!J$263</f>
        <v>0.0239986536</v>
      </c>
      <c r="L5" s="182" t="n">
        <f aca="false">1/$A$1*[1]44104411Imp!K$263</f>
        <v>0.0142216938412569</v>
      </c>
      <c r="M5" s="182" t="n">
        <f aca="false">1/$A$1*[1]44104411Imp!L$263</f>
        <v>0.035139277255127</v>
      </c>
      <c r="N5" s="182" t="n">
        <f aca="false">1/$A$1*[1]44104411Imp!M$263</f>
        <v>0.00869995335980392</v>
      </c>
      <c r="O5" s="182" t="n">
        <f aca="false">1/$A$1*[1]44104411Imp!N$263</f>
        <v>0.0190644432333333</v>
      </c>
      <c r="P5" s="182" t="n">
        <f aca="false">1/$A$1*[1]44104411Imp!O$263</f>
        <v>0.00793520044289662</v>
      </c>
      <c r="Q5" s="182" t="n">
        <f aca="false">1/$A$1*[1]44104411Imp!P$263</f>
        <v>0.114686592736842</v>
      </c>
      <c r="R5" s="182" t="n">
        <f aca="false">1/$A$1*[1]44104411Imp!Q$263</f>
        <v>0.0738670420580596</v>
      </c>
      <c r="S5" s="182" t="n">
        <f aca="false">1/$A$1*[1]44104411Imp!R$263</f>
        <v>0.133919994511779</v>
      </c>
      <c r="T5" s="182" t="n">
        <f aca="false">1/$A$1*[1]44104411Imp!S$263</f>
        <v>0.133919994511779</v>
      </c>
      <c r="U5" s="182" t="n">
        <f aca="false">1/$A$1*[1]44104411Imp!T$263</f>
        <v>0.133919994511779</v>
      </c>
      <c r="V5" s="182" t="n">
        <f aca="false">1/$A$1*[1]44104411Imp!U$263</f>
        <v>0.133919994511779</v>
      </c>
      <c r="W5" s="182" t="n">
        <f aca="false">1/$A$1*[1]44104411Imp!V$263</f>
        <v>0.133919994511779</v>
      </c>
      <c r="X5" s="182" t="n">
        <f aca="false">1/$A$1*[1]44104411Imp!W$263</f>
        <v>0.133919994511779</v>
      </c>
      <c r="Y5" s="182" t="n">
        <f aca="false">1/$A$1*[1]44104411Imp!X$263</f>
        <v>0.133919994511779</v>
      </c>
      <c r="Z5" s="182" t="n">
        <f aca="false">1/$A$1*[1]44104411Imp!Y$263</f>
        <v>0.133919994511779</v>
      </c>
      <c r="AA5" s="182" t="n">
        <f aca="false">1/$A$1*[1]44104411Imp!Z$263</f>
        <v>0.133919994511779</v>
      </c>
      <c r="AB5" s="183" t="n">
        <f aca="false">1/$A$1*[1]44104411Imp!AA$263</f>
        <v>0.133919994511779</v>
      </c>
      <c r="AC5" s="151"/>
      <c r="AD5" s="207" t="n">
        <f aca="false">[1]44104411Imp!AB$263</f>
        <v>14.894616412497</v>
      </c>
      <c r="AE5" s="207" t="n">
        <f aca="false">[1]44104411Imp!AC$263</f>
        <v>9.2167664784</v>
      </c>
      <c r="AF5" s="207" t="n">
        <f aca="false">[1]44104411Imp!AD$263</f>
        <v>8.3882767056</v>
      </c>
      <c r="AG5" s="207" t="n">
        <f aca="false">[1]44104411Imp!AE$263</f>
        <v>7.107109016</v>
      </c>
      <c r="AH5" s="207" t="n">
        <f aca="false">[1]44104411Imp!AF$263</f>
        <v>10.0368661491</v>
      </c>
      <c r="AI5" s="207" t="n">
        <f aca="false">[1]44104411Imp!AG$263</f>
        <v>11.2921868631</v>
      </c>
      <c r="AJ5" s="207" t="n">
        <f aca="false">[1]44104411Imp!AH$263</f>
        <v>10.1465312232</v>
      </c>
      <c r="AK5" s="207" t="n">
        <f aca="false">[1]44104411Imp!AI$263</f>
        <v>12.268847568</v>
      </c>
      <c r="AL5" s="207" t="n">
        <f aca="false">[1]44104411Imp!AJ$263</f>
        <v>19.0911928536</v>
      </c>
      <c r="AM5" s="207" t="n">
        <f aca="false">[1]44104411Imp!AK$263</f>
        <v>18.8341740928</v>
      </c>
      <c r="AN5" s="207" t="n">
        <f aca="false">[1]44104411Imp!AL$263</f>
        <v>11.9362488381</v>
      </c>
      <c r="AO5" s="207" t="n">
        <f aca="false">[1]44104411Imp!AM$263</f>
        <v>19.36491936</v>
      </c>
      <c r="AP5" s="207" t="n">
        <f aca="false">[1]44104411Imp!AN$263</f>
        <v>18.102099664</v>
      </c>
      <c r="AQ5" s="207" t="n">
        <f aca="false">[1]44104411Imp!AO$263</f>
        <v>21.2712042027</v>
      </c>
      <c r="AR5" s="207" t="n">
        <f aca="false">[1]44104411Imp!AP$263</f>
        <v>25.6699000665</v>
      </c>
      <c r="AS5" s="207" t="n">
        <f aca="false">[1]44104411Imp!AQ$263</f>
        <v>14.4984256445</v>
      </c>
      <c r="AT5" s="207" t="n">
        <f aca="false">[1]44104411Imp!AR$263</f>
        <v>25.0858827972</v>
      </c>
      <c r="AU5" s="207" t="n">
        <f aca="false">[1]44104411Imp!AS$263</f>
        <v>0</v>
      </c>
      <c r="AV5" s="207" t="n">
        <f aca="false">[1]44104411Imp!AT$263</f>
        <v>0</v>
      </c>
      <c r="AW5" s="207" t="n">
        <f aca="false">[1]44104411Imp!AU$263</f>
        <v>0</v>
      </c>
      <c r="AX5" s="207" t="n">
        <f aca="false">[1]44104411Imp!AV$263</f>
        <v>0</v>
      </c>
      <c r="AY5" s="207" t="n">
        <f aca="false">[1]44104411Imp!AW$263</f>
        <v>0</v>
      </c>
      <c r="AZ5" s="207" t="n">
        <f aca="false">[1]44104411Imp!AX$263</f>
        <v>0</v>
      </c>
      <c r="BA5" s="207" t="n">
        <f aca="false">[1]44104411Imp!AY$263</f>
        <v>0</v>
      </c>
      <c r="BB5" s="207" t="n">
        <f aca="false">[1]44104411Imp!AZ$263</f>
        <v>0</v>
      </c>
      <c r="BC5" s="208" t="n">
        <f aca="false">[1]44104411Imp!BA$263</f>
        <v>0</v>
      </c>
      <c r="BD5" s="14"/>
    </row>
    <row r="6" customFormat="false" ht="17.15" hidden="false" customHeight="true" outlineLevel="0" collapsed="false">
      <c r="B6" s="154" t="s">
        <v>60</v>
      </c>
      <c r="C6" s="155" t="n">
        <f aca="false">1/$A$1*[1]44104411Imp!B$266</f>
        <v>0</v>
      </c>
      <c r="D6" s="156" t="n">
        <f aca="false">1/$A$1*[1]44104411Imp!C$266</f>
        <v>0</v>
      </c>
      <c r="E6" s="156" t="n">
        <f aca="false">1/$A$1*[1]44104411Imp!D$266</f>
        <v>0</v>
      </c>
      <c r="F6" s="156" t="n">
        <f aca="false">1/$A$1*[1]44104411Imp!E$266</f>
        <v>0</v>
      </c>
      <c r="G6" s="156" t="n">
        <f aca="false">1/$A$1*[1]44104411Imp!F$266</f>
        <v>0</v>
      </c>
      <c r="H6" s="156" t="n">
        <f aca="false">1/$A$1*[1]44104411Imp!G$266</f>
        <v>3.744E-007</v>
      </c>
      <c r="I6" s="156" t="n">
        <f aca="false">1/$A$1*[1]44104411Imp!H$266</f>
        <v>0</v>
      </c>
      <c r="J6" s="156" t="n">
        <f aca="false">1/$A$1*[1]44104411Imp!I$266</f>
        <v>0</v>
      </c>
      <c r="K6" s="156" t="n">
        <f aca="false">1/$A$1*[1]44104411Imp!J$266</f>
        <v>0</v>
      </c>
      <c r="L6" s="156" t="n">
        <f aca="false">1/$A$1*[1]44104411Imp!K$266</f>
        <v>0</v>
      </c>
      <c r="M6" s="156" t="n">
        <f aca="false">1/$A$1*[1]44104411Imp!L$266</f>
        <v>0</v>
      </c>
      <c r="N6" s="156" t="n">
        <f aca="false">1/$A$1*[1]44104411Imp!M$266</f>
        <v>0</v>
      </c>
      <c r="O6" s="156" t="n">
        <f aca="false">1/$A$1*[1]44104411Imp!N$266</f>
        <v>0</v>
      </c>
      <c r="P6" s="156" t="n">
        <f aca="false">1/$A$1*[1]44104411Imp!O$266</f>
        <v>0</v>
      </c>
      <c r="Q6" s="156" t="n">
        <f aca="false">1/$A$1*[1]44104411Imp!P$266</f>
        <v>0</v>
      </c>
      <c r="R6" s="156" t="n">
        <f aca="false">1/$A$1*[1]44104411Imp!Q$266</f>
        <v>0</v>
      </c>
      <c r="S6" s="156" t="n">
        <f aca="false">1/$A$1*[1]44104411Imp!R$266</f>
        <v>0</v>
      </c>
      <c r="T6" s="156" t="n">
        <f aca="false">1/$A$1*[1]44104411Imp!S$266</f>
        <v>0</v>
      </c>
      <c r="U6" s="156" t="n">
        <f aca="false">1/$A$1*[1]44104411Imp!T$266</f>
        <v>0</v>
      </c>
      <c r="V6" s="156" t="n">
        <f aca="false">1/$A$1*[1]44104411Imp!U$266</f>
        <v>0</v>
      </c>
      <c r="W6" s="156" t="n">
        <f aca="false">1/$A$1*[1]44104411Imp!V$266</f>
        <v>0</v>
      </c>
      <c r="X6" s="156" t="n">
        <f aca="false">1/$A$1*[1]44104411Imp!W$266</f>
        <v>0</v>
      </c>
      <c r="Y6" s="156" t="n">
        <f aca="false">1/$A$1*[1]44104411Imp!X$266</f>
        <v>0</v>
      </c>
      <c r="Z6" s="156" t="n">
        <f aca="false">1/$A$1*[1]44104411Imp!Y$266</f>
        <v>0</v>
      </c>
      <c r="AA6" s="156" t="n">
        <f aca="false">1/$A$1*[1]44104411Imp!Z$266</f>
        <v>0</v>
      </c>
      <c r="AB6" s="157" t="n">
        <f aca="false">1/$A$1*[1]44104411Imp!AA$266</f>
        <v>0</v>
      </c>
      <c r="AC6" s="16"/>
      <c r="AD6" s="239" t="n">
        <f aca="false">[1]44104411Imp!AB$266</f>
        <v>0</v>
      </c>
      <c r="AE6" s="213" t="n">
        <f aca="false">[1]44104411Imp!AC$266</f>
        <v>0</v>
      </c>
      <c r="AF6" s="213" t="n">
        <f aca="false">[1]44104411Imp!AD$266</f>
        <v>0</v>
      </c>
      <c r="AG6" s="213" t="n">
        <f aca="false">[1]44104411Imp!AE$266</f>
        <v>0</v>
      </c>
      <c r="AH6" s="213" t="n">
        <f aca="false">[1]44104411Imp!AF$266</f>
        <v>0</v>
      </c>
      <c r="AI6" s="213" t="n">
        <f aca="false">[1]44104411Imp!AG$266</f>
        <v>0.0002587728</v>
      </c>
      <c r="AJ6" s="213" t="n">
        <f aca="false">[1]44104411Imp!AH$266</f>
        <v>0</v>
      </c>
      <c r="AK6" s="213" t="n">
        <f aca="false">[1]44104411Imp!AI$266</f>
        <v>0</v>
      </c>
      <c r="AL6" s="213" t="n">
        <f aca="false">[1]44104411Imp!AJ$266</f>
        <v>0</v>
      </c>
      <c r="AM6" s="213" t="n">
        <f aca="false">[1]44104411Imp!AK$266</f>
        <v>0</v>
      </c>
      <c r="AN6" s="213" t="n">
        <f aca="false">[1]44104411Imp!AL$266</f>
        <v>0</v>
      </c>
      <c r="AO6" s="213" t="n">
        <f aca="false">[1]44104411Imp!AM$266</f>
        <v>0</v>
      </c>
      <c r="AP6" s="213" t="n">
        <f aca="false">[1]44104411Imp!AN$266</f>
        <v>0</v>
      </c>
      <c r="AQ6" s="213" t="n">
        <f aca="false">[1]44104411Imp!AO$266</f>
        <v>0</v>
      </c>
      <c r="AR6" s="213" t="n">
        <f aca="false">[1]44104411Imp!AP$266</f>
        <v>0</v>
      </c>
      <c r="AS6" s="213" t="n">
        <f aca="false">[1]44104411Imp!AQ$266</f>
        <v>0</v>
      </c>
      <c r="AT6" s="213" t="n">
        <f aca="false">[1]44104411Imp!AR$266</f>
        <v>0</v>
      </c>
      <c r="AU6" s="213" t="n">
        <f aca="false">[1]44104411Imp!AS$266</f>
        <v>0</v>
      </c>
      <c r="AV6" s="213" t="n">
        <f aca="false">[1]44104411Imp!AT$266</f>
        <v>0</v>
      </c>
      <c r="AW6" s="213" t="n">
        <f aca="false">[1]44104411Imp!AU$266</f>
        <v>0</v>
      </c>
      <c r="AX6" s="213" t="n">
        <f aca="false">[1]44104411Imp!AV$266</f>
        <v>0</v>
      </c>
      <c r="AY6" s="213" t="n">
        <f aca="false">[1]44104411Imp!AW$266</f>
        <v>0</v>
      </c>
      <c r="AZ6" s="213" t="n">
        <f aca="false">[1]44104411Imp!AX$266</f>
        <v>0</v>
      </c>
      <c r="BA6" s="213" t="n">
        <f aca="false">[1]44104411Imp!AY$266</f>
        <v>0</v>
      </c>
      <c r="BB6" s="213" t="n">
        <f aca="false">[1]44104411Imp!AZ$266</f>
        <v>0</v>
      </c>
      <c r="BC6" s="213" t="n">
        <f aca="false">[1]44104411Imp!BA$266</f>
        <v>0</v>
      </c>
      <c r="BD6" s="14"/>
    </row>
    <row r="7" customFormat="false" ht="17.15" hidden="false" customHeight="true" outlineLevel="0" collapsed="false">
      <c r="B7" s="158" t="s">
        <v>61</v>
      </c>
      <c r="C7" s="159" t="n">
        <f aca="false">1/$A$1*[1]44104411Imp!B$268</f>
        <v>0</v>
      </c>
      <c r="D7" s="160" t="n">
        <f aca="false">1/$A$1*[1]44104411Imp!C$268</f>
        <v>3.444E-007</v>
      </c>
      <c r="E7" s="160" t="n">
        <f aca="false">1/$A$1*[1]44104411Imp!D$268</f>
        <v>1.629E-006</v>
      </c>
      <c r="F7" s="160" t="n">
        <f aca="false">1/$A$1*[1]44104411Imp!E$268</f>
        <v>0</v>
      </c>
      <c r="G7" s="160" t="n">
        <f aca="false">1/$A$1*[1]44104411Imp!F$268</f>
        <v>1.17E-007</v>
      </c>
      <c r="H7" s="160" t="n">
        <f aca="false">1/$A$1*[1]44104411Imp!G$268</f>
        <v>4.194E-007</v>
      </c>
      <c r="I7" s="160" t="n">
        <f aca="false">1/$A$1*[1]44104411Imp!H$268</f>
        <v>4.302E-007</v>
      </c>
      <c r="J7" s="160" t="n">
        <f aca="false">1/$A$1*[1]44104411Imp!I$268</f>
        <v>4.57002E-005</v>
      </c>
      <c r="K7" s="160" t="n">
        <f aca="false">1/$A$1*[1]44104411Imp!J$268</f>
        <v>2.682E-006</v>
      </c>
      <c r="L7" s="160" t="n">
        <f aca="false">1/$A$1*[1]44104411Imp!K$268</f>
        <v>1.512E-006</v>
      </c>
      <c r="M7" s="160" t="n">
        <f aca="false">1/$A$1*[1]44104411Imp!L$268</f>
        <v>2.52E-007</v>
      </c>
      <c r="N7" s="160" t="n">
        <f aca="false">1/$A$1*[1]44104411Imp!M$268</f>
        <v>0</v>
      </c>
      <c r="O7" s="160" t="n">
        <f aca="false">1/$A$1*[1]44104411Imp!N$268</f>
        <v>1.96E-007</v>
      </c>
      <c r="P7" s="160" t="n">
        <f aca="false">1/$A$1*[1]44104411Imp!O$268</f>
        <v>1.8E-006</v>
      </c>
      <c r="Q7" s="160" t="n">
        <f aca="false">1/$A$1*[1]44104411Imp!P$268</f>
        <v>0</v>
      </c>
      <c r="R7" s="160" t="n">
        <f aca="false">1/$A$1*[1]44104411Imp!Q$268</f>
        <v>3.68941176470588E-007</v>
      </c>
      <c r="S7" s="160" t="n">
        <f aca="false">1/$A$1*[1]44104411Imp!R$268</f>
        <v>3.36E-008</v>
      </c>
      <c r="T7" s="160" t="n">
        <f aca="false">1/$A$1*[1]44104411Imp!S$268</f>
        <v>3.36E-008</v>
      </c>
      <c r="U7" s="160" t="n">
        <f aca="false">1/$A$1*[1]44104411Imp!T$268</f>
        <v>3.36E-008</v>
      </c>
      <c r="V7" s="160" t="n">
        <f aca="false">1/$A$1*[1]44104411Imp!U$268</f>
        <v>3.36E-008</v>
      </c>
      <c r="W7" s="160" t="n">
        <f aca="false">1/$A$1*[1]44104411Imp!V$268</f>
        <v>3.36E-008</v>
      </c>
      <c r="X7" s="160" t="n">
        <f aca="false">1/$A$1*[1]44104411Imp!W$268</f>
        <v>3.36E-008</v>
      </c>
      <c r="Y7" s="160" t="n">
        <f aca="false">1/$A$1*[1]44104411Imp!X$268</f>
        <v>3.36E-008</v>
      </c>
      <c r="Z7" s="160" t="n">
        <f aca="false">1/$A$1*[1]44104411Imp!Y$268</f>
        <v>3.36E-008</v>
      </c>
      <c r="AA7" s="160" t="n">
        <f aca="false">1/$A$1*[1]44104411Imp!Z$268</f>
        <v>3.36E-008</v>
      </c>
      <c r="AB7" s="161" t="n">
        <f aca="false">1/$A$1*[1]44104411Imp!AA$268</f>
        <v>3.36E-008</v>
      </c>
      <c r="AC7" s="16"/>
      <c r="AD7" s="240" t="n">
        <f aca="false">[1]44104411Imp!AB$268</f>
        <v>0</v>
      </c>
      <c r="AE7" s="218" t="n">
        <f aca="false">[1]44104411Imp!AC$268</f>
        <v>0.0002203176</v>
      </c>
      <c r="AF7" s="218" t="n">
        <f aca="false">[1]44104411Imp!AD$268</f>
        <v>0.0026769936</v>
      </c>
      <c r="AG7" s="218" t="n">
        <f aca="false">[1]44104411Imp!AE$268</f>
        <v>0</v>
      </c>
      <c r="AH7" s="218" t="n">
        <f aca="false">[1]44104411Imp!AF$268</f>
        <v>8.08535E-005</v>
      </c>
      <c r="AI7" s="218" t="n">
        <f aca="false">[1]44104411Imp!AG$268</f>
        <v>0.0002898753</v>
      </c>
      <c r="AJ7" s="218" t="n">
        <f aca="false">[1]44104411Imp!AH$268</f>
        <v>0.0003000884</v>
      </c>
      <c r="AK7" s="218" t="n">
        <f aca="false">[1]44104411Imp!AI$268</f>
        <v>0.019367906</v>
      </c>
      <c r="AL7" s="218" t="n">
        <f aca="false">[1]44104411Imp!AJ$268</f>
        <v>0.0033269496</v>
      </c>
      <c r="AM7" s="218" t="n">
        <f aca="false">[1]44104411Imp!AK$268</f>
        <v>0.0029374488</v>
      </c>
      <c r="AN7" s="218" t="n">
        <f aca="false">[1]44104411Imp!AL$268</f>
        <v>0.0007742088</v>
      </c>
      <c r="AO7" s="218" t="n">
        <f aca="false">[1]44104411Imp!AM$268</f>
        <v>0</v>
      </c>
      <c r="AP7" s="218" t="n">
        <f aca="false">[1]44104411Imp!AN$268</f>
        <v>0.0005794448</v>
      </c>
      <c r="AQ7" s="218" t="n">
        <f aca="false">[1]44104411Imp!AO$268</f>
        <v>0.0003280407</v>
      </c>
      <c r="AR7" s="218" t="n">
        <f aca="false">[1]44104411Imp!AP$268</f>
        <v>0</v>
      </c>
      <c r="AS7" s="218" t="n">
        <f aca="false">[1]44104411Imp!AQ$268</f>
        <v>0.000195272</v>
      </c>
      <c r="AT7" s="218" t="n">
        <f aca="false">[1]44104411Imp!AR$268</f>
        <v>6.6414E-006</v>
      </c>
      <c r="AU7" s="218" t="n">
        <f aca="false">[1]44104411Imp!AS$268</f>
        <v>0</v>
      </c>
      <c r="AV7" s="218" t="n">
        <f aca="false">[1]44104411Imp!AT$268</f>
        <v>0</v>
      </c>
      <c r="AW7" s="218" t="n">
        <f aca="false">[1]44104411Imp!AU$268</f>
        <v>0</v>
      </c>
      <c r="AX7" s="218" t="n">
        <f aca="false">[1]44104411Imp!AV$268</f>
        <v>0</v>
      </c>
      <c r="AY7" s="218" t="n">
        <f aca="false">[1]44104411Imp!AW$268</f>
        <v>0</v>
      </c>
      <c r="AZ7" s="218" t="n">
        <f aca="false">[1]44104411Imp!AX$268</f>
        <v>0</v>
      </c>
      <c r="BA7" s="218" t="n">
        <f aca="false">[1]44104411Imp!AY$268</f>
        <v>0</v>
      </c>
      <c r="BB7" s="218" t="n">
        <f aca="false">[1]44104411Imp!AZ$268</f>
        <v>0</v>
      </c>
      <c r="BC7" s="218" t="n">
        <f aca="false">[1]44104411Imp!BA$268</f>
        <v>0</v>
      </c>
      <c r="BD7" s="14"/>
    </row>
    <row r="8" customFormat="false" ht="17.15" hidden="false" customHeight="true" outlineLevel="0" collapsed="false">
      <c r="B8" s="158" t="s">
        <v>62</v>
      </c>
      <c r="C8" s="159" t="n">
        <f aca="false">1/$A$1*[1]44104411Imp!B$269</f>
        <v>0</v>
      </c>
      <c r="D8" s="160" t="n">
        <f aca="false">1/$A$1*[1]44104411Imp!C$269</f>
        <v>0</v>
      </c>
      <c r="E8" s="160" t="n">
        <f aca="false">1/$A$1*[1]44104411Imp!D$269</f>
        <v>0</v>
      </c>
      <c r="F8" s="160" t="n">
        <f aca="false">1/$A$1*[1]44104411Imp!E$269</f>
        <v>0.000115248</v>
      </c>
      <c r="G8" s="160" t="n">
        <f aca="false">1/$A$1*[1]44104411Imp!F$269</f>
        <v>0</v>
      </c>
      <c r="H8" s="160" t="n">
        <f aca="false">1/$A$1*[1]44104411Imp!G$269</f>
        <v>0</v>
      </c>
      <c r="I8" s="160" t="n">
        <f aca="false">1/$A$1*[1]44104411Imp!H$269</f>
        <v>0</v>
      </c>
      <c r="J8" s="160" t="n">
        <f aca="false">1/$A$1*[1]44104411Imp!I$269</f>
        <v>0</v>
      </c>
      <c r="K8" s="160" t="n">
        <f aca="false">1/$A$1*[1]44104411Imp!J$269</f>
        <v>0</v>
      </c>
      <c r="L8" s="160" t="n">
        <f aca="false">1/$A$1*[1]44104411Imp!K$269</f>
        <v>0</v>
      </c>
      <c r="M8" s="160" t="n">
        <f aca="false">1/$A$1*[1]44104411Imp!L$269</f>
        <v>0</v>
      </c>
      <c r="N8" s="160" t="n">
        <f aca="false">1/$A$1*[1]44104411Imp!M$269</f>
        <v>0</v>
      </c>
      <c r="O8" s="160" t="n">
        <f aca="false">1/$A$1*[1]44104411Imp!N$269</f>
        <v>0</v>
      </c>
      <c r="P8" s="160" t="n">
        <f aca="false">1/$A$1*[1]44104411Imp!O$269</f>
        <v>3.38592592592593E-006</v>
      </c>
      <c r="Q8" s="160" t="n">
        <f aca="false">1/$A$1*[1]44104411Imp!P$269</f>
        <v>0</v>
      </c>
      <c r="R8" s="160" t="n">
        <f aca="false">1/$A$1*[1]44104411Imp!Q$269</f>
        <v>0</v>
      </c>
      <c r="S8" s="160" t="n">
        <f aca="false">1/$A$1*[1]44104411Imp!R$269</f>
        <v>0</v>
      </c>
      <c r="T8" s="160" t="n">
        <f aca="false">1/$A$1*[1]44104411Imp!S$269</f>
        <v>0</v>
      </c>
      <c r="U8" s="160" t="n">
        <f aca="false">1/$A$1*[1]44104411Imp!T$269</f>
        <v>0</v>
      </c>
      <c r="V8" s="160" t="n">
        <f aca="false">1/$A$1*[1]44104411Imp!U$269</f>
        <v>0</v>
      </c>
      <c r="W8" s="160" t="n">
        <f aca="false">1/$A$1*[1]44104411Imp!V$269</f>
        <v>0</v>
      </c>
      <c r="X8" s="160" t="n">
        <f aca="false">1/$A$1*[1]44104411Imp!W$269</f>
        <v>0</v>
      </c>
      <c r="Y8" s="160" t="n">
        <f aca="false">1/$A$1*[1]44104411Imp!X$269</f>
        <v>0</v>
      </c>
      <c r="Z8" s="160" t="n">
        <f aca="false">1/$A$1*[1]44104411Imp!Y$269</f>
        <v>0</v>
      </c>
      <c r="AA8" s="160" t="n">
        <f aca="false">1/$A$1*[1]44104411Imp!Z$269</f>
        <v>0</v>
      </c>
      <c r="AB8" s="161" t="n">
        <f aca="false">1/$A$1*[1]44104411Imp!AA$269</f>
        <v>0</v>
      </c>
      <c r="AC8" s="16"/>
      <c r="AD8" s="240" t="n">
        <f aca="false">[1]44104411Imp!AB$269</f>
        <v>0</v>
      </c>
      <c r="AE8" s="218" t="n">
        <f aca="false">[1]44104411Imp!AC$269</f>
        <v>0</v>
      </c>
      <c r="AF8" s="218" t="n">
        <f aca="false">[1]44104411Imp!AD$269</f>
        <v>0</v>
      </c>
      <c r="AG8" s="218" t="n">
        <f aca="false">[1]44104411Imp!AE$269</f>
        <v>0.0121852864</v>
      </c>
      <c r="AH8" s="218" t="n">
        <f aca="false">[1]44104411Imp!AF$269</f>
        <v>0</v>
      </c>
      <c r="AI8" s="218" t="n">
        <f aca="false">[1]44104411Imp!AG$269</f>
        <v>0</v>
      </c>
      <c r="AJ8" s="218" t="n">
        <f aca="false">[1]44104411Imp!AH$269</f>
        <v>0</v>
      </c>
      <c r="AK8" s="218" t="n">
        <f aca="false">[1]44104411Imp!AI$269</f>
        <v>0</v>
      </c>
      <c r="AL8" s="218" t="n">
        <f aca="false">[1]44104411Imp!AJ$269</f>
        <v>0</v>
      </c>
      <c r="AM8" s="218" t="n">
        <f aca="false">[1]44104411Imp!AK$269</f>
        <v>0</v>
      </c>
      <c r="AN8" s="218" t="n">
        <f aca="false">[1]44104411Imp!AL$269</f>
        <v>0</v>
      </c>
      <c r="AO8" s="218" t="n">
        <f aca="false">[1]44104411Imp!AM$269</f>
        <v>0</v>
      </c>
      <c r="AP8" s="218" t="n">
        <f aca="false">[1]44104411Imp!AN$269</f>
        <v>0</v>
      </c>
      <c r="AQ8" s="218" t="n">
        <f aca="false">[1]44104411Imp!AO$269</f>
        <v>0.0008672493</v>
      </c>
      <c r="AR8" s="218" t="n">
        <f aca="false">[1]44104411Imp!AP$269</f>
        <v>0</v>
      </c>
      <c r="AS8" s="218" t="n">
        <f aca="false">[1]44104411Imp!AQ$269</f>
        <v>0</v>
      </c>
      <c r="AT8" s="218" t="n">
        <f aca="false">[1]44104411Imp!AR$269</f>
        <v>0</v>
      </c>
      <c r="AU8" s="218" t="n">
        <f aca="false">[1]44104411Imp!AS$269</f>
        <v>0</v>
      </c>
      <c r="AV8" s="218" t="n">
        <f aca="false">[1]44104411Imp!AT$269</f>
        <v>0</v>
      </c>
      <c r="AW8" s="218" t="n">
        <f aca="false">[1]44104411Imp!AU$269</f>
        <v>0</v>
      </c>
      <c r="AX8" s="218" t="n">
        <f aca="false">[1]44104411Imp!AV$269</f>
        <v>0</v>
      </c>
      <c r="AY8" s="218" t="n">
        <f aca="false">[1]44104411Imp!AW$269</f>
        <v>0</v>
      </c>
      <c r="AZ8" s="218" t="n">
        <f aca="false">[1]44104411Imp!AX$269</f>
        <v>0</v>
      </c>
      <c r="BA8" s="218" t="n">
        <f aca="false">[1]44104411Imp!AY$269</f>
        <v>0</v>
      </c>
      <c r="BB8" s="218" t="n">
        <f aca="false">[1]44104411Imp!AZ$269</f>
        <v>0</v>
      </c>
      <c r="BC8" s="218" t="n">
        <f aca="false">[1]44104411Imp!BA$269</f>
        <v>0</v>
      </c>
      <c r="BD8" s="14"/>
    </row>
    <row r="9" customFormat="false" ht="17.15" hidden="false" customHeight="true" outlineLevel="0" collapsed="false">
      <c r="B9" s="158" t="s">
        <v>63</v>
      </c>
      <c r="C9" s="159" t="n">
        <f aca="false">1/$A$1*[1]44104411Imp!B$267</f>
        <v>0</v>
      </c>
      <c r="D9" s="160" t="n">
        <f aca="false">1/$A$1*[1]44104411Imp!C$267</f>
        <v>2.73E-007</v>
      </c>
      <c r="E9" s="160" t="n">
        <f aca="false">1/$A$1*[1]44104411Imp!D$267</f>
        <v>0</v>
      </c>
      <c r="F9" s="160" t="n">
        <f aca="false">1/$A$1*[1]44104411Imp!E$267</f>
        <v>0</v>
      </c>
      <c r="G9" s="160" t="n">
        <f aca="false">1/$A$1*[1]44104411Imp!F$267</f>
        <v>1.1268E-006</v>
      </c>
      <c r="H9" s="160" t="n">
        <f aca="false">1/$A$1*[1]44104411Imp!G$267</f>
        <v>1.96E-007</v>
      </c>
      <c r="I9" s="160" t="n">
        <f aca="false">1/$A$1*[1]44104411Imp!H$267</f>
        <v>0</v>
      </c>
      <c r="J9" s="160" t="n">
        <f aca="false">1/$A$1*[1]44104411Imp!I$267</f>
        <v>2.52E-007</v>
      </c>
      <c r="K9" s="160" t="n">
        <f aca="false">1/$A$1*[1]44104411Imp!J$267</f>
        <v>7.56E-007</v>
      </c>
      <c r="L9" s="160" t="n">
        <f aca="false">1/$A$1*[1]44104411Imp!K$267</f>
        <v>0</v>
      </c>
      <c r="M9" s="160" t="n">
        <f aca="false">1/$A$1*[1]44104411Imp!L$267</f>
        <v>5.04E-007</v>
      </c>
      <c r="N9" s="160" t="n">
        <f aca="false">1/$A$1*[1]44104411Imp!M$267</f>
        <v>0</v>
      </c>
      <c r="O9" s="160" t="n">
        <f aca="false">1/$A$1*[1]44104411Imp!N$267</f>
        <v>4.5756E-005</v>
      </c>
      <c r="P9" s="160" t="n">
        <f aca="false">1/$A$1*[1]44104411Imp!O$267</f>
        <v>3.69114337568058E-006</v>
      </c>
      <c r="Q9" s="160" t="n">
        <f aca="false">1/$A$1*[1]44104411Imp!P$267</f>
        <v>5.895E-006</v>
      </c>
      <c r="R9" s="160" t="n">
        <f aca="false">1/$A$1*[1]44104411Imp!Q$267</f>
        <v>2.452E-006</v>
      </c>
      <c r="S9" s="160" t="n">
        <f aca="false">1/$A$1*[1]44104411Imp!R$267</f>
        <v>0</v>
      </c>
      <c r="T9" s="160" t="n">
        <f aca="false">1/$A$1*[1]44104411Imp!S$267</f>
        <v>0</v>
      </c>
      <c r="U9" s="160" t="n">
        <f aca="false">1/$A$1*[1]44104411Imp!T$267</f>
        <v>0</v>
      </c>
      <c r="V9" s="160" t="n">
        <f aca="false">1/$A$1*[1]44104411Imp!U$267</f>
        <v>0</v>
      </c>
      <c r="W9" s="160" t="n">
        <f aca="false">1/$A$1*[1]44104411Imp!V$267</f>
        <v>0</v>
      </c>
      <c r="X9" s="160" t="n">
        <f aca="false">1/$A$1*[1]44104411Imp!W$267</f>
        <v>0</v>
      </c>
      <c r="Y9" s="160" t="n">
        <f aca="false">1/$A$1*[1]44104411Imp!X$267</f>
        <v>0</v>
      </c>
      <c r="Z9" s="160" t="n">
        <f aca="false">1/$A$1*[1]44104411Imp!Y$267</f>
        <v>0</v>
      </c>
      <c r="AA9" s="160" t="n">
        <f aca="false">1/$A$1*[1]44104411Imp!Z$267</f>
        <v>0</v>
      </c>
      <c r="AB9" s="161" t="n">
        <f aca="false">1/$A$1*[1]44104411Imp!AA$267</f>
        <v>0</v>
      </c>
      <c r="AC9" s="16"/>
      <c r="AD9" s="240" t="n">
        <f aca="false">[1]44104411Imp!AB$267</f>
        <v>0</v>
      </c>
      <c r="AE9" s="218" t="n">
        <f aca="false">[1]44104411Imp!AC$267</f>
        <v>0.000174642</v>
      </c>
      <c r="AF9" s="218" t="n">
        <f aca="false">[1]44104411Imp!AD$267</f>
        <v>0</v>
      </c>
      <c r="AG9" s="218" t="n">
        <f aca="false">[1]44104411Imp!AE$267</f>
        <v>0</v>
      </c>
      <c r="AH9" s="218" t="n">
        <f aca="false">[1]44104411Imp!AF$267</f>
        <v>0.0007786814</v>
      </c>
      <c r="AI9" s="218" t="n">
        <f aca="false">[1]44104411Imp!AG$267</f>
        <v>0.0012353913</v>
      </c>
      <c r="AJ9" s="218" t="n">
        <f aca="false">[1]44104411Imp!AH$267</f>
        <v>0</v>
      </c>
      <c r="AK9" s="218" t="n">
        <f aca="false">[1]44104411Imp!AI$267</f>
        <v>0.00071266</v>
      </c>
      <c r="AL9" s="218" t="n">
        <f aca="false">[1]44104411Imp!AJ$267</f>
        <v>0.0014237344</v>
      </c>
      <c r="AM9" s="218" t="n">
        <f aca="false">[1]44104411Imp!AK$267</f>
        <v>0</v>
      </c>
      <c r="AN9" s="218" t="n">
        <f aca="false">[1]44104411Imp!AL$267</f>
        <v>0.0011719188</v>
      </c>
      <c r="AO9" s="218" t="n">
        <f aca="false">[1]44104411Imp!AM$267</f>
        <v>0</v>
      </c>
      <c r="AP9" s="218" t="n">
        <f aca="false">[1]44104411Imp!AN$267</f>
        <v>0.0169002592</v>
      </c>
      <c r="AQ9" s="218" t="n">
        <f aca="false">[1]44104411Imp!AO$267</f>
        <v>0.0009456072</v>
      </c>
      <c r="AR9" s="218" t="n">
        <f aca="false">[1]44104411Imp!AP$267</f>
        <v>0.019268564</v>
      </c>
      <c r="AS9" s="218" t="n">
        <f aca="false">[1]44104411Imp!AQ$267</f>
        <v>0.0038754835</v>
      </c>
      <c r="AT9" s="218" t="n">
        <f aca="false">[1]44104411Imp!AR$267</f>
        <v>0</v>
      </c>
      <c r="AU9" s="218" t="n">
        <f aca="false">[1]44104411Imp!AS$267</f>
        <v>0</v>
      </c>
      <c r="AV9" s="218" t="n">
        <f aca="false">[1]44104411Imp!AT$267</f>
        <v>0</v>
      </c>
      <c r="AW9" s="218" t="n">
        <f aca="false">[1]44104411Imp!AU$267</f>
        <v>0</v>
      </c>
      <c r="AX9" s="218" t="n">
        <f aca="false">[1]44104411Imp!AV$267</f>
        <v>0</v>
      </c>
      <c r="AY9" s="218" t="n">
        <f aca="false">[1]44104411Imp!AW$267</f>
        <v>0</v>
      </c>
      <c r="AZ9" s="218" t="n">
        <f aca="false">[1]44104411Imp!AX$267</f>
        <v>0</v>
      </c>
      <c r="BA9" s="218" t="n">
        <f aca="false">[1]44104411Imp!AY$267</f>
        <v>0</v>
      </c>
      <c r="BB9" s="218" t="n">
        <f aca="false">[1]44104411Imp!AZ$267</f>
        <v>0</v>
      </c>
      <c r="BC9" s="218" t="n">
        <f aca="false">[1]44104411Imp!BA$267</f>
        <v>0</v>
      </c>
      <c r="BD9" s="14"/>
    </row>
    <row r="10" customFormat="false" ht="17.15" hidden="false" customHeight="true" outlineLevel="0" collapsed="false">
      <c r="B10" s="162" t="s">
        <v>64</v>
      </c>
      <c r="C10" s="163" t="n">
        <f aca="false">1/$A$1*[1]44104411Imp!B$264</f>
        <v>0.0486167696</v>
      </c>
      <c r="D10" s="164" t="n">
        <f aca="false">1/$A$1*[1]44104411Imp!C$264</f>
        <v>0.0322892935945701</v>
      </c>
      <c r="E10" s="164" t="n">
        <f aca="false">1/$A$1*[1]44104411Imp!D$264</f>
        <v>0.0215594798</v>
      </c>
      <c r="F10" s="164" t="n">
        <f aca="false">1/$A$1*[1]44104411Imp!E$264</f>
        <v>0.018634119</v>
      </c>
      <c r="G10" s="164" t="n">
        <f aca="false">1/$A$1*[1]44104411Imp!F$264</f>
        <v>0.020766365878733</v>
      </c>
      <c r="H10" s="164" t="n">
        <f aca="false">1/$A$1*[1]44104411Imp!G$264</f>
        <v>0.024368845561991</v>
      </c>
      <c r="I10" s="164" t="n">
        <f aca="false">1/$A$1*[1]44104411Imp!H$264</f>
        <v>0.0272229344</v>
      </c>
      <c r="J10" s="164" t="n">
        <f aca="false">1/$A$1*[1]44104411Imp!I$264</f>
        <v>0.017543597</v>
      </c>
      <c r="K10" s="164" t="n">
        <f aca="false">1/$A$1*[1]44104411Imp!J$264</f>
        <v>0.0239938156</v>
      </c>
      <c r="L10" s="164" t="n">
        <f aca="false">1/$A$1*[1]44104411Imp!K$264</f>
        <v>0.0142181182698284</v>
      </c>
      <c r="M10" s="164" t="n">
        <f aca="false">1/$A$1*[1]44104411Imp!L$264</f>
        <v>0.0351382409694127</v>
      </c>
      <c r="N10" s="164" t="n">
        <f aca="false">1/$A$1*[1]44104411Imp!M$264</f>
        <v>0.00869995335980392</v>
      </c>
      <c r="O10" s="164" t="n">
        <f aca="false">1/$A$1*[1]44104411Imp!N$264</f>
        <v>0.0190184912333333</v>
      </c>
      <c r="P10" s="164" t="n">
        <f aca="false">1/$A$1*[1]44104411Imp!O$264</f>
        <v>0.00792632337359502</v>
      </c>
      <c r="Q10" s="164" t="n">
        <f aca="false">1/$A$1*[1]44104411Imp!P$264</f>
        <v>0.114673485736842</v>
      </c>
      <c r="R10" s="164" t="n">
        <f aca="false">1/$A$1*[1]44104411Imp!Q$264</f>
        <v>0.0737876331168831</v>
      </c>
      <c r="S10" s="164" t="n">
        <f aca="false">1/$A$1*[1]44104411Imp!R$264</f>
        <v>0.133901676866667</v>
      </c>
      <c r="T10" s="164" t="n">
        <f aca="false">1/$A$1*[1]44104411Imp!S$264</f>
        <v>0.133901676866667</v>
      </c>
      <c r="U10" s="164" t="n">
        <f aca="false">1/$A$1*[1]44104411Imp!T$264</f>
        <v>0.133901676866667</v>
      </c>
      <c r="V10" s="164" t="n">
        <f aca="false">1/$A$1*[1]44104411Imp!U$264</f>
        <v>0.133901676866667</v>
      </c>
      <c r="W10" s="164" t="n">
        <f aca="false">1/$A$1*[1]44104411Imp!V$264</f>
        <v>0.133901676866667</v>
      </c>
      <c r="X10" s="164" t="n">
        <f aca="false">1/$A$1*[1]44104411Imp!W$264</f>
        <v>0.133901676866667</v>
      </c>
      <c r="Y10" s="164" t="n">
        <f aca="false">1/$A$1*[1]44104411Imp!X$264</f>
        <v>0.133901676866667</v>
      </c>
      <c r="Z10" s="164" t="n">
        <f aca="false">1/$A$1*[1]44104411Imp!Y$264</f>
        <v>0.133901676866667</v>
      </c>
      <c r="AA10" s="164" t="n">
        <f aca="false">1/$A$1*[1]44104411Imp!Z$264</f>
        <v>0.133901676866667</v>
      </c>
      <c r="AB10" s="165" t="n">
        <f aca="false">1/$A$1*[1]44104411Imp!AA$264</f>
        <v>0.133901676866667</v>
      </c>
      <c r="AC10" s="16"/>
      <c r="AD10" s="241" t="n">
        <f aca="false">[1]44104411Imp!AB$264</f>
        <v>14.863455557103</v>
      </c>
      <c r="AE10" s="223" t="n">
        <f aca="false">[1]44104411Imp!AC$264</f>
        <v>9.205899268</v>
      </c>
      <c r="AF10" s="223" t="n">
        <f aca="false">[1]44104411Imp!AD$264</f>
        <v>8.3687056224</v>
      </c>
      <c r="AG10" s="223" t="n">
        <f aca="false">[1]44104411Imp!AE$264</f>
        <v>7.0949237296</v>
      </c>
      <c r="AH10" s="223" t="n">
        <f aca="false">[1]44104411Imp!AF$264</f>
        <v>10.0360066142</v>
      </c>
      <c r="AI10" s="223" t="n">
        <f aca="false">[1]44104411Imp!AG$264</f>
        <v>11.2887008949</v>
      </c>
      <c r="AJ10" s="223" t="n">
        <f aca="false">[1]44104411Imp!AH$264</f>
        <v>10.1460214496</v>
      </c>
      <c r="AK10" s="223" t="n">
        <f aca="false">[1]44104411Imp!AI$264</f>
        <v>12.201440896</v>
      </c>
      <c r="AL10" s="223" t="n">
        <f aca="false">[1]44104411Imp!AJ$264</f>
        <v>19.084939012</v>
      </c>
      <c r="AM10" s="223" t="n">
        <f aca="false">[1]44104411Imp!AK$264</f>
        <v>18.8307889132</v>
      </c>
      <c r="AN10" s="223" t="n">
        <f aca="false">[1]44104411Imp!AL$264</f>
        <v>11.9332249164</v>
      </c>
      <c r="AO10" s="223" t="n">
        <f aca="false">[1]44104411Imp!AM$264</f>
        <v>19.363939392</v>
      </c>
      <c r="AP10" s="223" t="n">
        <f aca="false">[1]44104411Imp!AN$264</f>
        <v>18.0837154608</v>
      </c>
      <c r="AQ10" s="223" t="n">
        <f aca="false">[1]44104411Imp!AO$264</f>
        <v>21.2681283231</v>
      </c>
      <c r="AR10" s="223" t="n">
        <f aca="false">[1]44104411Imp!AP$264</f>
        <v>25.6451022855</v>
      </c>
      <c r="AS10" s="223" t="n">
        <f aca="false">[1]44104411Imp!AQ$264</f>
        <v>14.463177939</v>
      </c>
      <c r="AT10" s="223" t="n">
        <f aca="false">[1]44104411Imp!AR$264</f>
        <v>25.0226500278</v>
      </c>
      <c r="AU10" s="223" t="n">
        <f aca="false">[1]44104411Imp!AS$264</f>
        <v>0</v>
      </c>
      <c r="AV10" s="223" t="n">
        <f aca="false">[1]44104411Imp!AT$264</f>
        <v>0</v>
      </c>
      <c r="AW10" s="223" t="n">
        <f aca="false">[1]44104411Imp!AU$264</f>
        <v>0</v>
      </c>
      <c r="AX10" s="223" t="n">
        <f aca="false">[1]44104411Imp!AV$264</f>
        <v>0</v>
      </c>
      <c r="AY10" s="223" t="n">
        <f aca="false">[1]44104411Imp!AW$264</f>
        <v>0</v>
      </c>
      <c r="AZ10" s="223" t="n">
        <f aca="false">[1]44104411Imp!AX$264</f>
        <v>0</v>
      </c>
      <c r="BA10" s="223" t="n">
        <f aca="false">[1]44104411Imp!AY$264</f>
        <v>0</v>
      </c>
      <c r="BB10" s="223" t="n">
        <f aca="false">[1]44104411Imp!AZ$264</f>
        <v>0</v>
      </c>
      <c r="BC10" s="223" t="n">
        <f aca="false">[1]44104411Imp!BA$264</f>
        <v>0</v>
      </c>
      <c r="BD10" s="14"/>
    </row>
    <row r="11" customFormat="false" ht="12.9" hidden="false" customHeight="false" outlineLevel="0" collapsed="false">
      <c r="B11" s="47" t="s">
        <v>67</v>
      </c>
      <c r="C11" s="166" t="n">
        <f aca="false">1/$A$1*[1]44104411Imp!B$91</f>
        <v>0.0387527886</v>
      </c>
      <c r="D11" s="167" t="n">
        <f aca="false">1/$A$1*[1]44104411Imp!C$91</f>
        <v>0.0203255077176471</v>
      </c>
      <c r="E11" s="167" t="n">
        <f aca="false">1/$A$1*[1]44104411Imp!D$91</f>
        <v>0.015427613</v>
      </c>
      <c r="F11" s="167" t="n">
        <f aca="false">1/$A$1*[1]44104411Imp!E$91</f>
        <v>0.0114625898</v>
      </c>
      <c r="G11" s="167" t="n">
        <f aca="false">1/$A$1*[1]44104411Imp!F$91</f>
        <v>0.0126729226769231</v>
      </c>
      <c r="H11" s="167" t="n">
        <f aca="false">1/$A$1*[1]44104411Imp!G$91</f>
        <v>0.012757807438914</v>
      </c>
      <c r="I11" s="167" t="n">
        <f aca="false">1/$A$1*[1]44104411Imp!H$91</f>
        <v>0.0170358624</v>
      </c>
      <c r="J11" s="167" t="n">
        <f aca="false">1/$A$1*[1]44104411Imp!I$91</f>
        <v>0.0069921708</v>
      </c>
      <c r="K11" s="167" t="n">
        <f aca="false">1/$A$1*[1]44104411Imp!J$91</f>
        <v>0.018006184</v>
      </c>
      <c r="L11" s="167" t="n">
        <f aca="false">1/$A$1*[1]44104411Imp!K$91</f>
        <v>0.008629152</v>
      </c>
      <c r="M11" s="167" t="n">
        <f aca="false">1/$A$1*[1]44104411Imp!L$91</f>
        <v>0.01859514803408</v>
      </c>
      <c r="N11" s="167" t="n">
        <f aca="false">1/$A$1*[1]44104411Imp!M$91</f>
        <v>0.00489176120588235</v>
      </c>
      <c r="O11" s="167" t="n">
        <f aca="false">1/$A$1*[1]44104411Imp!N$91</f>
        <v>0.0057129846</v>
      </c>
      <c r="P11" s="167" t="n">
        <f aca="false">1/$A$1*[1]44104411Imp!O$91</f>
        <v>0.00278591774294872</v>
      </c>
      <c r="Q11" s="167" t="n">
        <f aca="false">1/$A$1*[1]44104411Imp!P$91</f>
        <v>0.040249107</v>
      </c>
      <c r="R11" s="167" t="n">
        <f aca="false">1/$A$1*[1]44104411Imp!Q$91</f>
        <v>0.03575468</v>
      </c>
      <c r="S11" s="167" t="n">
        <f aca="false">1/$A$1*[1]44104411Imp!R$91</f>
        <v>0.054009808</v>
      </c>
      <c r="T11" s="167" t="n">
        <f aca="false">1/$A$1*[1]44104411Imp!S$91</f>
        <v>0.054009808</v>
      </c>
      <c r="U11" s="167" t="n">
        <f aca="false">1/$A$1*[1]44104411Imp!T$91</f>
        <v>0.054009808</v>
      </c>
      <c r="V11" s="167" t="n">
        <f aca="false">1/$A$1*[1]44104411Imp!U$91</f>
        <v>0.054009808</v>
      </c>
      <c r="W11" s="167" t="n">
        <f aca="false">1/$A$1*[1]44104411Imp!V$91</f>
        <v>0.054009808</v>
      </c>
      <c r="X11" s="167" t="n">
        <f aca="false">1/$A$1*[1]44104411Imp!W$91</f>
        <v>0.054009808</v>
      </c>
      <c r="Y11" s="167" t="n">
        <f aca="false">1/$A$1*[1]44104411Imp!X$91</f>
        <v>0.054009808</v>
      </c>
      <c r="Z11" s="167" t="n">
        <f aca="false">1/$A$1*[1]44104411Imp!Y$91</f>
        <v>0.054009808</v>
      </c>
      <c r="AA11" s="167" t="n">
        <f aca="false">1/$A$1*[1]44104411Imp!Z$91</f>
        <v>0.054009808</v>
      </c>
      <c r="AB11" s="168" t="n">
        <f aca="false">1/$A$1*[1]44104411Imp!AA$91</f>
        <v>0.054009808</v>
      </c>
      <c r="AC11" s="16"/>
      <c r="AD11" s="242" t="n">
        <f aca="false">[1]44104411Imp!AB$91</f>
        <v>11.451239370417</v>
      </c>
      <c r="AE11" s="226" t="n">
        <f aca="false">[1]44104411Imp!AC$91</f>
        <v>5.4147635672</v>
      </c>
      <c r="AF11" s="226" t="n">
        <f aca="false">[1]44104411Imp!AD$91</f>
        <v>6.0367085088</v>
      </c>
      <c r="AG11" s="226" t="n">
        <f aca="false">[1]44104411Imp!AE$91</f>
        <v>4.7315878848</v>
      </c>
      <c r="AH11" s="226" t="n">
        <f aca="false">[1]44104411Imp!AF$91</f>
        <v>6.1813184895</v>
      </c>
      <c r="AI11" s="226" t="n">
        <f aca="false">[1]44104411Imp!AG$91</f>
        <v>6.0159960861</v>
      </c>
      <c r="AJ11" s="226" t="n">
        <f aca="false">[1]44104411Imp!AH$91</f>
        <v>5.5651293332</v>
      </c>
      <c r="AK11" s="226" t="n">
        <f aca="false">[1]44104411Imp!AI$91</f>
        <v>5.8940367135</v>
      </c>
      <c r="AL11" s="226" t="n">
        <f aca="false">[1]44104411Imp!AJ$91</f>
        <v>12.7196960784</v>
      </c>
      <c r="AM11" s="226" t="n">
        <f aca="false">[1]44104411Imp!AK$91</f>
        <v>9.7997281096</v>
      </c>
      <c r="AN11" s="226" t="n">
        <f aca="false">[1]44104411Imp!AL$91</f>
        <v>6.1122286719</v>
      </c>
      <c r="AO11" s="226" t="n">
        <f aca="false">[1]44104411Imp!AM$91</f>
        <v>10.165118976</v>
      </c>
      <c r="AP11" s="226" t="n">
        <f aca="false">[1]44104411Imp!AN$91</f>
        <v>10.0807733488</v>
      </c>
      <c r="AQ11" s="226" t="n">
        <f aca="false">[1]44104411Imp!AO$91</f>
        <v>9.7893427578</v>
      </c>
      <c r="AR11" s="226" t="n">
        <f aca="false">[1]44104411Imp!AP$91</f>
        <v>10.2472160305</v>
      </c>
      <c r="AS11" s="226" t="n">
        <f aca="false">[1]44104411Imp!AQ$91</f>
        <v>7.6283062275</v>
      </c>
      <c r="AT11" s="226" t="n">
        <f aca="false">[1]44104411Imp!AR$91</f>
        <v>12.1957588929</v>
      </c>
      <c r="AU11" s="226" t="n">
        <f aca="false">[1]44104411Imp!AS$91</f>
        <v>0</v>
      </c>
      <c r="AV11" s="226" t="n">
        <f aca="false">[1]44104411Imp!AT$91</f>
        <v>0</v>
      </c>
      <c r="AW11" s="226" t="n">
        <f aca="false">[1]44104411Imp!AU$91</f>
        <v>0</v>
      </c>
      <c r="AX11" s="226" t="n">
        <f aca="false">[1]44104411Imp!AV$91</f>
        <v>0</v>
      </c>
      <c r="AY11" s="226" t="n">
        <f aca="false">[1]44104411Imp!AW$91</f>
        <v>0</v>
      </c>
      <c r="AZ11" s="226" t="n">
        <f aca="false">[1]44104411Imp!AX$91</f>
        <v>0</v>
      </c>
      <c r="BA11" s="226" t="n">
        <f aca="false">[1]44104411Imp!AY$91</f>
        <v>0</v>
      </c>
      <c r="BB11" s="226" t="n">
        <f aca="false">[1]44104411Imp!AZ$91</f>
        <v>0</v>
      </c>
      <c r="BC11" s="226" t="n">
        <f aca="false">[1]44104411Imp!BA$91</f>
        <v>0</v>
      </c>
      <c r="BD11" s="14"/>
    </row>
    <row r="12" customFormat="false" ht="12.9" hidden="false" customHeight="false" outlineLevel="0" collapsed="false">
      <c r="B12" s="47" t="s">
        <v>68</v>
      </c>
      <c r="C12" s="71" t="n">
        <f aca="false">SUM(C10:C10)-SUM(C11:C11)</f>
        <v>0.009863981</v>
      </c>
      <c r="D12" s="57" t="n">
        <f aca="false">SUM(D10:D10)-SUM(D11:D11)</f>
        <v>0.0119637858769231</v>
      </c>
      <c r="E12" s="57" t="n">
        <f aca="false">SUM(E10:E10)-SUM(E11:E11)</f>
        <v>0.0061318668</v>
      </c>
      <c r="F12" s="57" t="n">
        <f aca="false">SUM(F10:F10)-SUM(F11:F11)</f>
        <v>0.0071715292</v>
      </c>
      <c r="G12" s="57" t="n">
        <f aca="false">SUM(G10:G10)-SUM(G11:G11)</f>
        <v>0.00809344320180996</v>
      </c>
      <c r="H12" s="57" t="n">
        <f aca="false">SUM(H10:H10)-SUM(H11:H11)</f>
        <v>0.0116110381230769</v>
      </c>
      <c r="I12" s="57" t="n">
        <f aca="false">SUM(I10:I10)-SUM(I11:I11)</f>
        <v>0.010187072</v>
      </c>
      <c r="J12" s="57" t="n">
        <f aca="false">SUM(J10:J10)-SUM(J11:J11)</f>
        <v>0.0105514262</v>
      </c>
      <c r="K12" s="57" t="n">
        <f aca="false">SUM(K10:K10)-SUM(K11:K11)</f>
        <v>0.0059876316</v>
      </c>
      <c r="L12" s="57" t="n">
        <f aca="false">SUM(L10:L10)-SUM(L11:L11)</f>
        <v>0.00558896626982836</v>
      </c>
      <c r="M12" s="57" t="n">
        <f aca="false">SUM(M10:M10)-SUM(M11:M11)</f>
        <v>0.0165430929353327</v>
      </c>
      <c r="N12" s="57" t="n">
        <f aca="false">SUM(N10:N10)-SUM(N11:N11)</f>
        <v>0.00380819215392157</v>
      </c>
      <c r="O12" s="57" t="n">
        <f aca="false">SUM(O10:O10)-SUM(O11:O11)</f>
        <v>0.0133055066333333</v>
      </c>
      <c r="P12" s="57" t="n">
        <f aca="false">SUM(P10:P10)-SUM(P11:P11)</f>
        <v>0.0051404056306463</v>
      </c>
      <c r="Q12" s="57" t="n">
        <f aca="false">SUM(Q10:Q10)-SUM(Q11:Q11)</f>
        <v>0.0744243787368421</v>
      </c>
      <c r="R12" s="57" t="n">
        <f aca="false">SUM(R10:R10)-SUM(R11:R11)</f>
        <v>0.0380329531168831</v>
      </c>
      <c r="S12" s="57" t="n">
        <f aca="false">SUM(S10:S10)-SUM(S11:S11)</f>
        <v>0.0798918688666667</v>
      </c>
      <c r="T12" s="57" t="n">
        <f aca="false">SUM(T10:T10)-SUM(T11:T11)</f>
        <v>0.0798918688666667</v>
      </c>
      <c r="U12" s="57" t="n">
        <f aca="false">SUM(U10:U10)-SUM(U11:U11)</f>
        <v>0.0798918688666667</v>
      </c>
      <c r="V12" s="57" t="n">
        <f aca="false">SUM(V10:V10)-SUM(V11:V11)</f>
        <v>0.0798918688666667</v>
      </c>
      <c r="W12" s="57" t="n">
        <f aca="false">SUM(W10:W10)-SUM(W11:W11)</f>
        <v>0.0798918688666667</v>
      </c>
      <c r="X12" s="57" t="n">
        <f aca="false">SUM(X10:X10)-SUM(X11:X11)</f>
        <v>0.0798918688666667</v>
      </c>
      <c r="Y12" s="57" t="n">
        <f aca="false">SUM(Y10:Y10)-SUM(Y11:Y11)</f>
        <v>0.0798918688666667</v>
      </c>
      <c r="Z12" s="57" t="n">
        <f aca="false">SUM(Z10:Z10)-SUM(Z11:Z11)</f>
        <v>0.0798918688666667</v>
      </c>
      <c r="AA12" s="57" t="n">
        <f aca="false">SUM(AA10:AA10)-SUM(AA11:AA11)</f>
        <v>0.0798918688666667</v>
      </c>
      <c r="AB12" s="58" t="n">
        <f aca="false">SUM(AB10:AB10)-SUM(AB11:AB11)</f>
        <v>0.0798918688666667</v>
      </c>
      <c r="AC12" s="16"/>
      <c r="AD12" s="243" t="n">
        <f aca="false">SUM(AD10:AD10)-SUM(AD11:AD11)</f>
        <v>3.412216186686</v>
      </c>
      <c r="AE12" s="228" t="n">
        <f aca="false">SUM(AE10:AE10)-SUM(AE11:AE11)</f>
        <v>3.7911357008</v>
      </c>
      <c r="AF12" s="228" t="n">
        <f aca="false">SUM(AF10:AF10)-SUM(AF11:AF11)</f>
        <v>2.3319971136</v>
      </c>
      <c r="AG12" s="228" t="n">
        <f aca="false">SUM(AG10:AG10)-SUM(AG11:AG11)</f>
        <v>2.3633358448</v>
      </c>
      <c r="AH12" s="228" t="n">
        <f aca="false">SUM(AH10:AH10)-SUM(AH11:AH11)</f>
        <v>3.8546881247</v>
      </c>
      <c r="AI12" s="228" t="n">
        <f aca="false">SUM(AI10:AI10)-SUM(AI11:AI11)</f>
        <v>5.2727048088</v>
      </c>
      <c r="AJ12" s="228" t="n">
        <f aca="false">SUM(AJ10:AJ10)-SUM(AJ11:AJ11)</f>
        <v>4.5808921164</v>
      </c>
      <c r="AK12" s="228" t="n">
        <f aca="false">SUM(AK10:AK10)-SUM(AK11:AK11)</f>
        <v>6.3074041825</v>
      </c>
      <c r="AL12" s="228" t="n">
        <f aca="false">SUM(AL10:AL10)-SUM(AL11:AL11)</f>
        <v>6.3652429336</v>
      </c>
      <c r="AM12" s="228" t="n">
        <f aca="false">SUM(AM10:AM10)-SUM(AM11:AM11)</f>
        <v>9.0310608036</v>
      </c>
      <c r="AN12" s="228" t="n">
        <f aca="false">SUM(AN10:AN10)-SUM(AN11:AN11)</f>
        <v>5.8209962445</v>
      </c>
      <c r="AO12" s="228" t="n">
        <f aca="false">SUM(AO10:AO10)-SUM(AO11:AO11)</f>
        <v>9.198820416</v>
      </c>
      <c r="AP12" s="228" t="n">
        <f aca="false">SUM(AP10:AP10)-SUM(AP11:AP11)</f>
        <v>8.002942112</v>
      </c>
      <c r="AQ12" s="228" t="n">
        <f aca="false">SUM(AQ10:AQ10)-SUM(AQ11:AQ11)</f>
        <v>11.4787855653</v>
      </c>
      <c r="AR12" s="228" t="n">
        <f aca="false">SUM(AR10:AR10)-SUM(AR11:AR11)</f>
        <v>15.397886255</v>
      </c>
      <c r="AS12" s="228" t="n">
        <f aca="false">SUM(AS10:AS10)-SUM(AS11:AS11)</f>
        <v>6.8348717115</v>
      </c>
      <c r="AT12" s="228" t="n">
        <f aca="false">SUM(AT10:AT10)-SUM(AT11:AT11)</f>
        <v>12.8268911349</v>
      </c>
      <c r="AU12" s="228" t="n">
        <f aca="false">SUM(AU10:AU10)-SUM(AU11:AU11)</f>
        <v>0</v>
      </c>
      <c r="AV12" s="228" t="n">
        <f aca="false">SUM(AV10:AV10)-SUM(AV11:AV11)</f>
        <v>0</v>
      </c>
      <c r="AW12" s="228" t="n">
        <f aca="false">SUM(AW10:AW10)-SUM(AW11:AW11)</f>
        <v>0</v>
      </c>
      <c r="AX12" s="228" t="n">
        <f aca="false">SUM(AX10:AX10)-SUM(AX11:AX11)</f>
        <v>0</v>
      </c>
      <c r="AY12" s="228" t="n">
        <f aca="false">SUM(AY10:AY10)-SUM(AY11:AY11)</f>
        <v>0</v>
      </c>
      <c r="AZ12" s="228" t="n">
        <f aca="false">SUM(AZ10:AZ10)-SUM(AZ11:AZ11)</f>
        <v>0</v>
      </c>
      <c r="BA12" s="228" t="n">
        <f aca="false">SUM(BA10:BA10)-SUM(BA11:BA11)</f>
        <v>0</v>
      </c>
      <c r="BB12" s="228" t="n">
        <f aca="false">SUM(BB10:BB10)-SUM(BB11:BB11)</f>
        <v>0</v>
      </c>
      <c r="BC12" s="228" t="n">
        <f aca="false">SUM(BC10:BC10)-SUM(BC11:BC11)</f>
        <v>0</v>
      </c>
      <c r="BD12" s="14"/>
    </row>
    <row r="13" customFormat="false" ht="17.15" hidden="false" customHeight="true" outlineLevel="0" collapsed="false">
      <c r="B13" s="158" t="s">
        <v>69</v>
      </c>
      <c r="C13" s="159" t="n">
        <f aca="false">1/$A$1*[1]44104411Imp!B$194</f>
        <v>0</v>
      </c>
      <c r="D13" s="160" t="n">
        <f aca="false">1/$A$1*[1]44104411Imp!C$194</f>
        <v>0</v>
      </c>
      <c r="E13" s="160" t="n">
        <f aca="false">1/$A$1*[1]44104411Imp!D$194</f>
        <v>0</v>
      </c>
      <c r="F13" s="160" t="n">
        <f aca="false">1/$A$1*[1]44104411Imp!E$194</f>
        <v>0</v>
      </c>
      <c r="G13" s="160" t="n">
        <f aca="false">1/$A$1*[1]44104411Imp!F$194</f>
        <v>0</v>
      </c>
      <c r="H13" s="160" t="n">
        <f aca="false">1/$A$1*[1]44104411Imp!G$194</f>
        <v>0</v>
      </c>
      <c r="I13" s="160" t="n">
        <f aca="false">1/$A$1*[1]44104411Imp!H$194</f>
        <v>0</v>
      </c>
      <c r="J13" s="160" t="n">
        <f aca="false">1/$A$1*[1]44104411Imp!I$194</f>
        <v>0</v>
      </c>
      <c r="K13" s="160" t="n">
        <f aca="false">1/$A$1*[1]44104411Imp!J$194</f>
        <v>0</v>
      </c>
      <c r="L13" s="160" t="n">
        <f aca="false">1/$A$1*[1]44104411Imp!K$194</f>
        <v>0</v>
      </c>
      <c r="M13" s="160" t="n">
        <f aca="false">1/$A$1*[1]44104411Imp!L$194</f>
        <v>0</v>
      </c>
      <c r="N13" s="160" t="n">
        <f aca="false">1/$A$1*[1]44104411Imp!M$194</f>
        <v>0</v>
      </c>
      <c r="O13" s="160" t="n">
        <f aca="false">1/$A$1*[1]44104411Imp!N$194</f>
        <v>0</v>
      </c>
      <c r="P13" s="160" t="n">
        <f aca="false">1/$A$1*[1]44104411Imp!O$194</f>
        <v>0</v>
      </c>
      <c r="Q13" s="160" t="n">
        <f aca="false">1/$A$1*[1]44104411Imp!P$194</f>
        <v>1.8E-006</v>
      </c>
      <c r="R13" s="160" t="n">
        <f aca="false">1/$A$1*[1]44104411Imp!Q$194</f>
        <v>0</v>
      </c>
      <c r="S13" s="160" t="n">
        <f aca="false">1/$A$1*[1]44104411Imp!R$194</f>
        <v>8.55E-007</v>
      </c>
      <c r="T13" s="160" t="n">
        <f aca="false">1/$A$1*[1]44104411Imp!S$194</f>
        <v>8.55E-007</v>
      </c>
      <c r="U13" s="160" t="n">
        <f aca="false">1/$A$1*[1]44104411Imp!T$194</f>
        <v>8.55E-007</v>
      </c>
      <c r="V13" s="160" t="n">
        <f aca="false">1/$A$1*[1]44104411Imp!U$194</f>
        <v>8.55E-007</v>
      </c>
      <c r="W13" s="160" t="n">
        <f aca="false">1/$A$1*[1]44104411Imp!V$194</f>
        <v>8.55E-007</v>
      </c>
      <c r="X13" s="160" t="n">
        <f aca="false">1/$A$1*[1]44104411Imp!W$194</f>
        <v>8.55E-007</v>
      </c>
      <c r="Y13" s="160" t="n">
        <f aca="false">1/$A$1*[1]44104411Imp!X$194</f>
        <v>8.55E-007</v>
      </c>
      <c r="Z13" s="160" t="n">
        <f aca="false">1/$A$1*[1]44104411Imp!Y$194</f>
        <v>8.55E-007</v>
      </c>
      <c r="AA13" s="160" t="n">
        <f aca="false">1/$A$1*[1]44104411Imp!Z$194</f>
        <v>8.55E-007</v>
      </c>
      <c r="AB13" s="161" t="n">
        <f aca="false">1/$A$1*[1]44104411Imp!AA$194</f>
        <v>8.55E-007</v>
      </c>
      <c r="AC13" s="16"/>
      <c r="AD13" s="240" t="n">
        <f aca="false">[1]44104411Imp!AB$194</f>
        <v>0</v>
      </c>
      <c r="AE13" s="218" t="n">
        <f aca="false">[1]44104411Imp!AC$194</f>
        <v>0</v>
      </c>
      <c r="AF13" s="218" t="n">
        <f aca="false">[1]44104411Imp!AD$194</f>
        <v>0</v>
      </c>
      <c r="AG13" s="218" t="n">
        <f aca="false">[1]44104411Imp!AE$194</f>
        <v>0</v>
      </c>
      <c r="AH13" s="218" t="n">
        <f aca="false">[1]44104411Imp!AF$194</f>
        <v>0</v>
      </c>
      <c r="AI13" s="218" t="n">
        <f aca="false">[1]44104411Imp!AG$194</f>
        <v>0</v>
      </c>
      <c r="AJ13" s="218" t="n">
        <f aca="false">[1]44104411Imp!AH$194</f>
        <v>0</v>
      </c>
      <c r="AK13" s="218" t="n">
        <f aca="false">[1]44104411Imp!AI$194</f>
        <v>0</v>
      </c>
      <c r="AL13" s="218" t="n">
        <f aca="false">[1]44104411Imp!AJ$194</f>
        <v>0</v>
      </c>
      <c r="AM13" s="218" t="n">
        <f aca="false">[1]44104411Imp!AK$194</f>
        <v>0</v>
      </c>
      <c r="AN13" s="218" t="n">
        <f aca="false">[1]44104411Imp!AL$194</f>
        <v>0</v>
      </c>
      <c r="AO13" s="218" t="n">
        <f aca="false">[1]44104411Imp!AM$194</f>
        <v>0</v>
      </c>
      <c r="AP13" s="218" t="n">
        <f aca="false">[1]44104411Imp!AN$194</f>
        <v>0</v>
      </c>
      <c r="AQ13" s="218" t="n">
        <f aca="false">[1]44104411Imp!AO$194</f>
        <v>0</v>
      </c>
      <c r="AR13" s="218" t="n">
        <f aca="false">[1]44104411Imp!AP$194</f>
        <v>0.001580915</v>
      </c>
      <c r="AS13" s="218" t="n">
        <f aca="false">[1]44104411Imp!AQ$194</f>
        <v>0</v>
      </c>
      <c r="AT13" s="218" t="n">
        <f aca="false">[1]44104411Imp!AR$194</f>
        <v>6.30933E-005</v>
      </c>
      <c r="AU13" s="218" t="n">
        <f aca="false">[1]44104411Imp!AS$194</f>
        <v>0</v>
      </c>
      <c r="AV13" s="218" t="n">
        <f aca="false">[1]44104411Imp!AT$194</f>
        <v>0</v>
      </c>
      <c r="AW13" s="218" t="n">
        <f aca="false">[1]44104411Imp!AU$194</f>
        <v>0</v>
      </c>
      <c r="AX13" s="218" t="n">
        <f aca="false">[1]44104411Imp!AV$194</f>
        <v>0</v>
      </c>
      <c r="AY13" s="218" t="n">
        <f aca="false">[1]44104411Imp!AW$194</f>
        <v>0</v>
      </c>
      <c r="AZ13" s="218" t="n">
        <f aca="false">[1]44104411Imp!AX$194</f>
        <v>0</v>
      </c>
      <c r="BA13" s="218" t="n">
        <f aca="false">[1]44104411Imp!AY$194</f>
        <v>0</v>
      </c>
      <c r="BB13" s="218" t="n">
        <f aca="false">[1]44104411Imp!AZ$194</f>
        <v>0</v>
      </c>
      <c r="BC13" s="218" t="n">
        <f aca="false">[1]44104411Imp!BA$194</f>
        <v>0</v>
      </c>
      <c r="BD13" s="14"/>
    </row>
    <row r="14" customFormat="false" ht="17.15" hidden="false" customHeight="true" outlineLevel="0" collapsed="false">
      <c r="B14" s="169" t="s">
        <v>70</v>
      </c>
      <c r="C14" s="170" t="n">
        <f aca="false">1/$A$1*[1]44104411Imp!B$273</f>
        <v>0</v>
      </c>
      <c r="D14" s="171" t="n">
        <f aca="false">1/$A$1*[1]44104411Imp!C$273</f>
        <v>0</v>
      </c>
      <c r="E14" s="171" t="n">
        <f aca="false">1/$A$1*[1]44104411Imp!D$273</f>
        <v>0</v>
      </c>
      <c r="F14" s="171" t="n">
        <f aca="false">1/$A$1*[1]44104411Imp!E$273</f>
        <v>0</v>
      </c>
      <c r="G14" s="171" t="n">
        <f aca="false">1/$A$1*[1]44104411Imp!F$273</f>
        <v>0</v>
      </c>
      <c r="H14" s="171" t="n">
        <f aca="false">1/$A$1*[1]44104411Imp!G$273</f>
        <v>0</v>
      </c>
      <c r="I14" s="171" t="n">
        <f aca="false">1/$A$1*[1]44104411Imp!H$273</f>
        <v>0</v>
      </c>
      <c r="J14" s="171" t="n">
        <f aca="false">1/$A$1*[1]44104411Imp!I$273</f>
        <v>0</v>
      </c>
      <c r="K14" s="171" t="n">
        <f aca="false">1/$A$1*[1]44104411Imp!J$273</f>
        <v>0</v>
      </c>
      <c r="L14" s="171" t="n">
        <f aca="false">1/$A$1*[1]44104411Imp!K$273</f>
        <v>0</v>
      </c>
      <c r="M14" s="171" t="n">
        <f aca="false">1/$A$1*[1]44104411Imp!L$273</f>
        <v>0</v>
      </c>
      <c r="N14" s="171" t="n">
        <f aca="false">1/$A$1*[1]44104411Imp!M$273</f>
        <v>0</v>
      </c>
      <c r="O14" s="171" t="n">
        <f aca="false">1/$A$1*[1]44104411Imp!N$273</f>
        <v>0</v>
      </c>
      <c r="P14" s="171" t="n">
        <f aca="false">1/$A$1*[1]44104411Imp!O$273</f>
        <v>0</v>
      </c>
      <c r="Q14" s="171" t="n">
        <f aca="false">1/$A$1*[1]44104411Imp!P$273</f>
        <v>0</v>
      </c>
      <c r="R14" s="171" t="n">
        <f aca="false">1/$A$1*[1]44104411Imp!Q$273</f>
        <v>0</v>
      </c>
      <c r="S14" s="171" t="n">
        <f aca="false">1/$A$1*[1]44104411Imp!R$273</f>
        <v>3.472E-006</v>
      </c>
      <c r="T14" s="171" t="n">
        <f aca="false">1/$A$1*[1]44104411Imp!S$273</f>
        <v>3.472E-006</v>
      </c>
      <c r="U14" s="171" t="n">
        <f aca="false">1/$A$1*[1]44104411Imp!T$273</f>
        <v>3.472E-006</v>
      </c>
      <c r="V14" s="171" t="n">
        <f aca="false">1/$A$1*[1]44104411Imp!U$273</f>
        <v>3.472E-006</v>
      </c>
      <c r="W14" s="171" t="n">
        <f aca="false">1/$A$1*[1]44104411Imp!V$273</f>
        <v>3.472E-006</v>
      </c>
      <c r="X14" s="171" t="n">
        <f aca="false">1/$A$1*[1]44104411Imp!W$273</f>
        <v>3.472E-006</v>
      </c>
      <c r="Y14" s="171" t="n">
        <f aca="false">1/$A$1*[1]44104411Imp!X$273</f>
        <v>3.472E-006</v>
      </c>
      <c r="Z14" s="171" t="n">
        <f aca="false">1/$A$1*[1]44104411Imp!Y$273</f>
        <v>3.472E-006</v>
      </c>
      <c r="AA14" s="171" t="n">
        <f aca="false">1/$A$1*[1]44104411Imp!Z$273</f>
        <v>3.472E-006</v>
      </c>
      <c r="AB14" s="172" t="n">
        <f aca="false">1/$A$1*[1]44104411Imp!AA$273</f>
        <v>3.472E-006</v>
      </c>
      <c r="AC14" s="173"/>
      <c r="AD14" s="244" t="n">
        <f aca="false">[1]44104411Imp!AB$273</f>
        <v>0</v>
      </c>
      <c r="AE14" s="233" t="n">
        <f aca="false">[1]44104411Imp!AC$273</f>
        <v>0</v>
      </c>
      <c r="AF14" s="233" t="n">
        <f aca="false">[1]44104411Imp!AD$273</f>
        <v>0</v>
      </c>
      <c r="AG14" s="233" t="n">
        <f aca="false">[1]44104411Imp!AE$273</f>
        <v>0</v>
      </c>
      <c r="AH14" s="233" t="n">
        <f aca="false">[1]44104411Imp!AF$273</f>
        <v>0</v>
      </c>
      <c r="AI14" s="233" t="n">
        <f aca="false">[1]44104411Imp!AG$273</f>
        <v>0</v>
      </c>
      <c r="AJ14" s="233" t="n">
        <f aca="false">[1]44104411Imp!AH$273</f>
        <v>0</v>
      </c>
      <c r="AK14" s="233" t="n">
        <f aca="false">[1]44104411Imp!AI$273</f>
        <v>0</v>
      </c>
      <c r="AL14" s="233" t="n">
        <f aca="false">[1]44104411Imp!AJ$273</f>
        <v>0</v>
      </c>
      <c r="AM14" s="233" t="n">
        <f aca="false">[1]44104411Imp!AK$273</f>
        <v>0</v>
      </c>
      <c r="AN14" s="233" t="n">
        <f aca="false">[1]44104411Imp!AL$273</f>
        <v>0.0009332928</v>
      </c>
      <c r="AO14" s="233" t="n">
        <f aca="false">[1]44104411Imp!AM$273</f>
        <v>0.000979968</v>
      </c>
      <c r="AP14" s="233" t="n">
        <f aca="false">[1]44104411Imp!AN$273</f>
        <v>0.0009044992</v>
      </c>
      <c r="AQ14" s="233" t="n">
        <f aca="false">[1]44104411Imp!AO$273</f>
        <v>0.0009349824</v>
      </c>
      <c r="AR14" s="233" t="n">
        <f aca="false">[1]44104411Imp!AP$273</f>
        <v>0.000935264</v>
      </c>
      <c r="AS14" s="233" t="n">
        <f aca="false">[1]44104411Imp!AQ$273</f>
        <v>0.000781088</v>
      </c>
      <c r="AT14" s="233" t="n">
        <f aca="false">[1]44104411Imp!AR$273</f>
        <v>0.0313573701</v>
      </c>
      <c r="AU14" s="233" t="n">
        <f aca="false">[1]44104411Imp!AS$273</f>
        <v>0</v>
      </c>
      <c r="AV14" s="233" t="n">
        <f aca="false">[1]44104411Imp!AT$273</f>
        <v>0</v>
      </c>
      <c r="AW14" s="233" t="n">
        <f aca="false">[1]44104411Imp!AU$273</f>
        <v>0</v>
      </c>
      <c r="AX14" s="233" t="n">
        <f aca="false">[1]44104411Imp!AV$273</f>
        <v>0</v>
      </c>
      <c r="AY14" s="233" t="n">
        <f aca="false">[1]44104411Imp!AW$273</f>
        <v>0</v>
      </c>
      <c r="AZ14" s="233" t="n">
        <f aca="false">[1]44104411Imp!AX$273</f>
        <v>0</v>
      </c>
      <c r="BA14" s="233" t="n">
        <f aca="false">[1]44104411Imp!AY$273</f>
        <v>0</v>
      </c>
      <c r="BB14" s="233" t="n">
        <f aca="false">[1]44104411Imp!AZ$273</f>
        <v>0</v>
      </c>
      <c r="BC14" s="233" t="n">
        <f aca="false">[1]44104411Imp!BA$273</f>
        <v>0</v>
      </c>
      <c r="BD14" s="14"/>
    </row>
    <row r="15" customFormat="false" ht="17.15" hidden="false" customHeight="true" outlineLevel="0" collapsed="false">
      <c r="B15" s="174" t="s">
        <v>71</v>
      </c>
      <c r="C15" s="175" t="n">
        <f aca="false">C5-SUM(C6,C7,C8,C9,C10,C13,C14)</f>
        <v>8.99079999999997E-005</v>
      </c>
      <c r="D15" s="176" t="n">
        <f aca="false">D5-SUM(D6,D7,D8,D9,D10,D13,D14)</f>
        <v>2.75983999999951E-005</v>
      </c>
      <c r="E15" s="176" t="n">
        <f aca="false">E5-SUM(E6,E7,E8,E9,E10,E13,E14)</f>
        <v>4.92856000000007E-005</v>
      </c>
      <c r="F15" s="176" t="n">
        <f aca="false">F5-SUM(F6,F7,F8,F9,F10,F13,F14)</f>
        <v>0</v>
      </c>
      <c r="G15" s="176" t="n">
        <f aca="false">G5-SUM(G6,G7,G8,G9,G10,G13,G14)</f>
        <v>0</v>
      </c>
      <c r="H15" s="176" t="n">
        <f aca="false">H5-SUM(H6,H7,H8,H9,H10,H13,H14)</f>
        <v>1.91519999999737E-006</v>
      </c>
      <c r="I15" s="176" t="n">
        <f aca="false">I5-SUM(I6,I7,I8,I9,I10,I13,I14)</f>
        <v>2.33799999999063E-007</v>
      </c>
      <c r="J15" s="176" t="n">
        <f aca="false">J5-SUM(J6,J7,J8,J9,J10,J13,J14)</f>
        <v>1.41119999999967E-005</v>
      </c>
      <c r="K15" s="176" t="n">
        <f aca="false">K5-SUM(K6,K7,K8,K9,K10,K13,K14)</f>
        <v>1.40000000000209E-006</v>
      </c>
      <c r="L15" s="176" t="n">
        <f aca="false">L5-SUM(L6,L7,L8,L9,L10,L13,L14)</f>
        <v>2.06357142857119E-006</v>
      </c>
      <c r="M15" s="176" t="n">
        <f aca="false">M5-SUM(M6,M7,M8,M9,M10,M13,M14)</f>
        <v>2.8028571429084E-007</v>
      </c>
      <c r="N15" s="176" t="n">
        <f aca="false">N5-SUM(N6,N7,N8,N9,N10,N13,N14)</f>
        <v>0</v>
      </c>
      <c r="O15" s="176" t="n">
        <f aca="false">O5-SUM(O6,O7,O8,O9,O10,O13,O14)</f>
        <v>0</v>
      </c>
      <c r="P15" s="176" t="n">
        <f aca="false">P5-SUM(P6,P7,P8,P9,P10,P13,P14)</f>
        <v>0</v>
      </c>
      <c r="Q15" s="176" t="n">
        <f aca="false">Q5-SUM(Q6,Q7,Q8,Q9,Q10,Q13,Q14)</f>
        <v>5.41199999999631E-006</v>
      </c>
      <c r="R15" s="176" t="n">
        <f aca="false">R5-SUM(R6,R7,R8,R9,R10,R13,R14)</f>
        <v>7.65880000000024E-005</v>
      </c>
      <c r="S15" s="176" t="n">
        <f aca="false">S5-SUM(S6,S7,S8,S9,S10,S13,S14)</f>
        <v>1.39570451127835E-005</v>
      </c>
      <c r="T15" s="176" t="n">
        <f aca="false">T5-SUM(T6,T7,T8,T9,T10,T13,T14)</f>
        <v>1.39570451127835E-005</v>
      </c>
      <c r="U15" s="176" t="n">
        <f aca="false">U5-SUM(U6,U7,U8,U9,U10,U13,U14)</f>
        <v>1.39570451127835E-005</v>
      </c>
      <c r="V15" s="176" t="n">
        <f aca="false">V5-SUM(V6,V7,V8,V9,V10,V13,V14)</f>
        <v>1.39570451127835E-005</v>
      </c>
      <c r="W15" s="176" t="n">
        <f aca="false">W5-SUM(W6,W7,W8,W9,W10,W13,W14)</f>
        <v>1.39570451127835E-005</v>
      </c>
      <c r="X15" s="176" t="n">
        <f aca="false">X5-SUM(X6,X7,X8,X9,X10,X13,X14)</f>
        <v>1.39570451127835E-005</v>
      </c>
      <c r="Y15" s="176" t="n">
        <f aca="false">Y5-SUM(Y6,Y7,Y8,Y9,Y10,Y13,Y14)</f>
        <v>1.39570451127835E-005</v>
      </c>
      <c r="Z15" s="176" t="n">
        <f aca="false">Z5-SUM(Z6,Z7,Z8,Z9,Z10,Z13,Z14)</f>
        <v>1.39570451127835E-005</v>
      </c>
      <c r="AA15" s="176" t="n">
        <f aca="false">AA5-SUM(AA6,AA7,AA8,AA9,AA10,AA13,AA14)</f>
        <v>1.39570451127835E-005</v>
      </c>
      <c r="AB15" s="177" t="n">
        <f aca="false">AB5-SUM(AB6,AB7,AB8,AB9,AB10,AB13,AB14)</f>
        <v>1.39570451127835E-005</v>
      </c>
      <c r="AC15" s="178"/>
      <c r="AD15" s="245" t="n">
        <f aca="false">AD5-SUM(AD6,AD7,AD8,AD9,AD10,AD13,AD14)</f>
        <v>0.0311608553940008</v>
      </c>
      <c r="AE15" s="238" t="n">
        <f aca="false">AE5-SUM(AE6,AE7,AE8,AE9,AE10,AE13,AE14)</f>
        <v>0.0104722507999995</v>
      </c>
      <c r="AF15" s="238" t="n">
        <f aca="false">AF5-SUM(AF6,AF7,AF8,AF9,AF10,AF13,AF14)</f>
        <v>0.0168940896000009</v>
      </c>
      <c r="AG15" s="238" t="n">
        <f aca="false">AG5-SUM(AG6,AG7,AG8,AG9,AG10,AG13,AG14)</f>
        <v>0</v>
      </c>
      <c r="AH15" s="238" t="n">
        <f aca="false">AH5-SUM(AH6,AH7,AH8,AH9,AH10,AH13,AH14)</f>
        <v>0</v>
      </c>
      <c r="AI15" s="238" t="n">
        <f aca="false">AI5-SUM(AI6,AI7,AI8,AI9,AI10,AI13,AI14)</f>
        <v>0.00170192879999931</v>
      </c>
      <c r="AJ15" s="238" t="n">
        <f aca="false">AJ5-SUM(AJ6,AJ7,AJ8,AJ9,AJ10,AJ13,AJ14)</f>
        <v>0.000209685199999754</v>
      </c>
      <c r="AK15" s="238" t="n">
        <f aca="false">AK5-SUM(AK6,AK7,AK8,AK9,AK10,AK13,AK14)</f>
        <v>0.0473261059999981</v>
      </c>
      <c r="AL15" s="238" t="n">
        <f aca="false">AL5-SUM(AL6,AL7,AL8,AL9,AL10,AL13,AL14)</f>
        <v>0.00150315759999842</v>
      </c>
      <c r="AM15" s="238" t="n">
        <f aca="false">AM5-SUM(AM6,AM7,AM8,AM9,AM10,AM13,AM14)</f>
        <v>0.000447730799997714</v>
      </c>
      <c r="AN15" s="238" t="n">
        <f aca="false">AN5-SUM(AN6,AN7,AN8,AN9,AN10,AN13,AN14)</f>
        <v>0.000144501299999433</v>
      </c>
      <c r="AO15" s="238" t="n">
        <f aca="false">AO5-SUM(AO6,AO7,AO8,AO9,AO10,AO13,AO14)</f>
        <v>0</v>
      </c>
      <c r="AP15" s="238" t="n">
        <f aca="false">AP5-SUM(AP6,AP7,AP8,AP9,AP10,AP13,AP14)</f>
        <v>0</v>
      </c>
      <c r="AQ15" s="238" t="n">
        <f aca="false">AQ5-SUM(AQ6,AQ7,AQ8,AQ9,AQ10,AQ13,AQ14)</f>
        <v>0</v>
      </c>
      <c r="AR15" s="238" t="n">
        <f aca="false">AR5-SUM(AR6,AR7,AR8,AR9,AR10,AR13,AR14)</f>
        <v>0.00301303799999531</v>
      </c>
      <c r="AS15" s="238" t="n">
        <f aca="false">AS5-SUM(AS6,AS7,AS8,AS9,AS10,AS13,AS14)</f>
        <v>0.0303958620000007</v>
      </c>
      <c r="AT15" s="238" t="n">
        <f aca="false">AT5-SUM(AT6,AT7,AT8,AT9,AT10,AT13,AT14)</f>
        <v>0.0318056645999967</v>
      </c>
      <c r="AU15" s="238" t="n">
        <f aca="false">AU5-SUM(AU6,AU7,AU8,AU9,AU10,AU13,AU14)</f>
        <v>0</v>
      </c>
      <c r="AV15" s="238" t="n">
        <f aca="false">AV5-SUM(AV6,AV7,AV8,AV9,AV10,AV13,AV14)</f>
        <v>0</v>
      </c>
      <c r="AW15" s="238" t="n">
        <f aca="false">AW5-SUM(AW6,AW7,AW8,AW9,AW10,AW13,AW14)</f>
        <v>0</v>
      </c>
      <c r="AX15" s="238" t="n">
        <f aca="false">AX5-SUM(AX6,AX7,AX8,AX9,AX10,AX13,AX14)</f>
        <v>0</v>
      </c>
      <c r="AY15" s="238" t="n">
        <f aca="false">AY5-SUM(AY6,AY7,AY8,AY9,AY10,AY13,AY14)</f>
        <v>0</v>
      </c>
      <c r="AZ15" s="238" t="n">
        <f aca="false">AZ5-SUM(AZ6,AZ7,AZ8,AZ9,AZ10,AZ13,AZ14)</f>
        <v>0</v>
      </c>
      <c r="BA15" s="238" t="n">
        <f aca="false">BA5-SUM(BA6,BA7,BA8,BA9,BA10,BA13,BA14)</f>
        <v>0</v>
      </c>
      <c r="BB15" s="238" t="n">
        <f aca="false">BB5-SUM(BB6,BB7,BB8,BB9,BB10,BB13,BB14)</f>
        <v>0</v>
      </c>
      <c r="BC15" s="238" t="n">
        <f aca="false">BC5-SUM(BC6,BC7,BC8,BC9,BC10,BC13,BC14)</f>
        <v>0</v>
      </c>
      <c r="BD15" s="14"/>
    </row>
    <row r="16" customFormat="false" ht="13.6" hidden="false" customHeight="false" outlineLevel="0" collapsed="false"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</row>
    <row r="17" customFormat="false" ht="12.9" hidden="false" customHeight="false" outlineLevel="0" collapsed="false"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</row>
    <row r="18" customFormat="false" ht="12.9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141" t="s">
        <v>58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5" t="s">
        <v>8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3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181" t="n">
        <f aca="false">1/$A$1*[1]44094418Imp!B$263</f>
        <v>0.0419576611</v>
      </c>
      <c r="D5" s="182" t="n">
        <f aca="false">1/$A$1*[1]44094418Imp!C$263</f>
        <v>0.0293787015</v>
      </c>
      <c r="E5" s="182" t="n">
        <f aca="false">1/$A$1*[1]44094418Imp!D$263</f>
        <v>0.0310999789</v>
      </c>
      <c r="F5" s="182" t="n">
        <f aca="false">1/$A$1*[1]44094418Imp!E$263</f>
        <v>0.0625749611</v>
      </c>
      <c r="G5" s="182" t="n">
        <f aca="false">1/$A$1*[1]44094418Imp!F$263</f>
        <v>0.0693897029</v>
      </c>
      <c r="H5" s="182" t="n">
        <f aca="false">1/$A$1*[1]44094418Imp!G$263</f>
        <v>0.0851147696</v>
      </c>
      <c r="I5" s="182" t="n">
        <f aca="false">1/$A$1*[1]44094418Imp!H$263</f>
        <v>0.0748984721</v>
      </c>
      <c r="J5" s="182" t="n">
        <f aca="false">1/$A$1*[1]44094418Imp!I$263</f>
        <v>0.1182979429</v>
      </c>
      <c r="K5" s="182" t="n">
        <f aca="false">1/$A$1*[1]44094418Imp!J$263</f>
        <v>0.0576783553</v>
      </c>
      <c r="L5" s="182" t="n">
        <f aca="false">1/$A$1*[1]44094418Imp!K$263</f>
        <v>0.043811482804899</v>
      </c>
      <c r="M5" s="182" t="n">
        <f aca="false">1/$A$1*[1]44094418Imp!L$263</f>
        <v>0.0526429193428252</v>
      </c>
      <c r="N5" s="182" t="n">
        <f aca="false">1/$A$1*[1]44094418Imp!M$263</f>
        <v>0.051979451448399</v>
      </c>
      <c r="O5" s="182" t="n">
        <f aca="false">1/$A$1*[1]44094418Imp!N$263</f>
        <v>0.0497438907508145</v>
      </c>
      <c r="P5" s="182" t="n">
        <f aca="false">1/$A$1*[1]44094418Imp!O$263</f>
        <v>0.0331230656853794</v>
      </c>
      <c r="Q5" s="182" t="n">
        <f aca="false">1/$A$1*[1]44094418Imp!P$263</f>
        <v>0.0775345281105364</v>
      </c>
      <c r="R5" s="182" t="n">
        <f aca="false">1/$A$1*[1]44094418Imp!Q$263</f>
        <v>0.0890659948086214</v>
      </c>
      <c r="S5" s="182" t="n">
        <f aca="false">1/$A$1*[1]44094418Imp!R$263</f>
        <v>0.0933430913486881</v>
      </c>
      <c r="T5" s="182" t="n">
        <f aca="false">1/$A$1*[1]44094418Imp!S$263</f>
        <v>0.0933430913486881</v>
      </c>
      <c r="U5" s="182" t="n">
        <f aca="false">1/$A$1*[1]44094418Imp!T$263</f>
        <v>0.0933430913486881</v>
      </c>
      <c r="V5" s="182" t="n">
        <f aca="false">1/$A$1*[1]44094418Imp!U$263</f>
        <v>0.0933430913486881</v>
      </c>
      <c r="W5" s="182" t="n">
        <f aca="false">1/$A$1*[1]44094418Imp!V$263</f>
        <v>0.0933430913486881</v>
      </c>
      <c r="X5" s="182" t="n">
        <f aca="false">1/$A$1*[1]44094418Imp!W$263</f>
        <v>0.0933430913486881</v>
      </c>
      <c r="Y5" s="182" t="n">
        <f aca="false">1/$A$1*[1]44094418Imp!X$263</f>
        <v>0.0933430913486881</v>
      </c>
      <c r="Z5" s="182" t="n">
        <f aca="false">1/$A$1*[1]44094418Imp!Y$263</f>
        <v>0.0933430913486881</v>
      </c>
      <c r="AA5" s="182" t="n">
        <f aca="false">1/$A$1*[1]44094418Imp!Z$263</f>
        <v>0.0933430913486881</v>
      </c>
      <c r="AB5" s="183" t="n">
        <f aca="false">1/$A$1*[1]44094418Imp!AA$263</f>
        <v>0.0933430913486881</v>
      </c>
      <c r="AC5" s="151"/>
      <c r="AD5" s="207" t="n">
        <f aca="false">[1]44094418Imp!AB$263</f>
        <v>34.879642749324</v>
      </c>
      <c r="AE5" s="207" t="n">
        <f aca="false">[1]44094418Imp!AC$263</f>
        <v>37.7420518884</v>
      </c>
      <c r="AF5" s="207" t="n">
        <f aca="false">[1]44094418Imp!AD$263</f>
        <v>35.557075296</v>
      </c>
      <c r="AG5" s="207" t="n">
        <f aca="false">[1]44094418Imp!AE$263</f>
        <v>50.53257048</v>
      </c>
      <c r="AH5" s="207" t="n">
        <f aca="false">[1]44094418Imp!AF$263</f>
        <v>62.4806628789</v>
      </c>
      <c r="AI5" s="207" t="n">
        <f aca="false">[1]44094418Imp!AG$263</f>
        <v>68.7180899262</v>
      </c>
      <c r="AJ5" s="207" t="n">
        <f aca="false">[1]44094418Imp!AH$263</f>
        <v>73.7059009772</v>
      </c>
      <c r="AK5" s="207" t="n">
        <f aca="false">[1]44094418Imp!AI$263</f>
        <v>85.219345564</v>
      </c>
      <c r="AL5" s="207" t="n">
        <f aca="false">[1]44094418Imp!AJ$263</f>
        <v>88.5614215968</v>
      </c>
      <c r="AM5" s="207" t="n">
        <f aca="false">[1]44094418Imp!AK$263</f>
        <v>82.064390034</v>
      </c>
      <c r="AN5" s="207" t="n">
        <f aca="false">[1]44094418Imp!AL$263</f>
        <v>59.6201400261</v>
      </c>
      <c r="AO5" s="207" t="n">
        <f aca="false">[1]44094418Imp!AM$263</f>
        <v>85.84072152</v>
      </c>
      <c r="AP5" s="207" t="n">
        <f aca="false">[1]44094418Imp!AN$263</f>
        <v>81.425080088</v>
      </c>
      <c r="AQ5" s="207" t="n">
        <f aca="false">[1]44094418Imp!AO$263</f>
        <v>65.6969487189</v>
      </c>
      <c r="AR5" s="207" t="n">
        <f aca="false">[1]44094418Imp!AP$263</f>
        <v>68.137627804</v>
      </c>
      <c r="AS5" s="207" t="n">
        <f aca="false">[1]44094418Imp!AQ$263</f>
        <v>71.0045616595</v>
      </c>
      <c r="AT5" s="207" t="n">
        <f aca="false">[1]44094418Imp!AR$263</f>
        <v>69.1317250802001</v>
      </c>
      <c r="AU5" s="207" t="n">
        <f aca="false">[1]44094418Imp!AS$263</f>
        <v>0</v>
      </c>
      <c r="AV5" s="207" t="n">
        <f aca="false">[1]44094418Imp!AT$263</f>
        <v>0</v>
      </c>
      <c r="AW5" s="207" t="n">
        <f aca="false">[1]44094418Imp!AU$263</f>
        <v>0</v>
      </c>
      <c r="AX5" s="207" t="n">
        <f aca="false">[1]44094418Imp!AV$263</f>
        <v>0</v>
      </c>
      <c r="AY5" s="207" t="n">
        <f aca="false">[1]44094418Imp!AW$263</f>
        <v>0</v>
      </c>
      <c r="AZ5" s="207" t="n">
        <f aca="false">[1]44094418Imp!AX$263</f>
        <v>0</v>
      </c>
      <c r="BA5" s="207" t="n">
        <f aca="false">[1]44094418Imp!AY$263</f>
        <v>0</v>
      </c>
      <c r="BB5" s="207" t="n">
        <f aca="false">[1]44094418Imp!AZ$263</f>
        <v>0</v>
      </c>
      <c r="BC5" s="208" t="n">
        <f aca="false">[1]44094418Imp!BA$263</f>
        <v>0</v>
      </c>
      <c r="BD5" s="14"/>
    </row>
    <row r="6" customFormat="false" ht="17.15" hidden="false" customHeight="true" outlineLevel="0" collapsed="false">
      <c r="B6" s="154" t="s">
        <v>60</v>
      </c>
      <c r="C6" s="155" t="n">
        <f aca="false">1/$A$1*[1]44094418Imp!B$266</f>
        <v>0.000308462</v>
      </c>
      <c r="D6" s="156" t="n">
        <f aca="false">1/$A$1*[1]44094418Imp!C$266</f>
        <v>0.000394212</v>
      </c>
      <c r="E6" s="156" t="n">
        <f aca="false">1/$A$1*[1]44094418Imp!D$266</f>
        <v>0.00021812</v>
      </c>
      <c r="F6" s="156" t="n">
        <f aca="false">1/$A$1*[1]44094418Imp!E$266</f>
        <v>0.000135562</v>
      </c>
      <c r="G6" s="156" t="n">
        <f aca="false">1/$A$1*[1]44094418Imp!F$266</f>
        <v>0.00018235</v>
      </c>
      <c r="H6" s="156" t="n">
        <f aca="false">1/$A$1*[1]44094418Imp!G$266</f>
        <v>1.35E-007</v>
      </c>
      <c r="I6" s="156" t="n">
        <f aca="false">1/$A$1*[1]44094418Imp!H$266</f>
        <v>0</v>
      </c>
      <c r="J6" s="156" t="n">
        <f aca="false">1/$A$1*[1]44094418Imp!I$266</f>
        <v>0</v>
      </c>
      <c r="K6" s="156" t="n">
        <f aca="false">1/$A$1*[1]44094418Imp!J$266</f>
        <v>0</v>
      </c>
      <c r="L6" s="156" t="n">
        <f aca="false">1/$A$1*[1]44094418Imp!K$266</f>
        <v>0</v>
      </c>
      <c r="M6" s="156" t="n">
        <f aca="false">1/$A$1*[1]44094418Imp!L$266</f>
        <v>0</v>
      </c>
      <c r="N6" s="156" t="n">
        <f aca="false">1/$A$1*[1]44094418Imp!M$266</f>
        <v>0</v>
      </c>
      <c r="O6" s="156" t="n">
        <f aca="false">1/$A$1*[1]44094418Imp!N$266</f>
        <v>0</v>
      </c>
      <c r="P6" s="156" t="n">
        <f aca="false">1/$A$1*[1]44094418Imp!O$266</f>
        <v>0</v>
      </c>
      <c r="Q6" s="156" t="n">
        <f aca="false">1/$A$1*[1]44094418Imp!P$266</f>
        <v>1.064E-006</v>
      </c>
      <c r="R6" s="156" t="n">
        <f aca="false">1/$A$1*[1]44094418Imp!Q$266</f>
        <v>1.05E-006</v>
      </c>
      <c r="S6" s="156" t="n">
        <f aca="false">1/$A$1*[1]44094418Imp!R$266</f>
        <v>0</v>
      </c>
      <c r="T6" s="156" t="n">
        <f aca="false">1/$A$1*[1]44094418Imp!S$266</f>
        <v>0</v>
      </c>
      <c r="U6" s="156" t="n">
        <f aca="false">1/$A$1*[1]44094418Imp!T$266</f>
        <v>0</v>
      </c>
      <c r="V6" s="156" t="n">
        <f aca="false">1/$A$1*[1]44094418Imp!U$266</f>
        <v>0</v>
      </c>
      <c r="W6" s="156" t="n">
        <f aca="false">1/$A$1*[1]44094418Imp!V$266</f>
        <v>0</v>
      </c>
      <c r="X6" s="156" t="n">
        <f aca="false">1/$A$1*[1]44094418Imp!W$266</f>
        <v>0</v>
      </c>
      <c r="Y6" s="156" t="n">
        <f aca="false">1/$A$1*[1]44094418Imp!X$266</f>
        <v>0</v>
      </c>
      <c r="Z6" s="156" t="n">
        <f aca="false">1/$A$1*[1]44094418Imp!Y$266</f>
        <v>0</v>
      </c>
      <c r="AA6" s="156" t="n">
        <f aca="false">1/$A$1*[1]44094418Imp!Z$266</f>
        <v>0</v>
      </c>
      <c r="AB6" s="157" t="n">
        <f aca="false">1/$A$1*[1]44094418Imp!AA$266</f>
        <v>0</v>
      </c>
      <c r="AC6" s="16"/>
      <c r="AD6" s="239" t="n">
        <f aca="false">[1]44094418Imp!AB$266</f>
        <v>0.209199268113</v>
      </c>
      <c r="AE6" s="213" t="n">
        <f aca="false">[1]44094418Imp!AC$266</f>
        <v>0.2327583796</v>
      </c>
      <c r="AF6" s="213" t="n">
        <f aca="false">[1]44094418Imp!AD$266</f>
        <v>0.157849008</v>
      </c>
      <c r="AG6" s="213" t="n">
        <f aca="false">[1]44094418Imp!AE$266</f>
        <v>0.120608544</v>
      </c>
      <c r="AH6" s="213" t="n">
        <f aca="false">[1]44094418Imp!AF$266</f>
        <v>0.1999531933</v>
      </c>
      <c r="AI6" s="213" t="n">
        <f aca="false">[1]44094418Imp!AG$266</f>
        <v>6.71814E-005</v>
      </c>
      <c r="AJ6" s="213" t="n">
        <f aca="false">[1]44094418Imp!AH$266</f>
        <v>0</v>
      </c>
      <c r="AK6" s="213" t="n">
        <f aca="false">[1]44094418Imp!AI$266</f>
        <v>0</v>
      </c>
      <c r="AL6" s="213" t="n">
        <f aca="false">[1]44094418Imp!AJ$266</f>
        <v>0</v>
      </c>
      <c r="AM6" s="213" t="n">
        <f aca="false">[1]44094418Imp!AK$266</f>
        <v>0</v>
      </c>
      <c r="AN6" s="213" t="n">
        <f aca="false">[1]44094418Imp!AL$266</f>
        <v>0</v>
      </c>
      <c r="AO6" s="213" t="n">
        <f aca="false">[1]44094418Imp!AM$266</f>
        <v>0</v>
      </c>
      <c r="AP6" s="213" t="n">
        <f aca="false">[1]44094418Imp!AN$266</f>
        <v>0</v>
      </c>
      <c r="AQ6" s="213" t="n">
        <f aca="false">[1]44094418Imp!AO$266</f>
        <v>0</v>
      </c>
      <c r="AR6" s="213" t="n">
        <f aca="false">[1]44094418Imp!AP$266</f>
        <v>0.0034474575</v>
      </c>
      <c r="AS6" s="213" t="n">
        <f aca="false">[1]44094418Imp!AQ$266</f>
        <v>0.0017752</v>
      </c>
      <c r="AT6" s="213" t="n">
        <f aca="false">[1]44094418Imp!AR$266</f>
        <v>0</v>
      </c>
      <c r="AU6" s="213" t="n">
        <f aca="false">[1]44094418Imp!AS$266</f>
        <v>0</v>
      </c>
      <c r="AV6" s="213" t="n">
        <f aca="false">[1]44094418Imp!AT$266</f>
        <v>0</v>
      </c>
      <c r="AW6" s="213" t="n">
        <f aca="false">[1]44094418Imp!AU$266</f>
        <v>0</v>
      </c>
      <c r="AX6" s="213" t="n">
        <f aca="false">[1]44094418Imp!AV$266</f>
        <v>0</v>
      </c>
      <c r="AY6" s="213" t="n">
        <f aca="false">[1]44094418Imp!AW$266</f>
        <v>0</v>
      </c>
      <c r="AZ6" s="213" t="n">
        <f aca="false">[1]44094418Imp!AX$266</f>
        <v>0</v>
      </c>
      <c r="BA6" s="213" t="n">
        <f aca="false">[1]44094418Imp!AY$266</f>
        <v>0</v>
      </c>
      <c r="BB6" s="213" t="n">
        <f aca="false">[1]44094418Imp!AZ$266</f>
        <v>0</v>
      </c>
      <c r="BC6" s="249" t="n">
        <f aca="false">[1]44094418Imp!BA$266</f>
        <v>0</v>
      </c>
      <c r="BD6" s="14"/>
    </row>
    <row r="7" customFormat="false" ht="17.15" hidden="false" customHeight="true" outlineLevel="0" collapsed="false">
      <c r="B7" s="158" t="s">
        <v>61</v>
      </c>
      <c r="C7" s="159" t="n">
        <f aca="false">1/$A$1*[1]44094418Imp!B$268</f>
        <v>0.00010941</v>
      </c>
      <c r="D7" s="160" t="n">
        <f aca="false">1/$A$1*[1]44094418Imp!C$268</f>
        <v>0</v>
      </c>
      <c r="E7" s="160" t="n">
        <f aca="false">1/$A$1*[1]44094418Imp!D$268</f>
        <v>0</v>
      </c>
      <c r="F7" s="160" t="n">
        <f aca="false">1/$A$1*[1]44094418Imp!E$268</f>
        <v>1.3832E-006</v>
      </c>
      <c r="G7" s="160" t="n">
        <f aca="false">1/$A$1*[1]44094418Imp!F$268</f>
        <v>1.9329E-006</v>
      </c>
      <c r="H7" s="160" t="n">
        <f aca="false">1/$A$1*[1]44094418Imp!G$268</f>
        <v>2.5545E-006</v>
      </c>
      <c r="I7" s="160" t="n">
        <f aca="false">1/$A$1*[1]44094418Imp!H$268</f>
        <v>1.7431E-006</v>
      </c>
      <c r="J7" s="160" t="n">
        <f aca="false">1/$A$1*[1]44094418Imp!I$268</f>
        <v>2.109E-007</v>
      </c>
      <c r="K7" s="160" t="n">
        <f aca="false">1/$A$1*[1]44094418Imp!J$268</f>
        <v>6.099E-007</v>
      </c>
      <c r="L7" s="160" t="n">
        <f aca="false">1/$A$1*[1]44094418Imp!K$268</f>
        <v>1.26119480519481E-006</v>
      </c>
      <c r="M7" s="160" t="n">
        <f aca="false">1/$A$1*[1]44094418Imp!L$268</f>
        <v>1.26538461538462E-006</v>
      </c>
      <c r="N7" s="160" t="n">
        <f aca="false">1/$A$1*[1]44094418Imp!M$268</f>
        <v>2.66E-007</v>
      </c>
      <c r="O7" s="160" t="n">
        <f aca="false">1/$A$1*[1]44094418Imp!N$268</f>
        <v>0</v>
      </c>
      <c r="P7" s="160" t="n">
        <f aca="false">1/$A$1*[1]44094418Imp!O$268</f>
        <v>4.86611111111111E-007</v>
      </c>
      <c r="Q7" s="160" t="n">
        <f aca="false">1/$A$1*[1]44094418Imp!P$268</f>
        <v>3.92892857142857E-006</v>
      </c>
      <c r="R7" s="160" t="n">
        <f aca="false">1/$A$1*[1]44094418Imp!Q$268</f>
        <v>4.88555049261084E-006</v>
      </c>
      <c r="S7" s="160" t="n">
        <f aca="false">1/$A$1*[1]44094418Imp!R$268</f>
        <v>1.05585714285714E-006</v>
      </c>
      <c r="T7" s="160" t="n">
        <f aca="false">1/$A$1*[1]44094418Imp!S$268</f>
        <v>1.05585714285714E-006</v>
      </c>
      <c r="U7" s="160" t="n">
        <f aca="false">1/$A$1*[1]44094418Imp!T$268</f>
        <v>1.05585714285714E-006</v>
      </c>
      <c r="V7" s="160" t="n">
        <f aca="false">1/$A$1*[1]44094418Imp!U$268</f>
        <v>1.05585714285714E-006</v>
      </c>
      <c r="W7" s="160" t="n">
        <f aca="false">1/$A$1*[1]44094418Imp!V$268</f>
        <v>1.05585714285714E-006</v>
      </c>
      <c r="X7" s="160" t="n">
        <f aca="false">1/$A$1*[1]44094418Imp!W$268</f>
        <v>1.05585714285714E-006</v>
      </c>
      <c r="Y7" s="160" t="n">
        <f aca="false">1/$A$1*[1]44094418Imp!X$268</f>
        <v>1.05585714285714E-006</v>
      </c>
      <c r="Z7" s="160" t="n">
        <f aca="false">1/$A$1*[1]44094418Imp!Y$268</f>
        <v>1.05585714285714E-006</v>
      </c>
      <c r="AA7" s="160" t="n">
        <f aca="false">1/$A$1*[1]44094418Imp!Z$268</f>
        <v>1.05585714285714E-006</v>
      </c>
      <c r="AB7" s="161" t="n">
        <f aca="false">1/$A$1*[1]44094418Imp!AA$268</f>
        <v>1.05585714285714E-006</v>
      </c>
      <c r="AC7" s="16"/>
      <c r="AD7" s="240" t="n">
        <f aca="false">[1]44094418Imp!AB$268</f>
        <v>0.064324103772</v>
      </c>
      <c r="AE7" s="218" t="n">
        <f aca="false">[1]44094418Imp!AC$268</f>
        <v>0</v>
      </c>
      <c r="AF7" s="218" t="n">
        <f aca="false">[1]44094418Imp!AD$268</f>
        <v>0</v>
      </c>
      <c r="AG7" s="218" t="n">
        <f aca="false">[1]44094418Imp!AE$268</f>
        <v>0.002330272</v>
      </c>
      <c r="AH7" s="218" t="n">
        <f aca="false">[1]44094418Imp!AF$268</f>
        <v>0.0010262175</v>
      </c>
      <c r="AI7" s="218" t="n">
        <f aca="false">[1]44094418Imp!AG$268</f>
        <v>0.0044364606</v>
      </c>
      <c r="AJ7" s="218" t="n">
        <f aca="false">[1]44094418Imp!AH$268</f>
        <v>0.0025953252</v>
      </c>
      <c r="AK7" s="218" t="n">
        <f aca="false">[1]44094418Imp!AI$268</f>
        <v>0.0001521255</v>
      </c>
      <c r="AL7" s="218" t="n">
        <f aca="false">[1]44094418Imp!AJ$268</f>
        <v>0.0004721268</v>
      </c>
      <c r="AM7" s="218" t="n">
        <f aca="false">[1]44094418Imp!AK$268</f>
        <v>0.000550946</v>
      </c>
      <c r="AN7" s="218" t="n">
        <f aca="false">[1]44094418Imp!AL$268</f>
        <v>0</v>
      </c>
      <c r="AO7" s="218" t="n">
        <f aca="false">[1]44094418Imp!AM$268</f>
        <v>0.001770624</v>
      </c>
      <c r="AP7" s="218" t="n">
        <f aca="false">[1]44094418Imp!AN$268</f>
        <v>0</v>
      </c>
      <c r="AQ7" s="218" t="n">
        <f aca="false">[1]44094418Imp!AO$268</f>
        <v>0.0006799872</v>
      </c>
      <c r="AR7" s="218" t="n">
        <f aca="false">[1]44094418Imp!AP$268</f>
        <v>0.012264712</v>
      </c>
      <c r="AS7" s="218" t="n">
        <f aca="false">[1]44094418Imp!AQ$268</f>
        <v>0.00838782</v>
      </c>
      <c r="AT7" s="218" t="n">
        <f aca="false">[1]44094418Imp!AR$268</f>
        <v>0.0006574986</v>
      </c>
      <c r="AU7" s="218" t="n">
        <f aca="false">[1]44094418Imp!AS$268</f>
        <v>0</v>
      </c>
      <c r="AV7" s="218" t="n">
        <f aca="false">[1]44094418Imp!AT$268</f>
        <v>0</v>
      </c>
      <c r="AW7" s="218" t="n">
        <f aca="false">[1]44094418Imp!AU$268</f>
        <v>0</v>
      </c>
      <c r="AX7" s="218" t="n">
        <f aca="false">[1]44094418Imp!AV$268</f>
        <v>0</v>
      </c>
      <c r="AY7" s="218" t="n">
        <f aca="false">[1]44094418Imp!AW$268</f>
        <v>0</v>
      </c>
      <c r="AZ7" s="218" t="n">
        <f aca="false">[1]44094418Imp!AX$268</f>
        <v>0</v>
      </c>
      <c r="BA7" s="218" t="n">
        <f aca="false">[1]44094418Imp!AY$268</f>
        <v>0</v>
      </c>
      <c r="BB7" s="218" t="n">
        <f aca="false">[1]44094418Imp!AZ$268</f>
        <v>0</v>
      </c>
      <c r="BC7" s="250" t="n">
        <f aca="false">[1]44094418Imp!BA$268</f>
        <v>0</v>
      </c>
      <c r="BD7" s="14"/>
    </row>
    <row r="8" customFormat="false" ht="17.15" hidden="false" customHeight="true" outlineLevel="0" collapsed="false">
      <c r="B8" s="158" t="s">
        <v>62</v>
      </c>
      <c r="C8" s="159" t="n">
        <f aca="false">1/$A$1*[1]44094418Imp!B$269</f>
        <v>0.00029225</v>
      </c>
      <c r="D8" s="160" t="n">
        <f aca="false">1/$A$1*[1]44094418Imp!C$269</f>
        <v>0.0003948</v>
      </c>
      <c r="E8" s="160" t="n">
        <f aca="false">1/$A$1*[1]44094418Imp!D$269</f>
        <v>0</v>
      </c>
      <c r="F8" s="160" t="n">
        <f aca="false">1/$A$1*[1]44094418Imp!E$269</f>
        <v>0</v>
      </c>
      <c r="G8" s="160" t="n">
        <f aca="false">1/$A$1*[1]44094418Imp!F$269</f>
        <v>0</v>
      </c>
      <c r="H8" s="160" t="n">
        <f aca="false">1/$A$1*[1]44094418Imp!G$269</f>
        <v>5.5974E-006</v>
      </c>
      <c r="I8" s="160" t="n">
        <f aca="false">1/$A$1*[1]44094418Imp!H$269</f>
        <v>0</v>
      </c>
      <c r="J8" s="160" t="n">
        <f aca="false">1/$A$1*[1]44094418Imp!I$269</f>
        <v>1.6492E-005</v>
      </c>
      <c r="K8" s="160" t="n">
        <f aca="false">1/$A$1*[1]44094418Imp!J$269</f>
        <v>0</v>
      </c>
      <c r="L8" s="160" t="n">
        <f aca="false">1/$A$1*[1]44094418Imp!K$269</f>
        <v>0</v>
      </c>
      <c r="M8" s="160" t="n">
        <f aca="false">1/$A$1*[1]44094418Imp!L$269</f>
        <v>0</v>
      </c>
      <c r="N8" s="160" t="n">
        <f aca="false">1/$A$1*[1]44094418Imp!M$269</f>
        <v>7.98E-007</v>
      </c>
      <c r="O8" s="160" t="n">
        <f aca="false">1/$A$1*[1]44094418Imp!N$269</f>
        <v>0</v>
      </c>
      <c r="P8" s="160" t="n">
        <f aca="false">1/$A$1*[1]44094418Imp!O$269</f>
        <v>0</v>
      </c>
      <c r="Q8" s="160" t="n">
        <f aca="false">1/$A$1*[1]44094418Imp!P$269</f>
        <v>0</v>
      </c>
      <c r="R8" s="160" t="n">
        <f aca="false">1/$A$1*[1]44094418Imp!Q$269</f>
        <v>8.36E-007</v>
      </c>
      <c r="S8" s="160" t="n">
        <f aca="false">1/$A$1*[1]44094418Imp!R$269</f>
        <v>1.064E-006</v>
      </c>
      <c r="T8" s="160" t="n">
        <f aca="false">1/$A$1*[1]44094418Imp!S$269</f>
        <v>1.064E-006</v>
      </c>
      <c r="U8" s="160" t="n">
        <f aca="false">1/$A$1*[1]44094418Imp!T$269</f>
        <v>1.064E-006</v>
      </c>
      <c r="V8" s="160" t="n">
        <f aca="false">1/$A$1*[1]44094418Imp!U$269</f>
        <v>1.064E-006</v>
      </c>
      <c r="W8" s="160" t="n">
        <f aca="false">1/$A$1*[1]44094418Imp!V$269</f>
        <v>1.064E-006</v>
      </c>
      <c r="X8" s="160" t="n">
        <f aca="false">1/$A$1*[1]44094418Imp!W$269</f>
        <v>1.064E-006</v>
      </c>
      <c r="Y8" s="160" t="n">
        <f aca="false">1/$A$1*[1]44094418Imp!X$269</f>
        <v>1.064E-006</v>
      </c>
      <c r="Z8" s="160" t="n">
        <f aca="false">1/$A$1*[1]44094418Imp!Y$269</f>
        <v>1.064E-006</v>
      </c>
      <c r="AA8" s="160" t="n">
        <f aca="false">1/$A$1*[1]44094418Imp!Z$269</f>
        <v>1.064E-006</v>
      </c>
      <c r="AB8" s="161" t="n">
        <f aca="false">1/$A$1*[1]44094418Imp!AA$269</f>
        <v>1.064E-006</v>
      </c>
      <c r="AC8" s="16"/>
      <c r="AD8" s="240" t="n">
        <f aca="false">[1]44094418Imp!AB$269</f>
        <v>0.035664392382</v>
      </c>
      <c r="AE8" s="218" t="n">
        <f aca="false">[1]44094418Imp!AC$269</f>
        <v>0.0550543232</v>
      </c>
      <c r="AF8" s="218" t="n">
        <f aca="false">[1]44094418Imp!AD$269</f>
        <v>0</v>
      </c>
      <c r="AG8" s="218" t="n">
        <f aca="false">[1]44094418Imp!AE$269</f>
        <v>0</v>
      </c>
      <c r="AH8" s="218" t="n">
        <f aca="false">[1]44094418Imp!AF$269</f>
        <v>0</v>
      </c>
      <c r="AI8" s="218" t="n">
        <f aca="false">[1]44094418Imp!AG$269</f>
        <v>0.0195025116</v>
      </c>
      <c r="AJ8" s="218" t="n">
        <f aca="false">[1]44094418Imp!AH$269</f>
        <v>0</v>
      </c>
      <c r="AK8" s="218" t="n">
        <f aca="false">[1]44094418Imp!AI$269</f>
        <v>0.014976824</v>
      </c>
      <c r="AL8" s="218" t="n">
        <f aca="false">[1]44094418Imp!AJ$269</f>
        <v>0</v>
      </c>
      <c r="AM8" s="218" t="n">
        <f aca="false">[1]44094418Imp!AK$269</f>
        <v>0</v>
      </c>
      <c r="AN8" s="218" t="n">
        <f aca="false">[1]44094418Imp!AL$269</f>
        <v>0</v>
      </c>
      <c r="AO8" s="218" t="n">
        <f aca="false">[1]44094418Imp!AM$269</f>
        <v>0.001450464</v>
      </c>
      <c r="AP8" s="218" t="n">
        <f aca="false">[1]44094418Imp!AN$269</f>
        <v>0</v>
      </c>
      <c r="AQ8" s="218" t="n">
        <f aca="false">[1]44094418Imp!AO$269</f>
        <v>0</v>
      </c>
      <c r="AR8" s="218" t="n">
        <f aca="false">[1]44094418Imp!AP$269</f>
        <v>0</v>
      </c>
      <c r="AS8" s="218" t="n">
        <f aca="false">[1]44094418Imp!AQ$269</f>
        <v>0.0016187605</v>
      </c>
      <c r="AT8" s="218" t="n">
        <f aca="false">[1]44094418Imp!AR$269</f>
        <v>0.0030683268</v>
      </c>
      <c r="AU8" s="218" t="n">
        <f aca="false">[1]44094418Imp!AS$269</f>
        <v>0</v>
      </c>
      <c r="AV8" s="218" t="n">
        <f aca="false">[1]44094418Imp!AT$269</f>
        <v>0</v>
      </c>
      <c r="AW8" s="218" t="n">
        <f aca="false">[1]44094418Imp!AU$269</f>
        <v>0</v>
      </c>
      <c r="AX8" s="218" t="n">
        <f aca="false">[1]44094418Imp!AV$269</f>
        <v>0</v>
      </c>
      <c r="AY8" s="218" t="n">
        <f aca="false">[1]44094418Imp!AW$269</f>
        <v>0</v>
      </c>
      <c r="AZ8" s="218" t="n">
        <f aca="false">[1]44094418Imp!AX$269</f>
        <v>0</v>
      </c>
      <c r="BA8" s="218" t="n">
        <f aca="false">[1]44094418Imp!AY$269</f>
        <v>0</v>
      </c>
      <c r="BB8" s="218" t="n">
        <f aca="false">[1]44094418Imp!AZ$269</f>
        <v>0</v>
      </c>
      <c r="BC8" s="250" t="n">
        <f aca="false">[1]44094418Imp!BA$269</f>
        <v>0</v>
      </c>
      <c r="BD8" s="14"/>
    </row>
    <row r="9" customFormat="false" ht="17.15" hidden="false" customHeight="true" outlineLevel="0" collapsed="false">
      <c r="B9" s="158" t="s">
        <v>63</v>
      </c>
      <c r="C9" s="159" t="n">
        <f aca="false">1/$A$1*[1]44094418Imp!B$267</f>
        <v>0.000200998</v>
      </c>
      <c r="D9" s="160" t="n">
        <f aca="false">1/$A$1*[1]44094418Imp!C$267</f>
        <v>1.33E-006</v>
      </c>
      <c r="E9" s="160" t="n">
        <f aca="false">1/$A$1*[1]44094418Imp!D$267</f>
        <v>4.8689E-006</v>
      </c>
      <c r="F9" s="160" t="n">
        <f aca="false">1/$A$1*[1]44094418Imp!E$267</f>
        <v>0.00027468</v>
      </c>
      <c r="G9" s="160" t="n">
        <f aca="false">1/$A$1*[1]44094418Imp!F$267</f>
        <v>0.000139905</v>
      </c>
      <c r="H9" s="160" t="n">
        <f aca="false">1/$A$1*[1]44094418Imp!G$267</f>
        <v>0.0008234485</v>
      </c>
      <c r="I9" s="160" t="n">
        <f aca="false">1/$A$1*[1]44094418Imp!H$267</f>
        <v>0.0040664023</v>
      </c>
      <c r="J9" s="160" t="n">
        <f aca="false">1/$A$1*[1]44094418Imp!I$267</f>
        <v>0.0053785051</v>
      </c>
      <c r="K9" s="160" t="n">
        <f aca="false">1/$A$1*[1]44094418Imp!J$267</f>
        <v>0.0021486807</v>
      </c>
      <c r="L9" s="160" t="n">
        <f aca="false">1/$A$1*[1]44094418Imp!K$267</f>
        <v>0.00022211</v>
      </c>
      <c r="M9" s="160" t="n">
        <f aca="false">1/$A$1*[1]44094418Imp!L$267</f>
        <v>4.0326E-005</v>
      </c>
      <c r="N9" s="160" t="n">
        <f aca="false">1/$A$1*[1]44094418Imp!M$267</f>
        <v>4.97871041666667E-005</v>
      </c>
      <c r="O9" s="160" t="n">
        <f aca="false">1/$A$1*[1]44094418Imp!N$267</f>
        <v>8.426615E-005</v>
      </c>
      <c r="P9" s="160" t="n">
        <f aca="false">1/$A$1*[1]44094418Imp!O$267</f>
        <v>5.43745E-005</v>
      </c>
      <c r="Q9" s="160" t="n">
        <f aca="false">1/$A$1*[1]44094418Imp!P$267</f>
        <v>1.29213238095238E-005</v>
      </c>
      <c r="R9" s="160" t="n">
        <f aca="false">1/$A$1*[1]44094418Imp!Q$267</f>
        <v>0.000192036268472906</v>
      </c>
      <c r="S9" s="160" t="n">
        <f aca="false">1/$A$1*[1]44094418Imp!R$267</f>
        <v>1.98840222222222E-005</v>
      </c>
      <c r="T9" s="160" t="n">
        <f aca="false">1/$A$1*[1]44094418Imp!S$267</f>
        <v>1.98840222222222E-005</v>
      </c>
      <c r="U9" s="160" t="n">
        <f aca="false">1/$A$1*[1]44094418Imp!T$267</f>
        <v>1.98840222222222E-005</v>
      </c>
      <c r="V9" s="160" t="n">
        <f aca="false">1/$A$1*[1]44094418Imp!U$267</f>
        <v>1.98840222222222E-005</v>
      </c>
      <c r="W9" s="160" t="n">
        <f aca="false">1/$A$1*[1]44094418Imp!V$267</f>
        <v>1.98840222222222E-005</v>
      </c>
      <c r="X9" s="160" t="n">
        <f aca="false">1/$A$1*[1]44094418Imp!W$267</f>
        <v>1.98840222222222E-005</v>
      </c>
      <c r="Y9" s="160" t="n">
        <f aca="false">1/$A$1*[1]44094418Imp!X$267</f>
        <v>1.98840222222222E-005</v>
      </c>
      <c r="Z9" s="160" t="n">
        <f aca="false">1/$A$1*[1]44094418Imp!Y$267</f>
        <v>1.98840222222222E-005</v>
      </c>
      <c r="AA9" s="160" t="n">
        <f aca="false">1/$A$1*[1]44094418Imp!Z$267</f>
        <v>1.98840222222222E-005</v>
      </c>
      <c r="AB9" s="161" t="n">
        <f aca="false">1/$A$1*[1]44094418Imp!AA$267</f>
        <v>1.98840222222222E-005</v>
      </c>
      <c r="AC9" s="16"/>
      <c r="AD9" s="240" t="n">
        <f aca="false">[1]44094418Imp!AB$267</f>
        <v>0.121385838525</v>
      </c>
      <c r="AE9" s="218" t="n">
        <f aca="false">[1]44094418Imp!AC$267</f>
        <v>0.0007263316</v>
      </c>
      <c r="AF9" s="218" t="n">
        <f aca="false">[1]44094418Imp!AD$267</f>
        <v>0.0035781504</v>
      </c>
      <c r="AG9" s="218" t="n">
        <f aca="false">[1]44094418Imp!AE$267</f>
        <v>0.1662479392</v>
      </c>
      <c r="AH9" s="218" t="n">
        <f aca="false">[1]44094418Imp!AF$267</f>
        <v>0.0779104326</v>
      </c>
      <c r="AI9" s="218" t="n">
        <f aca="false">[1]44094418Imp!AG$267</f>
        <v>0.365354847</v>
      </c>
      <c r="AJ9" s="218" t="n">
        <f aca="false">[1]44094418Imp!AH$267</f>
        <v>2.9884648604</v>
      </c>
      <c r="AK9" s="218" t="n">
        <f aca="false">[1]44094418Imp!AI$267</f>
        <v>4.421337158</v>
      </c>
      <c r="AL9" s="218" t="n">
        <f aca="false">[1]44094418Imp!AJ$267</f>
        <v>2.25786185</v>
      </c>
      <c r="AM9" s="218" t="n">
        <f aca="false">[1]44094418Imp!AK$267</f>
        <v>0.1595985952</v>
      </c>
      <c r="AN9" s="218" t="n">
        <f aca="false">[1]44094418Imp!AL$267</f>
        <v>0.0023942142</v>
      </c>
      <c r="AO9" s="218" t="n">
        <f aca="false">[1]44094418Imp!AM$267</f>
        <v>0.081699264</v>
      </c>
      <c r="AP9" s="218" t="n">
        <f aca="false">[1]44094418Imp!AN$267</f>
        <v>0.0719963376</v>
      </c>
      <c r="AQ9" s="218" t="n">
        <f aca="false">[1]44094418Imp!AO$267</f>
        <v>0.0498980451</v>
      </c>
      <c r="AR9" s="218" t="n">
        <f aca="false">[1]44094418Imp!AP$267</f>
        <v>0.016550453</v>
      </c>
      <c r="AS9" s="218" t="n">
        <f aca="false">[1]44094418Imp!AQ$267</f>
        <v>0.1544080055</v>
      </c>
      <c r="AT9" s="218" t="n">
        <f aca="false">[1]44094418Imp!AR$267</f>
        <v>0.0140067126</v>
      </c>
      <c r="AU9" s="218" t="n">
        <f aca="false">[1]44094418Imp!AS$267</f>
        <v>0</v>
      </c>
      <c r="AV9" s="218" t="n">
        <f aca="false">[1]44094418Imp!AT$267</f>
        <v>0</v>
      </c>
      <c r="AW9" s="218" t="n">
        <f aca="false">[1]44094418Imp!AU$267</f>
        <v>0</v>
      </c>
      <c r="AX9" s="218" t="n">
        <f aca="false">[1]44094418Imp!AV$267</f>
        <v>0</v>
      </c>
      <c r="AY9" s="218" t="n">
        <f aca="false">[1]44094418Imp!AW$267</f>
        <v>0</v>
      </c>
      <c r="AZ9" s="218" t="n">
        <f aca="false">[1]44094418Imp!AX$267</f>
        <v>0</v>
      </c>
      <c r="BA9" s="218" t="n">
        <f aca="false">[1]44094418Imp!AY$267</f>
        <v>0</v>
      </c>
      <c r="BB9" s="218" t="n">
        <f aca="false">[1]44094418Imp!AZ$267</f>
        <v>0</v>
      </c>
      <c r="BC9" s="250" t="n">
        <f aca="false">[1]44094418Imp!BA$267</f>
        <v>0</v>
      </c>
      <c r="BD9" s="14"/>
    </row>
    <row r="10" customFormat="false" ht="17.15" hidden="false" customHeight="true" outlineLevel="0" collapsed="false">
      <c r="B10" s="162" t="s">
        <v>64</v>
      </c>
      <c r="C10" s="163" t="n">
        <f aca="false">1/$A$1*[1]44094418Imp!B$264</f>
        <v>0.0410115781</v>
      </c>
      <c r="D10" s="164" t="n">
        <f aca="false">1/$A$1*[1]44094418Imp!C$264</f>
        <v>0.0285869595</v>
      </c>
      <c r="E10" s="164" t="n">
        <f aca="false">1/$A$1*[1]44094418Imp!D$264</f>
        <v>0.0307830965</v>
      </c>
      <c r="F10" s="164" t="n">
        <f aca="false">1/$A$1*[1]44094418Imp!E$264</f>
        <v>0.061909098</v>
      </c>
      <c r="G10" s="164" t="n">
        <f aca="false">1/$A$1*[1]44094418Imp!F$264</f>
        <v>0.069050056</v>
      </c>
      <c r="H10" s="164" t="n">
        <f aca="false">1/$A$1*[1]44094418Imp!G$264</f>
        <v>0.0842618434</v>
      </c>
      <c r="I10" s="164" t="n">
        <f aca="false">1/$A$1*[1]44094418Imp!H$264</f>
        <v>0.0708157179</v>
      </c>
      <c r="J10" s="164" t="n">
        <f aca="false">1/$A$1*[1]44094418Imp!I$264</f>
        <v>0.1128645699</v>
      </c>
      <c r="K10" s="164" t="n">
        <f aca="false">1/$A$1*[1]44094418Imp!J$264</f>
        <v>0.0554861257</v>
      </c>
      <c r="L10" s="164" t="n">
        <f aca="false">1/$A$1*[1]44094418Imp!K$264</f>
        <v>0.04353253384386</v>
      </c>
      <c r="M10" s="164" t="n">
        <f aca="false">1/$A$1*[1]44094418Imp!L$264</f>
        <v>0.0523283230351329</v>
      </c>
      <c r="N10" s="164" t="n">
        <f aca="false">1/$A$1*[1]44094418Imp!M$264</f>
        <v>0.0517337521848916</v>
      </c>
      <c r="O10" s="164" t="n">
        <f aca="false">1/$A$1*[1]44094418Imp!N$264</f>
        <v>0.0496474375651002</v>
      </c>
      <c r="P10" s="164" t="n">
        <f aca="false">1/$A$1*[1]44094418Imp!O$264</f>
        <v>0.0330395045742682</v>
      </c>
      <c r="Q10" s="164" t="n">
        <f aca="false">1/$A$1*[1]44094418Imp!P$264</f>
        <v>0.0772349938581554</v>
      </c>
      <c r="R10" s="164" t="n">
        <f aca="false">1/$A$1*[1]44094418Imp!Q$264</f>
        <v>0.088801760583982</v>
      </c>
      <c r="S10" s="164" t="n">
        <f aca="false">1/$A$1*[1]44094418Imp!R$264</f>
        <v>0.0931560389454805</v>
      </c>
      <c r="T10" s="164" t="n">
        <f aca="false">1/$A$1*[1]44094418Imp!S$264</f>
        <v>0.0931560389454805</v>
      </c>
      <c r="U10" s="164" t="n">
        <f aca="false">1/$A$1*[1]44094418Imp!T$264</f>
        <v>0.0931560389454805</v>
      </c>
      <c r="V10" s="164" t="n">
        <f aca="false">1/$A$1*[1]44094418Imp!U$264</f>
        <v>0.0931560389454805</v>
      </c>
      <c r="W10" s="164" t="n">
        <f aca="false">1/$A$1*[1]44094418Imp!V$264</f>
        <v>0.0931560389454805</v>
      </c>
      <c r="X10" s="164" t="n">
        <f aca="false">1/$A$1*[1]44094418Imp!W$264</f>
        <v>0.0931560389454805</v>
      </c>
      <c r="Y10" s="164" t="n">
        <f aca="false">1/$A$1*[1]44094418Imp!X$264</f>
        <v>0.0931560389454805</v>
      </c>
      <c r="Z10" s="164" t="n">
        <f aca="false">1/$A$1*[1]44094418Imp!Y$264</f>
        <v>0.0931560389454805</v>
      </c>
      <c r="AA10" s="164" t="n">
        <f aca="false">1/$A$1*[1]44094418Imp!Z$264</f>
        <v>0.0931560389454805</v>
      </c>
      <c r="AB10" s="165" t="n">
        <f aca="false">1/$A$1*[1]44094418Imp!AA$264</f>
        <v>0.0931560389454805</v>
      </c>
      <c r="AC10" s="16"/>
      <c r="AD10" s="241" t="n">
        <f aca="false">[1]44094418Imp!AB$264</f>
        <v>34.432129160499</v>
      </c>
      <c r="AE10" s="223" t="n">
        <f aca="false">[1]44094418Imp!AC$264</f>
        <v>37.4484285328</v>
      </c>
      <c r="AF10" s="223" t="n">
        <f aca="false">[1]44094418Imp!AD$264</f>
        <v>35.3293351008</v>
      </c>
      <c r="AG10" s="223" t="n">
        <f aca="false">[1]44094418Imp!AE$264</f>
        <v>50.1711170128</v>
      </c>
      <c r="AH10" s="223" t="n">
        <f aca="false">[1]44094418Imp!AF$264</f>
        <v>62.1728013606</v>
      </c>
      <c r="AI10" s="223" t="n">
        <f aca="false">[1]44094418Imp!AG$264</f>
        <v>68.3076252573</v>
      </c>
      <c r="AJ10" s="223" t="n">
        <f aca="false">[1]44094418Imp!AH$264</f>
        <v>70.7094630568</v>
      </c>
      <c r="AK10" s="223" t="n">
        <f aca="false">[1]44094418Imp!AI$264</f>
        <v>80.715257616</v>
      </c>
      <c r="AL10" s="223" t="n">
        <f aca="false">[1]44094418Imp!AJ$264</f>
        <v>86.223120224</v>
      </c>
      <c r="AM10" s="223" t="n">
        <f aca="false">[1]44094418Imp!AK$264</f>
        <v>81.8719717948</v>
      </c>
      <c r="AN10" s="223" t="n">
        <f aca="false">[1]44094418Imp!AL$264</f>
        <v>59.4480495834</v>
      </c>
      <c r="AO10" s="223" t="n">
        <f aca="false">[1]44094418Imp!AM$264</f>
        <v>85.420085568</v>
      </c>
      <c r="AP10" s="223" t="n">
        <f aca="false">[1]44094418Imp!AN$264</f>
        <v>81.3098707872</v>
      </c>
      <c r="AQ10" s="223" t="n">
        <f aca="false">[1]44094418Imp!AO$264</f>
        <v>65.6028395529</v>
      </c>
      <c r="AR10" s="223" t="n">
        <f aca="false">[1]44094418Imp!AP$264</f>
        <v>67.9014324605</v>
      </c>
      <c r="AS10" s="223" t="n">
        <f aca="false">[1]44094418Imp!AQ$264</f>
        <v>70.735513457</v>
      </c>
      <c r="AT10" s="223" t="n">
        <f aca="false">[1]44094418Imp!AR$264</f>
        <v>68.971802382</v>
      </c>
      <c r="AU10" s="223" t="n">
        <f aca="false">[1]44094418Imp!AS$264</f>
        <v>0</v>
      </c>
      <c r="AV10" s="223" t="n">
        <f aca="false">[1]44094418Imp!AT$264</f>
        <v>0</v>
      </c>
      <c r="AW10" s="223" t="n">
        <f aca="false">[1]44094418Imp!AU$264</f>
        <v>0</v>
      </c>
      <c r="AX10" s="223" t="n">
        <f aca="false">[1]44094418Imp!AV$264</f>
        <v>0</v>
      </c>
      <c r="AY10" s="223" t="n">
        <f aca="false">[1]44094418Imp!AW$264</f>
        <v>0</v>
      </c>
      <c r="AZ10" s="223" t="n">
        <f aca="false">[1]44094418Imp!AX$264</f>
        <v>0</v>
      </c>
      <c r="BA10" s="223" t="n">
        <f aca="false">[1]44094418Imp!AY$264</f>
        <v>0</v>
      </c>
      <c r="BB10" s="223" t="n">
        <f aca="false">[1]44094418Imp!AZ$264</f>
        <v>0</v>
      </c>
      <c r="BC10" s="251" t="n">
        <f aca="false">[1]44094418Imp!BA$264</f>
        <v>0</v>
      </c>
      <c r="BD10" s="14"/>
    </row>
    <row r="11" customFormat="false" ht="12.9" hidden="false" customHeight="false" outlineLevel="0" collapsed="false">
      <c r="B11" s="47" t="s">
        <v>65</v>
      </c>
      <c r="C11" s="166" t="n">
        <f aca="false">1/$A$1*[1]44094418Imp!B$23</f>
        <v>0.014072087</v>
      </c>
      <c r="D11" s="167" t="n">
        <f aca="false">1/$A$1*[1]44094418Imp!C$23</f>
        <v>0.0066401972</v>
      </c>
      <c r="E11" s="167" t="n">
        <f aca="false">1/$A$1*[1]44094418Imp!D$23</f>
        <v>0.006163704</v>
      </c>
      <c r="F11" s="167" t="n">
        <f aca="false">1/$A$1*[1]44094418Imp!E$23</f>
        <v>0.0229438687</v>
      </c>
      <c r="G11" s="167" t="n">
        <f aca="false">1/$A$1*[1]44094418Imp!F$23</f>
        <v>0.0126552216</v>
      </c>
      <c r="H11" s="167" t="n">
        <f aca="false">1/$A$1*[1]44094418Imp!G$23</f>
        <v>0.0238900377</v>
      </c>
      <c r="I11" s="167" t="n">
        <f aca="false">1/$A$1*[1]44094418Imp!H$23</f>
        <v>0.0089038309</v>
      </c>
      <c r="J11" s="167" t="n">
        <f aca="false">1/$A$1*[1]44094418Imp!I$23</f>
        <v>0.0225807509</v>
      </c>
      <c r="K11" s="167" t="n">
        <f aca="false">1/$A$1*[1]44094418Imp!J$23</f>
        <v>0.008531944</v>
      </c>
      <c r="L11" s="167" t="n">
        <f aca="false">1/$A$1*[1]44094418Imp!K$23</f>
        <v>0.00738338781488414</v>
      </c>
      <c r="M11" s="167" t="n">
        <f aca="false">1/$A$1*[1]44094418Imp!L$23</f>
        <v>0.013141174009856</v>
      </c>
      <c r="N11" s="167" t="n">
        <f aca="false">1/$A$1*[1]44094418Imp!M$23</f>
        <v>0.0173040455972222</v>
      </c>
      <c r="O11" s="167" t="n">
        <f aca="false">1/$A$1*[1]44094418Imp!N$23</f>
        <v>0.0145544142214286</v>
      </c>
      <c r="P11" s="167" t="n">
        <f aca="false">1/$A$1*[1]44094418Imp!O$23</f>
        <v>0.00896483712807652</v>
      </c>
      <c r="Q11" s="167" t="n">
        <f aca="false">1/$A$1*[1]44094418Imp!P$23</f>
        <v>0.0129592011208333</v>
      </c>
      <c r="R11" s="167" t="n">
        <f aca="false">1/$A$1*[1]44094418Imp!Q$23</f>
        <v>0.0142299236409524</v>
      </c>
      <c r="S11" s="167" t="n">
        <f aca="false">1/$A$1*[1]44094418Imp!R$23</f>
        <v>0.0137194946266667</v>
      </c>
      <c r="T11" s="167" t="n">
        <f aca="false">1/$A$1*[1]44094418Imp!S$23</f>
        <v>0.0137194946266667</v>
      </c>
      <c r="U11" s="167" t="n">
        <f aca="false">1/$A$1*[1]44094418Imp!T$23</f>
        <v>0.0137194946266667</v>
      </c>
      <c r="V11" s="167" t="n">
        <f aca="false">1/$A$1*[1]44094418Imp!U$23</f>
        <v>0.0137194946266667</v>
      </c>
      <c r="W11" s="167" t="n">
        <f aca="false">1/$A$1*[1]44094418Imp!V$23</f>
        <v>0.0137194946266667</v>
      </c>
      <c r="X11" s="167" t="n">
        <f aca="false">1/$A$1*[1]44094418Imp!W$23</f>
        <v>0.0137194946266667</v>
      </c>
      <c r="Y11" s="167" t="n">
        <f aca="false">1/$A$1*[1]44094418Imp!X$23</f>
        <v>0.0137194946266667</v>
      </c>
      <c r="Z11" s="167" t="n">
        <f aca="false">1/$A$1*[1]44094418Imp!Y$23</f>
        <v>0.0137194946266667</v>
      </c>
      <c r="AA11" s="167" t="n">
        <f aca="false">1/$A$1*[1]44094418Imp!Z$23</f>
        <v>0.0137194946266667</v>
      </c>
      <c r="AB11" s="168" t="n">
        <f aca="false">1/$A$1*[1]44094418Imp!AA$23</f>
        <v>0.0137194946266667</v>
      </c>
      <c r="AC11" s="16"/>
      <c r="AD11" s="242" t="n">
        <f aca="false">[1]44094418Imp!AB$23</f>
        <v>9.458149940166</v>
      </c>
      <c r="AE11" s="226" t="n">
        <f aca="false">[1]44094418Imp!AC$23</f>
        <v>9.6489955768</v>
      </c>
      <c r="AF11" s="226" t="n">
        <f aca="false">[1]44094418Imp!AD$23</f>
        <v>9.3905559696</v>
      </c>
      <c r="AG11" s="226" t="n">
        <f aca="false">[1]44094418Imp!AE$23</f>
        <v>13.703707472</v>
      </c>
      <c r="AH11" s="226" t="n">
        <f aca="false">[1]44094418Imp!AF$23</f>
        <v>15.1277060207</v>
      </c>
      <c r="AI11" s="226" t="n">
        <f aca="false">[1]44094418Imp!AG$23</f>
        <v>13.9347062712</v>
      </c>
      <c r="AJ11" s="226" t="n">
        <f aca="false">[1]44094418Imp!AH$23</f>
        <v>12.4188483008</v>
      </c>
      <c r="AK11" s="226" t="n">
        <f aca="false">[1]44094418Imp!AI$23</f>
        <v>14.618391653</v>
      </c>
      <c r="AL11" s="226" t="n">
        <f aca="false">[1]44094418Imp!AJ$23</f>
        <v>15.3483966156</v>
      </c>
      <c r="AM11" s="226" t="n">
        <f aca="false">[1]44094418Imp!AK$23</f>
        <v>12.8185202508</v>
      </c>
      <c r="AN11" s="226" t="n">
        <f aca="false">[1]44094418Imp!AL$23</f>
        <v>9.5282924319</v>
      </c>
      <c r="AO11" s="226" t="n">
        <f aca="false">[1]44094418Imp!AM$23</f>
        <v>16.560525168</v>
      </c>
      <c r="AP11" s="226" t="n">
        <f aca="false">[1]44094418Imp!AN$23</f>
        <v>14.1048723024</v>
      </c>
      <c r="AQ11" s="226" t="n">
        <f aca="false">[1]44094418Imp!AO$23</f>
        <v>13.4412591708</v>
      </c>
      <c r="AR11" s="226" t="n">
        <f aca="false">[1]44094418Imp!AP$23</f>
        <v>11.3823050295</v>
      </c>
      <c r="AS11" s="226" t="n">
        <f aca="false">[1]44094418Imp!AQ$23</f>
        <v>13.177604727</v>
      </c>
      <c r="AT11" s="226" t="n">
        <f aca="false">[1]44094418Imp!AR$23</f>
        <v>12.5779504318</v>
      </c>
      <c r="AU11" s="226" t="n">
        <f aca="false">[1]44094418Imp!AS$23</f>
        <v>0</v>
      </c>
      <c r="AV11" s="226" t="n">
        <f aca="false">[1]44094418Imp!AT$23</f>
        <v>0</v>
      </c>
      <c r="AW11" s="226" t="n">
        <f aca="false">[1]44094418Imp!AU$23</f>
        <v>0</v>
      </c>
      <c r="AX11" s="226" t="n">
        <f aca="false">[1]44094418Imp!AV$23</f>
        <v>0</v>
      </c>
      <c r="AY11" s="226" t="n">
        <f aca="false">[1]44094418Imp!AW$23</f>
        <v>0</v>
      </c>
      <c r="AZ11" s="226" t="n">
        <f aca="false">[1]44094418Imp!AX$23</f>
        <v>0</v>
      </c>
      <c r="BA11" s="226" t="n">
        <f aca="false">[1]44094418Imp!AY$23</f>
        <v>0</v>
      </c>
      <c r="BB11" s="226" t="n">
        <f aca="false">[1]44094418Imp!AZ$23</f>
        <v>0</v>
      </c>
      <c r="BC11" s="252" t="n">
        <f aca="false">[1]44094418Imp!BA$23</f>
        <v>0</v>
      </c>
      <c r="BD11" s="14"/>
    </row>
    <row r="12" customFormat="false" ht="12.9" hidden="false" customHeight="false" outlineLevel="0" collapsed="false">
      <c r="B12" s="47" t="s">
        <v>67</v>
      </c>
      <c r="C12" s="166" t="n">
        <f aca="false">1/$A$1*[1]44094418Imp!B$91</f>
        <v>0.022097054</v>
      </c>
      <c r="D12" s="167" t="n">
        <f aca="false">1/$A$1*[1]44094418Imp!C$91</f>
        <v>0.0169017161</v>
      </c>
      <c r="E12" s="167" t="n">
        <f aca="false">1/$A$1*[1]44094418Imp!D$91</f>
        <v>0.0209029801</v>
      </c>
      <c r="F12" s="167" t="n">
        <f aca="false">1/$A$1*[1]44094418Imp!E$91</f>
        <v>0.0320669774</v>
      </c>
      <c r="G12" s="167" t="n">
        <f aca="false">1/$A$1*[1]44094418Imp!F$91</f>
        <v>0.0479214998</v>
      </c>
      <c r="H12" s="167" t="n">
        <f aca="false">1/$A$1*[1]44094418Imp!G$91</f>
        <v>0.049595813</v>
      </c>
      <c r="I12" s="167" t="n">
        <f aca="false">1/$A$1*[1]44094418Imp!H$91</f>
        <v>0.0467602905</v>
      </c>
      <c r="J12" s="167" t="n">
        <f aca="false">1/$A$1*[1]44094418Imp!I$91</f>
        <v>0.0726322179</v>
      </c>
      <c r="K12" s="167" t="n">
        <f aca="false">1/$A$1*[1]44094418Imp!J$91</f>
        <v>0.0424478329</v>
      </c>
      <c r="L12" s="167" t="n">
        <f aca="false">1/$A$1*[1]44094418Imp!K$91</f>
        <v>0.0333413191363636</v>
      </c>
      <c r="M12" s="167" t="n">
        <f aca="false">1/$A$1*[1]44094418Imp!L$91</f>
        <v>0.0351562058834625</v>
      </c>
      <c r="N12" s="167" t="n">
        <f aca="false">1/$A$1*[1]44094418Imp!M$91</f>
        <v>0.0304784966472222</v>
      </c>
      <c r="O12" s="167" t="n">
        <f aca="false">1/$A$1*[1]44094418Imp!N$91</f>
        <v>0.0308208607857143</v>
      </c>
      <c r="P12" s="167" t="n">
        <f aca="false">1/$A$1*[1]44094418Imp!O$91</f>
        <v>0.0204290070214286</v>
      </c>
      <c r="Q12" s="167" t="n">
        <f aca="false">1/$A$1*[1]44094418Imp!P$91</f>
        <v>0.056768120375</v>
      </c>
      <c r="R12" s="167" t="n">
        <f aca="false">1/$A$1*[1]44094418Imp!Q$91</f>
        <v>0.06297346884</v>
      </c>
      <c r="S12" s="167" t="n">
        <f aca="false">1/$A$1*[1]44094418Imp!R$91</f>
        <v>0.0646046023571429</v>
      </c>
      <c r="T12" s="167" t="n">
        <f aca="false">1/$A$1*[1]44094418Imp!S$91</f>
        <v>0.0646046023571429</v>
      </c>
      <c r="U12" s="167" t="n">
        <f aca="false">1/$A$1*[1]44094418Imp!T$91</f>
        <v>0.0646046023571429</v>
      </c>
      <c r="V12" s="167" t="n">
        <f aca="false">1/$A$1*[1]44094418Imp!U$91</f>
        <v>0.0646046023571429</v>
      </c>
      <c r="W12" s="167" t="n">
        <f aca="false">1/$A$1*[1]44094418Imp!V$91</f>
        <v>0.0646046023571429</v>
      </c>
      <c r="X12" s="167" t="n">
        <f aca="false">1/$A$1*[1]44094418Imp!W$91</f>
        <v>0.0646046023571429</v>
      </c>
      <c r="Y12" s="167" t="n">
        <f aca="false">1/$A$1*[1]44094418Imp!X$91</f>
        <v>0.0646046023571429</v>
      </c>
      <c r="Z12" s="167" t="n">
        <f aca="false">1/$A$1*[1]44094418Imp!Y$91</f>
        <v>0.0646046023571429</v>
      </c>
      <c r="AA12" s="167" t="n">
        <f aca="false">1/$A$1*[1]44094418Imp!Z$91</f>
        <v>0.0646046023571429</v>
      </c>
      <c r="AB12" s="168" t="n">
        <f aca="false">1/$A$1*[1]44094418Imp!AA$91</f>
        <v>0.0646046023571429</v>
      </c>
      <c r="AC12" s="16"/>
      <c r="AD12" s="242" t="n">
        <f aca="false">[1]44094418Imp!AB$91</f>
        <v>19.471638821616</v>
      </c>
      <c r="AE12" s="226" t="n">
        <f aca="false">[1]44094418Imp!AC$91</f>
        <v>21.6991234128</v>
      </c>
      <c r="AF12" s="226" t="n">
        <f aca="false">[1]44094418Imp!AD$91</f>
        <v>22.4486461248</v>
      </c>
      <c r="AG12" s="226" t="n">
        <f aca="false">[1]44094418Imp!AE$91</f>
        <v>32.548475736</v>
      </c>
      <c r="AH12" s="226" t="n">
        <f aca="false">[1]44094418Imp!AF$91</f>
        <v>41.4007162366</v>
      </c>
      <c r="AI12" s="226" t="n">
        <f aca="false">[1]44094418Imp!AG$91</f>
        <v>46.1724661827</v>
      </c>
      <c r="AJ12" s="226" t="n">
        <f aca="false">[1]44094418Imp!AH$91</f>
        <v>50.7829717748</v>
      </c>
      <c r="AK12" s="226" t="n">
        <f aca="false">[1]44094418Imp!AI$91</f>
        <v>58.9961533375</v>
      </c>
      <c r="AL12" s="226" t="n">
        <f aca="false">[1]44094418Imp!AJ$91</f>
        <v>65.1742160888</v>
      </c>
      <c r="AM12" s="226" t="n">
        <f aca="false">[1]44094418Imp!AK$91</f>
        <v>64.2776744764</v>
      </c>
      <c r="AN12" s="226" t="n">
        <f aca="false">[1]44094418Imp!AL$91</f>
        <v>45.1219560525</v>
      </c>
      <c r="AO12" s="226" t="n">
        <f aca="false">[1]44094418Imp!AM$91</f>
        <v>61.219871856</v>
      </c>
      <c r="AP12" s="226" t="n">
        <f aca="false">[1]44094418Imp!AN$91</f>
        <v>59.9457911184</v>
      </c>
      <c r="AQ12" s="226" t="n">
        <f aca="false">[1]44094418Imp!AO$91</f>
        <v>47.5843992768</v>
      </c>
      <c r="AR12" s="226" t="n">
        <f aca="false">[1]44094418Imp!AP$91</f>
        <v>50.4911237775</v>
      </c>
      <c r="AS12" s="226" t="n">
        <f aca="false">[1]44094418Imp!AQ$91</f>
        <v>50.2432825615</v>
      </c>
      <c r="AT12" s="226" t="n">
        <f aca="false">[1]44094418Imp!AR$91</f>
        <v>47.9182245637</v>
      </c>
      <c r="AU12" s="226" t="n">
        <f aca="false">[1]44094418Imp!AS$91</f>
        <v>0</v>
      </c>
      <c r="AV12" s="226" t="n">
        <f aca="false">[1]44094418Imp!AT$91</f>
        <v>0</v>
      </c>
      <c r="AW12" s="226" t="n">
        <f aca="false">[1]44094418Imp!AU$91</f>
        <v>0</v>
      </c>
      <c r="AX12" s="226" t="n">
        <f aca="false">[1]44094418Imp!AV$91</f>
        <v>0</v>
      </c>
      <c r="AY12" s="226" t="n">
        <f aca="false">[1]44094418Imp!AW$91</f>
        <v>0</v>
      </c>
      <c r="AZ12" s="226" t="n">
        <f aca="false">[1]44094418Imp!AX$91</f>
        <v>0</v>
      </c>
      <c r="BA12" s="226" t="n">
        <f aca="false">[1]44094418Imp!AY$91</f>
        <v>0</v>
      </c>
      <c r="BB12" s="226" t="n">
        <f aca="false">[1]44094418Imp!AZ$91</f>
        <v>0</v>
      </c>
      <c r="BC12" s="252" t="n">
        <f aca="false">[1]44094418Imp!BA$91</f>
        <v>0</v>
      </c>
      <c r="BD12" s="14"/>
    </row>
    <row r="13" customFormat="false" ht="12.9" hidden="false" customHeight="false" outlineLevel="0" collapsed="false">
      <c r="B13" s="47" t="s">
        <v>68</v>
      </c>
      <c r="C13" s="71" t="n">
        <f aca="false">SUM(C10:C10)-SUM(C11:C12)</f>
        <v>0.0048424371</v>
      </c>
      <c r="D13" s="57" t="n">
        <f aca="false">SUM(D10:D10)-SUM(D11:D12)</f>
        <v>0.00504504619999999</v>
      </c>
      <c r="E13" s="57" t="n">
        <f aca="false">SUM(E10:E10)-SUM(E11:E12)</f>
        <v>0.0037164124</v>
      </c>
      <c r="F13" s="57" t="n">
        <f aca="false">SUM(F10:F10)-SUM(F11:F12)</f>
        <v>0.0068982519</v>
      </c>
      <c r="G13" s="57" t="n">
        <f aca="false">SUM(G10:G10)-SUM(G11:G12)</f>
        <v>0.00847333460000003</v>
      </c>
      <c r="H13" s="57" t="n">
        <f aca="false">SUM(H10:H10)-SUM(H11:H12)</f>
        <v>0.0107759927</v>
      </c>
      <c r="I13" s="57" t="n">
        <f aca="false">SUM(I10:I10)-SUM(I11:I12)</f>
        <v>0.0151515965</v>
      </c>
      <c r="J13" s="57" t="n">
        <f aca="false">SUM(J10:J10)-SUM(J11:J12)</f>
        <v>0.0176516011</v>
      </c>
      <c r="K13" s="57" t="n">
        <f aca="false">SUM(K10:K10)-SUM(K11:K12)</f>
        <v>0.00450634879999999</v>
      </c>
      <c r="L13" s="57" t="n">
        <f aca="false">SUM(L10:L10)-SUM(L11:L12)</f>
        <v>0.00280782689261228</v>
      </c>
      <c r="M13" s="57" t="n">
        <f aca="false">SUM(M10:M10)-SUM(M11:M12)</f>
        <v>0.00403094314181433</v>
      </c>
      <c r="N13" s="57" t="n">
        <f aca="false">SUM(N10:N10)-SUM(N11:N12)</f>
        <v>0.00395120994044719</v>
      </c>
      <c r="O13" s="57" t="n">
        <f aca="false">SUM(O10:O10)-SUM(O11:O12)</f>
        <v>0.00427216255795739</v>
      </c>
      <c r="P13" s="57" t="n">
        <f aca="false">SUM(P10:P10)-SUM(P11:P12)</f>
        <v>0.00364566042476315</v>
      </c>
      <c r="Q13" s="57" t="n">
        <f aca="false">SUM(Q10:Q10)-SUM(Q11:Q12)</f>
        <v>0.00750767236232211</v>
      </c>
      <c r="R13" s="57" t="n">
        <f aca="false">SUM(R10:R10)-SUM(R11:R12)</f>
        <v>0.0115983681030296</v>
      </c>
      <c r="S13" s="57" t="n">
        <f aca="false">SUM(S10:S10)-SUM(S11:S12)</f>
        <v>0.014831941961671</v>
      </c>
      <c r="T13" s="57" t="n">
        <f aca="false">SUM(T10:T10)-SUM(T11:T12)</f>
        <v>0.014831941961671</v>
      </c>
      <c r="U13" s="57" t="n">
        <f aca="false">SUM(U10:U10)-SUM(U11:U12)</f>
        <v>0.014831941961671</v>
      </c>
      <c r="V13" s="57" t="n">
        <f aca="false">SUM(V10:V10)-SUM(V11:V12)</f>
        <v>0.014831941961671</v>
      </c>
      <c r="W13" s="57" t="n">
        <f aca="false">SUM(W10:W10)-SUM(W11:W12)</f>
        <v>0.014831941961671</v>
      </c>
      <c r="X13" s="57" t="n">
        <f aca="false">SUM(X10:X10)-SUM(X11:X12)</f>
        <v>0.014831941961671</v>
      </c>
      <c r="Y13" s="57" t="n">
        <f aca="false">SUM(Y10:Y10)-SUM(Y11:Y12)</f>
        <v>0.014831941961671</v>
      </c>
      <c r="Z13" s="57" t="n">
        <f aca="false">SUM(Z10:Z10)-SUM(Z11:Z12)</f>
        <v>0.014831941961671</v>
      </c>
      <c r="AA13" s="57" t="n">
        <f aca="false">SUM(AA10:AA10)-SUM(AA11:AA12)</f>
        <v>0.014831941961671</v>
      </c>
      <c r="AB13" s="58" t="n">
        <f aca="false">SUM(AB10:AB10)-SUM(AB11:AB12)</f>
        <v>0.014831941961671</v>
      </c>
      <c r="AC13" s="16"/>
      <c r="AD13" s="243" t="n">
        <f aca="false">SUM(AD10:AD10)-SUM(AD11:AD12)</f>
        <v>5.502340398717</v>
      </c>
      <c r="AE13" s="228" t="n">
        <f aca="false">SUM(AE10:AE10)-SUM(AE11:AE12)</f>
        <v>6.10030954320001</v>
      </c>
      <c r="AF13" s="228" t="n">
        <f aca="false">SUM(AF10:AF10)-SUM(AF11:AF12)</f>
        <v>3.49013300639999</v>
      </c>
      <c r="AG13" s="228" t="n">
        <f aca="false">SUM(AG10:AG10)-SUM(AG11:AG12)</f>
        <v>3.91893380480001</v>
      </c>
      <c r="AH13" s="228" t="n">
        <f aca="false">SUM(AH10:AH10)-SUM(AH11:AH12)</f>
        <v>5.6443791033</v>
      </c>
      <c r="AI13" s="228" t="n">
        <f aca="false">SUM(AI10:AI10)-SUM(AI11:AI12)</f>
        <v>8.2004528034</v>
      </c>
      <c r="AJ13" s="228" t="n">
        <f aca="false">SUM(AJ10:AJ10)-SUM(AJ11:AJ12)</f>
        <v>7.50764298120003</v>
      </c>
      <c r="AK13" s="228" t="n">
        <f aca="false">SUM(AK10:AK10)-SUM(AK11:AK12)</f>
        <v>7.1007126255</v>
      </c>
      <c r="AL13" s="228" t="n">
        <f aca="false">SUM(AL10:AL10)-SUM(AL11:AL12)</f>
        <v>5.70050751959998</v>
      </c>
      <c r="AM13" s="228" t="n">
        <f aca="false">SUM(AM10:AM10)-SUM(AM11:AM12)</f>
        <v>4.77577706760002</v>
      </c>
      <c r="AN13" s="228" t="n">
        <f aca="false">SUM(AN10:AN10)-SUM(AN11:AN12)</f>
        <v>4.797801099</v>
      </c>
      <c r="AO13" s="228" t="n">
        <f aca="false">SUM(AO10:AO10)-SUM(AO11:AO12)</f>
        <v>7.63968854400001</v>
      </c>
      <c r="AP13" s="228" t="n">
        <f aca="false">SUM(AP10:AP10)-SUM(AP11:AP12)</f>
        <v>7.25920736639996</v>
      </c>
      <c r="AQ13" s="228" t="n">
        <f aca="false">SUM(AQ10:AQ10)-SUM(AQ11:AQ12)</f>
        <v>4.57718110530001</v>
      </c>
      <c r="AR13" s="228" t="n">
        <f aca="false">SUM(AR10:AR10)-SUM(AR11:AR12)</f>
        <v>6.02800365350002</v>
      </c>
      <c r="AS13" s="228" t="n">
        <f aca="false">SUM(AS10:AS10)-SUM(AS11:AS12)</f>
        <v>7.3146261685</v>
      </c>
      <c r="AT13" s="228" t="n">
        <f aca="false">SUM(AT10:AT10)-SUM(AT11:AT12)</f>
        <v>8.47562738650004</v>
      </c>
      <c r="AU13" s="228" t="n">
        <f aca="false">SUM(AU10:AU10)-SUM(AU11:AU12)</f>
        <v>0</v>
      </c>
      <c r="AV13" s="228" t="n">
        <f aca="false">SUM(AV10:AV10)-SUM(AV11:AV12)</f>
        <v>0</v>
      </c>
      <c r="AW13" s="228" t="n">
        <f aca="false">SUM(AW10:AW10)-SUM(AW11:AW12)</f>
        <v>0</v>
      </c>
      <c r="AX13" s="228" t="n">
        <f aca="false">SUM(AX10:AX10)-SUM(AX11:AX12)</f>
        <v>0</v>
      </c>
      <c r="AY13" s="228" t="n">
        <f aca="false">SUM(AY10:AY10)-SUM(AY11:AY12)</f>
        <v>0</v>
      </c>
      <c r="AZ13" s="228" t="n">
        <f aca="false">SUM(AZ10:AZ10)-SUM(AZ11:AZ12)</f>
        <v>0</v>
      </c>
      <c r="BA13" s="228" t="n">
        <f aca="false">SUM(BA10:BA10)-SUM(BA11:BA12)</f>
        <v>0</v>
      </c>
      <c r="BB13" s="228" t="n">
        <f aca="false">SUM(BB10:BB10)-SUM(BB11:BB12)</f>
        <v>0</v>
      </c>
      <c r="BC13" s="253" t="n">
        <f aca="false">SUM(BC10:BC10)-SUM(BC11:BC12)</f>
        <v>0</v>
      </c>
      <c r="BD13" s="14"/>
    </row>
    <row r="14" customFormat="false" ht="17.15" hidden="false" customHeight="true" outlineLevel="0" collapsed="false">
      <c r="B14" s="158" t="s">
        <v>69</v>
      </c>
      <c r="C14" s="159" t="n">
        <f aca="false">1/$A$1*[1]44094418Imp!B$194</f>
        <v>0</v>
      </c>
      <c r="D14" s="160" t="n">
        <f aca="false">1/$A$1*[1]44094418Imp!C$194</f>
        <v>0</v>
      </c>
      <c r="E14" s="160" t="n">
        <f aca="false">1/$A$1*[1]44094418Imp!D$194</f>
        <v>5.2668E-005</v>
      </c>
      <c r="F14" s="160" t="n">
        <f aca="false">1/$A$1*[1]44094418Imp!E$194</f>
        <v>0.000135926</v>
      </c>
      <c r="G14" s="160" t="n">
        <f aca="false">1/$A$1*[1]44094418Imp!F$194</f>
        <v>0</v>
      </c>
      <c r="H14" s="160" t="n">
        <f aca="false">1/$A$1*[1]44094418Imp!G$194</f>
        <v>0</v>
      </c>
      <c r="I14" s="160" t="n">
        <f aca="false">1/$A$1*[1]44094418Imp!H$194</f>
        <v>0</v>
      </c>
      <c r="J14" s="160" t="n">
        <f aca="false">1/$A$1*[1]44094418Imp!I$194</f>
        <v>0</v>
      </c>
      <c r="K14" s="160" t="n">
        <f aca="false">1/$A$1*[1]44094418Imp!J$194</f>
        <v>0</v>
      </c>
      <c r="L14" s="160" t="n">
        <f aca="false">1/$A$1*[1]44094418Imp!K$194</f>
        <v>0</v>
      </c>
      <c r="M14" s="160" t="n">
        <f aca="false">1/$A$1*[1]44094418Imp!L$194</f>
        <v>2.9E-007</v>
      </c>
      <c r="N14" s="160" t="n">
        <f aca="false">1/$A$1*[1]44094418Imp!M$194</f>
        <v>2.66E-007</v>
      </c>
      <c r="O14" s="160" t="n">
        <f aca="false">1/$A$1*[1]44094418Imp!N$194</f>
        <v>0</v>
      </c>
      <c r="P14" s="160" t="n">
        <f aca="false">1/$A$1*[1]44094418Imp!O$194</f>
        <v>0</v>
      </c>
      <c r="Q14" s="160" t="n">
        <f aca="false">1/$A$1*[1]44094418Imp!P$194</f>
        <v>0</v>
      </c>
      <c r="R14" s="160" t="n">
        <f aca="false">1/$A$1*[1]44094418Imp!Q$194</f>
        <v>5.32E-007</v>
      </c>
      <c r="S14" s="160" t="n">
        <f aca="false">1/$A$1*[1]44094418Imp!R$194</f>
        <v>1.2734375E-007</v>
      </c>
      <c r="T14" s="160" t="n">
        <f aca="false">1/$A$1*[1]44094418Imp!S$194</f>
        <v>1.2734375E-007</v>
      </c>
      <c r="U14" s="160" t="n">
        <f aca="false">1/$A$1*[1]44094418Imp!T$194</f>
        <v>1.2734375E-007</v>
      </c>
      <c r="V14" s="160" t="n">
        <f aca="false">1/$A$1*[1]44094418Imp!U$194</f>
        <v>1.2734375E-007</v>
      </c>
      <c r="W14" s="160" t="n">
        <f aca="false">1/$A$1*[1]44094418Imp!V$194</f>
        <v>1.2734375E-007</v>
      </c>
      <c r="X14" s="160" t="n">
        <f aca="false">1/$A$1*[1]44094418Imp!W$194</f>
        <v>1.2734375E-007</v>
      </c>
      <c r="Y14" s="160" t="n">
        <f aca="false">1/$A$1*[1]44094418Imp!X$194</f>
        <v>1.2734375E-007</v>
      </c>
      <c r="Z14" s="160" t="n">
        <f aca="false">1/$A$1*[1]44094418Imp!Y$194</f>
        <v>1.2734375E-007</v>
      </c>
      <c r="AA14" s="160" t="n">
        <f aca="false">1/$A$1*[1]44094418Imp!Z$194</f>
        <v>1.2734375E-007</v>
      </c>
      <c r="AB14" s="161" t="n">
        <f aca="false">1/$A$1*[1]44094418Imp!AA$194</f>
        <v>1.2734375E-007</v>
      </c>
      <c r="AC14" s="16"/>
      <c r="AD14" s="240" t="n">
        <f aca="false">[1]44094418Imp!AB$194</f>
        <v>0</v>
      </c>
      <c r="AE14" s="218" t="n">
        <f aca="false">[1]44094418Imp!AC$194</f>
        <v>0</v>
      </c>
      <c r="AF14" s="218" t="n">
        <f aca="false">[1]44094418Imp!AD$194</f>
        <v>0.0032462448</v>
      </c>
      <c r="AG14" s="218" t="n">
        <f aca="false">[1]44094418Imp!AE$194</f>
        <v>0.0156150848</v>
      </c>
      <c r="AH14" s="218" t="n">
        <f aca="false">[1]44094418Imp!AF$194</f>
        <v>0</v>
      </c>
      <c r="AI14" s="218" t="n">
        <f aca="false">[1]44094418Imp!AG$194</f>
        <v>0</v>
      </c>
      <c r="AJ14" s="218" t="n">
        <f aca="false">[1]44094418Imp!AH$194</f>
        <v>0</v>
      </c>
      <c r="AK14" s="218" t="n">
        <f aca="false">[1]44094418Imp!AI$194</f>
        <v>0</v>
      </c>
      <c r="AL14" s="218" t="n">
        <f aca="false">[1]44094418Imp!AJ$194</f>
        <v>0</v>
      </c>
      <c r="AM14" s="218" t="n">
        <f aca="false">[1]44094418Imp!AK$194</f>
        <v>0</v>
      </c>
      <c r="AN14" s="218" t="n">
        <f aca="false">[1]44094418Imp!AL$194</f>
        <v>0.000384453</v>
      </c>
      <c r="AO14" s="218" t="n">
        <f aca="false">[1]44094418Imp!AM$194</f>
        <v>0.00091872</v>
      </c>
      <c r="AP14" s="218" t="n">
        <f aca="false">[1]44094418Imp!AN$194</f>
        <v>0</v>
      </c>
      <c r="AQ14" s="218" t="n">
        <f aca="false">[1]44094418Imp!AO$194</f>
        <v>0</v>
      </c>
      <c r="AR14" s="218" t="n">
        <f aca="false">[1]44094418Imp!AP$194</f>
        <v>0</v>
      </c>
      <c r="AS14" s="218" t="n">
        <f aca="false">[1]44094418Imp!AQ$194</f>
        <v>0.000951951</v>
      </c>
      <c r="AT14" s="218" t="n">
        <f aca="false">[1]44094418Imp!AR$194</f>
        <v>0.0001804247</v>
      </c>
      <c r="AU14" s="218" t="n">
        <f aca="false">[1]44094418Imp!AS$194</f>
        <v>0</v>
      </c>
      <c r="AV14" s="218" t="n">
        <f aca="false">[1]44094418Imp!AT$194</f>
        <v>0</v>
      </c>
      <c r="AW14" s="218" t="n">
        <f aca="false">[1]44094418Imp!AU$194</f>
        <v>0</v>
      </c>
      <c r="AX14" s="218" t="n">
        <f aca="false">[1]44094418Imp!AV$194</f>
        <v>0</v>
      </c>
      <c r="AY14" s="218" t="n">
        <f aca="false">[1]44094418Imp!AW$194</f>
        <v>0</v>
      </c>
      <c r="AZ14" s="218" t="n">
        <f aca="false">[1]44094418Imp!AX$194</f>
        <v>0</v>
      </c>
      <c r="BA14" s="218" t="n">
        <f aca="false">[1]44094418Imp!AY$194</f>
        <v>0</v>
      </c>
      <c r="BB14" s="218" t="n">
        <f aca="false">[1]44094418Imp!AZ$194</f>
        <v>0</v>
      </c>
      <c r="BC14" s="250" t="n">
        <f aca="false">[1]44094418Imp!BA$194</f>
        <v>0</v>
      </c>
      <c r="BD14" s="14"/>
    </row>
    <row r="15" customFormat="false" ht="17.15" hidden="false" customHeight="true" outlineLevel="0" collapsed="false">
      <c r="B15" s="169" t="s">
        <v>70</v>
      </c>
      <c r="C15" s="170" t="n">
        <f aca="false">1/$A$1*[1]44094418Imp!B$273</f>
        <v>1.1438E-005</v>
      </c>
      <c r="D15" s="171" t="n">
        <f aca="false">1/$A$1*[1]44094418Imp!C$273</f>
        <v>0</v>
      </c>
      <c r="E15" s="171" t="n">
        <f aca="false">1/$A$1*[1]44094418Imp!D$273</f>
        <v>2.4472E-005</v>
      </c>
      <c r="F15" s="171" t="n">
        <f aca="false">1/$A$1*[1]44094418Imp!E$273</f>
        <v>3.458E-006</v>
      </c>
      <c r="G15" s="171" t="n">
        <f aca="false">1/$A$1*[1]44094418Imp!F$273</f>
        <v>4.788E-006</v>
      </c>
      <c r="H15" s="171" t="n">
        <f aca="false">1/$A$1*[1]44094418Imp!G$273</f>
        <v>7.7E-006</v>
      </c>
      <c r="I15" s="171" t="n">
        <f aca="false">1/$A$1*[1]44094418Imp!H$273</f>
        <v>1.008E-005</v>
      </c>
      <c r="J15" s="171" t="n">
        <f aca="false">1/$A$1*[1]44094418Imp!I$273</f>
        <v>4.9E-006</v>
      </c>
      <c r="K15" s="171" t="n">
        <f aca="false">1/$A$1*[1]44094418Imp!J$273</f>
        <v>0</v>
      </c>
      <c r="L15" s="171" t="n">
        <f aca="false">1/$A$1*[1]44094418Imp!K$273</f>
        <v>3.535E-005</v>
      </c>
      <c r="M15" s="171" t="n">
        <f aca="false">1/$A$1*[1]44094418Imp!L$273</f>
        <v>0.000188496</v>
      </c>
      <c r="N15" s="171" t="n">
        <f aca="false">1/$A$1*[1]44094418Imp!M$273</f>
        <v>0.000135254</v>
      </c>
      <c r="O15" s="171" t="n">
        <f aca="false">1/$A$1*[1]44094418Imp!N$273</f>
        <v>6.37035714285714E-007</v>
      </c>
      <c r="P15" s="171" t="n">
        <f aca="false">1/$A$1*[1]44094418Imp!O$273</f>
        <v>2.8E-006</v>
      </c>
      <c r="Q15" s="171" t="n">
        <f aca="false">1/$A$1*[1]44094418Imp!P$273</f>
        <v>0.000225666</v>
      </c>
      <c r="R15" s="171" t="n">
        <f aca="false">1/$A$1*[1]44094418Imp!Q$273</f>
        <v>1.05E-005</v>
      </c>
      <c r="S15" s="171" t="n">
        <f aca="false">1/$A$1*[1]44094418Imp!R$273</f>
        <v>0.000110026</v>
      </c>
      <c r="T15" s="171" t="n">
        <f aca="false">1/$A$1*[1]44094418Imp!S$273</f>
        <v>0.000110026</v>
      </c>
      <c r="U15" s="171" t="n">
        <f aca="false">1/$A$1*[1]44094418Imp!T$273</f>
        <v>0.000110026</v>
      </c>
      <c r="V15" s="171" t="n">
        <f aca="false">1/$A$1*[1]44094418Imp!U$273</f>
        <v>0.000110026</v>
      </c>
      <c r="W15" s="171" t="n">
        <f aca="false">1/$A$1*[1]44094418Imp!V$273</f>
        <v>0.000110026</v>
      </c>
      <c r="X15" s="171" t="n">
        <f aca="false">1/$A$1*[1]44094418Imp!W$273</f>
        <v>0.000110026</v>
      </c>
      <c r="Y15" s="171" t="n">
        <f aca="false">1/$A$1*[1]44094418Imp!X$273</f>
        <v>0.000110026</v>
      </c>
      <c r="Z15" s="171" t="n">
        <f aca="false">1/$A$1*[1]44094418Imp!Y$273</f>
        <v>0.000110026</v>
      </c>
      <c r="AA15" s="171" t="n">
        <f aca="false">1/$A$1*[1]44094418Imp!Z$273</f>
        <v>0.000110026</v>
      </c>
      <c r="AB15" s="172" t="n">
        <f aca="false">1/$A$1*[1]44094418Imp!AA$273</f>
        <v>0.000110026</v>
      </c>
      <c r="AC15" s="173"/>
      <c r="AD15" s="244" t="n">
        <f aca="false">[1]44094418Imp!AB$273</f>
        <v>0.006993597636</v>
      </c>
      <c r="AE15" s="233" t="n">
        <f aca="false">[1]44094418Imp!AC$273</f>
        <v>0</v>
      </c>
      <c r="AF15" s="233" t="n">
        <f aca="false">[1]44094418Imp!AD$273</f>
        <v>0.0078409152</v>
      </c>
      <c r="AG15" s="233" t="n">
        <f aca="false">[1]44094418Imp!AE$273</f>
        <v>0.000831432</v>
      </c>
      <c r="AH15" s="233" t="n">
        <f aca="false">[1]44094418Imp!AF$273</f>
        <v>0.0014914361</v>
      </c>
      <c r="AI15" s="233" t="n">
        <f aca="false">[1]44094418Imp!AG$273</f>
        <v>0.0071958744</v>
      </c>
      <c r="AJ15" s="233" t="n">
        <f aca="false">[1]44094418Imp!AH$273</f>
        <v>0.0023329048</v>
      </c>
      <c r="AK15" s="233" t="n">
        <f aca="false">[1]44094418Imp!AI$273</f>
        <v>0.006487947</v>
      </c>
      <c r="AL15" s="233" t="n">
        <f aca="false">[1]44094418Imp!AJ$273</f>
        <v>0</v>
      </c>
      <c r="AM15" s="233" t="n">
        <f aca="false">[1]44094418Imp!AK$273</f>
        <v>0.006213834</v>
      </c>
      <c r="AN15" s="233" t="n">
        <f aca="false">[1]44094418Imp!AL$273</f>
        <v>0.0376989309</v>
      </c>
      <c r="AO15" s="233" t="n">
        <f aca="false">[1]44094418Imp!AM$273</f>
        <v>0.051867312</v>
      </c>
      <c r="AP15" s="233" t="n">
        <f aca="false">[1]44094418Imp!AN$273</f>
        <v>0.0017691696</v>
      </c>
      <c r="AQ15" s="233" t="n">
        <f aca="false">[1]44094418Imp!AO$273</f>
        <v>0.0013095066</v>
      </c>
      <c r="AR15" s="233" t="n">
        <f aca="false">[1]44094418Imp!AP$273</f>
        <v>0.1345916635</v>
      </c>
      <c r="AS15" s="233" t="n">
        <f aca="false">[1]44094418Imp!AQ$273</f>
        <v>0.013016654</v>
      </c>
      <c r="AT15" s="233" t="n">
        <f aca="false">[1]44094418Imp!AR$273</f>
        <v>0.0815873852</v>
      </c>
      <c r="AU15" s="233" t="n">
        <f aca="false">[1]44094418Imp!AS$273</f>
        <v>0</v>
      </c>
      <c r="AV15" s="233" t="n">
        <f aca="false">[1]44094418Imp!AT$273</f>
        <v>0</v>
      </c>
      <c r="AW15" s="233" t="n">
        <f aca="false">[1]44094418Imp!AU$273</f>
        <v>0</v>
      </c>
      <c r="AX15" s="233" t="n">
        <f aca="false">[1]44094418Imp!AV$273</f>
        <v>0</v>
      </c>
      <c r="AY15" s="233" t="n">
        <f aca="false">[1]44094418Imp!AW$273</f>
        <v>0</v>
      </c>
      <c r="AZ15" s="233" t="n">
        <f aca="false">[1]44094418Imp!AX$273</f>
        <v>0</v>
      </c>
      <c r="BA15" s="233" t="n">
        <f aca="false">[1]44094418Imp!AY$273</f>
        <v>0</v>
      </c>
      <c r="BB15" s="233" t="n">
        <f aca="false">[1]44094418Imp!AZ$273</f>
        <v>0</v>
      </c>
      <c r="BC15" s="254" t="n">
        <f aca="false">[1]44094418Imp!BA$273</f>
        <v>0</v>
      </c>
      <c r="BD15" s="14"/>
    </row>
    <row r="16" customFormat="false" ht="17.15" hidden="false" customHeight="true" outlineLevel="0" collapsed="false">
      <c r="B16" s="174" t="s">
        <v>71</v>
      </c>
      <c r="C16" s="175" t="n">
        <f aca="false">C5-SUM(C6,C7,C8,C9,C10,C14,C15)</f>
        <v>2.35250000000103E-005</v>
      </c>
      <c r="D16" s="176" t="n">
        <f aca="false">D5-SUM(D6,D7,D8,D9,D10,D14,D15)</f>
        <v>1.40000000000556E-006</v>
      </c>
      <c r="E16" s="176" t="n">
        <f aca="false">E5-SUM(E6,E7,E8,E9,E10,E14,E15)</f>
        <v>1.67534999999976E-005</v>
      </c>
      <c r="F16" s="176" t="n">
        <f aca="false">F5-SUM(F6,F7,F8,F9,F10,F14,F15)</f>
        <v>0.000114853899999996</v>
      </c>
      <c r="G16" s="176" t="n">
        <f aca="false">G5-SUM(G6,G7,G8,G9,G10,G14,G15)</f>
        <v>1.06709999999899E-005</v>
      </c>
      <c r="H16" s="176" t="n">
        <f aca="false">H5-SUM(H6,H7,H8,H9,H10,H14,H15)</f>
        <v>1.34907999999878E-005</v>
      </c>
      <c r="I16" s="176" t="n">
        <f aca="false">I5-SUM(I6,I7,I8,I9,I10,I14,I15)</f>
        <v>4.52880000001432E-006</v>
      </c>
      <c r="J16" s="176" t="n">
        <f aca="false">J5-SUM(J6,J7,J8,J9,J10,J14,J15)</f>
        <v>3.32650000000045E-005</v>
      </c>
      <c r="K16" s="176" t="n">
        <f aca="false">K5-SUM(K6,K7,K8,K9,K10,K14,K15)</f>
        <v>4.29389999999988E-005</v>
      </c>
      <c r="L16" s="176" t="n">
        <f aca="false">L5-SUM(L6,L7,L8,L9,L10,L14,L15)</f>
        <v>2.02277662337616E-005</v>
      </c>
      <c r="M16" s="176" t="n">
        <f aca="false">M5-SUM(M6,M7,M8,M9,M10,M14,M15)</f>
        <v>8.42189230769175E-005</v>
      </c>
      <c r="N16" s="176" t="n">
        <f aca="false">N5-SUM(N6,N7,N8,N9,N10,N14,N15)</f>
        <v>5.9328159340663E-005</v>
      </c>
      <c r="O16" s="176" t="n">
        <f aca="false">O5-SUM(O6,O7,O8,O9,O10,O14,O15)</f>
        <v>1.15499999999991E-005</v>
      </c>
      <c r="P16" s="176" t="n">
        <f aca="false">P5-SUM(P6,P7,P8,P9,P10,P14,P15)</f>
        <v>2.58999999999954E-005</v>
      </c>
      <c r="Q16" s="176" t="n">
        <f aca="false">Q5-SUM(Q6,Q7,Q8,Q9,Q10,Q14,Q15)</f>
        <v>5.59540000000108E-005</v>
      </c>
      <c r="R16" s="176" t="n">
        <f aca="false">R5-SUM(R6,R7,R8,R9,R10,R14,R15)</f>
        <v>5.4394405673952E-005</v>
      </c>
      <c r="S16" s="176" t="n">
        <f aca="false">S5-SUM(S6,S7,S8,S9,S10,S14,S15)</f>
        <v>5.48951800925929E-005</v>
      </c>
      <c r="T16" s="176" t="n">
        <f aca="false">T5-SUM(T6,T7,T8,T9,T10,T14,T15)</f>
        <v>5.48951800925929E-005</v>
      </c>
      <c r="U16" s="176" t="n">
        <f aca="false">U5-SUM(U6,U7,U8,U9,U10,U14,U15)</f>
        <v>5.48951800925929E-005</v>
      </c>
      <c r="V16" s="176" t="n">
        <f aca="false">V5-SUM(V6,V7,V8,V9,V10,V14,V15)</f>
        <v>5.48951800925929E-005</v>
      </c>
      <c r="W16" s="176" t="n">
        <f aca="false">W5-SUM(W6,W7,W8,W9,W10,W14,W15)</f>
        <v>5.48951800925929E-005</v>
      </c>
      <c r="X16" s="176" t="n">
        <f aca="false">X5-SUM(X6,X7,X8,X9,X10,X14,X15)</f>
        <v>5.48951800925929E-005</v>
      </c>
      <c r="Y16" s="176" t="n">
        <f aca="false">Y5-SUM(Y6,Y7,Y8,Y9,Y10,Y14,Y15)</f>
        <v>5.48951800925929E-005</v>
      </c>
      <c r="Z16" s="176" t="n">
        <f aca="false">Z5-SUM(Z6,Z7,Z8,Z9,Z10,Z14,Z15)</f>
        <v>5.48951800925929E-005</v>
      </c>
      <c r="AA16" s="176" t="n">
        <f aca="false">AA5-SUM(AA6,AA7,AA8,AA9,AA10,AA14,AA15)</f>
        <v>5.48951800925929E-005</v>
      </c>
      <c r="AB16" s="177" t="n">
        <f aca="false">AB5-SUM(AB6,AB7,AB8,AB9,AB10,AB14,AB15)</f>
        <v>5.48951800925929E-005</v>
      </c>
      <c r="AC16" s="178"/>
      <c r="AD16" s="245" t="n">
        <f aca="false">AD5-SUM(AD6,AD7,AD8,AD9,AD10,AD14,AD15)</f>
        <v>0.00994638839699746</v>
      </c>
      <c r="AE16" s="238" t="n">
        <f aca="false">AE5-SUM(AE6,AE7,AE8,AE9,AE10,AE14,AE15)</f>
        <v>0.0050843212000018</v>
      </c>
      <c r="AF16" s="238" t="n">
        <f aca="false">AF5-SUM(AF6,AF7,AF8,AF9,AF10,AF14,AF15)</f>
        <v>0.0552258768000016</v>
      </c>
      <c r="AG16" s="238" t="n">
        <f aca="false">AG5-SUM(AG6,AG7,AG8,AG9,AG10,AG14,AG15)</f>
        <v>0.0558201951999848</v>
      </c>
      <c r="AH16" s="238" t="n">
        <f aca="false">AH5-SUM(AH6,AH7,AH8,AH9,AH10,AH14,AH15)</f>
        <v>0.0274802388000026</v>
      </c>
      <c r="AI16" s="238" t="n">
        <f aca="false">AI5-SUM(AI6,AI7,AI8,AI9,AI10,AI14,AI15)</f>
        <v>0.0139077938999748</v>
      </c>
      <c r="AJ16" s="238" t="n">
        <f aca="false">AJ5-SUM(AJ6,AJ7,AJ8,AJ9,AJ10,AJ14,AJ15)</f>
        <v>0.00304482999997902</v>
      </c>
      <c r="AK16" s="238" t="n">
        <f aca="false">AK5-SUM(AK6,AK7,AK8,AK9,AK10,AK14,AK15)</f>
        <v>0.0611338934999708</v>
      </c>
      <c r="AL16" s="238" t="n">
        <f aca="false">AL5-SUM(AL6,AL7,AL8,AL9,AL10,AL14,AL15)</f>
        <v>0.0799673960000007</v>
      </c>
      <c r="AM16" s="238" t="n">
        <f aca="false">AM5-SUM(AM6,AM7,AM8,AM9,AM10,AM14,AM15)</f>
        <v>0.0260548640000025</v>
      </c>
      <c r="AN16" s="238" t="n">
        <f aca="false">AN5-SUM(AN6,AN7,AN8,AN9,AN10,AN14,AN15)</f>
        <v>0.131612844599999</v>
      </c>
      <c r="AO16" s="238" t="n">
        <f aca="false">AO5-SUM(AO6,AO7,AO8,AO9,AO10,AO14,AO15)</f>
        <v>0.282929568000014</v>
      </c>
      <c r="AP16" s="238" t="n">
        <f aca="false">AP5-SUM(AP6,AP7,AP8,AP9,AP10,AP14,AP15)</f>
        <v>0.0414437936000098</v>
      </c>
      <c r="AQ16" s="238" t="n">
        <f aca="false">AQ5-SUM(AQ6,AQ7,AQ8,AQ9,AQ10,AQ14,AQ15)</f>
        <v>0.0422216270999911</v>
      </c>
      <c r="AR16" s="238" t="n">
        <f aca="false">AR5-SUM(AR6,AR7,AR8,AR9,AR10,AR14,AR15)</f>
        <v>0.0693410574999973</v>
      </c>
      <c r="AS16" s="238" t="n">
        <f aca="false">AS5-SUM(AS6,AS7,AS8,AS9,AS10,AS14,AS15)</f>
        <v>0.0888898115000103</v>
      </c>
      <c r="AT16" s="238" t="n">
        <f aca="false">AT5-SUM(AT6,AT7,AT8,AT9,AT10,AT14,AT15)</f>
        <v>0.0604223503000156</v>
      </c>
      <c r="AU16" s="238" t="n">
        <f aca="false">AU5-SUM(AU6,AU7,AU8,AU9,AU10,AU14,AU15)</f>
        <v>0</v>
      </c>
      <c r="AV16" s="238" t="n">
        <f aca="false">AV5-SUM(AV6,AV7,AV8,AV9,AV10,AV14,AV15)</f>
        <v>0</v>
      </c>
      <c r="AW16" s="238" t="n">
        <f aca="false">AW5-SUM(AW6,AW7,AW8,AW9,AW10,AW14,AW15)</f>
        <v>0</v>
      </c>
      <c r="AX16" s="238" t="n">
        <f aca="false">AX5-SUM(AX6,AX7,AX8,AX9,AX10,AX14,AX15)</f>
        <v>0</v>
      </c>
      <c r="AY16" s="238" t="n">
        <f aca="false">AY5-SUM(AY6,AY7,AY8,AY9,AY10,AY14,AY15)</f>
        <v>0</v>
      </c>
      <c r="AZ16" s="238" t="n">
        <f aca="false">AZ5-SUM(AZ6,AZ7,AZ8,AZ9,AZ10,AZ14,AZ15)</f>
        <v>0</v>
      </c>
      <c r="BA16" s="238" t="n">
        <f aca="false">BA5-SUM(BA6,BA7,BA8,BA9,BA10,BA14,BA15)</f>
        <v>0</v>
      </c>
      <c r="BB16" s="238" t="n">
        <f aca="false">BB5-SUM(BB6,BB7,BB8,BB9,BB10,BB14,BB15)</f>
        <v>0</v>
      </c>
      <c r="BC16" s="255" t="n">
        <f aca="false">BC5-SUM(BC6,BC7,BC8,BC9,BC10,BC14,BC15)</f>
        <v>0</v>
      </c>
      <c r="BD16" s="14"/>
    </row>
    <row r="17" customFormat="false" ht="13.6" hidden="false" customHeight="false" outlineLevel="0" collapsed="false"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</row>
    <row r="18" customFormat="false" ht="12.9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  <row r="55" customFormat="false" ht="12.9" hidden="false" customHeight="false" outlineLevel="0" collapsed="false"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256" t="n">
        <f aca="false">[2]ToM3!$A$2*[2]RWE!$A$25</f>
        <v>2.8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203" t="s">
        <v>83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84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5" t="s">
        <v>8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3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181" t="n">
        <f aca="false">1/$A$1*[1]94Imp!B$263</f>
        <v>0.0173760004179009</v>
      </c>
      <c r="D5" s="182" t="n">
        <f aca="false">1/$A$1*[1]94Imp!C$263</f>
        <v>0.0166410146348935</v>
      </c>
      <c r="E5" s="182" t="n">
        <f aca="false">1/$A$1*[1]94Imp!D$263</f>
        <v>0.0145989913829596</v>
      </c>
      <c r="F5" s="182" t="n">
        <f aca="false">1/$A$1*[1]94Imp!E$263</f>
        <v>0.0162910566175576</v>
      </c>
      <c r="G5" s="182" t="n">
        <f aca="false">1/$A$1*[1]94Imp!F$263</f>
        <v>0.019250013705292</v>
      </c>
      <c r="H5" s="182" t="n">
        <f aca="false">1/$A$1*[1]94Imp!G$263</f>
        <v>0.0179882325156551</v>
      </c>
      <c r="I5" s="182" t="n">
        <f aca="false">1/$A$1*[1]94Imp!H$263</f>
        <v>0.0187322467375262</v>
      </c>
      <c r="J5" s="182" t="n">
        <f aca="false">1/$A$1*[1]94Imp!I$263</f>
        <v>0.0192737266690671</v>
      </c>
      <c r="K5" s="182" t="n">
        <f aca="false">1/$A$1*[1]94Imp!J$263</f>
        <v>0.0202855937810545</v>
      </c>
      <c r="L5" s="182" t="n">
        <f aca="false">1/$A$1*[1]94Imp!K$263</f>
        <v>0.0191014534383159</v>
      </c>
      <c r="M5" s="182" t="n">
        <f aca="false">1/$A$1*[1]94Imp!L$263</f>
        <v>0.0176148586683953</v>
      </c>
      <c r="N5" s="182" t="n">
        <f aca="false">1/$A$1*[1]94Imp!M$263</f>
        <v>0.0219841747797941</v>
      </c>
      <c r="O5" s="182" t="n">
        <f aca="false">1/$A$1*[1]94Imp!N$263</f>
        <v>0.0189860299334487</v>
      </c>
      <c r="P5" s="182" t="n">
        <f aca="false">1/$A$1*[1]94Imp!O$263</f>
        <v>0.0193612951338013</v>
      </c>
      <c r="Q5" s="182" t="n">
        <f aca="false">1/$A$1*[1]94Imp!P$263</f>
        <v>0.0227243047866784</v>
      </c>
      <c r="R5" s="182" t="n">
        <f aca="false">1/$A$1*[1]94Imp!Q$263</f>
        <v>0.0223523616529793</v>
      </c>
      <c r="S5" s="182" t="n">
        <f aca="false">1/$A$1*[1]94Imp!R$263</f>
        <v>0.0211917605385808</v>
      </c>
      <c r="T5" s="182" t="n">
        <f aca="false">1/$A$1*[1]94Imp!S$263</f>
        <v>0.0211917605385808</v>
      </c>
      <c r="U5" s="182" t="n">
        <f aca="false">1/$A$1*[1]94Imp!T$263</f>
        <v>0.0211917605385808</v>
      </c>
      <c r="V5" s="182" t="n">
        <f aca="false">1/$A$1*[1]94Imp!U$263</f>
        <v>0.0211917605385808</v>
      </c>
      <c r="W5" s="182" t="n">
        <f aca="false">1/$A$1*[1]94Imp!V$263</f>
        <v>0.0211917605385808</v>
      </c>
      <c r="X5" s="182" t="n">
        <f aca="false">1/$A$1*[1]94Imp!W$263</f>
        <v>0.0211917605385808</v>
      </c>
      <c r="Y5" s="182" t="n">
        <f aca="false">1/$A$1*[1]94Imp!X$263</f>
        <v>0.0211917605385808</v>
      </c>
      <c r="Z5" s="182" t="n">
        <f aca="false">1/$A$1*[1]94Imp!Y$263</f>
        <v>0.0211917605385808</v>
      </c>
      <c r="AA5" s="182" t="n">
        <f aca="false">1/$A$1*[1]94Imp!Z$263</f>
        <v>0.0211917605385808</v>
      </c>
      <c r="AB5" s="183" t="n">
        <f aca="false">1/$A$1*[1]94Imp!AA$263</f>
        <v>0.0211917605385808</v>
      </c>
      <c r="AC5" s="151"/>
      <c r="AD5" s="207" t="n">
        <f aca="false">[1]94Imp!AB$263</f>
        <v>101.059494698475</v>
      </c>
      <c r="AE5" s="207" t="n">
        <f aca="false">[1]94Imp!AC$263</f>
        <v>106.369552224</v>
      </c>
      <c r="AF5" s="207" t="n">
        <f aca="false">[1]94Imp!AD$263</f>
        <v>97.5545856528</v>
      </c>
      <c r="AG5" s="207" t="n">
        <f aca="false">[1]94Imp!AE$263</f>
        <v>132.1422897424</v>
      </c>
      <c r="AH5" s="207" t="n">
        <f aca="false">[1]94Imp!AF$263</f>
        <v>166.3487882399</v>
      </c>
      <c r="AI5" s="207" t="n">
        <f aca="false">[1]94Imp!AG$263</f>
        <v>165.3253574115</v>
      </c>
      <c r="AJ5" s="207" t="n">
        <f aca="false">[1]94Imp!AH$263</f>
        <v>172.9032718976</v>
      </c>
      <c r="AK5" s="207" t="n">
        <f aca="false">[1]94Imp!AI$263</f>
        <v>192.561888702</v>
      </c>
      <c r="AL5" s="207" t="n">
        <f aca="false">[1]94Imp!AJ$263</f>
        <v>209.909980038</v>
      </c>
      <c r="AM5" s="207" t="n">
        <f aca="false">[1]94Imp!AK$263</f>
        <v>194.7340660892</v>
      </c>
      <c r="AN5" s="207" t="n">
        <f aca="false">[1]94Imp!AL$263</f>
        <v>175.4671344957</v>
      </c>
      <c r="AO5" s="207" t="n">
        <f aca="false">[1]94Imp!AM$263</f>
        <v>211.451130816</v>
      </c>
      <c r="AP5" s="207" t="n">
        <f aca="false">[1]94Imp!AN$263</f>
        <v>176.173022256</v>
      </c>
      <c r="AQ5" s="207" t="n">
        <f aca="false">[1]94Imp!AO$263</f>
        <v>167.8827636225</v>
      </c>
      <c r="AR5" s="207" t="n">
        <f aca="false">[1]94Imp!AP$263</f>
        <v>194.935723107</v>
      </c>
      <c r="AS5" s="207" t="n">
        <f aca="false">[1]94Imp!AQ$263</f>
        <v>160.6127633145</v>
      </c>
      <c r="AT5" s="207" t="n">
        <f aca="false">[1]94Imp!AR$263</f>
        <v>146.2817518498</v>
      </c>
      <c r="AU5" s="207" t="n">
        <f aca="false">[1]94Imp!AS$263</f>
        <v>0</v>
      </c>
      <c r="AV5" s="207" t="n">
        <f aca="false">[1]94Imp!AT$263</f>
        <v>0</v>
      </c>
      <c r="AW5" s="207" t="n">
        <f aca="false">[1]94Imp!AU$263</f>
        <v>0</v>
      </c>
      <c r="AX5" s="207" t="n">
        <f aca="false">[1]94Imp!AV$263</f>
        <v>0</v>
      </c>
      <c r="AY5" s="207" t="n">
        <f aca="false">[1]94Imp!AW$263</f>
        <v>0</v>
      </c>
      <c r="AZ5" s="207" t="n">
        <f aca="false">[1]94Imp!AX$263</f>
        <v>0</v>
      </c>
      <c r="BA5" s="207" t="n">
        <f aca="false">[1]94Imp!AY$263</f>
        <v>0</v>
      </c>
      <c r="BB5" s="207" t="n">
        <f aca="false">[1]94Imp!AZ$263</f>
        <v>0</v>
      </c>
      <c r="BC5" s="208" t="n">
        <f aca="false">[1]94Imp!BA$263</f>
        <v>0</v>
      </c>
      <c r="BD5" s="14"/>
    </row>
    <row r="6" customFormat="false" ht="17.15" hidden="false" customHeight="true" outlineLevel="0" collapsed="false">
      <c r="B6" s="154" t="s">
        <v>60</v>
      </c>
      <c r="C6" s="155" t="n">
        <f aca="false">1/$A$1*[1]94Imp!B$266</f>
        <v>5.26117822580196E-007</v>
      </c>
      <c r="D6" s="156" t="n">
        <f aca="false">1/$A$1*[1]94Imp!C$266</f>
        <v>3.71115551462008E-005</v>
      </c>
      <c r="E6" s="156" t="n">
        <f aca="false">1/$A$1*[1]94Imp!D$266</f>
        <v>2.90809645282407E-005</v>
      </c>
      <c r="F6" s="156" t="n">
        <f aca="false">1/$A$1*[1]94Imp!E$266</f>
        <v>1.50438535863894E-005</v>
      </c>
      <c r="G6" s="156" t="n">
        <f aca="false">1/$A$1*[1]94Imp!F$266</f>
        <v>2.94308769072032E-006</v>
      </c>
      <c r="H6" s="156" t="n">
        <f aca="false">1/$A$1*[1]94Imp!G$266</f>
        <v>1.12617051154405E-006</v>
      </c>
      <c r="I6" s="156" t="n">
        <f aca="false">1/$A$1*[1]94Imp!H$266</f>
        <v>3E-007</v>
      </c>
      <c r="J6" s="156" t="n">
        <f aca="false">1/$A$1*[1]94Imp!I$266</f>
        <v>2.52672158822336E-006</v>
      </c>
      <c r="K6" s="156" t="n">
        <f aca="false">1/$A$1*[1]94Imp!J$266</f>
        <v>9E-007</v>
      </c>
      <c r="L6" s="156" t="n">
        <f aca="false">1/$A$1*[1]94Imp!K$266</f>
        <v>0</v>
      </c>
      <c r="M6" s="156" t="n">
        <f aca="false">1/$A$1*[1]94Imp!L$266</f>
        <v>2.11E-005</v>
      </c>
      <c r="N6" s="156" t="n">
        <f aca="false">1/$A$1*[1]94Imp!M$266</f>
        <v>1.25417455805263E-005</v>
      </c>
      <c r="O6" s="156" t="n">
        <f aca="false">1/$A$1*[1]94Imp!N$266</f>
        <v>3.1E-006</v>
      </c>
      <c r="P6" s="156" t="n">
        <f aca="false">1/$A$1*[1]94Imp!O$266</f>
        <v>1.00237957236845E-005</v>
      </c>
      <c r="Q6" s="156" t="n">
        <f aca="false">1/$A$1*[1]94Imp!P$266</f>
        <v>1E-007</v>
      </c>
      <c r="R6" s="156" t="n">
        <f aca="false">1/$A$1*[1]94Imp!Q$266</f>
        <v>8E-007</v>
      </c>
      <c r="S6" s="156" t="n">
        <f aca="false">1/$A$1*[1]94Imp!R$266</f>
        <v>2.56086112721499E-007</v>
      </c>
      <c r="T6" s="156" t="n">
        <f aca="false">1/$A$1*[1]94Imp!S$266</f>
        <v>2.56086112721499E-007</v>
      </c>
      <c r="U6" s="156" t="n">
        <f aca="false">1/$A$1*[1]94Imp!T$266</f>
        <v>2.56086112721499E-007</v>
      </c>
      <c r="V6" s="156" t="n">
        <f aca="false">1/$A$1*[1]94Imp!U$266</f>
        <v>2.56086112721499E-007</v>
      </c>
      <c r="W6" s="156" t="n">
        <f aca="false">1/$A$1*[1]94Imp!V$266</f>
        <v>2.56086112721499E-007</v>
      </c>
      <c r="X6" s="156" t="n">
        <f aca="false">1/$A$1*[1]94Imp!W$266</f>
        <v>2.56086112721499E-007</v>
      </c>
      <c r="Y6" s="156" t="n">
        <f aca="false">1/$A$1*[1]94Imp!X$266</f>
        <v>2.56086112721499E-007</v>
      </c>
      <c r="Z6" s="156" t="n">
        <f aca="false">1/$A$1*[1]94Imp!Y$266</f>
        <v>2.56086112721499E-007</v>
      </c>
      <c r="AA6" s="156" t="n">
        <f aca="false">1/$A$1*[1]94Imp!Z$266</f>
        <v>2.56086112721499E-007</v>
      </c>
      <c r="AB6" s="157" t="n">
        <f aca="false">1/$A$1*[1]94Imp!AA$266</f>
        <v>2.56086112721499E-007</v>
      </c>
      <c r="AC6" s="16"/>
      <c r="AD6" s="239" t="n">
        <f aca="false">[1]94Imp!AB$266</f>
        <v>0.001443607119</v>
      </c>
      <c r="AE6" s="213" t="n">
        <f aca="false">[1]94Imp!AC$266</f>
        <v>0.2175922892</v>
      </c>
      <c r="AF6" s="213" t="n">
        <f aca="false">[1]94Imp!AD$266</f>
        <v>0.085302576</v>
      </c>
      <c r="AG6" s="213" t="n">
        <f aca="false">[1]94Imp!AE$266</f>
        <v>0.0885265808</v>
      </c>
      <c r="AH6" s="213" t="n">
        <f aca="false">[1]94Imp!AF$266</f>
        <v>0.0107236619</v>
      </c>
      <c r="AI6" s="213" t="n">
        <f aca="false">[1]94Imp!AG$266</f>
        <v>0.0063100752</v>
      </c>
      <c r="AJ6" s="213" t="n">
        <f aca="false">[1]94Imp!AH$266</f>
        <v>0.0001582056</v>
      </c>
      <c r="AK6" s="213" t="n">
        <f aca="false">[1]94Imp!AI$266</f>
        <v>0.004437679</v>
      </c>
      <c r="AL6" s="213" t="n">
        <f aca="false">[1]94Imp!AJ$266</f>
        <v>0.00654506</v>
      </c>
      <c r="AM6" s="213" t="n">
        <f aca="false">[1]94Imp!AK$266</f>
        <v>0</v>
      </c>
      <c r="AN6" s="213" t="n">
        <f aca="false">[1]94Imp!AL$266</f>
        <v>0.0715003038</v>
      </c>
      <c r="AO6" s="213" t="n">
        <f aca="false">[1]94Imp!AM$266</f>
        <v>0.10312632</v>
      </c>
      <c r="AP6" s="213" t="n">
        <f aca="false">[1]94Imp!AN$266</f>
        <v>0.027051464</v>
      </c>
      <c r="AQ6" s="213" t="n">
        <f aca="false">[1]94Imp!AO$266</f>
        <v>0.0076604808</v>
      </c>
      <c r="AR6" s="213" t="n">
        <f aca="false">[1]94Imp!AP$266</f>
        <v>0.0009525345</v>
      </c>
      <c r="AS6" s="213" t="n">
        <f aca="false">[1]94Imp!AQ$266</f>
        <v>0.0223220305</v>
      </c>
      <c r="AT6" s="213" t="n">
        <f aca="false">[1]94Imp!AR$266</f>
        <v>0.0036284182</v>
      </c>
      <c r="AU6" s="213" t="n">
        <f aca="false">[1]94Imp!AS$266</f>
        <v>0</v>
      </c>
      <c r="AV6" s="213" t="n">
        <f aca="false">[1]94Imp!AT$266</f>
        <v>0</v>
      </c>
      <c r="AW6" s="213" t="n">
        <f aca="false">[1]94Imp!AU$266</f>
        <v>0</v>
      </c>
      <c r="AX6" s="213" t="n">
        <f aca="false">[1]94Imp!AV$266</f>
        <v>0</v>
      </c>
      <c r="AY6" s="213" t="n">
        <f aca="false">[1]94Imp!AW$266</f>
        <v>0</v>
      </c>
      <c r="AZ6" s="213" t="n">
        <f aca="false">[1]94Imp!AX$266</f>
        <v>0</v>
      </c>
      <c r="BA6" s="213" t="n">
        <f aca="false">[1]94Imp!AY$266</f>
        <v>0</v>
      </c>
      <c r="BB6" s="213" t="n">
        <f aca="false">[1]94Imp!AZ$266</f>
        <v>0</v>
      </c>
      <c r="BC6" s="249" t="n">
        <f aca="false">[1]94Imp!BA$266</f>
        <v>0</v>
      </c>
      <c r="BD6" s="14"/>
    </row>
    <row r="7" customFormat="false" ht="17.15" hidden="false" customHeight="true" outlineLevel="0" collapsed="false">
      <c r="B7" s="158" t="s">
        <v>61</v>
      </c>
      <c r="C7" s="159" t="n">
        <f aca="false">1/$A$1*[1]94Imp!B$268</f>
        <v>3E-007</v>
      </c>
      <c r="D7" s="160" t="n">
        <f aca="false">1/$A$1*[1]94Imp!C$268</f>
        <v>9.7E-006</v>
      </c>
      <c r="E7" s="160" t="n">
        <f aca="false">1/$A$1*[1]94Imp!D$268</f>
        <v>1.32E-005</v>
      </c>
      <c r="F7" s="160" t="n">
        <f aca="false">1/$A$1*[1]94Imp!E$268</f>
        <v>3.44E-005</v>
      </c>
      <c r="G7" s="160" t="n">
        <f aca="false">1/$A$1*[1]94Imp!F$268</f>
        <v>9E-007</v>
      </c>
      <c r="H7" s="160" t="n">
        <f aca="false">1/$A$1*[1]94Imp!G$268</f>
        <v>4.34013416840959E-007</v>
      </c>
      <c r="I7" s="160" t="n">
        <f aca="false">1/$A$1*[1]94Imp!H$268</f>
        <v>1.43711775851706E-007</v>
      </c>
      <c r="J7" s="160" t="n">
        <f aca="false">1/$A$1*[1]94Imp!I$268</f>
        <v>1.31577475667673E-008</v>
      </c>
      <c r="K7" s="160" t="n">
        <f aca="false">1/$A$1*[1]94Imp!J$268</f>
        <v>1.48988018760052E-006</v>
      </c>
      <c r="L7" s="160" t="n">
        <f aca="false">1/$A$1*[1]94Imp!K$268</f>
        <v>1.3E-006</v>
      </c>
      <c r="M7" s="160" t="n">
        <f aca="false">1/$A$1*[1]94Imp!L$268</f>
        <v>2.10766237460939E-006</v>
      </c>
      <c r="N7" s="160" t="n">
        <f aca="false">1/$A$1*[1]94Imp!M$268</f>
        <v>2.5E-006</v>
      </c>
      <c r="O7" s="160" t="n">
        <f aca="false">1/$A$1*[1]94Imp!N$268</f>
        <v>1.50282616888992E-005</v>
      </c>
      <c r="P7" s="160" t="n">
        <f aca="false">1/$A$1*[1]94Imp!O$268</f>
        <v>7.37200809272555E-006</v>
      </c>
      <c r="Q7" s="160" t="n">
        <f aca="false">1/$A$1*[1]94Imp!P$268</f>
        <v>1.27162938129444E-005</v>
      </c>
      <c r="R7" s="160" t="n">
        <f aca="false">1/$A$1*[1]94Imp!Q$268</f>
        <v>7.28671332544674E-007</v>
      </c>
      <c r="S7" s="160" t="n">
        <f aca="false">1/$A$1*[1]94Imp!R$268</f>
        <v>6.09294548905397E-007</v>
      </c>
      <c r="T7" s="160" t="n">
        <f aca="false">1/$A$1*[1]94Imp!S$268</f>
        <v>6.09294548905397E-007</v>
      </c>
      <c r="U7" s="160" t="n">
        <f aca="false">1/$A$1*[1]94Imp!T$268</f>
        <v>6.09294548905397E-007</v>
      </c>
      <c r="V7" s="160" t="n">
        <f aca="false">1/$A$1*[1]94Imp!U$268</f>
        <v>6.09294548905397E-007</v>
      </c>
      <c r="W7" s="160" t="n">
        <f aca="false">1/$A$1*[1]94Imp!V$268</f>
        <v>6.09294548905397E-007</v>
      </c>
      <c r="X7" s="160" t="n">
        <f aca="false">1/$A$1*[1]94Imp!W$268</f>
        <v>6.09294548905397E-007</v>
      </c>
      <c r="Y7" s="160" t="n">
        <f aca="false">1/$A$1*[1]94Imp!X$268</f>
        <v>6.09294548905397E-007</v>
      </c>
      <c r="Z7" s="160" t="n">
        <f aca="false">1/$A$1*[1]94Imp!Y$268</f>
        <v>6.09294548905397E-007</v>
      </c>
      <c r="AA7" s="160" t="n">
        <f aca="false">1/$A$1*[1]94Imp!Z$268</f>
        <v>6.09294548905397E-007</v>
      </c>
      <c r="AB7" s="161" t="n">
        <f aca="false">1/$A$1*[1]94Imp!AA$268</f>
        <v>6.09294548905397E-007</v>
      </c>
      <c r="AC7" s="16"/>
      <c r="AD7" s="240" t="n">
        <f aca="false">[1]94Imp!AB$268</f>
        <v>0.00139465563</v>
      </c>
      <c r="AE7" s="218" t="n">
        <f aca="false">[1]94Imp!AC$268</f>
        <v>0.0554492828</v>
      </c>
      <c r="AF7" s="218" t="n">
        <f aca="false">[1]94Imp!AD$268</f>
        <v>0.0338600448</v>
      </c>
      <c r="AG7" s="218" t="n">
        <f aca="false">[1]94Imp!AE$268</f>
        <v>0.1371421632</v>
      </c>
      <c r="AH7" s="218" t="n">
        <f aca="false">[1]94Imp!AF$268</f>
        <v>0.0054408186</v>
      </c>
      <c r="AI7" s="218" t="n">
        <f aca="false">[1]94Imp!AG$268</f>
        <v>0.0011632335</v>
      </c>
      <c r="AJ7" s="218" t="n">
        <f aca="false">[1]94Imp!AH$268</f>
        <v>0.001199098</v>
      </c>
      <c r="AK7" s="218" t="n">
        <f aca="false">[1]94Imp!AI$268</f>
        <v>0.0001219745</v>
      </c>
      <c r="AL7" s="218" t="n">
        <f aca="false">[1]94Imp!AJ$268</f>
        <v>0.0087012528</v>
      </c>
      <c r="AM7" s="218" t="n">
        <f aca="false">[1]94Imp!AK$268</f>
        <v>0.0053797436</v>
      </c>
      <c r="AN7" s="218" t="n">
        <f aca="false">[1]94Imp!AL$268</f>
        <v>0.0128950839</v>
      </c>
      <c r="AO7" s="218" t="n">
        <f aca="false">[1]94Imp!AM$268</f>
        <v>0.024034272</v>
      </c>
      <c r="AP7" s="218" t="n">
        <f aca="false">[1]94Imp!AN$268</f>
        <v>0.146011096</v>
      </c>
      <c r="AQ7" s="218" t="n">
        <f aca="false">[1]94Imp!AO$268</f>
        <v>0.1379112321</v>
      </c>
      <c r="AR7" s="218" t="n">
        <f aca="false">[1]94Imp!AP$268</f>
        <v>0.182883967</v>
      </c>
      <c r="AS7" s="218" t="n">
        <f aca="false">[1]94Imp!AQ$268</f>
        <v>0.008760612</v>
      </c>
      <c r="AT7" s="218" t="n">
        <f aca="false">[1]94Imp!AR$268</f>
        <v>0.0022669312</v>
      </c>
      <c r="AU7" s="218" t="n">
        <f aca="false">[1]94Imp!AS$268</f>
        <v>0</v>
      </c>
      <c r="AV7" s="218" t="n">
        <f aca="false">[1]94Imp!AT$268</f>
        <v>0</v>
      </c>
      <c r="AW7" s="218" t="n">
        <f aca="false">[1]94Imp!AU$268</f>
        <v>0</v>
      </c>
      <c r="AX7" s="218" t="n">
        <f aca="false">[1]94Imp!AV$268</f>
        <v>0</v>
      </c>
      <c r="AY7" s="218" t="n">
        <f aca="false">[1]94Imp!AW$268</f>
        <v>0</v>
      </c>
      <c r="AZ7" s="218" t="n">
        <f aca="false">[1]94Imp!AX$268</f>
        <v>0</v>
      </c>
      <c r="BA7" s="218" t="n">
        <f aca="false">[1]94Imp!AY$268</f>
        <v>0</v>
      </c>
      <c r="BB7" s="218" t="n">
        <f aca="false">[1]94Imp!AZ$268</f>
        <v>0</v>
      </c>
      <c r="BC7" s="250" t="n">
        <f aca="false">[1]94Imp!BA$268</f>
        <v>0</v>
      </c>
      <c r="BD7" s="14"/>
    </row>
    <row r="8" customFormat="false" ht="17.15" hidden="false" customHeight="true" outlineLevel="0" collapsed="false">
      <c r="B8" s="158" t="s">
        <v>62</v>
      </c>
      <c r="C8" s="159" t="n">
        <f aca="false">1/$A$1*[1]94Imp!B$269</f>
        <v>0</v>
      </c>
      <c r="D8" s="160" t="n">
        <f aca="false">1/$A$1*[1]94Imp!C$269</f>
        <v>7.03119745234178E-008</v>
      </c>
      <c r="E8" s="160" t="n">
        <f aca="false">1/$A$1*[1]94Imp!D$269</f>
        <v>3E-007</v>
      </c>
      <c r="F8" s="160" t="n">
        <f aca="false">1/$A$1*[1]94Imp!E$269</f>
        <v>5E-007</v>
      </c>
      <c r="G8" s="160" t="n">
        <f aca="false">1/$A$1*[1]94Imp!F$269</f>
        <v>9.4E-006</v>
      </c>
      <c r="H8" s="160" t="n">
        <f aca="false">1/$A$1*[1]94Imp!G$269</f>
        <v>0</v>
      </c>
      <c r="I8" s="160" t="n">
        <f aca="false">1/$A$1*[1]94Imp!H$269</f>
        <v>0</v>
      </c>
      <c r="J8" s="160" t="n">
        <f aca="false">1/$A$1*[1]94Imp!I$269</f>
        <v>0</v>
      </c>
      <c r="K8" s="160" t="n">
        <f aca="false">1/$A$1*[1]94Imp!J$269</f>
        <v>0</v>
      </c>
      <c r="L8" s="160" t="n">
        <f aca="false">1/$A$1*[1]94Imp!K$269</f>
        <v>0</v>
      </c>
      <c r="M8" s="160" t="n">
        <f aca="false">1/$A$1*[1]94Imp!L$269</f>
        <v>0</v>
      </c>
      <c r="N8" s="160" t="n">
        <f aca="false">1/$A$1*[1]94Imp!M$269</f>
        <v>0</v>
      </c>
      <c r="O8" s="160" t="n">
        <f aca="false">1/$A$1*[1]94Imp!N$269</f>
        <v>0</v>
      </c>
      <c r="P8" s="160" t="n">
        <f aca="false">1/$A$1*[1]94Imp!O$269</f>
        <v>0</v>
      </c>
      <c r="Q8" s="160" t="n">
        <f aca="false">1/$A$1*[1]94Imp!P$269</f>
        <v>0</v>
      </c>
      <c r="R8" s="160" t="n">
        <f aca="false">1/$A$1*[1]94Imp!Q$269</f>
        <v>4E-007</v>
      </c>
      <c r="S8" s="160" t="n">
        <f aca="false">1/$A$1*[1]94Imp!R$269</f>
        <v>2E-007</v>
      </c>
      <c r="T8" s="160" t="n">
        <f aca="false">1/$A$1*[1]94Imp!S$269</f>
        <v>2E-007</v>
      </c>
      <c r="U8" s="160" t="n">
        <f aca="false">1/$A$1*[1]94Imp!T$269</f>
        <v>2E-007</v>
      </c>
      <c r="V8" s="160" t="n">
        <f aca="false">1/$A$1*[1]94Imp!U$269</f>
        <v>2E-007</v>
      </c>
      <c r="W8" s="160" t="n">
        <f aca="false">1/$A$1*[1]94Imp!V$269</f>
        <v>2E-007</v>
      </c>
      <c r="X8" s="160" t="n">
        <f aca="false">1/$A$1*[1]94Imp!W$269</f>
        <v>2E-007</v>
      </c>
      <c r="Y8" s="160" t="n">
        <f aca="false">1/$A$1*[1]94Imp!X$269</f>
        <v>2E-007</v>
      </c>
      <c r="Z8" s="160" t="n">
        <f aca="false">1/$A$1*[1]94Imp!Y$269</f>
        <v>2E-007</v>
      </c>
      <c r="AA8" s="160" t="n">
        <f aca="false">1/$A$1*[1]94Imp!Z$269</f>
        <v>2E-007</v>
      </c>
      <c r="AB8" s="161" t="n">
        <f aca="false">1/$A$1*[1]94Imp!AA$269</f>
        <v>2E-007</v>
      </c>
      <c r="AC8" s="16"/>
      <c r="AD8" s="240" t="n">
        <f aca="false">[1]94Imp!AB$269</f>
        <v>0</v>
      </c>
      <c r="AE8" s="218" t="n">
        <f aca="false">[1]94Imp!AC$269</f>
        <v>0.000577662</v>
      </c>
      <c r="AF8" s="218" t="n">
        <f aca="false">[1]94Imp!AD$269</f>
        <v>0.0021200352</v>
      </c>
      <c r="AG8" s="218" t="n">
        <f aca="false">[1]94Imp!AE$269</f>
        <v>0.002505608</v>
      </c>
      <c r="AH8" s="218" t="n">
        <f aca="false">[1]94Imp!AF$269</f>
        <v>0.0559444025</v>
      </c>
      <c r="AI8" s="218" t="n">
        <f aca="false">[1]94Imp!AG$269</f>
        <v>0</v>
      </c>
      <c r="AJ8" s="218" t="n">
        <f aca="false">[1]94Imp!AH$269</f>
        <v>0</v>
      </c>
      <c r="AK8" s="218" t="n">
        <f aca="false">[1]94Imp!AI$269</f>
        <v>0</v>
      </c>
      <c r="AL8" s="218" t="n">
        <f aca="false">[1]94Imp!AJ$269</f>
        <v>0</v>
      </c>
      <c r="AM8" s="218" t="n">
        <f aca="false">[1]94Imp!AK$269</f>
        <v>0</v>
      </c>
      <c r="AN8" s="218" t="n">
        <f aca="false">[1]94Imp!AL$269</f>
        <v>0</v>
      </c>
      <c r="AO8" s="218" t="n">
        <f aca="false">[1]94Imp!AM$269</f>
        <v>0</v>
      </c>
      <c r="AP8" s="218" t="n">
        <f aca="false">[1]94Imp!AN$269</f>
        <v>0</v>
      </c>
      <c r="AQ8" s="218" t="n">
        <f aca="false">[1]94Imp!AO$269</f>
        <v>0</v>
      </c>
      <c r="AR8" s="218" t="n">
        <f aca="false">[1]94Imp!AP$269</f>
        <v>0</v>
      </c>
      <c r="AS8" s="218" t="n">
        <f aca="false">[1]94Imp!AQ$269</f>
        <v>0.0018184705</v>
      </c>
      <c r="AT8" s="218" t="n">
        <f aca="false">[1]94Imp!AR$269</f>
        <v>0.0009109787</v>
      </c>
      <c r="AU8" s="218" t="n">
        <f aca="false">[1]94Imp!AS$269</f>
        <v>0</v>
      </c>
      <c r="AV8" s="218" t="n">
        <f aca="false">[1]94Imp!AT$269</f>
        <v>0</v>
      </c>
      <c r="AW8" s="218" t="n">
        <f aca="false">[1]94Imp!AU$269</f>
        <v>0</v>
      </c>
      <c r="AX8" s="218" t="n">
        <f aca="false">[1]94Imp!AV$269</f>
        <v>0</v>
      </c>
      <c r="AY8" s="218" t="n">
        <f aca="false">[1]94Imp!AW$269</f>
        <v>0</v>
      </c>
      <c r="AZ8" s="218" t="n">
        <f aca="false">[1]94Imp!AX$269</f>
        <v>0</v>
      </c>
      <c r="BA8" s="218" t="n">
        <f aca="false">[1]94Imp!AY$269</f>
        <v>0</v>
      </c>
      <c r="BB8" s="218" t="n">
        <f aca="false">[1]94Imp!AZ$269</f>
        <v>0</v>
      </c>
      <c r="BC8" s="250" t="n">
        <f aca="false">[1]94Imp!BA$269</f>
        <v>0</v>
      </c>
      <c r="BD8" s="14"/>
    </row>
    <row r="9" customFormat="false" ht="17.15" hidden="false" customHeight="true" outlineLevel="0" collapsed="false">
      <c r="B9" s="158" t="s">
        <v>63</v>
      </c>
      <c r="C9" s="159" t="n">
        <f aca="false">1/$A$1*[1]94Imp!B$267</f>
        <v>4.59907047083255E-005</v>
      </c>
      <c r="D9" s="160" t="n">
        <f aca="false">1/$A$1*[1]94Imp!C$267</f>
        <v>1.84184589393041E-005</v>
      </c>
      <c r="E9" s="160" t="n">
        <f aca="false">1/$A$1*[1]94Imp!D$267</f>
        <v>0.000120416289642503</v>
      </c>
      <c r="F9" s="160" t="n">
        <f aca="false">1/$A$1*[1]94Imp!E$267</f>
        <v>9.48282734908183E-005</v>
      </c>
      <c r="G9" s="160" t="n">
        <f aca="false">1/$A$1*[1]94Imp!F$267</f>
        <v>0.000237926773294093</v>
      </c>
      <c r="H9" s="160" t="n">
        <f aca="false">1/$A$1*[1]94Imp!G$267</f>
        <v>0.000451468830865789</v>
      </c>
      <c r="I9" s="160" t="n">
        <f aca="false">1/$A$1*[1]94Imp!H$267</f>
        <v>0.00078778848659827</v>
      </c>
      <c r="J9" s="160" t="n">
        <f aca="false">1/$A$1*[1]94Imp!I$267</f>
        <v>0.000621794507320296</v>
      </c>
      <c r="K9" s="160" t="n">
        <f aca="false">1/$A$1*[1]94Imp!J$267</f>
        <v>0.00123521367629427</v>
      </c>
      <c r="L9" s="160" t="n">
        <f aca="false">1/$A$1*[1]94Imp!K$267</f>
        <v>0.000399916852744608</v>
      </c>
      <c r="M9" s="160" t="n">
        <f aca="false">1/$A$1*[1]94Imp!L$267</f>
        <v>5.89158668198599E-005</v>
      </c>
      <c r="N9" s="160" t="n">
        <f aca="false">1/$A$1*[1]94Imp!M$267</f>
        <v>9.09691987951754E-005</v>
      </c>
      <c r="O9" s="160" t="n">
        <f aca="false">1/$A$1*[1]94Imp!N$267</f>
        <v>3.89348273105987E-005</v>
      </c>
      <c r="P9" s="160" t="n">
        <f aca="false">1/$A$1*[1]94Imp!O$267</f>
        <v>6.37666855759977E-006</v>
      </c>
      <c r="Q9" s="160" t="n">
        <f aca="false">1/$A$1*[1]94Imp!P$267</f>
        <v>2.54991665030498E-005</v>
      </c>
      <c r="R9" s="160" t="n">
        <f aca="false">1/$A$1*[1]94Imp!Q$267</f>
        <v>1.64474531855786E-005</v>
      </c>
      <c r="S9" s="160" t="n">
        <f aca="false">1/$A$1*[1]94Imp!R$267</f>
        <v>1.85074814059052E-005</v>
      </c>
      <c r="T9" s="160" t="n">
        <f aca="false">1/$A$1*[1]94Imp!S$267</f>
        <v>1.85074814059052E-005</v>
      </c>
      <c r="U9" s="160" t="n">
        <f aca="false">1/$A$1*[1]94Imp!T$267</f>
        <v>1.85074814059052E-005</v>
      </c>
      <c r="V9" s="160" t="n">
        <f aca="false">1/$A$1*[1]94Imp!U$267</f>
        <v>1.85074814059052E-005</v>
      </c>
      <c r="W9" s="160" t="n">
        <f aca="false">1/$A$1*[1]94Imp!V$267</f>
        <v>1.85074814059052E-005</v>
      </c>
      <c r="X9" s="160" t="n">
        <f aca="false">1/$A$1*[1]94Imp!W$267</f>
        <v>1.85074814059052E-005</v>
      </c>
      <c r="Y9" s="160" t="n">
        <f aca="false">1/$A$1*[1]94Imp!X$267</f>
        <v>1.85074814059052E-005</v>
      </c>
      <c r="Z9" s="160" t="n">
        <f aca="false">1/$A$1*[1]94Imp!Y$267</f>
        <v>1.85074814059052E-005</v>
      </c>
      <c r="AA9" s="160" t="n">
        <f aca="false">1/$A$1*[1]94Imp!Z$267</f>
        <v>1.85074814059052E-005</v>
      </c>
      <c r="AB9" s="161" t="n">
        <f aca="false">1/$A$1*[1]94Imp!AA$267</f>
        <v>1.85074814059052E-005</v>
      </c>
      <c r="AC9" s="16"/>
      <c r="AD9" s="240" t="n">
        <f aca="false">[1]94Imp!AB$267</f>
        <v>0.177848148441</v>
      </c>
      <c r="AE9" s="218" t="n">
        <f aca="false">[1]94Imp!AC$267</f>
        <v>0.1260843592</v>
      </c>
      <c r="AF9" s="218" t="n">
        <f aca="false">[1]94Imp!AD$267</f>
        <v>0.3088736208</v>
      </c>
      <c r="AG9" s="218" t="n">
        <f aca="false">[1]94Imp!AE$267</f>
        <v>0.248864</v>
      </c>
      <c r="AH9" s="218" t="n">
        <f aca="false">[1]94Imp!AF$267</f>
        <v>0.6256394074</v>
      </c>
      <c r="AI9" s="218" t="n">
        <f aca="false">[1]94Imp!AG$267</f>
        <v>1.8094265046</v>
      </c>
      <c r="AJ9" s="218" t="n">
        <f aca="false">[1]94Imp!AH$267</f>
        <v>1.951541412</v>
      </c>
      <c r="AK9" s="218" t="n">
        <f aca="false">[1]94Imp!AI$267</f>
        <v>1.557027791</v>
      </c>
      <c r="AL9" s="218" t="n">
        <f aca="false">[1]94Imp!AJ$267</f>
        <v>3.4328530832</v>
      </c>
      <c r="AM9" s="218" t="n">
        <f aca="false">[1]94Imp!AK$267</f>
        <v>1.204319138</v>
      </c>
      <c r="AN9" s="218" t="n">
        <f aca="false">[1]94Imp!AL$267</f>
        <v>0.3699790074</v>
      </c>
      <c r="AO9" s="218" t="n">
        <f aca="false">[1]94Imp!AM$267</f>
        <v>0.500365536</v>
      </c>
      <c r="AP9" s="218" t="n">
        <f aca="false">[1]94Imp!AN$267</f>
        <v>0.264996424</v>
      </c>
      <c r="AQ9" s="218" t="n">
        <f aca="false">[1]94Imp!AO$267</f>
        <v>0.0402268209</v>
      </c>
      <c r="AR9" s="218" t="n">
        <f aca="false">[1]94Imp!AP$267</f>
        <v>0.1178897615</v>
      </c>
      <c r="AS9" s="218" t="n">
        <f aca="false">[1]94Imp!AQ$267</f>
        <v>0.0960949045</v>
      </c>
      <c r="AT9" s="218" t="n">
        <f aca="false">[1]94Imp!AR$267</f>
        <v>0.0776589971</v>
      </c>
      <c r="AU9" s="218" t="n">
        <f aca="false">[1]94Imp!AS$267</f>
        <v>0</v>
      </c>
      <c r="AV9" s="218" t="n">
        <f aca="false">[1]94Imp!AT$267</f>
        <v>0</v>
      </c>
      <c r="AW9" s="218" t="n">
        <f aca="false">[1]94Imp!AU$267</f>
        <v>0</v>
      </c>
      <c r="AX9" s="218" t="n">
        <f aca="false">[1]94Imp!AV$267</f>
        <v>0</v>
      </c>
      <c r="AY9" s="218" t="n">
        <f aca="false">[1]94Imp!AW$267</f>
        <v>0</v>
      </c>
      <c r="AZ9" s="218" t="n">
        <f aca="false">[1]94Imp!AX$267</f>
        <v>0</v>
      </c>
      <c r="BA9" s="218" t="n">
        <f aca="false">[1]94Imp!AY$267</f>
        <v>0</v>
      </c>
      <c r="BB9" s="218" t="n">
        <f aca="false">[1]94Imp!AZ$267</f>
        <v>0</v>
      </c>
      <c r="BC9" s="250" t="n">
        <f aca="false">[1]94Imp!BA$267</f>
        <v>0</v>
      </c>
      <c r="BD9" s="14"/>
    </row>
    <row r="10" customFormat="false" ht="17.15" hidden="false" customHeight="true" outlineLevel="0" collapsed="false">
      <c r="B10" s="162" t="s">
        <v>64</v>
      </c>
      <c r="C10" s="163" t="n">
        <f aca="false">1/$A$1*[1]94Imp!B$264</f>
        <v>0.0172794945311754</v>
      </c>
      <c r="D10" s="164" t="n">
        <f aca="false">1/$A$1*[1]94Imp!C$264</f>
        <v>0.0165038767237647</v>
      </c>
      <c r="E10" s="164" t="n">
        <f aca="false">1/$A$1*[1]94Imp!D$264</f>
        <v>0.0143036989506356</v>
      </c>
      <c r="F10" s="164" t="n">
        <f aca="false">1/$A$1*[1]94Imp!E$264</f>
        <v>0.016080097366543</v>
      </c>
      <c r="G10" s="164" t="n">
        <f aca="false">1/$A$1*[1]94Imp!F$264</f>
        <v>0.0188647464865057</v>
      </c>
      <c r="H10" s="164" t="n">
        <f aca="false">1/$A$1*[1]94Imp!G$264</f>
        <v>0.0174515680234071</v>
      </c>
      <c r="I10" s="164" t="n">
        <f aca="false">1/$A$1*[1]94Imp!H$264</f>
        <v>0.0178730048420915</v>
      </c>
      <c r="J10" s="164" t="n">
        <f aca="false">1/$A$1*[1]94Imp!I$264</f>
        <v>0.0185940086092373</v>
      </c>
      <c r="K10" s="164" t="n">
        <f aca="false">1/$A$1*[1]94Imp!J$264</f>
        <v>0.01896506176521</v>
      </c>
      <c r="L10" s="164" t="n">
        <f aca="false">1/$A$1*[1]94Imp!K$264</f>
        <v>0.0185998657395969</v>
      </c>
      <c r="M10" s="164" t="n">
        <f aca="false">1/$A$1*[1]94Imp!L$264</f>
        <v>0.0173197188552584</v>
      </c>
      <c r="N10" s="164" t="n">
        <f aca="false">1/$A$1*[1]94Imp!M$264</f>
        <v>0.0217108689120096</v>
      </c>
      <c r="O10" s="164" t="n">
        <f aca="false">1/$A$1*[1]94Imp!N$264</f>
        <v>0.0188294850342144</v>
      </c>
      <c r="P10" s="164" t="n">
        <f aca="false">1/$A$1*[1]94Imp!O$264</f>
        <v>0.0192149916251107</v>
      </c>
      <c r="Q10" s="164" t="n">
        <f aca="false">1/$A$1*[1]94Imp!P$264</f>
        <v>0.0225852788619576</v>
      </c>
      <c r="R10" s="164" t="n">
        <f aca="false">1/$A$1*[1]94Imp!Q$264</f>
        <v>0.0222416475143285</v>
      </c>
      <c r="S10" s="164" t="n">
        <f aca="false">1/$A$1*[1]94Imp!R$264</f>
        <v>0.0207864774687457</v>
      </c>
      <c r="T10" s="164" t="n">
        <f aca="false">1/$A$1*[1]94Imp!S$264</f>
        <v>0.0207864774687457</v>
      </c>
      <c r="U10" s="164" t="n">
        <f aca="false">1/$A$1*[1]94Imp!T$264</f>
        <v>0.0207864774687457</v>
      </c>
      <c r="V10" s="164" t="n">
        <f aca="false">1/$A$1*[1]94Imp!U$264</f>
        <v>0.0207864774687457</v>
      </c>
      <c r="W10" s="164" t="n">
        <f aca="false">1/$A$1*[1]94Imp!V$264</f>
        <v>0.0207864774687457</v>
      </c>
      <c r="X10" s="164" t="n">
        <f aca="false">1/$A$1*[1]94Imp!W$264</f>
        <v>0.0207864774687457</v>
      </c>
      <c r="Y10" s="164" t="n">
        <f aca="false">1/$A$1*[1]94Imp!X$264</f>
        <v>0.0207864774687457</v>
      </c>
      <c r="Z10" s="164" t="n">
        <f aca="false">1/$A$1*[1]94Imp!Y$264</f>
        <v>0.0207864774687457</v>
      </c>
      <c r="AA10" s="164" t="n">
        <f aca="false">1/$A$1*[1]94Imp!Z$264</f>
        <v>0.0207864774687457</v>
      </c>
      <c r="AB10" s="165" t="n">
        <f aca="false">1/$A$1*[1]94Imp!AA$264</f>
        <v>0.0207864774687457</v>
      </c>
      <c r="AC10" s="16"/>
      <c r="AD10" s="241" t="n">
        <f aca="false">[1]94Imp!AB$264</f>
        <v>100.426975884072</v>
      </c>
      <c r="AE10" s="223" t="n">
        <f aca="false">[1]94Imp!AC$264</f>
        <v>105.3586311856</v>
      </c>
      <c r="AF10" s="223" t="n">
        <f aca="false">[1]94Imp!AD$264</f>
        <v>96.6175300944</v>
      </c>
      <c r="AG10" s="223" t="n">
        <f aca="false">[1]94Imp!AE$264</f>
        <v>131.3543139216</v>
      </c>
      <c r="AH10" s="223" t="n">
        <f aca="false">[1]94Imp!AF$264</f>
        <v>165.057792942</v>
      </c>
      <c r="AI10" s="223" t="n">
        <f aca="false">[1]94Imp!AG$264</f>
        <v>163.1426125758</v>
      </c>
      <c r="AJ10" s="223" t="n">
        <f aca="false">[1]94Imp!AH$264</f>
        <v>170.6448580788</v>
      </c>
      <c r="AK10" s="223" t="n">
        <f aca="false">[1]94Imp!AI$264</f>
        <v>190.741300056</v>
      </c>
      <c r="AL10" s="223" t="n">
        <f aca="false">[1]94Imp!AJ$264</f>
        <v>206.0497007084</v>
      </c>
      <c r="AM10" s="223" t="n">
        <f aca="false">[1]94Imp!AK$264</f>
        <v>193.060181952</v>
      </c>
      <c r="AN10" s="223" t="n">
        <f aca="false">[1]94Imp!AL$264</f>
        <v>173.9669511645</v>
      </c>
      <c r="AO10" s="223" t="n">
        <f aca="false">[1]94Imp!AM$264</f>
        <v>209.787981744</v>
      </c>
      <c r="AP10" s="223" t="n">
        <f aca="false">[1]94Imp!AN$264</f>
        <v>175.1481796944</v>
      </c>
      <c r="AQ10" s="223" t="n">
        <f aca="false">[1]94Imp!AO$264</f>
        <v>167.001443103</v>
      </c>
      <c r="AR10" s="223" t="n">
        <f aca="false">[1]94Imp!AP$264</f>
        <v>194.1423017235</v>
      </c>
      <c r="AS10" s="223" t="n">
        <f aca="false">[1]94Imp!AQ$264</f>
        <v>160.0143544895</v>
      </c>
      <c r="AT10" s="223" t="n">
        <f aca="false">[1]94Imp!AR$264</f>
        <v>144.7014296129</v>
      </c>
      <c r="AU10" s="223" t="n">
        <f aca="false">[1]94Imp!AS$264</f>
        <v>0</v>
      </c>
      <c r="AV10" s="223" t="n">
        <f aca="false">[1]94Imp!AT$264</f>
        <v>0</v>
      </c>
      <c r="AW10" s="223" t="n">
        <f aca="false">[1]94Imp!AU$264</f>
        <v>0</v>
      </c>
      <c r="AX10" s="223" t="n">
        <f aca="false">[1]94Imp!AV$264</f>
        <v>0</v>
      </c>
      <c r="AY10" s="223" t="n">
        <f aca="false">[1]94Imp!AW$264</f>
        <v>0</v>
      </c>
      <c r="AZ10" s="223" t="n">
        <f aca="false">[1]94Imp!AX$264</f>
        <v>0</v>
      </c>
      <c r="BA10" s="223" t="n">
        <f aca="false">[1]94Imp!AY$264</f>
        <v>0</v>
      </c>
      <c r="BB10" s="223" t="n">
        <f aca="false">[1]94Imp!AZ$264</f>
        <v>0</v>
      </c>
      <c r="BC10" s="251" t="n">
        <f aca="false">[1]94Imp!BA$264</f>
        <v>0</v>
      </c>
      <c r="BD10" s="14"/>
    </row>
    <row r="11" customFormat="false" ht="12.9" hidden="false" customHeight="false" outlineLevel="0" collapsed="false">
      <c r="B11" s="47" t="s">
        <v>67</v>
      </c>
      <c r="C11" s="166" t="n">
        <f aca="false">1/$A$1*[1]94Imp!B$91</f>
        <v>0.010991424442387</v>
      </c>
      <c r="D11" s="167" t="n">
        <f aca="false">1/$A$1*[1]94Imp!C$91</f>
        <v>0.0105458934874326</v>
      </c>
      <c r="E11" s="167" t="n">
        <f aca="false">1/$A$1*[1]94Imp!D$91</f>
        <v>0.00943626777358491</v>
      </c>
      <c r="F11" s="167" t="n">
        <f aca="false">1/$A$1*[1]94Imp!E$91</f>
        <v>0.010452073855664</v>
      </c>
      <c r="G11" s="167" t="n">
        <f aca="false">1/$A$1*[1]94Imp!F$91</f>
        <v>0.0119510504781398</v>
      </c>
      <c r="H11" s="167" t="n">
        <f aca="false">1/$A$1*[1]94Imp!G$91</f>
        <v>0.0119595754544206</v>
      </c>
      <c r="I11" s="167" t="n">
        <f aca="false">1/$A$1*[1]94Imp!H$91</f>
        <v>0.0122096714512729</v>
      </c>
      <c r="J11" s="167" t="n">
        <f aca="false">1/$A$1*[1]94Imp!I$91</f>
        <v>0.0132188182498323</v>
      </c>
      <c r="K11" s="167" t="n">
        <f aca="false">1/$A$1*[1]94Imp!J$91</f>
        <v>0.0134597137965926</v>
      </c>
      <c r="L11" s="167" t="n">
        <f aca="false">1/$A$1*[1]94Imp!K$91</f>
        <v>0.013441494331383</v>
      </c>
      <c r="M11" s="167" t="n">
        <f aca="false">1/$A$1*[1]94Imp!L$91</f>
        <v>0.0116057492513331</v>
      </c>
      <c r="N11" s="167" t="n">
        <f aca="false">1/$A$1*[1]94Imp!M$91</f>
        <v>0.0148921907062935</v>
      </c>
      <c r="O11" s="167" t="n">
        <f aca="false">1/$A$1*[1]94Imp!N$91</f>
        <v>0.0133926207630945</v>
      </c>
      <c r="P11" s="167" t="n">
        <f aca="false">1/$A$1*[1]94Imp!O$91</f>
        <v>0.0126995587034852</v>
      </c>
      <c r="Q11" s="167" t="n">
        <f aca="false">1/$A$1*[1]94Imp!P$91</f>
        <v>0.0156887850724256</v>
      </c>
      <c r="R11" s="167" t="n">
        <f aca="false">1/$A$1*[1]94Imp!Q$91</f>
        <v>0.0141487279662973</v>
      </c>
      <c r="S11" s="167" t="n">
        <f aca="false">1/$A$1*[1]94Imp!R$91</f>
        <v>0.012063538171203</v>
      </c>
      <c r="T11" s="167" t="n">
        <f aca="false">1/$A$1*[1]94Imp!S$91</f>
        <v>0.012063538171203</v>
      </c>
      <c r="U11" s="167" t="n">
        <f aca="false">1/$A$1*[1]94Imp!T$91</f>
        <v>0.012063538171203</v>
      </c>
      <c r="V11" s="167" t="n">
        <f aca="false">1/$A$1*[1]94Imp!U$91</f>
        <v>0.012063538171203</v>
      </c>
      <c r="W11" s="167" t="n">
        <f aca="false">1/$A$1*[1]94Imp!V$91</f>
        <v>0.012063538171203</v>
      </c>
      <c r="X11" s="167" t="n">
        <f aca="false">1/$A$1*[1]94Imp!W$91</f>
        <v>0.012063538171203</v>
      </c>
      <c r="Y11" s="167" t="n">
        <f aca="false">1/$A$1*[1]94Imp!X$91</f>
        <v>0.012063538171203</v>
      </c>
      <c r="Z11" s="167" t="n">
        <f aca="false">1/$A$1*[1]94Imp!Y$91</f>
        <v>0.012063538171203</v>
      </c>
      <c r="AA11" s="167" t="n">
        <f aca="false">1/$A$1*[1]94Imp!Z$91</f>
        <v>0.012063538171203</v>
      </c>
      <c r="AB11" s="168" t="n">
        <f aca="false">1/$A$1*[1]94Imp!AA$91</f>
        <v>0.012063538171203</v>
      </c>
      <c r="AC11" s="16"/>
      <c r="AD11" s="242" t="n">
        <f aca="false">[1]94Imp!AB$91</f>
        <v>61.330552122084</v>
      </c>
      <c r="AE11" s="226" t="n">
        <f aca="false">[1]94Imp!AC$91</f>
        <v>63.8028502952</v>
      </c>
      <c r="AF11" s="226" t="n">
        <f aca="false">[1]94Imp!AD$91</f>
        <v>61.1141223264</v>
      </c>
      <c r="AG11" s="226" t="n">
        <f aca="false">[1]94Imp!AE$91</f>
        <v>83.9191138352</v>
      </c>
      <c r="AH11" s="226" t="n">
        <f aca="false">[1]94Imp!AF$91</f>
        <v>107.3757579223</v>
      </c>
      <c r="AI11" s="226" t="n">
        <f aca="false">[1]94Imp!AG$91</f>
        <v>110.859349887</v>
      </c>
      <c r="AJ11" s="226" t="n">
        <f aca="false">[1]94Imp!AH$91</f>
        <v>117.4550542872</v>
      </c>
      <c r="AK11" s="226" t="n">
        <f aca="false">[1]94Imp!AI$91</f>
        <v>133.582859762</v>
      </c>
      <c r="AL11" s="226" t="n">
        <f aca="false">[1]94Imp!AJ$91</f>
        <v>144.8248120644</v>
      </c>
      <c r="AM11" s="226" t="n">
        <f aca="false">[1]94Imp!AK$91</f>
        <v>136.2765293648</v>
      </c>
      <c r="AN11" s="226" t="n">
        <f aca="false">[1]94Imp!AL$91</f>
        <v>119.1349306503</v>
      </c>
      <c r="AO11" s="226" t="n">
        <f aca="false">[1]94Imp!AM$91</f>
        <v>144.078865344</v>
      </c>
      <c r="AP11" s="226" t="n">
        <f aca="false">[1]94Imp!AN$91</f>
        <v>124.2842633296</v>
      </c>
      <c r="AQ11" s="226" t="n">
        <f aca="false">[1]94Imp!AO$91</f>
        <v>115.2852012129</v>
      </c>
      <c r="AR11" s="226" t="n">
        <f aca="false">[1]94Imp!AP$91</f>
        <v>129.9922782635</v>
      </c>
      <c r="AS11" s="226" t="n">
        <f aca="false">[1]94Imp!AQ$91</f>
        <v>105.0978213145</v>
      </c>
      <c r="AT11" s="226" t="n">
        <f aca="false">[1]94Imp!AR$91</f>
        <v>90.0190542668</v>
      </c>
      <c r="AU11" s="226" t="n">
        <f aca="false">[1]94Imp!AS$91</f>
        <v>0</v>
      </c>
      <c r="AV11" s="226" t="n">
        <f aca="false">[1]94Imp!AT$91</f>
        <v>0</v>
      </c>
      <c r="AW11" s="226" t="n">
        <f aca="false">[1]94Imp!AU$91</f>
        <v>0</v>
      </c>
      <c r="AX11" s="226" t="n">
        <f aca="false">[1]94Imp!AV$91</f>
        <v>0</v>
      </c>
      <c r="AY11" s="226" t="n">
        <f aca="false">[1]94Imp!AW$91</f>
        <v>0</v>
      </c>
      <c r="AZ11" s="226" t="n">
        <f aca="false">[1]94Imp!AX$91</f>
        <v>0</v>
      </c>
      <c r="BA11" s="226" t="n">
        <f aca="false">[1]94Imp!AY$91</f>
        <v>0</v>
      </c>
      <c r="BB11" s="226" t="n">
        <f aca="false">[1]94Imp!AZ$91</f>
        <v>0</v>
      </c>
      <c r="BC11" s="252" t="n">
        <f aca="false">[1]94Imp!BA$91</f>
        <v>0</v>
      </c>
      <c r="BD11" s="14"/>
    </row>
    <row r="12" customFormat="false" ht="12.9" hidden="false" customHeight="false" outlineLevel="0" collapsed="false">
      <c r="B12" s="47" t="s">
        <v>68</v>
      </c>
      <c r="C12" s="71" t="n">
        <f aca="false">SUM(C10:C10)-SUM(C11:C11)</f>
        <v>0.00628807008878842</v>
      </c>
      <c r="D12" s="57" t="n">
        <f aca="false">SUM(D10:D10)-SUM(D11:D11)</f>
        <v>0.00595798323633211</v>
      </c>
      <c r="E12" s="57" t="n">
        <f aca="false">SUM(E10:E10)-SUM(E11:E11)</f>
        <v>0.00486743117705069</v>
      </c>
      <c r="F12" s="57" t="n">
        <f aca="false">SUM(F10:F10)-SUM(F11:F11)</f>
        <v>0.00562802351087902</v>
      </c>
      <c r="G12" s="57" t="n">
        <f aca="false">SUM(G10:G10)-SUM(G11:G11)</f>
        <v>0.00691369600836596</v>
      </c>
      <c r="H12" s="57" t="n">
        <f aca="false">SUM(H10:H10)-SUM(H11:H11)</f>
        <v>0.00549199256898654</v>
      </c>
      <c r="I12" s="57" t="n">
        <f aca="false">SUM(I10:I10)-SUM(I11:I11)</f>
        <v>0.00566333339081859</v>
      </c>
      <c r="J12" s="57" t="n">
        <f aca="false">SUM(J10:J10)-SUM(J11:J11)</f>
        <v>0.00537519035940497</v>
      </c>
      <c r="K12" s="57" t="n">
        <f aca="false">SUM(K10:K10)-SUM(K11:K11)</f>
        <v>0.00550534796861741</v>
      </c>
      <c r="L12" s="57" t="n">
        <f aca="false">SUM(L10:L10)-SUM(L11:L11)</f>
        <v>0.00515837140821393</v>
      </c>
      <c r="M12" s="57" t="n">
        <f aca="false">SUM(M10:M10)-SUM(M11:M11)</f>
        <v>0.00571396960392538</v>
      </c>
      <c r="N12" s="57" t="n">
        <f aca="false">SUM(N10:N10)-SUM(N11:N11)</f>
        <v>0.00681867820571613</v>
      </c>
      <c r="O12" s="57" t="n">
        <f aca="false">SUM(O10:O10)-SUM(O11:O11)</f>
        <v>0.00543686427111993</v>
      </c>
      <c r="P12" s="57" t="n">
        <f aca="false">SUM(P10:P10)-SUM(P11:P11)</f>
        <v>0.00651543292162551</v>
      </c>
      <c r="Q12" s="57" t="n">
        <f aca="false">SUM(Q10:Q10)-SUM(Q11:Q11)</f>
        <v>0.00689649378953195</v>
      </c>
      <c r="R12" s="57" t="n">
        <f aca="false">SUM(R10:R10)-SUM(R11:R11)</f>
        <v>0.00809291954803121</v>
      </c>
      <c r="S12" s="57" t="n">
        <f aca="false">SUM(S10:S10)-SUM(S11:S11)</f>
        <v>0.0087229392975427</v>
      </c>
      <c r="T12" s="57" t="n">
        <f aca="false">SUM(T10:T10)-SUM(T11:T11)</f>
        <v>0.0087229392975427</v>
      </c>
      <c r="U12" s="57" t="n">
        <f aca="false">SUM(U10:U10)-SUM(U11:U11)</f>
        <v>0.0087229392975427</v>
      </c>
      <c r="V12" s="57" t="n">
        <f aca="false">SUM(V10:V10)-SUM(V11:V11)</f>
        <v>0.0087229392975427</v>
      </c>
      <c r="W12" s="57" t="n">
        <f aca="false">SUM(W10:W10)-SUM(W11:W11)</f>
        <v>0.0087229392975427</v>
      </c>
      <c r="X12" s="57" t="n">
        <f aca="false">SUM(X10:X10)-SUM(X11:X11)</f>
        <v>0.0087229392975427</v>
      </c>
      <c r="Y12" s="57" t="n">
        <f aca="false">SUM(Y10:Y10)-SUM(Y11:Y11)</f>
        <v>0.0087229392975427</v>
      </c>
      <c r="Z12" s="57" t="n">
        <f aca="false">SUM(Z10:Z10)-SUM(Z11:Z11)</f>
        <v>0.0087229392975427</v>
      </c>
      <c r="AA12" s="57" t="n">
        <f aca="false">SUM(AA10:AA10)-SUM(AA11:AA11)</f>
        <v>0.0087229392975427</v>
      </c>
      <c r="AB12" s="58" t="n">
        <f aca="false">SUM(AB10:AB10)-SUM(AB11:AB11)</f>
        <v>0.0087229392975427</v>
      </c>
      <c r="AC12" s="16"/>
      <c r="AD12" s="243" t="n">
        <f aca="false">SUM(AD10:AD10)-SUM(AD11:AD11)</f>
        <v>39.096423761988</v>
      </c>
      <c r="AE12" s="228" t="n">
        <f aca="false">SUM(AE10:AE10)-SUM(AE11:AE11)</f>
        <v>41.5557808904</v>
      </c>
      <c r="AF12" s="228" t="n">
        <f aca="false">SUM(AF10:AF10)-SUM(AF11:AF11)</f>
        <v>35.503407768</v>
      </c>
      <c r="AG12" s="228" t="n">
        <f aca="false">SUM(AG10:AG10)-SUM(AG11:AG11)</f>
        <v>47.4352000864</v>
      </c>
      <c r="AH12" s="228" t="n">
        <f aca="false">SUM(AH10:AH10)-SUM(AH11:AH11)</f>
        <v>57.6820350197</v>
      </c>
      <c r="AI12" s="228" t="n">
        <f aca="false">SUM(AI10:AI10)-SUM(AI11:AI11)</f>
        <v>52.2832626888</v>
      </c>
      <c r="AJ12" s="228" t="n">
        <f aca="false">SUM(AJ10:AJ10)-SUM(AJ11:AJ11)</f>
        <v>53.1898037916001</v>
      </c>
      <c r="AK12" s="228" t="n">
        <f aca="false">SUM(AK10:AK10)-SUM(AK11:AK11)</f>
        <v>57.158440294</v>
      </c>
      <c r="AL12" s="228" t="n">
        <f aca="false">SUM(AL10:AL10)-SUM(AL11:AL11)</f>
        <v>61.224888644</v>
      </c>
      <c r="AM12" s="228" t="n">
        <f aca="false">SUM(AM10:AM10)-SUM(AM11:AM11)</f>
        <v>56.7836525872</v>
      </c>
      <c r="AN12" s="228" t="n">
        <f aca="false">SUM(AN10:AN10)-SUM(AN11:AN11)</f>
        <v>54.8320205142</v>
      </c>
      <c r="AO12" s="228" t="n">
        <f aca="false">SUM(AO10:AO10)-SUM(AO11:AO11)</f>
        <v>65.7091164</v>
      </c>
      <c r="AP12" s="228" t="n">
        <f aca="false">SUM(AP10:AP10)-SUM(AP11:AP11)</f>
        <v>50.8639163648</v>
      </c>
      <c r="AQ12" s="228" t="n">
        <f aca="false">SUM(AQ10:AQ10)-SUM(AQ11:AQ11)</f>
        <v>51.7162418901</v>
      </c>
      <c r="AR12" s="228" t="n">
        <f aca="false">SUM(AR10:AR10)-SUM(AR11:AR11)</f>
        <v>64.15002346</v>
      </c>
      <c r="AS12" s="228" t="n">
        <f aca="false">SUM(AS10:AS10)-SUM(AS11:AS11)</f>
        <v>54.916533175</v>
      </c>
      <c r="AT12" s="228" t="n">
        <f aca="false">SUM(AT10:AT10)-SUM(AT11:AT11)</f>
        <v>54.6823753461</v>
      </c>
      <c r="AU12" s="228" t="n">
        <f aca="false">SUM(AU10:AU10)-SUM(AU11:AU11)</f>
        <v>0</v>
      </c>
      <c r="AV12" s="228" t="n">
        <f aca="false">SUM(AV10:AV10)-SUM(AV11:AV11)</f>
        <v>0</v>
      </c>
      <c r="AW12" s="228" t="n">
        <f aca="false">SUM(AW10:AW10)-SUM(AW11:AW11)</f>
        <v>0</v>
      </c>
      <c r="AX12" s="228" t="n">
        <f aca="false">SUM(AX10:AX10)-SUM(AX11:AX11)</f>
        <v>0</v>
      </c>
      <c r="AY12" s="228" t="n">
        <f aca="false">SUM(AY10:AY10)-SUM(AY11:AY11)</f>
        <v>0</v>
      </c>
      <c r="AZ12" s="228" t="n">
        <f aca="false">SUM(AZ10:AZ10)-SUM(AZ11:AZ11)</f>
        <v>0</v>
      </c>
      <c r="BA12" s="228" t="n">
        <f aca="false">SUM(BA10:BA10)-SUM(BA11:BA11)</f>
        <v>0</v>
      </c>
      <c r="BB12" s="228" t="n">
        <f aca="false">SUM(BB10:BB10)-SUM(BB11:BB11)</f>
        <v>0</v>
      </c>
      <c r="BC12" s="253" t="n">
        <f aca="false">SUM(BC10:BC10)-SUM(BC11:BC11)</f>
        <v>0</v>
      </c>
      <c r="BD12" s="14"/>
    </row>
    <row r="13" customFormat="false" ht="17.15" hidden="false" customHeight="true" outlineLevel="0" collapsed="false">
      <c r="B13" s="158" t="s">
        <v>69</v>
      </c>
      <c r="C13" s="159" t="n">
        <f aca="false">1/$A$1*[1]94Imp!B$194</f>
        <v>0</v>
      </c>
      <c r="D13" s="160" t="n">
        <f aca="false">1/$A$1*[1]94Imp!C$194</f>
        <v>4E-007</v>
      </c>
      <c r="E13" s="160" t="n">
        <f aca="false">1/$A$1*[1]94Imp!D$194</f>
        <v>0</v>
      </c>
      <c r="F13" s="160" t="n">
        <f aca="false">1/$A$1*[1]94Imp!E$194</f>
        <v>0</v>
      </c>
      <c r="G13" s="160" t="n">
        <f aca="false">1/$A$1*[1]94Imp!F$194</f>
        <v>2.88E-005</v>
      </c>
      <c r="H13" s="160" t="n">
        <f aca="false">1/$A$1*[1]94Imp!G$194</f>
        <v>0</v>
      </c>
      <c r="I13" s="160" t="n">
        <f aca="false">1/$A$1*[1]94Imp!H$194</f>
        <v>3.87E-005</v>
      </c>
      <c r="J13" s="160" t="n">
        <f aca="false">1/$A$1*[1]94Imp!I$194</f>
        <v>0</v>
      </c>
      <c r="K13" s="160" t="n">
        <f aca="false">1/$A$1*[1]94Imp!J$194</f>
        <v>6E-007</v>
      </c>
      <c r="L13" s="160" t="n">
        <f aca="false">1/$A$1*[1]94Imp!K$194</f>
        <v>0</v>
      </c>
      <c r="M13" s="160" t="n">
        <f aca="false">1/$A$1*[1]94Imp!L$194</f>
        <v>3.91E-005</v>
      </c>
      <c r="N13" s="160" t="n">
        <f aca="false">1/$A$1*[1]94Imp!M$194</f>
        <v>0</v>
      </c>
      <c r="O13" s="160" t="n">
        <f aca="false">1/$A$1*[1]94Imp!N$194</f>
        <v>0</v>
      </c>
      <c r="P13" s="160" t="n">
        <f aca="false">1/$A$1*[1]94Imp!O$194</f>
        <v>0</v>
      </c>
      <c r="Q13" s="160" t="n">
        <f aca="false">1/$A$1*[1]94Imp!P$194</f>
        <v>0</v>
      </c>
      <c r="R13" s="160" t="n">
        <f aca="false">1/$A$1*[1]94Imp!Q$194</f>
        <v>0</v>
      </c>
      <c r="S13" s="160" t="n">
        <f aca="false">1/$A$1*[1]94Imp!R$194</f>
        <v>0</v>
      </c>
      <c r="T13" s="160" t="n">
        <f aca="false">1/$A$1*[1]94Imp!S$194</f>
        <v>0</v>
      </c>
      <c r="U13" s="160" t="n">
        <f aca="false">1/$A$1*[1]94Imp!T$194</f>
        <v>0</v>
      </c>
      <c r="V13" s="160" t="n">
        <f aca="false">1/$A$1*[1]94Imp!U$194</f>
        <v>0</v>
      </c>
      <c r="W13" s="160" t="n">
        <f aca="false">1/$A$1*[1]94Imp!V$194</f>
        <v>0</v>
      </c>
      <c r="X13" s="160" t="n">
        <f aca="false">1/$A$1*[1]94Imp!W$194</f>
        <v>0</v>
      </c>
      <c r="Y13" s="160" t="n">
        <f aca="false">1/$A$1*[1]94Imp!X$194</f>
        <v>0</v>
      </c>
      <c r="Z13" s="160" t="n">
        <f aca="false">1/$A$1*[1]94Imp!Y$194</f>
        <v>0</v>
      </c>
      <c r="AA13" s="160" t="n">
        <f aca="false">1/$A$1*[1]94Imp!Z$194</f>
        <v>0</v>
      </c>
      <c r="AB13" s="161" t="n">
        <f aca="false">1/$A$1*[1]94Imp!AA$194</f>
        <v>0</v>
      </c>
      <c r="AC13" s="16"/>
      <c r="AD13" s="240" t="n">
        <f aca="false">[1]94Imp!AB$194</f>
        <v>0</v>
      </c>
      <c r="AE13" s="218" t="n">
        <f aca="false">[1]94Imp!AC$194</f>
        <v>0.0009994896</v>
      </c>
      <c r="AF13" s="218" t="n">
        <f aca="false">[1]94Imp!AD$194</f>
        <v>0</v>
      </c>
      <c r="AG13" s="218" t="n">
        <f aca="false">[1]94Imp!AE$194</f>
        <v>0</v>
      </c>
      <c r="AH13" s="218" t="n">
        <f aca="false">[1]94Imp!AF$194</f>
        <v>0.0341923232</v>
      </c>
      <c r="AI13" s="218" t="n">
        <f aca="false">[1]94Imp!AG$194</f>
        <v>0</v>
      </c>
      <c r="AJ13" s="218" t="n">
        <f aca="false">[1]94Imp!AH$194</f>
        <v>0.052628474</v>
      </c>
      <c r="AK13" s="218" t="n">
        <f aca="false">[1]94Imp!AI$194</f>
        <v>0</v>
      </c>
      <c r="AL13" s="218" t="n">
        <f aca="false">[1]94Imp!AJ$194</f>
        <v>0.0084571</v>
      </c>
      <c r="AM13" s="218" t="n">
        <f aca="false">[1]94Imp!AK$194</f>
        <v>0</v>
      </c>
      <c r="AN13" s="218" t="n">
        <f aca="false">[1]94Imp!AL$194</f>
        <v>0.0201015891</v>
      </c>
      <c r="AO13" s="218" t="n">
        <f aca="false">[1]94Imp!AM$194</f>
        <v>0</v>
      </c>
      <c r="AP13" s="218" t="n">
        <f aca="false">[1]94Imp!AN$194</f>
        <v>0</v>
      </c>
      <c r="AQ13" s="218" t="n">
        <f aca="false">[1]94Imp!AO$194</f>
        <v>0</v>
      </c>
      <c r="AR13" s="218" t="n">
        <f aca="false">[1]94Imp!AP$194</f>
        <v>0</v>
      </c>
      <c r="AS13" s="218" t="n">
        <f aca="false">[1]94Imp!AQ$194</f>
        <v>0</v>
      </c>
      <c r="AT13" s="218" t="n">
        <f aca="false">[1]94Imp!AR$194</f>
        <v>0</v>
      </c>
      <c r="AU13" s="218" t="n">
        <f aca="false">[1]94Imp!AS$194</f>
        <v>0</v>
      </c>
      <c r="AV13" s="218" t="n">
        <f aca="false">[1]94Imp!AT$194</f>
        <v>0</v>
      </c>
      <c r="AW13" s="218" t="n">
        <f aca="false">[1]94Imp!AU$194</f>
        <v>0</v>
      </c>
      <c r="AX13" s="218" t="n">
        <f aca="false">[1]94Imp!AV$194</f>
        <v>0</v>
      </c>
      <c r="AY13" s="218" t="n">
        <f aca="false">[1]94Imp!AW$194</f>
        <v>0</v>
      </c>
      <c r="AZ13" s="218" t="n">
        <f aca="false">[1]94Imp!AX$194</f>
        <v>0</v>
      </c>
      <c r="BA13" s="218" t="n">
        <f aca="false">[1]94Imp!AY$194</f>
        <v>0</v>
      </c>
      <c r="BB13" s="218" t="n">
        <f aca="false">[1]94Imp!AZ$194</f>
        <v>0</v>
      </c>
      <c r="BC13" s="250" t="n">
        <f aca="false">[1]94Imp!BA$194</f>
        <v>0</v>
      </c>
      <c r="BD13" s="14"/>
    </row>
    <row r="14" customFormat="false" ht="17.15" hidden="false" customHeight="true" outlineLevel="0" collapsed="false">
      <c r="B14" s="169" t="s">
        <v>70</v>
      </c>
      <c r="C14" s="170" t="n">
        <f aca="false">1/$A$1*[1]94Imp!B$273</f>
        <v>6E-007</v>
      </c>
      <c r="D14" s="171" t="n">
        <f aca="false">1/$A$1*[1]94Imp!C$273</f>
        <v>0</v>
      </c>
      <c r="E14" s="171" t="n">
        <f aca="false">1/$A$1*[1]94Imp!D$273</f>
        <v>2E-007</v>
      </c>
      <c r="F14" s="171" t="n">
        <f aca="false">1/$A$1*[1]94Imp!E$273</f>
        <v>4.46109015644088E-006</v>
      </c>
      <c r="G14" s="171" t="n">
        <f aca="false">1/$A$1*[1]94Imp!F$273</f>
        <v>1.2E-005</v>
      </c>
      <c r="H14" s="171" t="n">
        <f aca="false">1/$A$1*[1]94Imp!G$273</f>
        <v>7E-007</v>
      </c>
      <c r="I14" s="171" t="n">
        <f aca="false">1/$A$1*[1]94Imp!H$273</f>
        <v>5.02946406437024E-006</v>
      </c>
      <c r="J14" s="171" t="n">
        <f aca="false">1/$A$1*[1]94Imp!I$273</f>
        <v>2.79E-005</v>
      </c>
      <c r="K14" s="171" t="n">
        <f aca="false">1/$A$1*[1]94Imp!J$273</f>
        <v>9.28656390425743E-006</v>
      </c>
      <c r="L14" s="171" t="n">
        <f aca="false">1/$A$1*[1]94Imp!K$273</f>
        <v>4E-006</v>
      </c>
      <c r="M14" s="171" t="n">
        <f aca="false">1/$A$1*[1]94Imp!L$273</f>
        <v>2.27E-005</v>
      </c>
      <c r="N14" s="171" t="n">
        <f aca="false">1/$A$1*[1]94Imp!M$273</f>
        <v>9.70260762143509E-005</v>
      </c>
      <c r="O14" s="171" t="n">
        <f aca="false">1/$A$1*[1]94Imp!N$273</f>
        <v>2.29E-005</v>
      </c>
      <c r="P14" s="171" t="n">
        <f aca="false">1/$A$1*[1]94Imp!O$273</f>
        <v>4.78E-005</v>
      </c>
      <c r="Q14" s="171" t="n">
        <f aca="false">1/$A$1*[1]94Imp!P$273</f>
        <v>5.98284446103781E-005</v>
      </c>
      <c r="R14" s="171" t="n">
        <f aca="false">1/$A$1*[1]94Imp!Q$273</f>
        <v>6.46E-005</v>
      </c>
      <c r="S14" s="171" t="n">
        <f aca="false">1/$A$1*[1]94Imp!R$273</f>
        <v>0.000187504717979165</v>
      </c>
      <c r="T14" s="171" t="n">
        <f aca="false">1/$A$1*[1]94Imp!S$273</f>
        <v>0.000187504717979165</v>
      </c>
      <c r="U14" s="171" t="n">
        <f aca="false">1/$A$1*[1]94Imp!T$273</f>
        <v>0.000187504717979165</v>
      </c>
      <c r="V14" s="171" t="n">
        <f aca="false">1/$A$1*[1]94Imp!U$273</f>
        <v>0.000187504717979165</v>
      </c>
      <c r="W14" s="171" t="n">
        <f aca="false">1/$A$1*[1]94Imp!V$273</f>
        <v>0.000187504717979165</v>
      </c>
      <c r="X14" s="171" t="n">
        <f aca="false">1/$A$1*[1]94Imp!W$273</f>
        <v>0.000187504717979165</v>
      </c>
      <c r="Y14" s="171" t="n">
        <f aca="false">1/$A$1*[1]94Imp!X$273</f>
        <v>0.000187504717979165</v>
      </c>
      <c r="Z14" s="171" t="n">
        <f aca="false">1/$A$1*[1]94Imp!Y$273</f>
        <v>0.000187504717979165</v>
      </c>
      <c r="AA14" s="171" t="n">
        <f aca="false">1/$A$1*[1]94Imp!Z$273</f>
        <v>0.000187504717979165</v>
      </c>
      <c r="AB14" s="172" t="n">
        <f aca="false">1/$A$1*[1]94Imp!AA$273</f>
        <v>0.000187504717979165</v>
      </c>
      <c r="AC14" s="173"/>
      <c r="AD14" s="244" t="n">
        <f aca="false">[1]94Imp!AB$273</f>
        <v>0.004646697003</v>
      </c>
      <c r="AE14" s="233" t="n">
        <f aca="false">[1]94Imp!AC$273</f>
        <v>0</v>
      </c>
      <c r="AF14" s="233" t="n">
        <f aca="false">[1]94Imp!AD$273</f>
        <v>0.000326232</v>
      </c>
      <c r="AG14" s="233" t="n">
        <f aca="false">[1]94Imp!AE$273</f>
        <v>0.0145743808</v>
      </c>
      <c r="AH14" s="233" t="n">
        <f aca="false">[1]94Imp!AF$273</f>
        <v>0.0630694617</v>
      </c>
      <c r="AI14" s="233" t="n">
        <f aca="false">[1]94Imp!AG$273</f>
        <v>0.0027780753</v>
      </c>
      <c r="AJ14" s="233" t="n">
        <f aca="false">[1]94Imp!AH$273</f>
        <v>0.0137337528</v>
      </c>
      <c r="AK14" s="233" t="n">
        <f aca="false">[1]94Imp!AI$273</f>
        <v>0.093791538</v>
      </c>
      <c r="AL14" s="233" t="n">
        <f aca="false">[1]94Imp!AJ$273</f>
        <v>0.0436768768</v>
      </c>
      <c r="AM14" s="233" t="n">
        <f aca="false">[1]94Imp!AK$273</f>
        <v>0.020580274</v>
      </c>
      <c r="AN14" s="233" t="n">
        <f aca="false">[1]94Imp!AL$273</f>
        <v>0.0701759295</v>
      </c>
      <c r="AO14" s="233" t="n">
        <f aca="false">[1]94Imp!AM$273</f>
        <v>0.49002576</v>
      </c>
      <c r="AP14" s="233" t="n">
        <f aca="false">[1]94Imp!AN$273</f>
        <v>0.1312590224</v>
      </c>
      <c r="AQ14" s="233" t="n">
        <f aca="false">[1]94Imp!AO$273</f>
        <v>0.2096737875</v>
      </c>
      <c r="AR14" s="233" t="n">
        <f aca="false">[1]94Imp!AP$273</f>
        <v>0.2455054715</v>
      </c>
      <c r="AS14" s="233" t="n">
        <f aca="false">[1]94Imp!AQ$273</f>
        <v>0.266686077</v>
      </c>
      <c r="AT14" s="233" t="n">
        <f aca="false">[1]94Imp!AR$273</f>
        <v>0.93057083</v>
      </c>
      <c r="AU14" s="233" t="n">
        <f aca="false">[1]94Imp!AS$273</f>
        <v>0</v>
      </c>
      <c r="AV14" s="233" t="n">
        <f aca="false">[1]94Imp!AT$273</f>
        <v>0</v>
      </c>
      <c r="AW14" s="233" t="n">
        <f aca="false">[1]94Imp!AU$273</f>
        <v>0</v>
      </c>
      <c r="AX14" s="233" t="n">
        <f aca="false">[1]94Imp!AV$273</f>
        <v>0</v>
      </c>
      <c r="AY14" s="233" t="n">
        <f aca="false">[1]94Imp!AW$273</f>
        <v>0</v>
      </c>
      <c r="AZ14" s="233" t="n">
        <f aca="false">[1]94Imp!AX$273</f>
        <v>0</v>
      </c>
      <c r="BA14" s="233" t="n">
        <f aca="false">[1]94Imp!AY$273</f>
        <v>0</v>
      </c>
      <c r="BB14" s="233" t="n">
        <f aca="false">[1]94Imp!AZ$273</f>
        <v>0</v>
      </c>
      <c r="BC14" s="254" t="n">
        <f aca="false">[1]94Imp!BA$273</f>
        <v>0</v>
      </c>
      <c r="BD14" s="14"/>
    </row>
    <row r="15" customFormat="false" ht="17.15" hidden="false" customHeight="true" outlineLevel="0" collapsed="false">
      <c r="B15" s="174" t="s">
        <v>71</v>
      </c>
      <c r="C15" s="175" t="n">
        <f aca="false">C5-SUM(C6,C7,C8,C9,C10,C13,C14)</f>
        <v>4.90890641945477E-005</v>
      </c>
      <c r="D15" s="176" t="n">
        <f aca="false">D5-SUM(D6,D7,D8,D9,D10,D13,D14)</f>
        <v>7.14375850687163E-005</v>
      </c>
      <c r="E15" s="176" t="n">
        <f aca="false">E5-SUM(E6,E7,E8,E9,E10,E13,E14)</f>
        <v>0.000132095178153265</v>
      </c>
      <c r="F15" s="176" t="n">
        <f aca="false">F5-SUM(F6,F7,F8,F9,F10,F13,F14)</f>
        <v>6.17260337809449E-005</v>
      </c>
      <c r="G15" s="176" t="n">
        <f aca="false">G5-SUM(G6,G7,G8,G9,G10,G13,G14)</f>
        <v>9.32973578014022E-005</v>
      </c>
      <c r="H15" s="176" t="n">
        <f aca="false">H5-SUM(H6,H7,H8,H9,H10,H13,H14)</f>
        <v>8.29354774538153E-005</v>
      </c>
      <c r="I15" s="176" t="n">
        <f aca="false">I5-SUM(I6,I7,I8,I9,I10,I13,I14)</f>
        <v>2.72802329961686E-005</v>
      </c>
      <c r="J15" s="176" t="n">
        <f aca="false">J5-SUM(J6,J7,J8,J9,J10,J13,J14)</f>
        <v>2.74836731737928E-005</v>
      </c>
      <c r="K15" s="176" t="n">
        <f aca="false">K5-SUM(K6,K7,K8,K9,K10,K13,K14)</f>
        <v>7.304189545837E-005</v>
      </c>
      <c r="L15" s="176" t="n">
        <f aca="false">L5-SUM(L6,L7,L8,L9,L10,L13,L14)</f>
        <v>9.63708459743758E-005</v>
      </c>
      <c r="M15" s="176" t="n">
        <f aca="false">M5-SUM(M6,M7,M8,M9,M10,M13,M14)</f>
        <v>0.000151216283942362</v>
      </c>
      <c r="N15" s="176" t="n">
        <f aca="false">N5-SUM(N6,N7,N8,N9,N10,N13,N14)</f>
        <v>7.02688471944275E-005</v>
      </c>
      <c r="O15" s="176" t="n">
        <f aca="false">O5-SUM(O6,O7,O8,O9,O10,O13,O14)</f>
        <v>7.65818102347778E-005</v>
      </c>
      <c r="P15" s="176" t="n">
        <f aca="false">P5-SUM(P6,P7,P8,P9,P10,P13,P14)</f>
        <v>7.4731036316656E-005</v>
      </c>
      <c r="Q15" s="176" t="n">
        <f aca="false">Q5-SUM(Q6,Q7,Q8,Q9,Q10,Q13,Q14)</f>
        <v>4.08820197944568E-005</v>
      </c>
      <c r="R15" s="176" t="n">
        <f aca="false">R5-SUM(R6,R7,R8,R9,R10,R13,R14)</f>
        <v>2.77380141326597E-005</v>
      </c>
      <c r="S15" s="176" t="n">
        <f aca="false">S5-SUM(S6,S7,S8,S9,S10,S13,S14)</f>
        <v>0.000198205489788453</v>
      </c>
      <c r="T15" s="176" t="n">
        <f aca="false">T5-SUM(T6,T7,T8,T9,T10,T13,T14)</f>
        <v>0.000198205489788453</v>
      </c>
      <c r="U15" s="176" t="n">
        <f aca="false">U5-SUM(U6,U7,U8,U9,U10,U13,U14)</f>
        <v>0.000198205489788453</v>
      </c>
      <c r="V15" s="176" t="n">
        <f aca="false">V5-SUM(V6,V7,V8,V9,V10,V13,V14)</f>
        <v>0.000198205489788453</v>
      </c>
      <c r="W15" s="176" t="n">
        <f aca="false">W5-SUM(W6,W7,W8,W9,W10,W13,W14)</f>
        <v>0.000198205489788453</v>
      </c>
      <c r="X15" s="176" t="n">
        <f aca="false">X5-SUM(X6,X7,X8,X9,X10,X13,X14)</f>
        <v>0.000198205489788453</v>
      </c>
      <c r="Y15" s="176" t="n">
        <f aca="false">Y5-SUM(Y6,Y7,Y8,Y9,Y10,Y13,Y14)</f>
        <v>0.000198205489788453</v>
      </c>
      <c r="Z15" s="176" t="n">
        <f aca="false">Z5-SUM(Z6,Z7,Z8,Z9,Z10,Z13,Z14)</f>
        <v>0.000198205489788453</v>
      </c>
      <c r="AA15" s="176" t="n">
        <f aca="false">AA5-SUM(AA6,AA7,AA8,AA9,AA10,AA13,AA14)</f>
        <v>0.000198205489788453</v>
      </c>
      <c r="AB15" s="177" t="n">
        <f aca="false">AB5-SUM(AB6,AB7,AB8,AB9,AB10,AB13,AB14)</f>
        <v>0.000198205489788453</v>
      </c>
      <c r="AC15" s="178"/>
      <c r="AD15" s="245" t="n">
        <f aca="false">AD5-SUM(AD6,AD7,AD8,AD9,AD10,AD13,AD14)</f>
        <v>0.447185706209979</v>
      </c>
      <c r="AE15" s="238" t="n">
        <f aca="false">AE5-SUM(AE6,AE7,AE8,AE9,AE10,AE13,AE14)</f>
        <v>0.610217955600007</v>
      </c>
      <c r="AF15" s="238" t="n">
        <f aca="false">AF5-SUM(AF6,AF7,AF8,AF9,AF10,AF13,AF14)</f>
        <v>0.50657304960005</v>
      </c>
      <c r="AG15" s="238" t="n">
        <f aca="false">AG5-SUM(AG6,AG7,AG8,AG9,AG10,AG13,AG14)</f>
        <v>0.296363088000049</v>
      </c>
      <c r="AH15" s="238" t="n">
        <f aca="false">AH5-SUM(AH6,AH7,AH8,AH9,AH10,AH13,AH14)</f>
        <v>0.495985222600012</v>
      </c>
      <c r="AI15" s="238" t="n">
        <f aca="false">AI5-SUM(AI6,AI7,AI8,AI9,AI10,AI13,AI14)</f>
        <v>0.363066947099981</v>
      </c>
      <c r="AJ15" s="238" t="n">
        <f aca="false">AJ5-SUM(AJ6,AJ7,AJ8,AJ9,AJ10,AJ13,AJ14)</f>
        <v>0.23915287639997</v>
      </c>
      <c r="AK15" s="238" t="n">
        <f aca="false">AK5-SUM(AK6,AK7,AK8,AK9,AK10,AK13,AK14)</f>
        <v>0.165209663500065</v>
      </c>
      <c r="AL15" s="238" t="n">
        <f aca="false">AL5-SUM(AL6,AL7,AL8,AL9,AL10,AL13,AL14)</f>
        <v>0.360045956800008</v>
      </c>
      <c r="AM15" s="238" t="n">
        <f aca="false">AM5-SUM(AM6,AM7,AM8,AM9,AM10,AM13,AM14)</f>
        <v>0.443604981600032</v>
      </c>
      <c r="AN15" s="238" t="n">
        <f aca="false">AN5-SUM(AN6,AN7,AN8,AN9,AN10,AN13,AN14)</f>
        <v>0.955531417499998</v>
      </c>
      <c r="AO15" s="238" t="n">
        <f aca="false">AO5-SUM(AO6,AO7,AO8,AO9,AO10,AO13,AO14)</f>
        <v>0.545597184000002</v>
      </c>
      <c r="AP15" s="238" t="n">
        <f aca="false">AP5-SUM(AP6,AP7,AP8,AP9,AP10,AP13,AP14)</f>
        <v>0.455524555199986</v>
      </c>
      <c r="AQ15" s="238" t="n">
        <f aca="false">AQ5-SUM(AQ6,AQ7,AQ8,AQ9,AQ10,AQ13,AQ14)</f>
        <v>0.485848198200017</v>
      </c>
      <c r="AR15" s="238" t="n">
        <f aca="false">AR5-SUM(AR6,AR7,AR8,AR9,AR10,AR13,AR14)</f>
        <v>0.24618964900003</v>
      </c>
      <c r="AS15" s="238" t="n">
        <f aca="false">AS5-SUM(AS6,AS7,AS8,AS9,AS10,AS13,AS14)</f>
        <v>0.202726730500046</v>
      </c>
      <c r="AT15" s="238" t="n">
        <f aca="false">AT5-SUM(AT6,AT7,AT8,AT9,AT10,AT13,AT14)</f>
        <v>0.565286081700066</v>
      </c>
      <c r="AU15" s="238" t="n">
        <f aca="false">AU5-SUM(AU6,AU7,AU8,AU9,AU10,AU13,AU14)</f>
        <v>0</v>
      </c>
      <c r="AV15" s="238" t="n">
        <f aca="false">AV5-SUM(AV6,AV7,AV8,AV9,AV10,AV13,AV14)</f>
        <v>0</v>
      </c>
      <c r="AW15" s="238" t="n">
        <f aca="false">AW5-SUM(AW6,AW7,AW8,AW9,AW10,AW13,AW14)</f>
        <v>0</v>
      </c>
      <c r="AX15" s="238" t="n">
        <f aca="false">AX5-SUM(AX6,AX7,AX8,AX9,AX10,AX13,AX14)</f>
        <v>0</v>
      </c>
      <c r="AY15" s="238" t="n">
        <f aca="false">AY5-SUM(AY6,AY7,AY8,AY9,AY10,AY13,AY14)</f>
        <v>0</v>
      </c>
      <c r="AZ15" s="238" t="n">
        <f aca="false">AZ5-SUM(AZ6,AZ7,AZ8,AZ9,AZ10,AZ13,AZ14)</f>
        <v>0</v>
      </c>
      <c r="BA15" s="238" t="n">
        <f aca="false">BA5-SUM(BA6,BA7,BA8,BA9,BA10,BA13,BA14)</f>
        <v>0</v>
      </c>
      <c r="BB15" s="238" t="n">
        <f aca="false">BB5-SUM(BB6,BB7,BB8,BB9,BB10,BB13,BB14)</f>
        <v>0</v>
      </c>
      <c r="BC15" s="255" t="n">
        <f aca="false">BC5-SUM(BC6,BC7,BC8,BC9,BC10,BC13,BC14)</f>
        <v>0</v>
      </c>
      <c r="BD15" s="14"/>
    </row>
    <row r="16" customFormat="false" ht="13.6" hidden="false" customHeight="false" outlineLevel="0" collapsed="false"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</row>
    <row r="17" customFormat="false" ht="12.9" hidden="false" customHeight="false" outlineLevel="0" collapsed="false"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/>
      <c r="BA17" s="180"/>
      <c r="BB17" s="180"/>
      <c r="BC17" s="180"/>
    </row>
    <row r="18" customFormat="false" ht="12.9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256" t="n">
        <f aca="false">[2]ToM3!$A$2*[2]RWE!$A$1</f>
        <v>1.6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203" t="s">
        <v>83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84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5" t="s">
        <v>8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3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181" t="n">
        <f aca="false">1/$A$1*[1]440123Imp!B$263</f>
        <v>0.415799697857143</v>
      </c>
      <c r="D5" s="182" t="n">
        <f aca="false">1/$A$1*[1]440123Imp!C$263</f>
        <v>0.216158818571429</v>
      </c>
      <c r="E5" s="182" t="n">
        <f aca="false">1/$A$1*[1]440123Imp!D$263</f>
        <v>0.149713406428571</v>
      </c>
      <c r="F5" s="182" t="n">
        <f aca="false">1/$A$1*[1]440123Imp!E$263</f>
        <v>0.292877286428571</v>
      </c>
      <c r="G5" s="182" t="n">
        <f aca="false">1/$A$1*[1]440123Imp!F$263</f>
        <v>0.247256653571429</v>
      </c>
      <c r="H5" s="182" t="n">
        <f aca="false">1/$A$1*[1]440123Imp!G$263</f>
        <v>0.240958085714286</v>
      </c>
      <c r="I5" s="182" t="n">
        <f aca="false">1/$A$1*[1]440123Imp!H$263</f>
        <v>0.510466015714286</v>
      </c>
      <c r="J5" s="182" t="n">
        <f aca="false">1/$A$1*[1]440123Imp!I$263</f>
        <v>0.397272867142857</v>
      </c>
      <c r="K5" s="182" t="n">
        <f aca="false">1/$A$1*[1]440123Imp!J$263</f>
        <v>0.174368233571429</v>
      </c>
      <c r="L5" s="182" t="n">
        <f aca="false">1/$A$1*[1]440123Imp!K$263</f>
        <v>0.242273202936194</v>
      </c>
      <c r="M5" s="182" t="n">
        <f aca="false">1/$A$1*[1]440123Imp!L$263</f>
        <v>0.216434422619048</v>
      </c>
      <c r="N5" s="182" t="n">
        <f aca="false">1/$A$1*[1]440123Imp!M$263</f>
        <v>0.316156064285714</v>
      </c>
      <c r="O5" s="182" t="n">
        <f aca="false">1/$A$1*[1]440123Imp!N$263</f>
        <v>0.299597488006942</v>
      </c>
      <c r="P5" s="182" t="n">
        <f aca="false">1/$A$1*[1]440123Imp!O$263</f>
        <v>0.23586221508852</v>
      </c>
      <c r="Q5" s="182" t="n">
        <f aca="false">1/$A$1*[1]440123Imp!P$263</f>
        <v>0.137687679250384</v>
      </c>
      <c r="R5" s="182" t="n">
        <f aca="false">1/$A$1*[1]440123Imp!Q$263</f>
        <v>0.156781303067469</v>
      </c>
      <c r="S5" s="182" t="n">
        <f aca="false">1/$A$1*[1]440123Imp!R$263</f>
        <v>0.188167641097308</v>
      </c>
      <c r="T5" s="182" t="n">
        <f aca="false">1/$A$1*[1]440123Imp!S$263</f>
        <v>0.188167641097308</v>
      </c>
      <c r="U5" s="182" t="n">
        <f aca="false">1/$A$1*[1]440123Imp!T$263</f>
        <v>0.188167641097308</v>
      </c>
      <c r="V5" s="182" t="n">
        <f aca="false">1/$A$1*[1]440123Imp!U$263</f>
        <v>0.188167641097308</v>
      </c>
      <c r="W5" s="182" t="n">
        <f aca="false">1/$A$1*[1]440123Imp!V$263</f>
        <v>0.188167641097308</v>
      </c>
      <c r="X5" s="182" t="n">
        <f aca="false">1/$A$1*[1]440123Imp!W$263</f>
        <v>0.188167641097308</v>
      </c>
      <c r="Y5" s="182" t="n">
        <f aca="false">1/$A$1*[1]440123Imp!X$263</f>
        <v>0.188167641097308</v>
      </c>
      <c r="Z5" s="182" t="n">
        <f aca="false">1/$A$1*[1]440123Imp!Y$263</f>
        <v>0.188167641097308</v>
      </c>
      <c r="AA5" s="182" t="n">
        <f aca="false">1/$A$1*[1]440123Imp!Z$263</f>
        <v>0.188167641097308</v>
      </c>
      <c r="AB5" s="183" t="n">
        <f aca="false">1/$A$1*[1]440123Imp!AA$263</f>
        <v>0.188167641097308</v>
      </c>
      <c r="AC5" s="151"/>
      <c r="AD5" s="207" t="n">
        <f aca="false">[1]440123Imp!AB$263</f>
        <v>4.380045311835</v>
      </c>
      <c r="AE5" s="207" t="n">
        <f aca="false">[1]440123Imp!AC$263</f>
        <v>2.6049752972</v>
      </c>
      <c r="AF5" s="207" t="n">
        <f aca="false">[1]440123Imp!AD$263</f>
        <v>2.4593089152</v>
      </c>
      <c r="AG5" s="207" t="n">
        <f aca="false">[1]440123Imp!AE$263</f>
        <v>4.3052974272</v>
      </c>
      <c r="AH5" s="207" t="n">
        <f aca="false">[1]440123Imp!AF$263</f>
        <v>4.3777356357</v>
      </c>
      <c r="AI5" s="207" t="n">
        <f aca="false">[1]440123Imp!AG$263</f>
        <v>5.5893456762</v>
      </c>
      <c r="AJ5" s="207" t="n">
        <f aca="false">[1]440123Imp!AH$263</f>
        <v>11.8626087116</v>
      </c>
      <c r="AK5" s="207" t="n">
        <f aca="false">[1]440123Imp!AI$263</f>
        <v>12.630190857</v>
      </c>
      <c r="AL5" s="207" t="n">
        <f aca="false">[1]440123Imp!AJ$263</f>
        <v>8.650054252</v>
      </c>
      <c r="AM5" s="207" t="n">
        <f aca="false">[1]440123Imp!AK$263</f>
        <v>9.8404771916</v>
      </c>
      <c r="AN5" s="207" t="n">
        <f aca="false">[1]440123Imp!AL$263</f>
        <v>11.2271133483</v>
      </c>
      <c r="AO5" s="207" t="n">
        <f aca="false">[1]440123Imp!AM$263</f>
        <v>14.196168624</v>
      </c>
      <c r="AP5" s="207" t="n">
        <f aca="false">[1]440123Imp!AN$263</f>
        <v>11.781834416</v>
      </c>
      <c r="AQ5" s="207" t="n">
        <f aca="false">[1]440123Imp!AO$263</f>
        <v>18.2950742094</v>
      </c>
      <c r="AR5" s="207" t="n">
        <f aca="false">[1]440123Imp!AP$263</f>
        <v>14.6216211205</v>
      </c>
      <c r="AS5" s="207" t="n">
        <f aca="false">[1]440123Imp!AQ$263</f>
        <v>10.8085903415</v>
      </c>
      <c r="AT5" s="207" t="n">
        <f aca="false">[1]440123Imp!AR$263</f>
        <v>13.1747521703</v>
      </c>
      <c r="AU5" s="207" t="n">
        <f aca="false">[1]440123Imp!AS$263</f>
        <v>0</v>
      </c>
      <c r="AV5" s="207" t="n">
        <f aca="false">[1]440123Imp!AT$263</f>
        <v>0</v>
      </c>
      <c r="AW5" s="207" t="n">
        <f aca="false">[1]440123Imp!AU$263</f>
        <v>0</v>
      </c>
      <c r="AX5" s="207" t="n">
        <f aca="false">[1]440123Imp!AV$263</f>
        <v>0</v>
      </c>
      <c r="AY5" s="207" t="n">
        <f aca="false">[1]440123Imp!AW$263</f>
        <v>0</v>
      </c>
      <c r="AZ5" s="207" t="n">
        <f aca="false">[1]440123Imp!AX$263</f>
        <v>0</v>
      </c>
      <c r="BA5" s="207" t="n">
        <f aca="false">[1]440123Imp!AY$263</f>
        <v>0</v>
      </c>
      <c r="BB5" s="207" t="n">
        <f aca="false">[1]440123Imp!AZ$263</f>
        <v>0</v>
      </c>
      <c r="BC5" s="208" t="n">
        <f aca="false">[1]440123Imp!BA$263</f>
        <v>0</v>
      </c>
      <c r="BD5" s="14"/>
    </row>
    <row r="6" customFormat="false" ht="17.15" hidden="false" customHeight="true" outlineLevel="0" collapsed="false">
      <c r="B6" s="154" t="s">
        <v>60</v>
      </c>
      <c r="C6" s="155" t="n">
        <f aca="false">1/$A$1*[1]440123Imp!B$266</f>
        <v>0</v>
      </c>
      <c r="D6" s="156" t="n">
        <f aca="false">1/$A$1*[1]440123Imp!C$266</f>
        <v>0</v>
      </c>
      <c r="E6" s="156" t="n">
        <f aca="false">1/$A$1*[1]440123Imp!D$266</f>
        <v>0</v>
      </c>
      <c r="F6" s="156" t="n">
        <f aca="false">1/$A$1*[1]440123Imp!E$266</f>
        <v>0</v>
      </c>
      <c r="G6" s="156" t="n">
        <f aca="false">1/$A$1*[1]440123Imp!F$266</f>
        <v>0</v>
      </c>
      <c r="H6" s="156" t="n">
        <f aca="false">1/$A$1*[1]440123Imp!G$266</f>
        <v>0</v>
      </c>
      <c r="I6" s="156" t="n">
        <f aca="false">1/$A$1*[1]440123Imp!H$266</f>
        <v>0</v>
      </c>
      <c r="J6" s="156" t="n">
        <f aca="false">1/$A$1*[1]440123Imp!I$266</f>
        <v>0</v>
      </c>
      <c r="K6" s="156" t="n">
        <f aca="false">1/$A$1*[1]440123Imp!J$266</f>
        <v>0</v>
      </c>
      <c r="L6" s="156" t="n">
        <f aca="false">1/$A$1*[1]440123Imp!K$266</f>
        <v>0</v>
      </c>
      <c r="M6" s="156" t="n">
        <f aca="false">1/$A$1*[1]440123Imp!L$266</f>
        <v>0</v>
      </c>
      <c r="N6" s="156" t="n">
        <f aca="false">1/$A$1*[1]440123Imp!M$266</f>
        <v>0</v>
      </c>
      <c r="O6" s="156" t="n">
        <f aca="false">1/$A$1*[1]440123Imp!N$266</f>
        <v>0</v>
      </c>
      <c r="P6" s="156" t="n">
        <f aca="false">1/$A$1*[1]440123Imp!O$266</f>
        <v>0</v>
      </c>
      <c r="Q6" s="156" t="n">
        <f aca="false">1/$A$1*[1]440123Imp!P$266</f>
        <v>0</v>
      </c>
      <c r="R6" s="156" t="n">
        <f aca="false">1/$A$1*[1]440123Imp!Q$266</f>
        <v>0</v>
      </c>
      <c r="S6" s="156" t="n">
        <f aca="false">1/$A$1*[1]440123Imp!R$266</f>
        <v>0</v>
      </c>
      <c r="T6" s="156" t="n">
        <f aca="false">1/$A$1*[1]440123Imp!S$266</f>
        <v>0</v>
      </c>
      <c r="U6" s="156" t="n">
        <f aca="false">1/$A$1*[1]440123Imp!T$266</f>
        <v>0</v>
      </c>
      <c r="V6" s="156" t="n">
        <f aca="false">1/$A$1*[1]440123Imp!U$266</f>
        <v>0</v>
      </c>
      <c r="W6" s="156" t="n">
        <f aca="false">1/$A$1*[1]440123Imp!V$266</f>
        <v>0</v>
      </c>
      <c r="X6" s="156" t="n">
        <f aca="false">1/$A$1*[1]440123Imp!W$266</f>
        <v>0</v>
      </c>
      <c r="Y6" s="156" t="n">
        <f aca="false">1/$A$1*[1]440123Imp!X$266</f>
        <v>0</v>
      </c>
      <c r="Z6" s="156" t="n">
        <f aca="false">1/$A$1*[1]440123Imp!Y$266</f>
        <v>0</v>
      </c>
      <c r="AA6" s="156" t="n">
        <f aca="false">1/$A$1*[1]440123Imp!Z$266</f>
        <v>0</v>
      </c>
      <c r="AB6" s="157" t="n">
        <f aca="false">1/$A$1*[1]440123Imp!AA$266</f>
        <v>0</v>
      </c>
      <c r="AC6" s="16"/>
      <c r="AD6" s="239" t="n">
        <f aca="false">[1]440123Imp!AB$266</f>
        <v>0</v>
      </c>
      <c r="AE6" s="213" t="n">
        <f aca="false">[1]440123Imp!AC$266</f>
        <v>0</v>
      </c>
      <c r="AF6" s="213" t="n">
        <f aca="false">[1]440123Imp!AD$266</f>
        <v>0</v>
      </c>
      <c r="AG6" s="213" t="n">
        <f aca="false">[1]440123Imp!AE$266</f>
        <v>0</v>
      </c>
      <c r="AH6" s="213" t="n">
        <f aca="false">[1]440123Imp!AF$266</f>
        <v>0</v>
      </c>
      <c r="AI6" s="213" t="n">
        <f aca="false">[1]440123Imp!AG$266</f>
        <v>0</v>
      </c>
      <c r="AJ6" s="213" t="n">
        <f aca="false">[1]440123Imp!AH$266</f>
        <v>0</v>
      </c>
      <c r="AK6" s="213" t="n">
        <f aca="false">[1]440123Imp!AI$266</f>
        <v>0</v>
      </c>
      <c r="AL6" s="213" t="n">
        <f aca="false">[1]440123Imp!AJ$266</f>
        <v>0</v>
      </c>
      <c r="AM6" s="213" t="n">
        <f aca="false">[1]440123Imp!AK$266</f>
        <v>0</v>
      </c>
      <c r="AN6" s="213" t="n">
        <f aca="false">[1]440123Imp!AL$266</f>
        <v>0</v>
      </c>
      <c r="AO6" s="213" t="n">
        <f aca="false">[1]440123Imp!AM$266</f>
        <v>0</v>
      </c>
      <c r="AP6" s="213" t="n">
        <f aca="false">[1]440123Imp!AN$266</f>
        <v>0</v>
      </c>
      <c r="AQ6" s="213" t="n">
        <f aca="false">[1]440123Imp!AO$266</f>
        <v>0</v>
      </c>
      <c r="AR6" s="213" t="n">
        <f aca="false">[1]440123Imp!AP$266</f>
        <v>0</v>
      </c>
      <c r="AS6" s="213" t="n">
        <f aca="false">[1]440123Imp!AQ$266</f>
        <v>0</v>
      </c>
      <c r="AT6" s="213" t="n">
        <f aca="false">[1]440123Imp!AR$266</f>
        <v>0</v>
      </c>
      <c r="AU6" s="213" t="n">
        <f aca="false">[1]440123Imp!AS$266</f>
        <v>0</v>
      </c>
      <c r="AV6" s="213" t="n">
        <f aca="false">[1]440123Imp!AT$266</f>
        <v>0</v>
      </c>
      <c r="AW6" s="213" t="n">
        <f aca="false">[1]440123Imp!AU$266</f>
        <v>0</v>
      </c>
      <c r="AX6" s="213" t="n">
        <f aca="false">[1]440123Imp!AV$266</f>
        <v>0</v>
      </c>
      <c r="AY6" s="213" t="n">
        <f aca="false">[1]440123Imp!AW$266</f>
        <v>0</v>
      </c>
      <c r="AZ6" s="213" t="n">
        <f aca="false">[1]440123Imp!AX$266</f>
        <v>0</v>
      </c>
      <c r="BA6" s="213" t="n">
        <f aca="false">[1]440123Imp!AY$266</f>
        <v>0</v>
      </c>
      <c r="BB6" s="213" t="n">
        <f aca="false">[1]440123Imp!AZ$266</f>
        <v>0</v>
      </c>
      <c r="BC6" s="249" t="n">
        <f aca="false">[1]440123Imp!BA$266</f>
        <v>0</v>
      </c>
      <c r="BD6" s="14"/>
    </row>
    <row r="7" customFormat="false" ht="17.15" hidden="false" customHeight="true" outlineLevel="0" collapsed="false">
      <c r="B7" s="158" t="s">
        <v>61</v>
      </c>
      <c r="C7" s="159" t="n">
        <f aca="false">1/$A$1*[1]440123Imp!B$268</f>
        <v>8.35E-007</v>
      </c>
      <c r="D7" s="160" t="n">
        <f aca="false">1/$A$1*[1]440123Imp!C$268</f>
        <v>0</v>
      </c>
      <c r="E7" s="160" t="n">
        <f aca="false">1/$A$1*[1]440123Imp!D$268</f>
        <v>0</v>
      </c>
      <c r="F7" s="160" t="n">
        <f aca="false">1/$A$1*[1]440123Imp!E$268</f>
        <v>0</v>
      </c>
      <c r="G7" s="160" t="n">
        <f aca="false">1/$A$1*[1]440123Imp!F$268</f>
        <v>0</v>
      </c>
      <c r="H7" s="160" t="n">
        <f aca="false">1/$A$1*[1]440123Imp!G$268</f>
        <v>0</v>
      </c>
      <c r="I7" s="160" t="n">
        <f aca="false">1/$A$1*[1]440123Imp!H$268</f>
        <v>0</v>
      </c>
      <c r="J7" s="160" t="n">
        <f aca="false">1/$A$1*[1]440123Imp!I$268</f>
        <v>0</v>
      </c>
      <c r="K7" s="160" t="n">
        <f aca="false">1/$A$1*[1]440123Imp!J$268</f>
        <v>0</v>
      </c>
      <c r="L7" s="160" t="n">
        <f aca="false">1/$A$1*[1]440123Imp!K$268</f>
        <v>0</v>
      </c>
      <c r="M7" s="160" t="n">
        <f aca="false">1/$A$1*[1]440123Imp!L$268</f>
        <v>0</v>
      </c>
      <c r="N7" s="160" t="n">
        <f aca="false">1/$A$1*[1]440123Imp!M$268</f>
        <v>0</v>
      </c>
      <c r="O7" s="160" t="n">
        <f aca="false">1/$A$1*[1]440123Imp!N$268</f>
        <v>0</v>
      </c>
      <c r="P7" s="160" t="n">
        <f aca="false">1/$A$1*[1]440123Imp!O$268</f>
        <v>0</v>
      </c>
      <c r="Q7" s="160" t="n">
        <f aca="false">1/$A$1*[1]440123Imp!P$268</f>
        <v>0</v>
      </c>
      <c r="R7" s="160" t="n">
        <f aca="false">1/$A$1*[1]440123Imp!Q$268</f>
        <v>0</v>
      </c>
      <c r="S7" s="160" t="n">
        <f aca="false">1/$A$1*[1]440123Imp!R$268</f>
        <v>0</v>
      </c>
      <c r="T7" s="160" t="n">
        <f aca="false">1/$A$1*[1]440123Imp!S$268</f>
        <v>0</v>
      </c>
      <c r="U7" s="160" t="n">
        <f aca="false">1/$A$1*[1]440123Imp!T$268</f>
        <v>0</v>
      </c>
      <c r="V7" s="160" t="n">
        <f aca="false">1/$A$1*[1]440123Imp!U$268</f>
        <v>0</v>
      </c>
      <c r="W7" s="160" t="n">
        <f aca="false">1/$A$1*[1]440123Imp!V$268</f>
        <v>0</v>
      </c>
      <c r="X7" s="160" t="n">
        <f aca="false">1/$A$1*[1]440123Imp!W$268</f>
        <v>0</v>
      </c>
      <c r="Y7" s="160" t="n">
        <f aca="false">1/$A$1*[1]440123Imp!X$268</f>
        <v>0</v>
      </c>
      <c r="Z7" s="160" t="n">
        <f aca="false">1/$A$1*[1]440123Imp!Y$268</f>
        <v>0</v>
      </c>
      <c r="AA7" s="160" t="n">
        <f aca="false">1/$A$1*[1]440123Imp!Z$268</f>
        <v>0</v>
      </c>
      <c r="AB7" s="161" t="n">
        <f aca="false">1/$A$1*[1]440123Imp!AA$268</f>
        <v>0</v>
      </c>
      <c r="AC7" s="16"/>
      <c r="AD7" s="240" t="n">
        <f aca="false">[1]440123Imp!AB$268</f>
        <v>0.001783496703</v>
      </c>
      <c r="AE7" s="218" t="n">
        <f aca="false">[1]440123Imp!AC$268</f>
        <v>0</v>
      </c>
      <c r="AF7" s="218" t="n">
        <f aca="false">[1]440123Imp!AD$268</f>
        <v>0</v>
      </c>
      <c r="AG7" s="218" t="n">
        <f aca="false">[1]440123Imp!AE$268</f>
        <v>0</v>
      </c>
      <c r="AH7" s="218" t="n">
        <f aca="false">[1]440123Imp!AF$268</f>
        <v>0</v>
      </c>
      <c r="AI7" s="218" t="n">
        <f aca="false">[1]440123Imp!AG$268</f>
        <v>0</v>
      </c>
      <c r="AJ7" s="218" t="n">
        <f aca="false">[1]440123Imp!AH$268</f>
        <v>0</v>
      </c>
      <c r="AK7" s="218" t="n">
        <f aca="false">[1]440123Imp!AI$268</f>
        <v>0</v>
      </c>
      <c r="AL7" s="218" t="n">
        <f aca="false">[1]440123Imp!AJ$268</f>
        <v>0</v>
      </c>
      <c r="AM7" s="218" t="n">
        <f aca="false">[1]440123Imp!AK$268</f>
        <v>0</v>
      </c>
      <c r="AN7" s="218" t="n">
        <f aca="false">[1]440123Imp!AL$268</f>
        <v>0</v>
      </c>
      <c r="AO7" s="218" t="n">
        <f aca="false">[1]440123Imp!AM$268</f>
        <v>0</v>
      </c>
      <c r="AP7" s="218" t="n">
        <f aca="false">[1]440123Imp!AN$268</f>
        <v>0</v>
      </c>
      <c r="AQ7" s="218" t="n">
        <f aca="false">[1]440123Imp!AO$268</f>
        <v>0</v>
      </c>
      <c r="AR7" s="218" t="n">
        <f aca="false">[1]440123Imp!AP$268</f>
        <v>0</v>
      </c>
      <c r="AS7" s="218" t="n">
        <f aca="false">[1]440123Imp!AQ$268</f>
        <v>0</v>
      </c>
      <c r="AT7" s="218" t="n">
        <f aca="false">[1]440123Imp!AR$268</f>
        <v>0</v>
      </c>
      <c r="AU7" s="218" t="n">
        <f aca="false">[1]440123Imp!AS$268</f>
        <v>0</v>
      </c>
      <c r="AV7" s="218" t="n">
        <f aca="false">[1]440123Imp!AT$268</f>
        <v>0</v>
      </c>
      <c r="AW7" s="218" t="n">
        <f aca="false">[1]440123Imp!AU$268</f>
        <v>0</v>
      </c>
      <c r="AX7" s="218" t="n">
        <f aca="false">[1]440123Imp!AV$268</f>
        <v>0</v>
      </c>
      <c r="AY7" s="218" t="n">
        <f aca="false">[1]440123Imp!AW$268</f>
        <v>0</v>
      </c>
      <c r="AZ7" s="218" t="n">
        <f aca="false">[1]440123Imp!AX$268</f>
        <v>0</v>
      </c>
      <c r="BA7" s="218" t="n">
        <f aca="false">[1]440123Imp!AY$268</f>
        <v>0</v>
      </c>
      <c r="BB7" s="218" t="n">
        <f aca="false">[1]440123Imp!AZ$268</f>
        <v>0</v>
      </c>
      <c r="BC7" s="250" t="n">
        <f aca="false">[1]440123Imp!BA$268</f>
        <v>0</v>
      </c>
      <c r="BD7" s="14"/>
    </row>
    <row r="8" customFormat="false" ht="17.15" hidden="false" customHeight="true" outlineLevel="0" collapsed="false">
      <c r="B8" s="158" t="s">
        <v>62</v>
      </c>
      <c r="C8" s="159" t="n">
        <f aca="false">1/$A$1*[1]440123Imp!B$269</f>
        <v>0</v>
      </c>
      <c r="D8" s="160" t="n">
        <f aca="false">1/$A$1*[1]440123Imp!C$269</f>
        <v>0</v>
      </c>
      <c r="E8" s="160" t="n">
        <f aca="false">1/$A$1*[1]440123Imp!D$269</f>
        <v>0</v>
      </c>
      <c r="F8" s="160" t="n">
        <f aca="false">1/$A$1*[1]440123Imp!E$269</f>
        <v>0</v>
      </c>
      <c r="G8" s="160" t="n">
        <f aca="false">1/$A$1*[1]440123Imp!F$269</f>
        <v>0</v>
      </c>
      <c r="H8" s="160" t="n">
        <f aca="false">1/$A$1*[1]440123Imp!G$269</f>
        <v>0</v>
      </c>
      <c r="I8" s="160" t="n">
        <f aca="false">1/$A$1*[1]440123Imp!H$269</f>
        <v>0</v>
      </c>
      <c r="J8" s="160" t="n">
        <f aca="false">1/$A$1*[1]440123Imp!I$269</f>
        <v>0</v>
      </c>
      <c r="K8" s="160" t="n">
        <f aca="false">1/$A$1*[1]440123Imp!J$269</f>
        <v>0</v>
      </c>
      <c r="L8" s="160" t="n">
        <f aca="false">1/$A$1*[1]440123Imp!K$269</f>
        <v>0</v>
      </c>
      <c r="M8" s="160" t="n">
        <f aca="false">1/$A$1*[1]440123Imp!L$269</f>
        <v>0</v>
      </c>
      <c r="N8" s="160" t="n">
        <f aca="false">1/$A$1*[1]440123Imp!M$269</f>
        <v>0</v>
      </c>
      <c r="O8" s="160" t="n">
        <f aca="false">1/$A$1*[1]440123Imp!N$269</f>
        <v>0</v>
      </c>
      <c r="P8" s="160" t="n">
        <f aca="false">1/$A$1*[1]440123Imp!O$269</f>
        <v>0</v>
      </c>
      <c r="Q8" s="160" t="n">
        <f aca="false">1/$A$1*[1]440123Imp!P$269</f>
        <v>0</v>
      </c>
      <c r="R8" s="160" t="n">
        <f aca="false">1/$A$1*[1]440123Imp!Q$269</f>
        <v>0</v>
      </c>
      <c r="S8" s="160" t="n">
        <f aca="false">1/$A$1*[1]440123Imp!R$269</f>
        <v>0</v>
      </c>
      <c r="T8" s="160" t="n">
        <f aca="false">1/$A$1*[1]440123Imp!S$269</f>
        <v>0</v>
      </c>
      <c r="U8" s="160" t="n">
        <f aca="false">1/$A$1*[1]440123Imp!T$269</f>
        <v>0</v>
      </c>
      <c r="V8" s="160" t="n">
        <f aca="false">1/$A$1*[1]440123Imp!U$269</f>
        <v>0</v>
      </c>
      <c r="W8" s="160" t="n">
        <f aca="false">1/$A$1*[1]440123Imp!V$269</f>
        <v>0</v>
      </c>
      <c r="X8" s="160" t="n">
        <f aca="false">1/$A$1*[1]440123Imp!W$269</f>
        <v>0</v>
      </c>
      <c r="Y8" s="160" t="n">
        <f aca="false">1/$A$1*[1]440123Imp!X$269</f>
        <v>0</v>
      </c>
      <c r="Z8" s="160" t="n">
        <f aca="false">1/$A$1*[1]440123Imp!Y$269</f>
        <v>0</v>
      </c>
      <c r="AA8" s="160" t="n">
        <f aca="false">1/$A$1*[1]440123Imp!Z$269</f>
        <v>0</v>
      </c>
      <c r="AB8" s="161" t="n">
        <f aca="false">1/$A$1*[1]440123Imp!AA$269</f>
        <v>0</v>
      </c>
      <c r="AC8" s="16"/>
      <c r="AD8" s="240" t="n">
        <f aca="false">[1]440123Imp!AB$269</f>
        <v>0</v>
      </c>
      <c r="AE8" s="218" t="n">
        <f aca="false">[1]440123Imp!AC$269</f>
        <v>0</v>
      </c>
      <c r="AF8" s="218" t="n">
        <f aca="false">[1]440123Imp!AD$269</f>
        <v>0</v>
      </c>
      <c r="AG8" s="218" t="n">
        <f aca="false">[1]440123Imp!AE$269</f>
        <v>0</v>
      </c>
      <c r="AH8" s="218" t="n">
        <f aca="false">[1]440123Imp!AF$269</f>
        <v>0</v>
      </c>
      <c r="AI8" s="218" t="n">
        <f aca="false">[1]440123Imp!AG$269</f>
        <v>0</v>
      </c>
      <c r="AJ8" s="218" t="n">
        <f aca="false">[1]440123Imp!AH$269</f>
        <v>0</v>
      </c>
      <c r="AK8" s="218" t="n">
        <f aca="false">[1]440123Imp!AI$269</f>
        <v>0</v>
      </c>
      <c r="AL8" s="218" t="n">
        <f aca="false">[1]440123Imp!AJ$269</f>
        <v>0</v>
      </c>
      <c r="AM8" s="218" t="n">
        <f aca="false">[1]440123Imp!AK$269</f>
        <v>0</v>
      </c>
      <c r="AN8" s="218" t="n">
        <f aca="false">[1]440123Imp!AL$269</f>
        <v>0</v>
      </c>
      <c r="AO8" s="218" t="n">
        <f aca="false">[1]440123Imp!AM$269</f>
        <v>0</v>
      </c>
      <c r="AP8" s="218" t="n">
        <f aca="false">[1]440123Imp!AN$269</f>
        <v>0</v>
      </c>
      <c r="AQ8" s="218" t="n">
        <f aca="false">[1]440123Imp!AO$269</f>
        <v>0</v>
      </c>
      <c r="AR8" s="218" t="n">
        <f aca="false">[1]440123Imp!AP$269</f>
        <v>0</v>
      </c>
      <c r="AS8" s="218" t="n">
        <f aca="false">[1]440123Imp!AQ$269</f>
        <v>0</v>
      </c>
      <c r="AT8" s="218" t="n">
        <f aca="false">[1]440123Imp!AR$269</f>
        <v>0</v>
      </c>
      <c r="AU8" s="218" t="n">
        <f aca="false">[1]440123Imp!AS$269</f>
        <v>0</v>
      </c>
      <c r="AV8" s="218" t="n">
        <f aca="false">[1]440123Imp!AT$269</f>
        <v>0</v>
      </c>
      <c r="AW8" s="218" t="n">
        <f aca="false">[1]440123Imp!AU$269</f>
        <v>0</v>
      </c>
      <c r="AX8" s="218" t="n">
        <f aca="false">[1]440123Imp!AV$269</f>
        <v>0</v>
      </c>
      <c r="AY8" s="218" t="n">
        <f aca="false">[1]440123Imp!AW$269</f>
        <v>0</v>
      </c>
      <c r="AZ8" s="218" t="n">
        <f aca="false">[1]440123Imp!AX$269</f>
        <v>0</v>
      </c>
      <c r="BA8" s="218" t="n">
        <f aca="false">[1]440123Imp!AY$269</f>
        <v>0</v>
      </c>
      <c r="BB8" s="218" t="n">
        <f aca="false">[1]440123Imp!AZ$269</f>
        <v>0</v>
      </c>
      <c r="BC8" s="250" t="n">
        <f aca="false">[1]440123Imp!BA$269</f>
        <v>0</v>
      </c>
      <c r="BD8" s="14"/>
    </row>
    <row r="9" customFormat="false" ht="17.15" hidden="false" customHeight="true" outlineLevel="0" collapsed="false">
      <c r="B9" s="158" t="s">
        <v>63</v>
      </c>
      <c r="C9" s="159" t="n">
        <f aca="false">1/$A$1*[1]440123Imp!B$267</f>
        <v>0</v>
      </c>
      <c r="D9" s="160" t="n">
        <f aca="false">1/$A$1*[1]440123Imp!C$267</f>
        <v>0</v>
      </c>
      <c r="E9" s="160" t="n">
        <f aca="false">1/$A$1*[1]440123Imp!D$267</f>
        <v>0</v>
      </c>
      <c r="F9" s="160" t="n">
        <f aca="false">1/$A$1*[1]440123Imp!E$267</f>
        <v>0</v>
      </c>
      <c r="G9" s="160" t="n">
        <f aca="false">1/$A$1*[1]440123Imp!F$267</f>
        <v>0</v>
      </c>
      <c r="H9" s="160" t="n">
        <f aca="false">1/$A$1*[1]440123Imp!G$267</f>
        <v>0</v>
      </c>
      <c r="I9" s="160" t="n">
        <f aca="false">1/$A$1*[1]440123Imp!H$267</f>
        <v>0</v>
      </c>
      <c r="J9" s="160" t="n">
        <f aca="false">1/$A$1*[1]440123Imp!I$267</f>
        <v>0</v>
      </c>
      <c r="K9" s="160" t="n">
        <f aca="false">1/$A$1*[1]440123Imp!J$267</f>
        <v>0</v>
      </c>
      <c r="L9" s="160" t="n">
        <f aca="false">1/$A$1*[1]440123Imp!K$267</f>
        <v>0</v>
      </c>
      <c r="M9" s="160" t="n">
        <f aca="false">1/$A$1*[1]440123Imp!L$267</f>
        <v>0</v>
      </c>
      <c r="N9" s="160" t="n">
        <f aca="false">1/$A$1*[1]440123Imp!M$267</f>
        <v>0</v>
      </c>
      <c r="O9" s="160" t="n">
        <f aca="false">1/$A$1*[1]440123Imp!N$267</f>
        <v>0</v>
      </c>
      <c r="P9" s="160" t="n">
        <f aca="false">1/$A$1*[1]440123Imp!O$267</f>
        <v>0</v>
      </c>
      <c r="Q9" s="160" t="n">
        <f aca="false">1/$A$1*[1]440123Imp!P$267</f>
        <v>0</v>
      </c>
      <c r="R9" s="160" t="n">
        <f aca="false">1/$A$1*[1]440123Imp!Q$267</f>
        <v>0</v>
      </c>
      <c r="S9" s="160" t="n">
        <f aca="false">1/$A$1*[1]440123Imp!R$267</f>
        <v>0</v>
      </c>
      <c r="T9" s="160" t="n">
        <f aca="false">1/$A$1*[1]440123Imp!S$267</f>
        <v>0</v>
      </c>
      <c r="U9" s="160" t="n">
        <f aca="false">1/$A$1*[1]440123Imp!T$267</f>
        <v>0</v>
      </c>
      <c r="V9" s="160" t="n">
        <f aca="false">1/$A$1*[1]440123Imp!U$267</f>
        <v>0</v>
      </c>
      <c r="W9" s="160" t="n">
        <f aca="false">1/$A$1*[1]440123Imp!V$267</f>
        <v>0</v>
      </c>
      <c r="X9" s="160" t="n">
        <f aca="false">1/$A$1*[1]440123Imp!W$267</f>
        <v>0</v>
      </c>
      <c r="Y9" s="160" t="n">
        <f aca="false">1/$A$1*[1]440123Imp!X$267</f>
        <v>0</v>
      </c>
      <c r="Z9" s="160" t="n">
        <f aca="false">1/$A$1*[1]440123Imp!Y$267</f>
        <v>0</v>
      </c>
      <c r="AA9" s="160" t="n">
        <f aca="false">1/$A$1*[1]440123Imp!Z$267</f>
        <v>0</v>
      </c>
      <c r="AB9" s="161" t="n">
        <f aca="false">1/$A$1*[1]440123Imp!AA$267</f>
        <v>0</v>
      </c>
      <c r="AC9" s="16"/>
      <c r="AD9" s="240" t="n">
        <f aca="false">[1]440123Imp!AB$267</f>
        <v>0</v>
      </c>
      <c r="AE9" s="218" t="n">
        <f aca="false">[1]440123Imp!AC$267</f>
        <v>0</v>
      </c>
      <c r="AF9" s="218" t="n">
        <f aca="false">[1]440123Imp!AD$267</f>
        <v>0</v>
      </c>
      <c r="AG9" s="218" t="n">
        <f aca="false">[1]440123Imp!AE$267</f>
        <v>0</v>
      </c>
      <c r="AH9" s="218" t="n">
        <f aca="false">[1]440123Imp!AF$267</f>
        <v>0</v>
      </c>
      <c r="AI9" s="218" t="n">
        <f aca="false">[1]440123Imp!AG$267</f>
        <v>0</v>
      </c>
      <c r="AJ9" s="218" t="n">
        <f aca="false">[1]440123Imp!AH$267</f>
        <v>0</v>
      </c>
      <c r="AK9" s="218" t="n">
        <f aca="false">[1]440123Imp!AI$267</f>
        <v>0</v>
      </c>
      <c r="AL9" s="218" t="n">
        <f aca="false">[1]440123Imp!AJ$267</f>
        <v>0</v>
      </c>
      <c r="AM9" s="218" t="n">
        <f aca="false">[1]440123Imp!AK$267</f>
        <v>0</v>
      </c>
      <c r="AN9" s="218" t="n">
        <f aca="false">[1]440123Imp!AL$267</f>
        <v>0</v>
      </c>
      <c r="AO9" s="218" t="n">
        <f aca="false">[1]440123Imp!AM$267</f>
        <v>0</v>
      </c>
      <c r="AP9" s="218" t="n">
        <f aca="false">[1]440123Imp!AN$267</f>
        <v>0</v>
      </c>
      <c r="AQ9" s="218" t="n">
        <f aca="false">[1]440123Imp!AO$267</f>
        <v>0</v>
      </c>
      <c r="AR9" s="218" t="n">
        <f aca="false">[1]440123Imp!AP$267</f>
        <v>0</v>
      </c>
      <c r="AS9" s="218" t="n">
        <f aca="false">[1]440123Imp!AQ$267</f>
        <v>0</v>
      </c>
      <c r="AT9" s="218" t="n">
        <f aca="false">[1]440123Imp!AR$267</f>
        <v>0</v>
      </c>
      <c r="AU9" s="218" t="n">
        <f aca="false">[1]440123Imp!AS$267</f>
        <v>0</v>
      </c>
      <c r="AV9" s="218" t="n">
        <f aca="false">[1]440123Imp!AT$267</f>
        <v>0</v>
      </c>
      <c r="AW9" s="218" t="n">
        <f aca="false">[1]440123Imp!AU$267</f>
        <v>0</v>
      </c>
      <c r="AX9" s="218" t="n">
        <f aca="false">[1]440123Imp!AV$267</f>
        <v>0</v>
      </c>
      <c r="AY9" s="218" t="n">
        <f aca="false">[1]440123Imp!AW$267</f>
        <v>0</v>
      </c>
      <c r="AZ9" s="218" t="n">
        <f aca="false">[1]440123Imp!AX$267</f>
        <v>0</v>
      </c>
      <c r="BA9" s="218" t="n">
        <f aca="false">[1]440123Imp!AY$267</f>
        <v>0</v>
      </c>
      <c r="BB9" s="218" t="n">
        <f aca="false">[1]440123Imp!AZ$267</f>
        <v>0</v>
      </c>
      <c r="BC9" s="250" t="n">
        <f aca="false">[1]440123Imp!BA$267</f>
        <v>0</v>
      </c>
      <c r="BD9" s="14"/>
    </row>
    <row r="10" customFormat="false" ht="17.15" hidden="false" customHeight="true" outlineLevel="0" collapsed="false">
      <c r="B10" s="162" t="s">
        <v>64</v>
      </c>
      <c r="C10" s="163" t="n">
        <f aca="false">1/$A$1*[1]440123Imp!B$264</f>
        <v>0.415798862857143</v>
      </c>
      <c r="D10" s="164" t="n">
        <f aca="false">1/$A$1*[1]440123Imp!C$264</f>
        <v>0.216158818571429</v>
      </c>
      <c r="E10" s="164" t="n">
        <f aca="false">1/$A$1*[1]440123Imp!D$264</f>
        <v>0.149713406428571</v>
      </c>
      <c r="F10" s="164" t="n">
        <f aca="false">1/$A$1*[1]440123Imp!E$264</f>
        <v>0.292877086428571</v>
      </c>
      <c r="G10" s="164" t="n">
        <f aca="false">1/$A$1*[1]440123Imp!F$264</f>
        <v>0.247256653571429</v>
      </c>
      <c r="H10" s="164" t="n">
        <f aca="false">1/$A$1*[1]440123Imp!G$264</f>
        <v>0.240958085714286</v>
      </c>
      <c r="I10" s="164" t="n">
        <f aca="false">1/$A$1*[1]440123Imp!H$264</f>
        <v>0.510466015714286</v>
      </c>
      <c r="J10" s="164" t="n">
        <f aca="false">1/$A$1*[1]440123Imp!I$264</f>
        <v>0.397272867142857</v>
      </c>
      <c r="K10" s="164" t="n">
        <f aca="false">1/$A$1*[1]440123Imp!J$264</f>
        <v>0.174347133571429</v>
      </c>
      <c r="L10" s="164" t="n">
        <f aca="false">1/$A$1*[1]440123Imp!K$264</f>
        <v>0.242253702936194</v>
      </c>
      <c r="M10" s="164" t="n">
        <f aca="false">1/$A$1*[1]440123Imp!L$264</f>
        <v>0.216434422619048</v>
      </c>
      <c r="N10" s="164" t="n">
        <f aca="false">1/$A$1*[1]440123Imp!M$264</f>
        <v>0.316015764285714</v>
      </c>
      <c r="O10" s="164" t="n">
        <f aca="false">1/$A$1*[1]440123Imp!N$264</f>
        <v>0.299597488006942</v>
      </c>
      <c r="P10" s="164" t="n">
        <f aca="false">1/$A$1*[1]440123Imp!O$264</f>
        <v>0.235076282156589</v>
      </c>
      <c r="Q10" s="164" t="n">
        <f aca="false">1/$A$1*[1]440123Imp!P$264</f>
        <v>0.136958366206905</v>
      </c>
      <c r="R10" s="164" t="n">
        <f aca="false">1/$A$1*[1]440123Imp!Q$264</f>
        <v>0.156680533502251</v>
      </c>
      <c r="S10" s="164" t="n">
        <f aca="false">1/$A$1*[1]440123Imp!R$264</f>
        <v>0.187696510662526</v>
      </c>
      <c r="T10" s="164" t="n">
        <f aca="false">1/$A$1*[1]440123Imp!S$264</f>
        <v>0.187696510662526</v>
      </c>
      <c r="U10" s="164" t="n">
        <f aca="false">1/$A$1*[1]440123Imp!T$264</f>
        <v>0.187696510662526</v>
      </c>
      <c r="V10" s="164" t="n">
        <f aca="false">1/$A$1*[1]440123Imp!U$264</f>
        <v>0.187696510662526</v>
      </c>
      <c r="W10" s="164" t="n">
        <f aca="false">1/$A$1*[1]440123Imp!V$264</f>
        <v>0.187696510662526</v>
      </c>
      <c r="X10" s="164" t="n">
        <f aca="false">1/$A$1*[1]440123Imp!W$264</f>
        <v>0.187696510662526</v>
      </c>
      <c r="Y10" s="164" t="n">
        <f aca="false">1/$A$1*[1]440123Imp!X$264</f>
        <v>0.187696510662526</v>
      </c>
      <c r="Z10" s="164" t="n">
        <f aca="false">1/$A$1*[1]440123Imp!Y$264</f>
        <v>0.187696510662526</v>
      </c>
      <c r="AA10" s="164" t="n">
        <f aca="false">1/$A$1*[1]440123Imp!Z$264</f>
        <v>0.187696510662526</v>
      </c>
      <c r="AB10" s="165" t="n">
        <f aca="false">1/$A$1*[1]440123Imp!AA$264</f>
        <v>0.187696510662526</v>
      </c>
      <c r="AC10" s="16"/>
      <c r="AD10" s="241" t="n">
        <f aca="false">[1]440123Imp!AB$264</f>
        <v>4.378261815132</v>
      </c>
      <c r="AE10" s="223" t="n">
        <f aca="false">[1]440123Imp!AC$264</f>
        <v>2.6049752972</v>
      </c>
      <c r="AF10" s="223" t="n">
        <f aca="false">[1]440123Imp!AD$264</f>
        <v>2.4593089152</v>
      </c>
      <c r="AG10" s="223" t="n">
        <f aca="false">[1]440123Imp!AE$264</f>
        <v>4.305251048</v>
      </c>
      <c r="AH10" s="223" t="n">
        <f aca="false">[1]440123Imp!AF$264</f>
        <v>4.3777356357</v>
      </c>
      <c r="AI10" s="223" t="n">
        <f aca="false">[1]440123Imp!AG$264</f>
        <v>5.5893456762</v>
      </c>
      <c r="AJ10" s="223" t="n">
        <f aca="false">[1]440123Imp!AH$264</f>
        <v>11.8626087116</v>
      </c>
      <c r="AK10" s="223" t="n">
        <f aca="false">[1]440123Imp!AI$264</f>
        <v>12.630190857</v>
      </c>
      <c r="AL10" s="223" t="n">
        <f aca="false">[1]440123Imp!AJ$264</f>
        <v>8.64477408</v>
      </c>
      <c r="AM10" s="223" t="n">
        <f aca="false">[1]440123Imp!AK$264</f>
        <v>9.8365801204</v>
      </c>
      <c r="AN10" s="223" t="n">
        <f aca="false">[1]440123Imp!AL$264</f>
        <v>11.2261800555</v>
      </c>
      <c r="AO10" s="223" t="n">
        <f aca="false">[1]440123Imp!AM$264</f>
        <v>14.151166656</v>
      </c>
      <c r="AP10" s="223" t="n">
        <f aca="false">[1]440123Imp!AN$264</f>
        <v>11.7809299168</v>
      </c>
      <c r="AQ10" s="223" t="n">
        <f aca="false">[1]440123Imp!AO$264</f>
        <v>18.1969382442</v>
      </c>
      <c r="AR10" s="223" t="n">
        <f aca="false">[1]440123Imp!AP$264</f>
        <v>14.514242451</v>
      </c>
      <c r="AS10" s="223" t="n">
        <f aca="false">[1]440123Imp!AQ$264</f>
        <v>10.7928997925</v>
      </c>
      <c r="AT10" s="223" t="n">
        <f aca="false">[1]440123Imp!AR$264</f>
        <v>13.1037910251</v>
      </c>
      <c r="AU10" s="223" t="n">
        <f aca="false">[1]440123Imp!AS$264</f>
        <v>0</v>
      </c>
      <c r="AV10" s="223" t="n">
        <f aca="false">[1]440123Imp!AT$264</f>
        <v>0</v>
      </c>
      <c r="AW10" s="223" t="n">
        <f aca="false">[1]440123Imp!AU$264</f>
        <v>0</v>
      </c>
      <c r="AX10" s="223" t="n">
        <f aca="false">[1]440123Imp!AV$264</f>
        <v>0</v>
      </c>
      <c r="AY10" s="223" t="n">
        <f aca="false">[1]440123Imp!AW$264</f>
        <v>0</v>
      </c>
      <c r="AZ10" s="223" t="n">
        <f aca="false">[1]440123Imp!AX$264</f>
        <v>0</v>
      </c>
      <c r="BA10" s="223" t="n">
        <f aca="false">[1]440123Imp!AY$264</f>
        <v>0</v>
      </c>
      <c r="BB10" s="223" t="n">
        <f aca="false">[1]440123Imp!AZ$264</f>
        <v>0</v>
      </c>
      <c r="BC10" s="251" t="n">
        <f aca="false">[1]440123Imp!BA$264</f>
        <v>0</v>
      </c>
      <c r="BD10" s="14"/>
    </row>
    <row r="11" customFormat="false" ht="12.9" hidden="false" customHeight="false" outlineLevel="0" collapsed="false">
      <c r="B11" s="47" t="s">
        <v>65</v>
      </c>
      <c r="C11" s="166" t="n">
        <f aca="false">1/$A$1*[1]440123Imp!B$23</f>
        <v>0.221814420714286</v>
      </c>
      <c r="D11" s="167" t="n">
        <f aca="false">1/$A$1*[1]440123Imp!C$23</f>
        <v>0.0541488771428571</v>
      </c>
      <c r="E11" s="167" t="n">
        <f aca="false">1/$A$1*[1]440123Imp!D$23</f>
        <v>0.0678573378571429</v>
      </c>
      <c r="F11" s="167" t="n">
        <f aca="false">1/$A$1*[1]440123Imp!E$23</f>
        <v>0.141481457857143</v>
      </c>
      <c r="G11" s="167" t="n">
        <f aca="false">1/$A$1*[1]440123Imp!F$23</f>
        <v>0.168537353571429</v>
      </c>
      <c r="H11" s="167" t="n">
        <f aca="false">1/$A$1*[1]440123Imp!G$23</f>
        <v>0.122189085714286</v>
      </c>
      <c r="I11" s="167" t="n">
        <f aca="false">1/$A$1*[1]440123Imp!H$23</f>
        <v>0.2330967</v>
      </c>
      <c r="J11" s="167" t="n">
        <f aca="false">1/$A$1*[1]440123Imp!I$23</f>
        <v>0.0762157064285714</v>
      </c>
      <c r="K11" s="167" t="n">
        <f aca="false">1/$A$1*[1]440123Imp!J$23</f>
        <v>0.0344773</v>
      </c>
      <c r="L11" s="167" t="n">
        <f aca="false">1/$A$1*[1]440123Imp!K$23</f>
        <v>0.116578426086957</v>
      </c>
      <c r="M11" s="167" t="n">
        <f aca="false">1/$A$1*[1]440123Imp!L$23</f>
        <v>0.136640271428571</v>
      </c>
      <c r="N11" s="167" t="n">
        <f aca="false">1/$A$1*[1]440123Imp!M$23</f>
        <v>0.1773668</v>
      </c>
      <c r="O11" s="167" t="n">
        <f aca="false">1/$A$1*[1]440123Imp!N$23</f>
        <v>0.167050891304348</v>
      </c>
      <c r="P11" s="167" t="n">
        <f aca="false">1/$A$1*[1]440123Imp!O$23</f>
        <v>0.106387805577386</v>
      </c>
      <c r="Q11" s="167" t="n">
        <f aca="false">1/$A$1*[1]440123Imp!P$23</f>
        <v>0.0257213323936933</v>
      </c>
      <c r="R11" s="167" t="n">
        <f aca="false">1/$A$1*[1]440123Imp!Q$23</f>
        <v>0.0726342391304348</v>
      </c>
      <c r="S11" s="167" t="n">
        <f aca="false">1/$A$1*[1]440123Imp!R$23</f>
        <v>0.0683561260869565</v>
      </c>
      <c r="T11" s="167" t="n">
        <f aca="false">1/$A$1*[1]440123Imp!S$23</f>
        <v>0.0683561260869565</v>
      </c>
      <c r="U11" s="167" t="n">
        <f aca="false">1/$A$1*[1]440123Imp!T$23</f>
        <v>0.0683561260869565</v>
      </c>
      <c r="V11" s="167" t="n">
        <f aca="false">1/$A$1*[1]440123Imp!U$23</f>
        <v>0.0683561260869565</v>
      </c>
      <c r="W11" s="167" t="n">
        <f aca="false">1/$A$1*[1]440123Imp!V$23</f>
        <v>0.0683561260869565</v>
      </c>
      <c r="X11" s="167" t="n">
        <f aca="false">1/$A$1*[1]440123Imp!W$23</f>
        <v>0.0683561260869565</v>
      </c>
      <c r="Y11" s="167" t="n">
        <f aca="false">1/$A$1*[1]440123Imp!X$23</f>
        <v>0.0683561260869565</v>
      </c>
      <c r="Z11" s="167" t="n">
        <f aca="false">1/$A$1*[1]440123Imp!Y$23</f>
        <v>0.0683561260869565</v>
      </c>
      <c r="AA11" s="167" t="n">
        <f aca="false">1/$A$1*[1]440123Imp!Z$23</f>
        <v>0.0683561260869565</v>
      </c>
      <c r="AB11" s="168" t="n">
        <f aca="false">1/$A$1*[1]440123Imp!AA$23</f>
        <v>0.0683561260869565</v>
      </c>
      <c r="AC11" s="16"/>
      <c r="AD11" s="242" t="n">
        <f aca="false">[1]440123Imp!AB$23</f>
        <v>1.883919297264</v>
      </c>
      <c r="AE11" s="226" t="n">
        <f aca="false">[1]440123Imp!AC$23</f>
        <v>0.9326339556</v>
      </c>
      <c r="AF11" s="226" t="n">
        <f aca="false">[1]440123Imp!AD$23</f>
        <v>0.9624874704</v>
      </c>
      <c r="AG11" s="226" t="n">
        <f aca="false">[1]440123Imp!AE$23</f>
        <v>1.8358878272</v>
      </c>
      <c r="AH11" s="226" t="n">
        <f aca="false">[1]440123Imp!AF$23</f>
        <v>2.2591040094</v>
      </c>
      <c r="AI11" s="226" t="n">
        <f aca="false">[1]440123Imp!AG$23</f>
        <v>2.3038928055</v>
      </c>
      <c r="AJ11" s="226" t="n">
        <f aca="false">[1]440123Imp!AH$23</f>
        <v>4.6029718424</v>
      </c>
      <c r="AK11" s="226" t="n">
        <f aca="false">[1]440123Imp!AI$23</f>
        <v>2.665068818</v>
      </c>
      <c r="AL11" s="226" t="n">
        <f aca="false">[1]440123Imp!AJ$23</f>
        <v>1.8357907864</v>
      </c>
      <c r="AM11" s="226" t="n">
        <f aca="false">[1]440123Imp!AK$23</f>
        <v>4.4367904548</v>
      </c>
      <c r="AN11" s="226" t="n">
        <f aca="false">[1]440123Imp!AL$23</f>
        <v>5.7561642117</v>
      </c>
      <c r="AO11" s="226" t="n">
        <f aca="false">[1]440123Imp!AM$23</f>
        <v>7.525466592</v>
      </c>
      <c r="AP11" s="226" t="n">
        <f aca="false">[1]440123Imp!AN$23</f>
        <v>6.1821274064</v>
      </c>
      <c r="AQ11" s="226" t="n">
        <f aca="false">[1]440123Imp!AO$23</f>
        <v>6.598226577</v>
      </c>
      <c r="AR11" s="226" t="n">
        <f aca="false">[1]440123Imp!AP$23</f>
        <v>3.384882493</v>
      </c>
      <c r="AS11" s="226" t="n">
        <f aca="false">[1]440123Imp!AQ$23</f>
        <v>5.0766448425</v>
      </c>
      <c r="AT11" s="226" t="n">
        <f aca="false">[1]440123Imp!AR$23</f>
        <v>4.776738398</v>
      </c>
      <c r="AU11" s="226" t="n">
        <f aca="false">[1]440123Imp!AS$23</f>
        <v>0</v>
      </c>
      <c r="AV11" s="226" t="n">
        <f aca="false">[1]440123Imp!AT$23</f>
        <v>0</v>
      </c>
      <c r="AW11" s="226" t="n">
        <f aca="false">[1]440123Imp!AU$23</f>
        <v>0</v>
      </c>
      <c r="AX11" s="226" t="n">
        <f aca="false">[1]440123Imp!AV$23</f>
        <v>0</v>
      </c>
      <c r="AY11" s="226" t="n">
        <f aca="false">[1]440123Imp!AW$23</f>
        <v>0</v>
      </c>
      <c r="AZ11" s="226" t="n">
        <f aca="false">[1]440123Imp!AX$23</f>
        <v>0</v>
      </c>
      <c r="BA11" s="226" t="n">
        <f aca="false">[1]440123Imp!AY$23</f>
        <v>0</v>
      </c>
      <c r="BB11" s="226" t="n">
        <f aca="false">[1]440123Imp!AZ$23</f>
        <v>0</v>
      </c>
      <c r="BC11" s="252" t="n">
        <f aca="false">[1]440123Imp!BA$23</f>
        <v>0</v>
      </c>
      <c r="BD11" s="14"/>
    </row>
    <row r="12" customFormat="false" ht="12.9" hidden="false" customHeight="false" outlineLevel="0" collapsed="false">
      <c r="B12" s="47" t="s">
        <v>66</v>
      </c>
      <c r="C12" s="166" t="n">
        <f aca="false">1/$A$1*[1]440123Imp!B$85</f>
        <v>0.0834704</v>
      </c>
      <c r="D12" s="167" t="n">
        <f aca="false">1/$A$1*[1]440123Imp!C$85</f>
        <v>0.0565988</v>
      </c>
      <c r="E12" s="167" t="n">
        <f aca="false">1/$A$1*[1]440123Imp!D$85</f>
        <v>0.0311471385714286</v>
      </c>
      <c r="F12" s="167" t="n">
        <f aca="false">1/$A$1*[1]440123Imp!E$85</f>
        <v>0.070805</v>
      </c>
      <c r="G12" s="167" t="n">
        <f aca="false">1/$A$1*[1]440123Imp!F$85</f>
        <v>0.0214402</v>
      </c>
      <c r="H12" s="167" t="n">
        <f aca="false">1/$A$1*[1]440123Imp!G$85</f>
        <v>0.0392536</v>
      </c>
      <c r="I12" s="167" t="n">
        <f aca="false">1/$A$1*[1]440123Imp!H$85</f>
        <v>0.0261244</v>
      </c>
      <c r="J12" s="167" t="n">
        <f aca="false">1/$A$1*[1]440123Imp!I$85</f>
        <v>0.0487435607142857</v>
      </c>
      <c r="K12" s="167" t="n">
        <f aca="false">1/$A$1*[1]440123Imp!J$85</f>
        <v>0.0255305335714286</v>
      </c>
      <c r="L12" s="167" t="n">
        <f aca="false">1/$A$1*[1]440123Imp!K$85</f>
        <v>0.017075752173913</v>
      </c>
      <c r="M12" s="167" t="n">
        <f aca="false">1/$A$1*[1]440123Imp!L$85</f>
        <v>0.0243658797619048</v>
      </c>
      <c r="N12" s="167" t="n">
        <f aca="false">1/$A$1*[1]440123Imp!M$85</f>
        <v>0.0265615142857143</v>
      </c>
      <c r="O12" s="167" t="n">
        <f aca="false">1/$A$1*[1]440123Imp!N$85</f>
        <v>0.012780576242236</v>
      </c>
      <c r="P12" s="167" t="n">
        <f aca="false">1/$A$1*[1]440123Imp!O$85</f>
        <v>0.052799106152026</v>
      </c>
      <c r="Q12" s="167" t="n">
        <f aca="false">1/$A$1*[1]440123Imp!P$85</f>
        <v>0.0469764268011165</v>
      </c>
      <c r="R12" s="167" t="n">
        <f aca="false">1/$A$1*[1]440123Imp!Q$85</f>
        <v>0.0240534594605475</v>
      </c>
      <c r="S12" s="167" t="n">
        <f aca="false">1/$A$1*[1]440123Imp!R$85</f>
        <v>0.0300411105590062</v>
      </c>
      <c r="T12" s="167" t="n">
        <f aca="false">1/$A$1*[1]440123Imp!S$85</f>
        <v>0.0300411105590062</v>
      </c>
      <c r="U12" s="167" t="n">
        <f aca="false">1/$A$1*[1]440123Imp!T$85</f>
        <v>0.0300411105590062</v>
      </c>
      <c r="V12" s="167" t="n">
        <f aca="false">1/$A$1*[1]440123Imp!U$85</f>
        <v>0.0300411105590062</v>
      </c>
      <c r="W12" s="167" t="n">
        <f aca="false">1/$A$1*[1]440123Imp!V$85</f>
        <v>0.0300411105590062</v>
      </c>
      <c r="X12" s="167" t="n">
        <f aca="false">1/$A$1*[1]440123Imp!W$85</f>
        <v>0.0300411105590062</v>
      </c>
      <c r="Y12" s="167" t="n">
        <f aca="false">1/$A$1*[1]440123Imp!X$85</f>
        <v>0.0300411105590062</v>
      </c>
      <c r="Z12" s="167" t="n">
        <f aca="false">1/$A$1*[1]440123Imp!Y$85</f>
        <v>0.0300411105590062</v>
      </c>
      <c r="AA12" s="167" t="n">
        <f aca="false">1/$A$1*[1]440123Imp!Z$85</f>
        <v>0.0300411105590062</v>
      </c>
      <c r="AB12" s="168" t="n">
        <f aca="false">1/$A$1*[1]440123Imp!AA$85</f>
        <v>0.0300411105590062</v>
      </c>
      <c r="AC12" s="16"/>
      <c r="AD12" s="242" t="n">
        <f aca="false">[1]440123Imp!AB$85</f>
        <v>0.845938993926</v>
      </c>
      <c r="AE12" s="226" t="n">
        <f aca="false">[1]440123Imp!AC$85</f>
        <v>0.2602416568</v>
      </c>
      <c r="AF12" s="226" t="n">
        <f aca="false">[1]440123Imp!AD$85</f>
        <v>0.2571105312</v>
      </c>
      <c r="AG12" s="226" t="n">
        <f aca="false">[1]440123Imp!AE$85</f>
        <v>0.9011806608</v>
      </c>
      <c r="AH12" s="226" t="n">
        <f aca="false">[1]440123Imp!AF$85</f>
        <v>0.4218214168</v>
      </c>
      <c r="AI12" s="226" t="n">
        <f aca="false">[1]440123Imp!AG$85</f>
        <v>0.6540382992</v>
      </c>
      <c r="AJ12" s="226" t="n">
        <f aca="false">[1]440123Imp!AH$85</f>
        <v>0.8357411716</v>
      </c>
      <c r="AK12" s="226" t="n">
        <f aca="false">[1]440123Imp!AI$85</f>
        <v>1.862876794</v>
      </c>
      <c r="AL12" s="226" t="n">
        <f aca="false">[1]440123Imp!AJ$85</f>
        <v>2.0624293</v>
      </c>
      <c r="AM12" s="226" t="n">
        <f aca="false">[1]440123Imp!AK$85</f>
        <v>1.5542033232</v>
      </c>
      <c r="AN12" s="226" t="n">
        <f aca="false">[1]440123Imp!AL$85</f>
        <v>1.3283235603</v>
      </c>
      <c r="AO12" s="226" t="n">
        <f aca="false">[1]440123Imp!AM$85</f>
        <v>1.378819152</v>
      </c>
      <c r="AP12" s="226" t="n">
        <f aca="false">[1]440123Imp!AN$85</f>
        <v>0.6448449744</v>
      </c>
      <c r="AQ12" s="226" t="n">
        <f aca="false">[1]440123Imp!AO$85</f>
        <v>4.4576056218</v>
      </c>
      <c r="AR12" s="226" t="n">
        <f aca="false">[1]440123Imp!AP$85</f>
        <v>3.542299115</v>
      </c>
      <c r="AS12" s="226" t="n">
        <f aca="false">[1]440123Imp!AQ$85</f>
        <v>1.1437513745</v>
      </c>
      <c r="AT12" s="226" t="n">
        <f aca="false">[1]440123Imp!AR$85</f>
        <v>1.5448903679</v>
      </c>
      <c r="AU12" s="226" t="n">
        <f aca="false">[1]440123Imp!AS$85</f>
        <v>0</v>
      </c>
      <c r="AV12" s="226" t="n">
        <f aca="false">[1]440123Imp!AT$85</f>
        <v>0</v>
      </c>
      <c r="AW12" s="226" t="n">
        <f aca="false">[1]440123Imp!AU$85</f>
        <v>0</v>
      </c>
      <c r="AX12" s="226" t="n">
        <f aca="false">[1]440123Imp!AV$85</f>
        <v>0</v>
      </c>
      <c r="AY12" s="226" t="n">
        <f aca="false">[1]440123Imp!AW$85</f>
        <v>0</v>
      </c>
      <c r="AZ12" s="226" t="n">
        <f aca="false">[1]440123Imp!AX$85</f>
        <v>0</v>
      </c>
      <c r="BA12" s="226" t="n">
        <f aca="false">[1]440123Imp!AY$85</f>
        <v>0</v>
      </c>
      <c r="BB12" s="226" t="n">
        <f aca="false">[1]440123Imp!AZ$85</f>
        <v>0</v>
      </c>
      <c r="BC12" s="252" t="n">
        <f aca="false">[1]440123Imp!BA$85</f>
        <v>0</v>
      </c>
      <c r="BD12" s="14"/>
    </row>
    <row r="13" customFormat="false" ht="12.9" hidden="false" customHeight="false" outlineLevel="0" collapsed="false">
      <c r="B13" s="47" t="s">
        <v>67</v>
      </c>
      <c r="C13" s="166" t="n">
        <f aca="false">1/$A$1*[1]440123Imp!B$91</f>
        <v>0.110242042142857</v>
      </c>
      <c r="D13" s="167" t="n">
        <f aca="false">1/$A$1*[1]440123Imp!C$91</f>
        <v>0.105008523571429</v>
      </c>
      <c r="E13" s="167" t="n">
        <f aca="false">1/$A$1*[1]440123Imp!D$91</f>
        <v>0.0504779114285714</v>
      </c>
      <c r="F13" s="167" t="n">
        <f aca="false">1/$A$1*[1]440123Imp!E$91</f>
        <v>0.0805025285714286</v>
      </c>
      <c r="G13" s="167" t="n">
        <f aca="false">1/$A$1*[1]440123Imp!F$91</f>
        <v>0.0569325</v>
      </c>
      <c r="H13" s="167" t="n">
        <f aca="false">1/$A$1*[1]440123Imp!G$91</f>
        <v>0.0791312</v>
      </c>
      <c r="I13" s="167" t="n">
        <f aca="false">1/$A$1*[1]440123Imp!H$91</f>
        <v>0.2424399</v>
      </c>
      <c r="J13" s="167" t="n">
        <f aca="false">1/$A$1*[1]440123Imp!I$91</f>
        <v>0.2596388</v>
      </c>
      <c r="K13" s="167" t="n">
        <f aca="false">1/$A$1*[1]440123Imp!J$91</f>
        <v>0.1128643</v>
      </c>
      <c r="L13" s="167" t="n">
        <f aca="false">1/$A$1*[1]440123Imp!K$91</f>
        <v>0.107514617391304</v>
      </c>
      <c r="M13" s="167" t="n">
        <f aca="false">1/$A$1*[1]440123Imp!L$91</f>
        <v>0.0512696</v>
      </c>
      <c r="N13" s="167" t="n">
        <f aca="false">1/$A$1*[1]440123Imp!M$91</f>
        <v>0.1059743</v>
      </c>
      <c r="O13" s="167" t="n">
        <f aca="false">1/$A$1*[1]440123Imp!N$91</f>
        <v>0.101788895652174</v>
      </c>
      <c r="P13" s="167" t="n">
        <f aca="false">1/$A$1*[1]440123Imp!O$91</f>
        <v>0.0663461240905058</v>
      </c>
      <c r="Q13" s="167" t="n">
        <f aca="false">1/$A$1*[1]440123Imp!P$91</f>
        <v>0.0590647130434783</v>
      </c>
      <c r="R13" s="167" t="n">
        <f aca="false">1/$A$1*[1]440123Imp!Q$91</f>
        <v>0.0484463782608696</v>
      </c>
      <c r="S13" s="167" t="n">
        <f aca="false">1/$A$1*[1]440123Imp!R$91</f>
        <v>0.0794783782608696</v>
      </c>
      <c r="T13" s="167" t="n">
        <f aca="false">1/$A$1*[1]440123Imp!S$91</f>
        <v>0.0794783782608696</v>
      </c>
      <c r="U13" s="167" t="n">
        <f aca="false">1/$A$1*[1]440123Imp!T$91</f>
        <v>0.0794783782608696</v>
      </c>
      <c r="V13" s="167" t="n">
        <f aca="false">1/$A$1*[1]440123Imp!U$91</f>
        <v>0.0794783782608696</v>
      </c>
      <c r="W13" s="167" t="n">
        <f aca="false">1/$A$1*[1]440123Imp!V$91</f>
        <v>0.0794783782608696</v>
      </c>
      <c r="X13" s="167" t="n">
        <f aca="false">1/$A$1*[1]440123Imp!W$91</f>
        <v>0.0794783782608696</v>
      </c>
      <c r="Y13" s="167" t="n">
        <f aca="false">1/$A$1*[1]440123Imp!X$91</f>
        <v>0.0794783782608696</v>
      </c>
      <c r="Z13" s="167" t="n">
        <f aca="false">1/$A$1*[1]440123Imp!Y$91</f>
        <v>0.0794783782608696</v>
      </c>
      <c r="AA13" s="167" t="n">
        <f aca="false">1/$A$1*[1]440123Imp!Z$91</f>
        <v>0.0794783782608696</v>
      </c>
      <c r="AB13" s="168" t="n">
        <f aca="false">1/$A$1*[1]440123Imp!AA$91</f>
        <v>0.0794783782608696</v>
      </c>
      <c r="AC13" s="16"/>
      <c r="AD13" s="242" t="n">
        <f aca="false">[1]440123Imp!AB$91</f>
        <v>1.61284072899</v>
      </c>
      <c r="AE13" s="226" t="n">
        <f aca="false">[1]440123Imp!AC$91</f>
        <v>1.3708689476</v>
      </c>
      <c r="AF13" s="226" t="n">
        <f aca="false">[1]440123Imp!AD$91</f>
        <v>1.2030055584</v>
      </c>
      <c r="AG13" s="226" t="n">
        <f aca="false">[1]440123Imp!AE$91</f>
        <v>1.5427633648</v>
      </c>
      <c r="AH13" s="226" t="n">
        <f aca="false">[1]440123Imp!AF$91</f>
        <v>1.6717045758</v>
      </c>
      <c r="AI13" s="226" t="n">
        <f aca="false">[1]440123Imp!AG$91</f>
        <v>2.4905003409</v>
      </c>
      <c r="AJ13" s="226" t="n">
        <f aca="false">[1]440123Imp!AH$91</f>
        <v>5.965248874</v>
      </c>
      <c r="AK13" s="226" t="n">
        <f aca="false">[1]440123Imp!AI$91</f>
        <v>7.1457801475</v>
      </c>
      <c r="AL13" s="226" t="n">
        <f aca="false">[1]440123Imp!AJ$91</f>
        <v>4.3133886856</v>
      </c>
      <c r="AM13" s="226" t="n">
        <f aca="false">[1]440123Imp!AK$91</f>
        <v>3.6318820604</v>
      </c>
      <c r="AN13" s="226" t="n">
        <f aca="false">[1]440123Imp!AL$91</f>
        <v>2.7771121539</v>
      </c>
      <c r="AO13" s="226" t="n">
        <f aca="false">[1]440123Imp!AM$91</f>
        <v>4.657016736</v>
      </c>
      <c r="AP13" s="226" t="n">
        <f aca="false">[1]440123Imp!AN$91</f>
        <v>4.265079896</v>
      </c>
      <c r="AQ13" s="226" t="n">
        <f aca="false">[1]440123Imp!AO$91</f>
        <v>6.2480212161</v>
      </c>
      <c r="AR13" s="226" t="n">
        <f aca="false">[1]440123Imp!AP$91</f>
        <v>7.020333371</v>
      </c>
      <c r="AS13" s="226" t="n">
        <f aca="false">[1]440123Imp!AQ$91</f>
        <v>3.5353562895</v>
      </c>
      <c r="AT13" s="226" t="n">
        <f aca="false">[1]440123Imp!AR$91</f>
        <v>5.3697512178</v>
      </c>
      <c r="AU13" s="226" t="n">
        <f aca="false">[1]440123Imp!AS$91</f>
        <v>0</v>
      </c>
      <c r="AV13" s="226" t="n">
        <f aca="false">[1]440123Imp!AT$91</f>
        <v>0</v>
      </c>
      <c r="AW13" s="226" t="n">
        <f aca="false">[1]440123Imp!AU$91</f>
        <v>0</v>
      </c>
      <c r="AX13" s="226" t="n">
        <f aca="false">[1]440123Imp!AV$91</f>
        <v>0</v>
      </c>
      <c r="AY13" s="226" t="n">
        <f aca="false">[1]440123Imp!AW$91</f>
        <v>0</v>
      </c>
      <c r="AZ13" s="226" t="n">
        <f aca="false">[1]440123Imp!AX$91</f>
        <v>0</v>
      </c>
      <c r="BA13" s="226" t="n">
        <f aca="false">[1]440123Imp!AY$91</f>
        <v>0</v>
      </c>
      <c r="BB13" s="226" t="n">
        <f aca="false">[1]440123Imp!AZ$91</f>
        <v>0</v>
      </c>
      <c r="BC13" s="252" t="n">
        <f aca="false">[1]440123Imp!BA$91</f>
        <v>0</v>
      </c>
      <c r="BD13" s="14"/>
    </row>
    <row r="14" customFormat="false" ht="12.9" hidden="false" customHeight="false" outlineLevel="0" collapsed="false">
      <c r="B14" s="47" t="s">
        <v>68</v>
      </c>
      <c r="C14" s="71" t="n">
        <f aca="false">SUM(C10:C10)-SUM(C11:C13)</f>
        <v>0.000271999999999994</v>
      </c>
      <c r="D14" s="57" t="n">
        <f aca="false">SUM(D10:D10)-SUM(D11:D13)</f>
        <v>0.000402617857142878</v>
      </c>
      <c r="E14" s="57" t="n">
        <f aca="false">SUM(E10:E10)-SUM(E11:E13)</f>
        <v>0.000231018571428571</v>
      </c>
      <c r="F14" s="57" t="n">
        <f aca="false">SUM(F10:F10)-SUM(F11:F13)</f>
        <v>8.80999999999799E-005</v>
      </c>
      <c r="G14" s="57" t="n">
        <f aca="false">SUM(G10:G10)-SUM(G11:G13)</f>
        <v>0.000346600000000002</v>
      </c>
      <c r="H14" s="57" t="n">
        <f aca="false">SUM(H10:H10)-SUM(H11:H13)</f>
        <v>0.000384200000000001</v>
      </c>
      <c r="I14" s="57" t="n">
        <f aca="false">SUM(I10:I10)-SUM(I11:I13)</f>
        <v>0.00880501571428571</v>
      </c>
      <c r="J14" s="57" t="n">
        <f aca="false">SUM(J10:J10)-SUM(J11:J13)</f>
        <v>0.0126748</v>
      </c>
      <c r="K14" s="57" t="n">
        <f aca="false">SUM(K10:K10)-SUM(K11:K13)</f>
        <v>0.00147499999999998</v>
      </c>
      <c r="L14" s="57" t="n">
        <f aca="false">SUM(L10:L10)-SUM(L11:L13)</f>
        <v>0.00108490728402036</v>
      </c>
      <c r="M14" s="57" t="n">
        <f aca="false">SUM(M10:M10)-SUM(M11:M13)</f>
        <v>0.00415867142857135</v>
      </c>
      <c r="N14" s="57" t="n">
        <f aca="false">SUM(N10:N10)-SUM(N11:N13)</f>
        <v>0.00611315000000007</v>
      </c>
      <c r="O14" s="57" t="n">
        <f aca="false">SUM(O10:O10)-SUM(O11:O13)</f>
        <v>0.0179771248081842</v>
      </c>
      <c r="P14" s="57" t="n">
        <f aca="false">SUM(P10:P10)-SUM(P11:P13)</f>
        <v>0.00954324633667128</v>
      </c>
      <c r="Q14" s="57" t="n">
        <f aca="false">SUM(Q10:Q10)-SUM(Q11:Q13)</f>
        <v>0.00519589396861722</v>
      </c>
      <c r="R14" s="57" t="n">
        <f aca="false">SUM(R10:R10)-SUM(R11:R13)</f>
        <v>0.0115464566503993</v>
      </c>
      <c r="S14" s="57" t="n">
        <f aca="false">SUM(S10:S10)-SUM(S11:S13)</f>
        <v>0.00982089575569359</v>
      </c>
      <c r="T14" s="57" t="n">
        <f aca="false">SUM(T10:T10)-SUM(T11:T13)</f>
        <v>0.00982089575569359</v>
      </c>
      <c r="U14" s="57" t="n">
        <f aca="false">SUM(U10:U10)-SUM(U11:U13)</f>
        <v>0.00982089575569359</v>
      </c>
      <c r="V14" s="57" t="n">
        <f aca="false">SUM(V10:V10)-SUM(V11:V13)</f>
        <v>0.00982089575569359</v>
      </c>
      <c r="W14" s="57" t="n">
        <f aca="false">SUM(W10:W10)-SUM(W11:W13)</f>
        <v>0.00982089575569359</v>
      </c>
      <c r="X14" s="57" t="n">
        <f aca="false">SUM(X10:X10)-SUM(X11:X13)</f>
        <v>0.00982089575569359</v>
      </c>
      <c r="Y14" s="57" t="n">
        <f aca="false">SUM(Y10:Y10)-SUM(Y11:Y13)</f>
        <v>0.00982089575569359</v>
      </c>
      <c r="Z14" s="57" t="n">
        <f aca="false">SUM(Z10:Z10)-SUM(Z11:Z13)</f>
        <v>0.00982089575569359</v>
      </c>
      <c r="AA14" s="57" t="n">
        <f aca="false">SUM(AA10:AA10)-SUM(AA11:AA13)</f>
        <v>0.00982089575569359</v>
      </c>
      <c r="AB14" s="58" t="n">
        <f aca="false">SUM(AB10:AB10)-SUM(AB11:AB13)</f>
        <v>0.00982089575569359</v>
      </c>
      <c r="AC14" s="16"/>
      <c r="AD14" s="243" t="n">
        <f aca="false">SUM(AD10:AD10)-SUM(AD11:AD13)</f>
        <v>0.0355627949520008</v>
      </c>
      <c r="AE14" s="228" t="n">
        <f aca="false">SUM(AE10:AE10)-SUM(AE11:AE13)</f>
        <v>0.0412307371999998</v>
      </c>
      <c r="AF14" s="228" t="n">
        <f aca="false">SUM(AF10:AF10)-SUM(AF11:AF13)</f>
        <v>0.0367053552000001</v>
      </c>
      <c r="AG14" s="228" t="n">
        <f aca="false">SUM(AG10:AG10)-SUM(AG11:AG13)</f>
        <v>0.0254191951999996</v>
      </c>
      <c r="AH14" s="228" t="n">
        <f aca="false">SUM(AH10:AH10)-SUM(AH11:AH13)</f>
        <v>0.0251056337</v>
      </c>
      <c r="AI14" s="228" t="n">
        <f aca="false">SUM(AI10:AI10)-SUM(AI11:AI13)</f>
        <v>0.140914230599999</v>
      </c>
      <c r="AJ14" s="228" t="n">
        <f aca="false">SUM(AJ10:AJ10)-SUM(AJ11:AJ13)</f>
        <v>0.458646823600001</v>
      </c>
      <c r="AK14" s="228" t="n">
        <f aca="false">SUM(AK10:AK10)-SUM(AK11:AK13)</f>
        <v>0.956465097500001</v>
      </c>
      <c r="AL14" s="228" t="n">
        <f aca="false">SUM(AL10:AL10)-SUM(AL11:AL13)</f>
        <v>0.433165308</v>
      </c>
      <c r="AM14" s="228" t="n">
        <f aca="false">SUM(AM10:AM10)-SUM(AM11:AM13)</f>
        <v>0.213704282</v>
      </c>
      <c r="AN14" s="228" t="n">
        <f aca="false">SUM(AN10:AN10)-SUM(AN11:AN13)</f>
        <v>1.3645801296</v>
      </c>
      <c r="AO14" s="228" t="n">
        <f aca="false">SUM(AO10:AO10)-SUM(AO11:AO13)</f>
        <v>0.589864176000001</v>
      </c>
      <c r="AP14" s="228" t="n">
        <f aca="false">SUM(AP10:AP10)-SUM(AP11:AP13)</f>
        <v>0.688877639999999</v>
      </c>
      <c r="AQ14" s="228" t="n">
        <f aca="false">SUM(AQ10:AQ10)-SUM(AQ11:AQ13)</f>
        <v>0.893084829300001</v>
      </c>
      <c r="AR14" s="228" t="n">
        <f aca="false">SUM(AR10:AR10)-SUM(AR11:AR13)</f>
        <v>0.566727471999998</v>
      </c>
      <c r="AS14" s="228" t="n">
        <f aca="false">SUM(AS10:AS10)-SUM(AS11:AS13)</f>
        <v>1.037147286</v>
      </c>
      <c r="AT14" s="228" t="n">
        <f aca="false">SUM(AT10:AT10)-SUM(AT11:AT13)</f>
        <v>1.4124110414</v>
      </c>
      <c r="AU14" s="228" t="n">
        <f aca="false">SUM(AU10:AU10)-SUM(AU11:AU13)</f>
        <v>0</v>
      </c>
      <c r="AV14" s="228" t="n">
        <f aca="false">SUM(AV10:AV10)-SUM(AV11:AV13)</f>
        <v>0</v>
      </c>
      <c r="AW14" s="228" t="n">
        <f aca="false">SUM(AW10:AW10)-SUM(AW11:AW13)</f>
        <v>0</v>
      </c>
      <c r="AX14" s="228" t="n">
        <f aca="false">SUM(AX10:AX10)-SUM(AX11:AX13)</f>
        <v>0</v>
      </c>
      <c r="AY14" s="228" t="n">
        <f aca="false">SUM(AY10:AY10)-SUM(AY11:AY13)</f>
        <v>0</v>
      </c>
      <c r="AZ14" s="228" t="n">
        <f aca="false">SUM(AZ10:AZ10)-SUM(AZ11:AZ13)</f>
        <v>0</v>
      </c>
      <c r="BA14" s="228" t="n">
        <f aca="false">SUM(BA10:BA10)-SUM(BA11:BA13)</f>
        <v>0</v>
      </c>
      <c r="BB14" s="228" t="n">
        <f aca="false">SUM(BB10:BB10)-SUM(BB11:BB13)</f>
        <v>0</v>
      </c>
      <c r="BC14" s="253" t="n">
        <f aca="false">SUM(BC10:BC10)-SUM(BC11:BC13)</f>
        <v>0</v>
      </c>
      <c r="BD14" s="14"/>
    </row>
    <row r="15" customFormat="false" ht="17.15" hidden="false" customHeight="true" outlineLevel="0" collapsed="false">
      <c r="B15" s="158" t="s">
        <v>69</v>
      </c>
      <c r="C15" s="159" t="n">
        <f aca="false">1/$A$1*[1]440123Imp!B$194</f>
        <v>0</v>
      </c>
      <c r="D15" s="160" t="n">
        <f aca="false">1/$A$1*[1]440123Imp!C$194</f>
        <v>0</v>
      </c>
      <c r="E15" s="160" t="n">
        <f aca="false">1/$A$1*[1]440123Imp!D$194</f>
        <v>0</v>
      </c>
      <c r="F15" s="160" t="n">
        <f aca="false">1/$A$1*[1]440123Imp!E$194</f>
        <v>0</v>
      </c>
      <c r="G15" s="160" t="n">
        <f aca="false">1/$A$1*[1]440123Imp!F$194</f>
        <v>0</v>
      </c>
      <c r="H15" s="160" t="n">
        <f aca="false">1/$A$1*[1]440123Imp!G$194</f>
        <v>0</v>
      </c>
      <c r="I15" s="160" t="n">
        <f aca="false">1/$A$1*[1]440123Imp!H$194</f>
        <v>0</v>
      </c>
      <c r="J15" s="160" t="n">
        <f aca="false">1/$A$1*[1]440123Imp!I$194</f>
        <v>0</v>
      </c>
      <c r="K15" s="160" t="n">
        <f aca="false">1/$A$1*[1]440123Imp!J$194</f>
        <v>0</v>
      </c>
      <c r="L15" s="160" t="n">
        <f aca="false">1/$A$1*[1]440123Imp!K$194</f>
        <v>0</v>
      </c>
      <c r="M15" s="160" t="n">
        <f aca="false">1/$A$1*[1]440123Imp!L$194</f>
        <v>0</v>
      </c>
      <c r="N15" s="160" t="n">
        <f aca="false">1/$A$1*[1]440123Imp!M$194</f>
        <v>0</v>
      </c>
      <c r="O15" s="160" t="n">
        <f aca="false">1/$A$1*[1]440123Imp!N$194</f>
        <v>0</v>
      </c>
      <c r="P15" s="160" t="n">
        <f aca="false">1/$A$1*[1]440123Imp!O$194</f>
        <v>0</v>
      </c>
      <c r="Q15" s="160" t="n">
        <f aca="false">1/$A$1*[1]440123Imp!P$194</f>
        <v>0</v>
      </c>
      <c r="R15" s="160" t="n">
        <f aca="false">1/$A$1*[1]440123Imp!Q$194</f>
        <v>0</v>
      </c>
      <c r="S15" s="160" t="n">
        <f aca="false">1/$A$1*[1]440123Imp!R$194</f>
        <v>0.000471130434782609</v>
      </c>
      <c r="T15" s="160" t="n">
        <f aca="false">1/$A$1*[1]440123Imp!S$194</f>
        <v>0.000471130434782609</v>
      </c>
      <c r="U15" s="160" t="n">
        <f aca="false">1/$A$1*[1]440123Imp!T$194</f>
        <v>0.000471130434782609</v>
      </c>
      <c r="V15" s="160" t="n">
        <f aca="false">1/$A$1*[1]440123Imp!U$194</f>
        <v>0.000471130434782609</v>
      </c>
      <c r="W15" s="160" t="n">
        <f aca="false">1/$A$1*[1]440123Imp!V$194</f>
        <v>0.000471130434782609</v>
      </c>
      <c r="X15" s="160" t="n">
        <f aca="false">1/$A$1*[1]440123Imp!W$194</f>
        <v>0.000471130434782609</v>
      </c>
      <c r="Y15" s="160" t="n">
        <f aca="false">1/$A$1*[1]440123Imp!X$194</f>
        <v>0.000471130434782609</v>
      </c>
      <c r="Z15" s="160" t="n">
        <f aca="false">1/$A$1*[1]440123Imp!Y$194</f>
        <v>0.000471130434782609</v>
      </c>
      <c r="AA15" s="160" t="n">
        <f aca="false">1/$A$1*[1]440123Imp!Z$194</f>
        <v>0.000471130434782609</v>
      </c>
      <c r="AB15" s="161" t="n">
        <f aca="false">1/$A$1*[1]440123Imp!AA$194</f>
        <v>0.000471130434782609</v>
      </c>
      <c r="AC15" s="16"/>
      <c r="AD15" s="240" t="n">
        <f aca="false">[1]440123Imp!AB$194</f>
        <v>0</v>
      </c>
      <c r="AE15" s="218" t="n">
        <f aca="false">[1]440123Imp!AC$194</f>
        <v>0</v>
      </c>
      <c r="AF15" s="218" t="n">
        <f aca="false">[1]440123Imp!AD$194</f>
        <v>0</v>
      </c>
      <c r="AG15" s="218" t="n">
        <f aca="false">[1]440123Imp!AE$194</f>
        <v>0</v>
      </c>
      <c r="AH15" s="218" t="n">
        <f aca="false">[1]440123Imp!AF$194</f>
        <v>0</v>
      </c>
      <c r="AI15" s="218" t="n">
        <f aca="false">[1]440123Imp!AG$194</f>
        <v>0</v>
      </c>
      <c r="AJ15" s="218" t="n">
        <f aca="false">[1]440123Imp!AH$194</f>
        <v>0</v>
      </c>
      <c r="AK15" s="218" t="n">
        <f aca="false">[1]440123Imp!AI$194</f>
        <v>0</v>
      </c>
      <c r="AL15" s="218" t="n">
        <f aca="false">[1]440123Imp!AJ$194</f>
        <v>0</v>
      </c>
      <c r="AM15" s="218" t="n">
        <f aca="false">[1]440123Imp!AK$194</f>
        <v>0</v>
      </c>
      <c r="AN15" s="218" t="n">
        <f aca="false">[1]440123Imp!AL$194</f>
        <v>0</v>
      </c>
      <c r="AO15" s="218" t="n">
        <f aca="false">[1]440123Imp!AM$194</f>
        <v>0</v>
      </c>
      <c r="AP15" s="218" t="n">
        <f aca="false">[1]440123Imp!AN$194</f>
        <v>0</v>
      </c>
      <c r="AQ15" s="218" t="n">
        <f aca="false">[1]440123Imp!AO$194</f>
        <v>0</v>
      </c>
      <c r="AR15" s="218" t="n">
        <f aca="false">[1]440123Imp!AP$194</f>
        <v>0</v>
      </c>
      <c r="AS15" s="218" t="n">
        <f aca="false">[1]440123Imp!AQ$194</f>
        <v>0</v>
      </c>
      <c r="AT15" s="218" t="n">
        <f aca="false">[1]440123Imp!AR$194</f>
        <v>0.0495935476</v>
      </c>
      <c r="AU15" s="218" t="n">
        <f aca="false">[1]440123Imp!AS$194</f>
        <v>0</v>
      </c>
      <c r="AV15" s="218" t="n">
        <f aca="false">[1]440123Imp!AT$194</f>
        <v>0</v>
      </c>
      <c r="AW15" s="218" t="n">
        <f aca="false">[1]440123Imp!AU$194</f>
        <v>0</v>
      </c>
      <c r="AX15" s="218" t="n">
        <f aca="false">[1]440123Imp!AV$194</f>
        <v>0</v>
      </c>
      <c r="AY15" s="218" t="n">
        <f aca="false">[1]440123Imp!AW$194</f>
        <v>0</v>
      </c>
      <c r="AZ15" s="218" t="n">
        <f aca="false">[1]440123Imp!AX$194</f>
        <v>0</v>
      </c>
      <c r="BA15" s="218" t="n">
        <f aca="false">[1]440123Imp!AY$194</f>
        <v>0</v>
      </c>
      <c r="BB15" s="218" t="n">
        <f aca="false">[1]440123Imp!AZ$194</f>
        <v>0</v>
      </c>
      <c r="BC15" s="250" t="n">
        <f aca="false">[1]440123Imp!BA$194</f>
        <v>0</v>
      </c>
      <c r="BD15" s="14"/>
    </row>
    <row r="16" customFormat="false" ht="17.15" hidden="false" customHeight="true" outlineLevel="0" collapsed="false">
      <c r="B16" s="169" t="s">
        <v>70</v>
      </c>
      <c r="C16" s="170" t="n">
        <f aca="false">1/$A$1*[1]440123Imp!B$273</f>
        <v>0</v>
      </c>
      <c r="D16" s="171" t="n">
        <f aca="false">1/$A$1*[1]440123Imp!C$273</f>
        <v>0</v>
      </c>
      <c r="E16" s="171" t="n">
        <f aca="false">1/$A$1*[1]440123Imp!D$273</f>
        <v>0</v>
      </c>
      <c r="F16" s="171" t="n">
        <f aca="false">1/$A$1*[1]440123Imp!E$273</f>
        <v>0</v>
      </c>
      <c r="G16" s="171" t="n">
        <f aca="false">1/$A$1*[1]440123Imp!F$273</f>
        <v>0</v>
      </c>
      <c r="H16" s="171" t="n">
        <f aca="false">1/$A$1*[1]440123Imp!G$273</f>
        <v>0</v>
      </c>
      <c r="I16" s="171" t="n">
        <f aca="false">1/$A$1*[1]440123Imp!H$273</f>
        <v>0</v>
      </c>
      <c r="J16" s="171" t="n">
        <f aca="false">1/$A$1*[1]440123Imp!I$273</f>
        <v>0</v>
      </c>
      <c r="K16" s="171" t="n">
        <f aca="false">1/$A$1*[1]440123Imp!J$273</f>
        <v>2.11E-005</v>
      </c>
      <c r="L16" s="171" t="n">
        <f aca="false">1/$A$1*[1]440123Imp!K$273</f>
        <v>1.95E-005</v>
      </c>
      <c r="M16" s="171" t="n">
        <f aca="false">1/$A$1*[1]440123Imp!L$273</f>
        <v>0</v>
      </c>
      <c r="N16" s="171" t="n">
        <f aca="false">1/$A$1*[1]440123Imp!M$273</f>
        <v>0.0001183</v>
      </c>
      <c r="O16" s="171" t="n">
        <f aca="false">1/$A$1*[1]440123Imp!N$273</f>
        <v>0</v>
      </c>
      <c r="P16" s="171" t="n">
        <f aca="false">1/$A$1*[1]440123Imp!O$273</f>
        <v>0.000785932931930536</v>
      </c>
      <c r="Q16" s="171" t="n">
        <f aca="false">1/$A$1*[1]440123Imp!P$273</f>
        <v>0.000729313043478261</v>
      </c>
      <c r="R16" s="171" t="n">
        <f aca="false">1/$A$1*[1]440123Imp!Q$273</f>
        <v>0.000100769565217391</v>
      </c>
      <c r="S16" s="171" t="n">
        <f aca="false">1/$A$1*[1]440123Imp!R$273</f>
        <v>0</v>
      </c>
      <c r="T16" s="171" t="n">
        <f aca="false">1/$A$1*[1]440123Imp!S$273</f>
        <v>0</v>
      </c>
      <c r="U16" s="171" t="n">
        <f aca="false">1/$A$1*[1]440123Imp!T$273</f>
        <v>0</v>
      </c>
      <c r="V16" s="171" t="n">
        <f aca="false">1/$A$1*[1]440123Imp!U$273</f>
        <v>0</v>
      </c>
      <c r="W16" s="171" t="n">
        <f aca="false">1/$A$1*[1]440123Imp!V$273</f>
        <v>0</v>
      </c>
      <c r="X16" s="171" t="n">
        <f aca="false">1/$A$1*[1]440123Imp!W$273</f>
        <v>0</v>
      </c>
      <c r="Y16" s="171" t="n">
        <f aca="false">1/$A$1*[1]440123Imp!X$273</f>
        <v>0</v>
      </c>
      <c r="Z16" s="171" t="n">
        <f aca="false">1/$A$1*[1]440123Imp!Y$273</f>
        <v>0</v>
      </c>
      <c r="AA16" s="171" t="n">
        <f aca="false">1/$A$1*[1]440123Imp!Z$273</f>
        <v>0</v>
      </c>
      <c r="AB16" s="172" t="n">
        <f aca="false">1/$A$1*[1]440123Imp!AA$273</f>
        <v>0</v>
      </c>
      <c r="AC16" s="173"/>
      <c r="AD16" s="244" t="n">
        <f aca="false">[1]440123Imp!AB$273</f>
        <v>0</v>
      </c>
      <c r="AE16" s="233" t="n">
        <f aca="false">[1]440123Imp!AC$273</f>
        <v>0</v>
      </c>
      <c r="AF16" s="233" t="n">
        <f aca="false">[1]440123Imp!AD$273</f>
        <v>0</v>
      </c>
      <c r="AG16" s="233" t="n">
        <f aca="false">[1]440123Imp!AE$273</f>
        <v>0</v>
      </c>
      <c r="AH16" s="233" t="n">
        <f aca="false">[1]440123Imp!AF$273</f>
        <v>0</v>
      </c>
      <c r="AI16" s="233" t="n">
        <f aca="false">[1]440123Imp!AG$273</f>
        <v>0</v>
      </c>
      <c r="AJ16" s="233" t="n">
        <f aca="false">[1]440123Imp!AH$273</f>
        <v>0</v>
      </c>
      <c r="AK16" s="233" t="n">
        <f aca="false">[1]440123Imp!AI$273</f>
        <v>0</v>
      </c>
      <c r="AL16" s="233" t="n">
        <f aca="false">[1]440123Imp!AJ$273</f>
        <v>0.005280172</v>
      </c>
      <c r="AM16" s="233" t="n">
        <f aca="false">[1]440123Imp!AK$273</f>
        <v>0.0038970712</v>
      </c>
      <c r="AN16" s="233" t="n">
        <f aca="false">[1]440123Imp!AL$273</f>
        <v>0.0009332928</v>
      </c>
      <c r="AO16" s="233" t="n">
        <f aca="false">[1]440123Imp!AM$273</f>
        <v>0.032112048</v>
      </c>
      <c r="AP16" s="233" t="n">
        <f aca="false">[1]440123Imp!AN$273</f>
        <v>0.0009044992</v>
      </c>
      <c r="AQ16" s="233" t="n">
        <f aca="false">[1]440123Imp!AO$273</f>
        <v>0.0981359652</v>
      </c>
      <c r="AR16" s="233" t="n">
        <f aca="false">[1]440123Imp!AP$273</f>
        <v>0.1073786695</v>
      </c>
      <c r="AS16" s="233" t="n">
        <f aca="false">[1]440123Imp!AQ$273</f>
        <v>0.015690549</v>
      </c>
      <c r="AT16" s="233" t="n">
        <f aca="false">[1]440123Imp!AR$273</f>
        <v>0.0213675976</v>
      </c>
      <c r="AU16" s="233" t="n">
        <f aca="false">[1]440123Imp!AS$273</f>
        <v>0</v>
      </c>
      <c r="AV16" s="233" t="n">
        <f aca="false">[1]440123Imp!AT$273</f>
        <v>0</v>
      </c>
      <c r="AW16" s="233" t="n">
        <f aca="false">[1]440123Imp!AU$273</f>
        <v>0</v>
      </c>
      <c r="AX16" s="233" t="n">
        <f aca="false">[1]440123Imp!AV$273</f>
        <v>0</v>
      </c>
      <c r="AY16" s="233" t="n">
        <f aca="false">[1]440123Imp!AW$273</f>
        <v>0</v>
      </c>
      <c r="AZ16" s="233" t="n">
        <f aca="false">[1]440123Imp!AX$273</f>
        <v>0</v>
      </c>
      <c r="BA16" s="233" t="n">
        <f aca="false">[1]440123Imp!AY$273</f>
        <v>0</v>
      </c>
      <c r="BB16" s="233" t="n">
        <f aca="false">[1]440123Imp!AZ$273</f>
        <v>0</v>
      </c>
      <c r="BC16" s="254" t="n">
        <f aca="false">[1]440123Imp!BA$273</f>
        <v>0</v>
      </c>
      <c r="BD16" s="14"/>
    </row>
    <row r="17" customFormat="false" ht="17.15" hidden="false" customHeight="true" outlineLevel="0" collapsed="false">
      <c r="B17" s="174" t="s">
        <v>71</v>
      </c>
      <c r="C17" s="175" t="n">
        <f aca="false">C5-SUM(C6,C7,C8,C9,C10,C15,C16)</f>
        <v>0</v>
      </c>
      <c r="D17" s="176" t="n">
        <f aca="false">D5-SUM(D6,D7,D8,D9,D10,D15,D16)</f>
        <v>0</v>
      </c>
      <c r="E17" s="176" t="n">
        <f aca="false">E5-SUM(E6,E7,E8,E9,E10,E15,E16)</f>
        <v>0</v>
      </c>
      <c r="F17" s="176" t="n">
        <f aca="false">F5-SUM(F6,F7,F8,F9,F10,F15,F16)</f>
        <v>2.00000000005751E-007</v>
      </c>
      <c r="G17" s="176" t="n">
        <f aca="false">G5-SUM(G6,G7,G8,G9,G10,G15,G16)</f>
        <v>0</v>
      </c>
      <c r="H17" s="176" t="n">
        <f aca="false">H5-SUM(H6,H7,H8,H9,H10,H15,H16)</f>
        <v>0</v>
      </c>
      <c r="I17" s="176" t="n">
        <f aca="false">I5-SUM(I6,I7,I8,I9,I10,I15,I16)</f>
        <v>0</v>
      </c>
      <c r="J17" s="176" t="n">
        <f aca="false">J5-SUM(J6,J7,J8,J9,J10,J15,J16)</f>
        <v>0</v>
      </c>
      <c r="K17" s="176" t="n">
        <f aca="false">K5-SUM(K6,K7,K8,K9,K10,K15,K16)</f>
        <v>0</v>
      </c>
      <c r="L17" s="176" t="n">
        <f aca="false">L5-SUM(L6,L7,L8,L9,L10,L15,L16)</f>
        <v>0</v>
      </c>
      <c r="M17" s="176" t="n">
        <f aca="false">M5-SUM(M6,M7,M8,M9,M10,M15,M16)</f>
        <v>0</v>
      </c>
      <c r="N17" s="176" t="n">
        <f aca="false">N5-SUM(N6,N7,N8,N9,N10,N15,N16)</f>
        <v>2.1999999999911E-005</v>
      </c>
      <c r="O17" s="176" t="n">
        <f aca="false">O5-SUM(O6,O7,O8,O9,O10,O15,O16)</f>
        <v>0</v>
      </c>
      <c r="P17" s="176" t="n">
        <f aca="false">P5-SUM(P6,P7,P8,P9,P10,P15,P16)</f>
        <v>0</v>
      </c>
      <c r="Q17" s="176" t="n">
        <f aca="false">Q5-SUM(Q6,Q7,Q8,Q9,Q10,Q15,Q16)</f>
        <v>0</v>
      </c>
      <c r="R17" s="176" t="n">
        <f aca="false">R5-SUM(R6,R7,R8,R9,R10,R15,R16)</f>
        <v>0</v>
      </c>
      <c r="S17" s="176" t="n">
        <f aca="false">S5-SUM(S6,S7,S8,S9,S10,S15,S16)</f>
        <v>0</v>
      </c>
      <c r="T17" s="176" t="n">
        <f aca="false">T5-SUM(T6,T7,T8,T9,T10,T15,T16)</f>
        <v>0</v>
      </c>
      <c r="U17" s="176" t="n">
        <f aca="false">U5-SUM(U6,U7,U8,U9,U10,U15,U16)</f>
        <v>0</v>
      </c>
      <c r="V17" s="176" t="n">
        <f aca="false">V5-SUM(V6,V7,V8,V9,V10,V15,V16)</f>
        <v>0</v>
      </c>
      <c r="W17" s="176" t="n">
        <f aca="false">W5-SUM(W6,W7,W8,W9,W10,W15,W16)</f>
        <v>0</v>
      </c>
      <c r="X17" s="176" t="n">
        <f aca="false">X5-SUM(X6,X7,X8,X9,X10,X15,X16)</f>
        <v>0</v>
      </c>
      <c r="Y17" s="176" t="n">
        <f aca="false">Y5-SUM(Y6,Y7,Y8,Y9,Y10,Y15,Y16)</f>
        <v>0</v>
      </c>
      <c r="Z17" s="176" t="n">
        <f aca="false">Z5-SUM(Z6,Z7,Z8,Z9,Z10,Z15,Z16)</f>
        <v>0</v>
      </c>
      <c r="AA17" s="176" t="n">
        <f aca="false">AA5-SUM(AA6,AA7,AA8,AA9,AA10,AA15,AA16)</f>
        <v>0</v>
      </c>
      <c r="AB17" s="177" t="n">
        <f aca="false">AB5-SUM(AB6,AB7,AB8,AB9,AB10,AB15,AB16)</f>
        <v>0</v>
      </c>
      <c r="AC17" s="178"/>
      <c r="AD17" s="245" t="n">
        <f aca="false">AD5-SUM(AD6,AD7,AD8,AD9,AD10,AD15,AD16)</f>
        <v>0</v>
      </c>
      <c r="AE17" s="238" t="n">
        <f aca="false">AE5-SUM(AE6,AE7,AE8,AE9,AE10,AE15,AE16)</f>
        <v>0</v>
      </c>
      <c r="AF17" s="238" t="n">
        <f aca="false">AF5-SUM(AF6,AF7,AF8,AF9,AF10,AF15,AF16)</f>
        <v>0</v>
      </c>
      <c r="AG17" s="238" t="n">
        <f aca="false">AG5-SUM(AG6,AG7,AG8,AG9,AG10,AG15,AG16)</f>
        <v>4.63791999996133E-005</v>
      </c>
      <c r="AH17" s="238" t="n">
        <f aca="false">AH5-SUM(AH6,AH7,AH8,AH9,AH10,AH15,AH16)</f>
        <v>0</v>
      </c>
      <c r="AI17" s="238" t="n">
        <f aca="false">AI5-SUM(AI6,AI7,AI8,AI9,AI10,AI15,AI16)</f>
        <v>0</v>
      </c>
      <c r="AJ17" s="238" t="n">
        <f aca="false">AJ5-SUM(AJ6,AJ7,AJ8,AJ9,AJ10,AJ15,AJ16)</f>
        <v>0</v>
      </c>
      <c r="AK17" s="238" t="n">
        <f aca="false">AK5-SUM(AK6,AK7,AK8,AK9,AK10,AK15,AK16)</f>
        <v>0</v>
      </c>
      <c r="AL17" s="238" t="n">
        <f aca="false">AL5-SUM(AL6,AL7,AL8,AL9,AL10,AL15,AL16)</f>
        <v>0</v>
      </c>
      <c r="AM17" s="238" t="n">
        <f aca="false">AM5-SUM(AM6,AM7,AM8,AM9,AM10,AM15,AM16)</f>
        <v>0</v>
      </c>
      <c r="AN17" s="238" t="n">
        <f aca="false">AN5-SUM(AN6,AN7,AN8,AN9,AN10,AN15,AN16)</f>
        <v>0</v>
      </c>
      <c r="AO17" s="238" t="n">
        <f aca="false">AO5-SUM(AO6,AO7,AO8,AO9,AO10,AO15,AO16)</f>
        <v>0.0128899199999974</v>
      </c>
      <c r="AP17" s="238" t="n">
        <f aca="false">AP5-SUM(AP6,AP7,AP8,AP9,AP10,AP15,AP16)</f>
        <v>0</v>
      </c>
      <c r="AQ17" s="238" t="n">
        <f aca="false">AQ5-SUM(AQ6,AQ7,AQ8,AQ9,AQ10,AQ15,AQ16)</f>
        <v>0</v>
      </c>
      <c r="AR17" s="238" t="n">
        <f aca="false">AR5-SUM(AR6,AR7,AR8,AR9,AR10,AR15,AR16)</f>
        <v>0</v>
      </c>
      <c r="AS17" s="238" t="n">
        <f aca="false">AS5-SUM(AS6,AS7,AS8,AS9,AS10,AS15,AS16)</f>
        <v>0</v>
      </c>
      <c r="AT17" s="238" t="n">
        <f aca="false">AT5-SUM(AT6,AT7,AT8,AT9,AT10,AT15,AT16)</f>
        <v>0</v>
      </c>
      <c r="AU17" s="238" t="n">
        <f aca="false">AU5-SUM(AU6,AU7,AU8,AU9,AU10,AU15,AU16)</f>
        <v>0</v>
      </c>
      <c r="AV17" s="238" t="n">
        <f aca="false">AV5-SUM(AV6,AV7,AV8,AV9,AV10,AV15,AV16)</f>
        <v>0</v>
      </c>
      <c r="AW17" s="238" t="n">
        <f aca="false">AW5-SUM(AW6,AW7,AW8,AW9,AW10,AW15,AW16)</f>
        <v>0</v>
      </c>
      <c r="AX17" s="238" t="n">
        <f aca="false">AX5-SUM(AX6,AX7,AX8,AX9,AX10,AX15,AX16)</f>
        <v>0</v>
      </c>
      <c r="AY17" s="238" t="n">
        <f aca="false">AY5-SUM(AY6,AY7,AY8,AY9,AY10,AY15,AY16)</f>
        <v>0</v>
      </c>
      <c r="AZ17" s="238" t="n">
        <f aca="false">AZ5-SUM(AZ6,AZ7,AZ8,AZ9,AZ10,AZ15,AZ16)</f>
        <v>0</v>
      </c>
      <c r="BA17" s="238" t="n">
        <f aca="false">BA5-SUM(BA6,BA7,BA8,BA9,BA10,BA15,BA16)</f>
        <v>0</v>
      </c>
      <c r="BB17" s="238" t="n">
        <f aca="false">BB5-SUM(BB6,BB7,BB8,BB9,BB10,BB15,BB16)</f>
        <v>0</v>
      </c>
      <c r="BC17" s="255" t="n">
        <f aca="false">BC5-SUM(BC6,BC7,BC8,BC9,BC10,BC15,BC16)</f>
        <v>0</v>
      </c>
      <c r="BD17" s="14"/>
    </row>
    <row r="18" customFormat="false" ht="13.6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  <row r="55" customFormat="false" ht="12.9" hidden="false" customHeight="false" outlineLevel="0" collapsed="false"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</row>
    <row r="56" customFormat="false" ht="12.9" hidden="false" customHeight="false" outlineLevel="0" collapsed="false"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4" min="3" style="0" width="6.74"/>
    <col collapsed="false" customWidth="true" hidden="false" outlineLevel="0" max="19" min="5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true" outlineLevel="0" max="31" min="30" style="137" width="6.74"/>
    <col collapsed="false" customWidth="true" hidden="false" outlineLevel="0" max="46" min="32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3</f>
        <v>1</v>
      </c>
    </row>
    <row r="2" customFormat="false" ht="16.3" hidden="false" customHeight="false" outlineLevel="0" collapsed="false">
      <c r="B2" s="140" t="s">
        <v>57</v>
      </c>
      <c r="C2" s="203" t="s">
        <v>80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5" t="s">
        <v>8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3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257" t="n">
        <f aca="false">1/$A$1*[1]PulpLogsImp!B$263</f>
        <v>0</v>
      </c>
      <c r="D5" s="258" t="n">
        <f aca="false">1/$A$1*[1]PulpLogsImp!C$263</f>
        <v>0</v>
      </c>
      <c r="E5" s="182" t="n">
        <f aca="false">1/$A$1*[1]PulpLogsImp!D$263</f>
        <v>0.058444919</v>
      </c>
      <c r="F5" s="182" t="n">
        <f aca="false">1/$A$1*[1]PulpLogsImp!E$263</f>
        <v>0.050271339</v>
      </c>
      <c r="G5" s="182" t="n">
        <f aca="false">1/$A$1*[1]PulpLogsImp!F$263</f>
        <v>0.0738011</v>
      </c>
      <c r="H5" s="182" t="n">
        <f aca="false">1/$A$1*[1]PulpLogsImp!G$263</f>
        <v>0.14064296</v>
      </c>
      <c r="I5" s="182" t="n">
        <f aca="false">1/$A$1*[1]PulpLogsImp!H$263</f>
        <v>0.679282338</v>
      </c>
      <c r="J5" s="182" t="n">
        <f aca="false">1/$A$1*[1]PulpLogsImp!I$263</f>
        <v>0.509029061</v>
      </c>
      <c r="K5" s="182" t="n">
        <f aca="false">1/$A$1*[1]PulpLogsImp!J$263</f>
        <v>0.510777408</v>
      </c>
      <c r="L5" s="182" t="n">
        <f aca="false">1/$A$1*[1]PulpLogsImp!K$263</f>
        <v>0.770191965555556</v>
      </c>
      <c r="M5" s="182" t="n">
        <f aca="false">1/$A$1*[1]PulpLogsImp!L$263</f>
        <v>0.458180254880952</v>
      </c>
      <c r="N5" s="182" t="n">
        <f aca="false">1/$A$1*[1]PulpLogsImp!M$263</f>
        <v>0.906747803</v>
      </c>
      <c r="O5" s="182" t="n">
        <f aca="false">1/$A$1*[1]PulpLogsImp!N$263</f>
        <v>0.6799939175</v>
      </c>
      <c r="P5" s="182" t="n">
        <f aca="false">1/$A$1*[1]PulpLogsImp!O$263</f>
        <v>0.324442536923077</v>
      </c>
      <c r="Q5" s="182" t="n">
        <f aca="false">1/$A$1*[1]PulpLogsImp!P$263</f>
        <v>0.17709644</v>
      </c>
      <c r="R5" s="182" t="n">
        <f aca="false">1/$A$1*[1]PulpLogsImp!Q$263</f>
        <v>0.28755434</v>
      </c>
      <c r="S5" s="182" t="n">
        <f aca="false">1/$A$1*[1]PulpLogsImp!R$263</f>
        <v>0.31660154</v>
      </c>
      <c r="T5" s="182" t="n">
        <f aca="false">1/$A$1*[1]PulpLogsImp!S$263</f>
        <v>0.31660154</v>
      </c>
      <c r="U5" s="182" t="n">
        <f aca="false">1/$A$1*[1]PulpLogsImp!T$263</f>
        <v>0.31660154</v>
      </c>
      <c r="V5" s="182" t="n">
        <f aca="false">1/$A$1*[1]PulpLogsImp!U$263</f>
        <v>0.31660154</v>
      </c>
      <c r="W5" s="182" t="n">
        <f aca="false">1/$A$1*[1]PulpLogsImp!V$263</f>
        <v>0.31660154</v>
      </c>
      <c r="X5" s="182" t="n">
        <f aca="false">1/$A$1*[1]PulpLogsImp!W$263</f>
        <v>0.31660154</v>
      </c>
      <c r="Y5" s="182" t="n">
        <f aca="false">1/$A$1*[1]PulpLogsImp!X$263</f>
        <v>0.31660154</v>
      </c>
      <c r="Z5" s="182" t="n">
        <f aca="false">1/$A$1*[1]PulpLogsImp!Y$263</f>
        <v>0.31660154</v>
      </c>
      <c r="AA5" s="182" t="n">
        <f aca="false">1/$A$1*[1]PulpLogsImp!Z$263</f>
        <v>0.31660154</v>
      </c>
      <c r="AB5" s="183" t="n">
        <f aca="false">1/$A$1*[1]PulpLogsImp!AA$263</f>
        <v>0.31660154</v>
      </c>
      <c r="AC5" s="151"/>
      <c r="AD5" s="259" t="n">
        <f aca="false">[1]PulpLogsImp!AB$263</f>
        <v>0</v>
      </c>
      <c r="AE5" s="259" t="n">
        <f aca="false">[1]PulpLogsImp!AC$263</f>
        <v>0</v>
      </c>
      <c r="AF5" s="207" t="n">
        <f aca="false">[1]PulpLogsImp!AD$263</f>
        <v>3.0110665152</v>
      </c>
      <c r="AG5" s="207" t="n">
        <f aca="false">[1]PulpLogsImp!AE$263</f>
        <v>5.054246848</v>
      </c>
      <c r="AH5" s="207" t="n">
        <f aca="false">[1]PulpLogsImp!AF$263</f>
        <v>20.135444665</v>
      </c>
      <c r="AI5" s="207" t="n">
        <f aca="false">[1]PulpLogsImp!AG$263</f>
        <v>16.8210680352</v>
      </c>
      <c r="AJ5" s="207" t="n">
        <f aca="false">[1]PulpLogsImp!AH$263</f>
        <v>17.1834685984</v>
      </c>
      <c r="AK5" s="207" t="n">
        <f aca="false">[1]PulpLogsImp!AI$263</f>
        <v>20.1880611675</v>
      </c>
      <c r="AL5" s="207" t="n">
        <f aca="false">[1]PulpLogsImp!AJ$263</f>
        <v>16.1390869292</v>
      </c>
      <c r="AM5" s="207" t="n">
        <f aca="false">[1]PulpLogsImp!AK$263</f>
        <v>20.9763665144</v>
      </c>
      <c r="AN5" s="207" t="n">
        <f aca="false">[1]PulpLogsImp!AL$263</f>
        <v>12.6929650266</v>
      </c>
      <c r="AO5" s="207" t="n">
        <f aca="false">[1]PulpLogsImp!AM$263</f>
        <v>30.5177556</v>
      </c>
      <c r="AP5" s="207" t="n">
        <f aca="false">[1]PulpLogsImp!AN$263</f>
        <v>24.1431033536</v>
      </c>
      <c r="AQ5" s="207" t="n">
        <f aca="false">[1]PulpLogsImp!AO$263</f>
        <v>18.8972201403</v>
      </c>
      <c r="AR5" s="207" t="n">
        <f aca="false">[1]PulpLogsImp!AP$263</f>
        <v>13.389874447</v>
      </c>
      <c r="AS5" s="207" t="n">
        <f aca="false">[1]PulpLogsImp!AQ$263</f>
        <v>17.2555531155</v>
      </c>
      <c r="AT5" s="207" t="n">
        <f aca="false">[1]PulpLogsImp!AR$263</f>
        <v>18.7650709235</v>
      </c>
      <c r="AU5" s="207" t="n">
        <f aca="false">[1]PulpLogsImp!AS$263</f>
        <v>0</v>
      </c>
      <c r="AV5" s="207" t="n">
        <f aca="false">[1]PulpLogsImp!AT$263</f>
        <v>0</v>
      </c>
      <c r="AW5" s="207" t="n">
        <f aca="false">[1]PulpLogsImp!AU$263</f>
        <v>0</v>
      </c>
      <c r="AX5" s="207" t="n">
        <f aca="false">[1]PulpLogsImp!AV$263</f>
        <v>0</v>
      </c>
      <c r="AY5" s="207" t="n">
        <f aca="false">[1]PulpLogsImp!AW$263</f>
        <v>0</v>
      </c>
      <c r="AZ5" s="207" t="n">
        <f aca="false">[1]PulpLogsImp!AX$263</f>
        <v>0</v>
      </c>
      <c r="BA5" s="207" t="n">
        <f aca="false">[1]PulpLogsImp!AY$263</f>
        <v>0</v>
      </c>
      <c r="BB5" s="207" t="n">
        <f aca="false">[1]PulpLogsImp!AZ$263</f>
        <v>0</v>
      </c>
      <c r="BC5" s="208" t="n">
        <f aca="false">[1]PulpLogsImp!BA$263</f>
        <v>0</v>
      </c>
      <c r="BD5" s="14"/>
    </row>
    <row r="6" customFormat="false" ht="17.15" hidden="false" customHeight="true" outlineLevel="0" collapsed="false">
      <c r="B6" s="154" t="s">
        <v>60</v>
      </c>
      <c r="C6" s="260" t="n">
        <f aca="false">1/$A$1*[1]PulpLogsImp!B$266</f>
        <v>0</v>
      </c>
      <c r="D6" s="261" t="n">
        <f aca="false">1/$A$1*[1]PulpLogsImp!C$266</f>
        <v>0</v>
      </c>
      <c r="E6" s="156" t="n">
        <f aca="false">1/$A$1*[1]PulpLogsImp!D$266</f>
        <v>0</v>
      </c>
      <c r="F6" s="156" t="n">
        <f aca="false">1/$A$1*[1]PulpLogsImp!E$266</f>
        <v>0</v>
      </c>
      <c r="G6" s="156" t="n">
        <f aca="false">1/$A$1*[1]PulpLogsImp!F$266</f>
        <v>0</v>
      </c>
      <c r="H6" s="156" t="n">
        <f aca="false">1/$A$1*[1]PulpLogsImp!G$266</f>
        <v>0</v>
      </c>
      <c r="I6" s="156" t="n">
        <f aca="false">1/$A$1*[1]PulpLogsImp!H$266</f>
        <v>0</v>
      </c>
      <c r="J6" s="156" t="n">
        <f aca="false">1/$A$1*[1]PulpLogsImp!I$266</f>
        <v>0</v>
      </c>
      <c r="K6" s="156" t="n">
        <f aca="false">1/$A$1*[1]PulpLogsImp!J$266</f>
        <v>0</v>
      </c>
      <c r="L6" s="156" t="n">
        <f aca="false">1/$A$1*[1]PulpLogsImp!K$266</f>
        <v>0</v>
      </c>
      <c r="M6" s="156" t="n">
        <f aca="false">1/$A$1*[1]PulpLogsImp!L$266</f>
        <v>0</v>
      </c>
      <c r="N6" s="156" t="n">
        <f aca="false">1/$A$1*[1]PulpLogsImp!M$266</f>
        <v>0</v>
      </c>
      <c r="O6" s="156" t="n">
        <f aca="false">1/$A$1*[1]PulpLogsImp!N$266</f>
        <v>0</v>
      </c>
      <c r="P6" s="156" t="n">
        <f aca="false">1/$A$1*[1]PulpLogsImp!O$266</f>
        <v>0</v>
      </c>
      <c r="Q6" s="156" t="n">
        <f aca="false">1/$A$1*[1]PulpLogsImp!P$266</f>
        <v>0</v>
      </c>
      <c r="R6" s="156" t="n">
        <f aca="false">1/$A$1*[1]PulpLogsImp!Q$266</f>
        <v>0</v>
      </c>
      <c r="S6" s="156" t="n">
        <f aca="false">1/$A$1*[1]PulpLogsImp!R$266</f>
        <v>0</v>
      </c>
      <c r="T6" s="156" t="n">
        <f aca="false">1/$A$1*[1]PulpLogsImp!S$266</f>
        <v>0</v>
      </c>
      <c r="U6" s="156" t="n">
        <f aca="false">1/$A$1*[1]PulpLogsImp!T$266</f>
        <v>0</v>
      </c>
      <c r="V6" s="156" t="n">
        <f aca="false">1/$A$1*[1]PulpLogsImp!U$266</f>
        <v>0</v>
      </c>
      <c r="W6" s="156" t="n">
        <f aca="false">1/$A$1*[1]PulpLogsImp!V$266</f>
        <v>0</v>
      </c>
      <c r="X6" s="156" t="n">
        <f aca="false">1/$A$1*[1]PulpLogsImp!W$266</f>
        <v>0</v>
      </c>
      <c r="Y6" s="156" t="n">
        <f aca="false">1/$A$1*[1]PulpLogsImp!X$266</f>
        <v>0</v>
      </c>
      <c r="Z6" s="156" t="n">
        <f aca="false">1/$A$1*[1]PulpLogsImp!Y$266</f>
        <v>0</v>
      </c>
      <c r="AA6" s="156" t="n">
        <f aca="false">1/$A$1*[1]PulpLogsImp!Z$266</f>
        <v>0</v>
      </c>
      <c r="AB6" s="157" t="n">
        <f aca="false">1/$A$1*[1]PulpLogsImp!AA$266</f>
        <v>0</v>
      </c>
      <c r="AC6" s="16"/>
      <c r="AD6" s="262" t="n">
        <f aca="false">[1]PulpLogsImp!AB$266</f>
        <v>0</v>
      </c>
      <c r="AE6" s="263" t="n">
        <f aca="false">[1]PulpLogsImp!AC$266</f>
        <v>0</v>
      </c>
      <c r="AF6" s="213" t="n">
        <f aca="false">[1]PulpLogsImp!AD$266</f>
        <v>0</v>
      </c>
      <c r="AG6" s="213" t="n">
        <f aca="false">[1]PulpLogsImp!AE$266</f>
        <v>0</v>
      </c>
      <c r="AH6" s="213" t="n">
        <f aca="false">[1]PulpLogsImp!AF$266</f>
        <v>0</v>
      </c>
      <c r="AI6" s="213" t="n">
        <f aca="false">[1]PulpLogsImp!AG$266</f>
        <v>0</v>
      </c>
      <c r="AJ6" s="213" t="n">
        <f aca="false">[1]PulpLogsImp!AH$266</f>
        <v>0</v>
      </c>
      <c r="AK6" s="213" t="n">
        <f aca="false">[1]PulpLogsImp!AI$266</f>
        <v>0</v>
      </c>
      <c r="AL6" s="213" t="n">
        <f aca="false">[1]PulpLogsImp!AJ$266</f>
        <v>0</v>
      </c>
      <c r="AM6" s="213" t="n">
        <f aca="false">[1]PulpLogsImp!AK$266</f>
        <v>0</v>
      </c>
      <c r="AN6" s="213" t="n">
        <f aca="false">[1]PulpLogsImp!AL$266</f>
        <v>0</v>
      </c>
      <c r="AO6" s="213" t="n">
        <f aca="false">[1]PulpLogsImp!AM$266</f>
        <v>0</v>
      </c>
      <c r="AP6" s="213" t="n">
        <f aca="false">[1]PulpLogsImp!AN$266</f>
        <v>0</v>
      </c>
      <c r="AQ6" s="213" t="n">
        <f aca="false">[1]PulpLogsImp!AO$266</f>
        <v>0</v>
      </c>
      <c r="AR6" s="213" t="n">
        <f aca="false">[1]PulpLogsImp!AP$266</f>
        <v>0</v>
      </c>
      <c r="AS6" s="213" t="n">
        <f aca="false">[1]PulpLogsImp!AQ$266</f>
        <v>0</v>
      </c>
      <c r="AT6" s="213" t="n">
        <f aca="false">[1]PulpLogsImp!AR$266</f>
        <v>0</v>
      </c>
      <c r="AU6" s="213" t="n">
        <f aca="false">[1]PulpLogsImp!AS$266</f>
        <v>0</v>
      </c>
      <c r="AV6" s="213" t="n">
        <f aca="false">[1]PulpLogsImp!AT$266</f>
        <v>0</v>
      </c>
      <c r="AW6" s="213" t="n">
        <f aca="false">[1]PulpLogsImp!AU$266</f>
        <v>0</v>
      </c>
      <c r="AX6" s="213" t="n">
        <f aca="false">[1]PulpLogsImp!AV$266</f>
        <v>0</v>
      </c>
      <c r="AY6" s="213" t="n">
        <f aca="false">[1]PulpLogsImp!AW$266</f>
        <v>0</v>
      </c>
      <c r="AZ6" s="213" t="n">
        <f aca="false">[1]PulpLogsImp!AX$266</f>
        <v>0</v>
      </c>
      <c r="BA6" s="213" t="n">
        <f aca="false">[1]PulpLogsImp!AY$266</f>
        <v>0</v>
      </c>
      <c r="BB6" s="213" t="n">
        <f aca="false">[1]PulpLogsImp!AZ$266</f>
        <v>0</v>
      </c>
      <c r="BC6" s="249" t="n">
        <f aca="false">[1]PulpLogsImp!BA$266</f>
        <v>0</v>
      </c>
      <c r="BD6" s="14"/>
    </row>
    <row r="7" customFormat="false" ht="17.15" hidden="false" customHeight="true" outlineLevel="0" collapsed="false">
      <c r="B7" s="158" t="s">
        <v>61</v>
      </c>
      <c r="C7" s="264" t="n">
        <f aca="false">1/$A$1*[1]PulpLogsImp!B$268</f>
        <v>0</v>
      </c>
      <c r="D7" s="265" t="n">
        <f aca="false">1/$A$1*[1]PulpLogsImp!C$268</f>
        <v>0</v>
      </c>
      <c r="E7" s="160" t="n">
        <f aca="false">1/$A$1*[1]PulpLogsImp!D$268</f>
        <v>0</v>
      </c>
      <c r="F7" s="160" t="n">
        <f aca="false">1/$A$1*[1]PulpLogsImp!E$268</f>
        <v>0</v>
      </c>
      <c r="G7" s="160" t="n">
        <f aca="false">1/$A$1*[1]PulpLogsImp!F$268</f>
        <v>0</v>
      </c>
      <c r="H7" s="160" t="n">
        <f aca="false">1/$A$1*[1]PulpLogsImp!G$268</f>
        <v>0</v>
      </c>
      <c r="I7" s="160" t="n">
        <f aca="false">1/$A$1*[1]PulpLogsImp!H$268</f>
        <v>0</v>
      </c>
      <c r="J7" s="160" t="n">
        <f aca="false">1/$A$1*[1]PulpLogsImp!I$268</f>
        <v>0</v>
      </c>
      <c r="K7" s="160" t="n">
        <f aca="false">1/$A$1*[1]PulpLogsImp!J$268</f>
        <v>0</v>
      </c>
      <c r="L7" s="160" t="n">
        <f aca="false">1/$A$1*[1]PulpLogsImp!K$268</f>
        <v>0</v>
      </c>
      <c r="M7" s="160" t="n">
        <f aca="false">1/$A$1*[1]PulpLogsImp!L$268</f>
        <v>0</v>
      </c>
      <c r="N7" s="160" t="n">
        <f aca="false">1/$A$1*[1]PulpLogsImp!M$268</f>
        <v>0</v>
      </c>
      <c r="O7" s="160" t="n">
        <f aca="false">1/$A$1*[1]PulpLogsImp!N$268</f>
        <v>0</v>
      </c>
      <c r="P7" s="160" t="n">
        <f aca="false">1/$A$1*[1]PulpLogsImp!O$268</f>
        <v>0</v>
      </c>
      <c r="Q7" s="160" t="n">
        <f aca="false">1/$A$1*[1]PulpLogsImp!P$268</f>
        <v>0</v>
      </c>
      <c r="R7" s="160" t="n">
        <f aca="false">1/$A$1*[1]PulpLogsImp!Q$268</f>
        <v>0</v>
      </c>
      <c r="S7" s="160" t="n">
        <f aca="false">1/$A$1*[1]PulpLogsImp!R$268</f>
        <v>0</v>
      </c>
      <c r="T7" s="160" t="n">
        <f aca="false">1/$A$1*[1]PulpLogsImp!S$268</f>
        <v>0</v>
      </c>
      <c r="U7" s="160" t="n">
        <f aca="false">1/$A$1*[1]PulpLogsImp!T$268</f>
        <v>0</v>
      </c>
      <c r="V7" s="160" t="n">
        <f aca="false">1/$A$1*[1]PulpLogsImp!U$268</f>
        <v>0</v>
      </c>
      <c r="W7" s="160" t="n">
        <f aca="false">1/$A$1*[1]PulpLogsImp!V$268</f>
        <v>0</v>
      </c>
      <c r="X7" s="160" t="n">
        <f aca="false">1/$A$1*[1]PulpLogsImp!W$268</f>
        <v>0</v>
      </c>
      <c r="Y7" s="160" t="n">
        <f aca="false">1/$A$1*[1]PulpLogsImp!X$268</f>
        <v>0</v>
      </c>
      <c r="Z7" s="160" t="n">
        <f aca="false">1/$A$1*[1]PulpLogsImp!Y$268</f>
        <v>0</v>
      </c>
      <c r="AA7" s="160" t="n">
        <f aca="false">1/$A$1*[1]PulpLogsImp!Z$268</f>
        <v>0</v>
      </c>
      <c r="AB7" s="161" t="n">
        <f aca="false">1/$A$1*[1]PulpLogsImp!AA$268</f>
        <v>0</v>
      </c>
      <c r="AC7" s="16"/>
      <c r="AD7" s="266" t="n">
        <f aca="false">[1]PulpLogsImp!AB$268</f>
        <v>0</v>
      </c>
      <c r="AE7" s="267" t="n">
        <f aca="false">[1]PulpLogsImp!AC$268</f>
        <v>0</v>
      </c>
      <c r="AF7" s="218" t="n">
        <f aca="false">[1]PulpLogsImp!AD$268</f>
        <v>0</v>
      </c>
      <c r="AG7" s="218" t="n">
        <f aca="false">[1]PulpLogsImp!AE$268</f>
        <v>0</v>
      </c>
      <c r="AH7" s="218" t="n">
        <f aca="false">[1]PulpLogsImp!AF$268</f>
        <v>0</v>
      </c>
      <c r="AI7" s="218" t="n">
        <f aca="false">[1]PulpLogsImp!AG$268</f>
        <v>0</v>
      </c>
      <c r="AJ7" s="218" t="n">
        <f aca="false">[1]PulpLogsImp!AH$268</f>
        <v>0</v>
      </c>
      <c r="AK7" s="218" t="n">
        <f aca="false">[1]PulpLogsImp!AI$268</f>
        <v>0</v>
      </c>
      <c r="AL7" s="218" t="n">
        <f aca="false">[1]PulpLogsImp!AJ$268</f>
        <v>0</v>
      </c>
      <c r="AM7" s="218" t="n">
        <f aca="false">[1]PulpLogsImp!AK$268</f>
        <v>0</v>
      </c>
      <c r="AN7" s="218" t="n">
        <f aca="false">[1]PulpLogsImp!AL$268</f>
        <v>0</v>
      </c>
      <c r="AO7" s="218" t="n">
        <f aca="false">[1]PulpLogsImp!AM$268</f>
        <v>0</v>
      </c>
      <c r="AP7" s="218" t="n">
        <f aca="false">[1]PulpLogsImp!AN$268</f>
        <v>0</v>
      </c>
      <c r="AQ7" s="218" t="n">
        <f aca="false">[1]PulpLogsImp!AO$268</f>
        <v>0</v>
      </c>
      <c r="AR7" s="218" t="n">
        <f aca="false">[1]PulpLogsImp!AP$268</f>
        <v>0</v>
      </c>
      <c r="AS7" s="218" t="n">
        <f aca="false">[1]PulpLogsImp!AQ$268</f>
        <v>0</v>
      </c>
      <c r="AT7" s="218" t="n">
        <f aca="false">[1]PulpLogsImp!AR$268</f>
        <v>0</v>
      </c>
      <c r="AU7" s="218" t="n">
        <f aca="false">[1]PulpLogsImp!AS$268</f>
        <v>0</v>
      </c>
      <c r="AV7" s="218" t="n">
        <f aca="false">[1]PulpLogsImp!AT$268</f>
        <v>0</v>
      </c>
      <c r="AW7" s="218" t="n">
        <f aca="false">[1]PulpLogsImp!AU$268</f>
        <v>0</v>
      </c>
      <c r="AX7" s="218" t="n">
        <f aca="false">[1]PulpLogsImp!AV$268</f>
        <v>0</v>
      </c>
      <c r="AY7" s="218" t="n">
        <f aca="false">[1]PulpLogsImp!AW$268</f>
        <v>0</v>
      </c>
      <c r="AZ7" s="218" t="n">
        <f aca="false">[1]PulpLogsImp!AX$268</f>
        <v>0</v>
      </c>
      <c r="BA7" s="218" t="n">
        <f aca="false">[1]PulpLogsImp!AY$268</f>
        <v>0</v>
      </c>
      <c r="BB7" s="218" t="n">
        <f aca="false">[1]PulpLogsImp!AZ$268</f>
        <v>0</v>
      </c>
      <c r="BC7" s="250" t="n">
        <f aca="false">[1]PulpLogsImp!BA$268</f>
        <v>0</v>
      </c>
      <c r="BD7" s="14"/>
    </row>
    <row r="8" customFormat="false" ht="17.15" hidden="false" customHeight="true" outlineLevel="0" collapsed="false">
      <c r="B8" s="158" t="s">
        <v>62</v>
      </c>
      <c r="C8" s="264" t="n">
        <f aca="false">1/$A$1*[1]PulpLogsImp!B$269</f>
        <v>0</v>
      </c>
      <c r="D8" s="265" t="n">
        <f aca="false">1/$A$1*[1]PulpLogsImp!C$269</f>
        <v>0</v>
      </c>
      <c r="E8" s="160" t="n">
        <f aca="false">1/$A$1*[1]PulpLogsImp!D$269</f>
        <v>0</v>
      </c>
      <c r="F8" s="160" t="n">
        <f aca="false">1/$A$1*[1]PulpLogsImp!E$269</f>
        <v>0</v>
      </c>
      <c r="G8" s="160" t="n">
        <f aca="false">1/$A$1*[1]PulpLogsImp!F$269</f>
        <v>0</v>
      </c>
      <c r="H8" s="160" t="n">
        <f aca="false">1/$A$1*[1]PulpLogsImp!G$269</f>
        <v>0</v>
      </c>
      <c r="I8" s="160" t="n">
        <f aca="false">1/$A$1*[1]PulpLogsImp!H$269</f>
        <v>0</v>
      </c>
      <c r="J8" s="160" t="n">
        <f aca="false">1/$A$1*[1]PulpLogsImp!I$269</f>
        <v>0</v>
      </c>
      <c r="K8" s="160" t="n">
        <f aca="false">1/$A$1*[1]PulpLogsImp!J$269</f>
        <v>0</v>
      </c>
      <c r="L8" s="160" t="n">
        <f aca="false">1/$A$1*[1]PulpLogsImp!K$269</f>
        <v>0</v>
      </c>
      <c r="M8" s="160" t="n">
        <f aca="false">1/$A$1*[1]PulpLogsImp!L$269</f>
        <v>0</v>
      </c>
      <c r="N8" s="160" t="n">
        <f aca="false">1/$A$1*[1]PulpLogsImp!M$269</f>
        <v>0</v>
      </c>
      <c r="O8" s="160" t="n">
        <f aca="false">1/$A$1*[1]PulpLogsImp!N$269</f>
        <v>0</v>
      </c>
      <c r="P8" s="160" t="n">
        <f aca="false">1/$A$1*[1]PulpLogsImp!O$269</f>
        <v>0</v>
      </c>
      <c r="Q8" s="160" t="n">
        <f aca="false">1/$A$1*[1]PulpLogsImp!P$269</f>
        <v>0</v>
      </c>
      <c r="R8" s="160" t="n">
        <f aca="false">1/$A$1*[1]PulpLogsImp!Q$269</f>
        <v>0</v>
      </c>
      <c r="S8" s="160" t="n">
        <f aca="false">1/$A$1*[1]PulpLogsImp!R$269</f>
        <v>0</v>
      </c>
      <c r="T8" s="160" t="n">
        <f aca="false">1/$A$1*[1]PulpLogsImp!S$269</f>
        <v>0</v>
      </c>
      <c r="U8" s="160" t="n">
        <f aca="false">1/$A$1*[1]PulpLogsImp!T$269</f>
        <v>0</v>
      </c>
      <c r="V8" s="160" t="n">
        <f aca="false">1/$A$1*[1]PulpLogsImp!U$269</f>
        <v>0</v>
      </c>
      <c r="W8" s="160" t="n">
        <f aca="false">1/$A$1*[1]PulpLogsImp!V$269</f>
        <v>0</v>
      </c>
      <c r="X8" s="160" t="n">
        <f aca="false">1/$A$1*[1]PulpLogsImp!W$269</f>
        <v>0</v>
      </c>
      <c r="Y8" s="160" t="n">
        <f aca="false">1/$A$1*[1]PulpLogsImp!X$269</f>
        <v>0</v>
      </c>
      <c r="Z8" s="160" t="n">
        <f aca="false">1/$A$1*[1]PulpLogsImp!Y$269</f>
        <v>0</v>
      </c>
      <c r="AA8" s="160" t="n">
        <f aca="false">1/$A$1*[1]PulpLogsImp!Z$269</f>
        <v>0</v>
      </c>
      <c r="AB8" s="161" t="n">
        <f aca="false">1/$A$1*[1]PulpLogsImp!AA$269</f>
        <v>0</v>
      </c>
      <c r="AC8" s="16"/>
      <c r="AD8" s="266" t="n">
        <f aca="false">[1]PulpLogsImp!AB$269</f>
        <v>0</v>
      </c>
      <c r="AE8" s="267" t="n">
        <f aca="false">[1]PulpLogsImp!AC$269</f>
        <v>0</v>
      </c>
      <c r="AF8" s="218" t="n">
        <f aca="false">[1]PulpLogsImp!AD$269</f>
        <v>0</v>
      </c>
      <c r="AG8" s="218" t="n">
        <f aca="false">[1]PulpLogsImp!AE$269</f>
        <v>0</v>
      </c>
      <c r="AH8" s="218" t="n">
        <f aca="false">[1]PulpLogsImp!AF$269</f>
        <v>0</v>
      </c>
      <c r="AI8" s="218" t="n">
        <f aca="false">[1]PulpLogsImp!AG$269</f>
        <v>0</v>
      </c>
      <c r="AJ8" s="218" t="n">
        <f aca="false">[1]PulpLogsImp!AH$269</f>
        <v>0</v>
      </c>
      <c r="AK8" s="218" t="n">
        <f aca="false">[1]PulpLogsImp!AI$269</f>
        <v>0</v>
      </c>
      <c r="AL8" s="218" t="n">
        <f aca="false">[1]PulpLogsImp!AJ$269</f>
        <v>0</v>
      </c>
      <c r="AM8" s="218" t="n">
        <f aca="false">[1]PulpLogsImp!AK$269</f>
        <v>0</v>
      </c>
      <c r="AN8" s="218" t="n">
        <f aca="false">[1]PulpLogsImp!AL$269</f>
        <v>0</v>
      </c>
      <c r="AO8" s="218" t="n">
        <f aca="false">[1]PulpLogsImp!AM$269</f>
        <v>0</v>
      </c>
      <c r="AP8" s="218" t="n">
        <f aca="false">[1]PulpLogsImp!AN$269</f>
        <v>0</v>
      </c>
      <c r="AQ8" s="218" t="n">
        <f aca="false">[1]PulpLogsImp!AO$269</f>
        <v>0</v>
      </c>
      <c r="AR8" s="218" t="n">
        <f aca="false">[1]PulpLogsImp!AP$269</f>
        <v>0</v>
      </c>
      <c r="AS8" s="218" t="n">
        <f aca="false">[1]PulpLogsImp!AQ$269</f>
        <v>0</v>
      </c>
      <c r="AT8" s="218" t="n">
        <f aca="false">[1]PulpLogsImp!AR$269</f>
        <v>0</v>
      </c>
      <c r="AU8" s="218" t="n">
        <f aca="false">[1]PulpLogsImp!AS$269</f>
        <v>0</v>
      </c>
      <c r="AV8" s="218" t="n">
        <f aca="false">[1]PulpLogsImp!AT$269</f>
        <v>0</v>
      </c>
      <c r="AW8" s="218" t="n">
        <f aca="false">[1]PulpLogsImp!AU$269</f>
        <v>0</v>
      </c>
      <c r="AX8" s="218" t="n">
        <f aca="false">[1]PulpLogsImp!AV$269</f>
        <v>0</v>
      </c>
      <c r="AY8" s="218" t="n">
        <f aca="false">[1]PulpLogsImp!AW$269</f>
        <v>0</v>
      </c>
      <c r="AZ8" s="218" t="n">
        <f aca="false">[1]PulpLogsImp!AX$269</f>
        <v>0</v>
      </c>
      <c r="BA8" s="218" t="n">
        <f aca="false">[1]PulpLogsImp!AY$269</f>
        <v>0</v>
      </c>
      <c r="BB8" s="218" t="n">
        <f aca="false">[1]PulpLogsImp!AZ$269</f>
        <v>0</v>
      </c>
      <c r="BC8" s="250" t="n">
        <f aca="false">[1]PulpLogsImp!BA$269</f>
        <v>0</v>
      </c>
      <c r="BD8" s="14"/>
    </row>
    <row r="9" customFormat="false" ht="17.15" hidden="false" customHeight="true" outlineLevel="0" collapsed="false">
      <c r="B9" s="158" t="s">
        <v>63</v>
      </c>
      <c r="C9" s="264" t="n">
        <f aca="false">1/$A$1*[1]PulpLogsImp!B$267</f>
        <v>0</v>
      </c>
      <c r="D9" s="265" t="n">
        <f aca="false">1/$A$1*[1]PulpLogsImp!C$267</f>
        <v>0</v>
      </c>
      <c r="E9" s="160" t="n">
        <f aca="false">1/$A$1*[1]PulpLogsImp!D$267</f>
        <v>0</v>
      </c>
      <c r="F9" s="160" t="n">
        <f aca="false">1/$A$1*[1]PulpLogsImp!E$267</f>
        <v>0</v>
      </c>
      <c r="G9" s="160" t="n">
        <f aca="false">1/$A$1*[1]PulpLogsImp!F$267</f>
        <v>0</v>
      </c>
      <c r="H9" s="160" t="n">
        <f aca="false">1/$A$1*[1]PulpLogsImp!G$267</f>
        <v>0</v>
      </c>
      <c r="I9" s="160" t="n">
        <f aca="false">1/$A$1*[1]PulpLogsImp!H$267</f>
        <v>0</v>
      </c>
      <c r="J9" s="160" t="n">
        <f aca="false">1/$A$1*[1]PulpLogsImp!I$267</f>
        <v>0</v>
      </c>
      <c r="K9" s="160" t="n">
        <f aca="false">1/$A$1*[1]PulpLogsImp!J$267</f>
        <v>0</v>
      </c>
      <c r="L9" s="160" t="n">
        <f aca="false">1/$A$1*[1]PulpLogsImp!K$267</f>
        <v>0</v>
      </c>
      <c r="M9" s="160" t="n">
        <f aca="false">1/$A$1*[1]PulpLogsImp!L$267</f>
        <v>0</v>
      </c>
      <c r="N9" s="160" t="n">
        <f aca="false">1/$A$1*[1]PulpLogsImp!M$267</f>
        <v>0</v>
      </c>
      <c r="O9" s="160" t="n">
        <f aca="false">1/$A$1*[1]PulpLogsImp!N$267</f>
        <v>0</v>
      </c>
      <c r="P9" s="160" t="n">
        <f aca="false">1/$A$1*[1]PulpLogsImp!O$267</f>
        <v>0</v>
      </c>
      <c r="Q9" s="160" t="n">
        <f aca="false">1/$A$1*[1]PulpLogsImp!P$267</f>
        <v>0</v>
      </c>
      <c r="R9" s="160" t="n">
        <f aca="false">1/$A$1*[1]PulpLogsImp!Q$267</f>
        <v>0</v>
      </c>
      <c r="S9" s="160" t="n">
        <f aca="false">1/$A$1*[1]PulpLogsImp!R$267</f>
        <v>0</v>
      </c>
      <c r="T9" s="160" t="n">
        <f aca="false">1/$A$1*[1]PulpLogsImp!S$267</f>
        <v>0</v>
      </c>
      <c r="U9" s="160" t="n">
        <f aca="false">1/$A$1*[1]PulpLogsImp!T$267</f>
        <v>0</v>
      </c>
      <c r="V9" s="160" t="n">
        <f aca="false">1/$A$1*[1]PulpLogsImp!U$267</f>
        <v>0</v>
      </c>
      <c r="W9" s="160" t="n">
        <f aca="false">1/$A$1*[1]PulpLogsImp!V$267</f>
        <v>0</v>
      </c>
      <c r="X9" s="160" t="n">
        <f aca="false">1/$A$1*[1]PulpLogsImp!W$267</f>
        <v>0</v>
      </c>
      <c r="Y9" s="160" t="n">
        <f aca="false">1/$A$1*[1]PulpLogsImp!X$267</f>
        <v>0</v>
      </c>
      <c r="Z9" s="160" t="n">
        <f aca="false">1/$A$1*[1]PulpLogsImp!Y$267</f>
        <v>0</v>
      </c>
      <c r="AA9" s="160" t="n">
        <f aca="false">1/$A$1*[1]PulpLogsImp!Z$267</f>
        <v>0</v>
      </c>
      <c r="AB9" s="161" t="n">
        <f aca="false">1/$A$1*[1]PulpLogsImp!AA$267</f>
        <v>0</v>
      </c>
      <c r="AC9" s="16"/>
      <c r="AD9" s="266" t="n">
        <f aca="false">[1]PulpLogsImp!AB$267</f>
        <v>0</v>
      </c>
      <c r="AE9" s="267" t="n">
        <f aca="false">[1]PulpLogsImp!AC$267</f>
        <v>0</v>
      </c>
      <c r="AF9" s="218" t="n">
        <f aca="false">[1]PulpLogsImp!AD$267</f>
        <v>0</v>
      </c>
      <c r="AG9" s="218" t="n">
        <f aca="false">[1]PulpLogsImp!AE$267</f>
        <v>0</v>
      </c>
      <c r="AH9" s="218" t="n">
        <f aca="false">[1]PulpLogsImp!AF$267</f>
        <v>0</v>
      </c>
      <c r="AI9" s="218" t="n">
        <f aca="false">[1]PulpLogsImp!AG$267</f>
        <v>0</v>
      </c>
      <c r="AJ9" s="218" t="n">
        <f aca="false">[1]PulpLogsImp!AH$267</f>
        <v>0</v>
      </c>
      <c r="AK9" s="218" t="n">
        <f aca="false">[1]PulpLogsImp!AI$267</f>
        <v>0</v>
      </c>
      <c r="AL9" s="218" t="n">
        <f aca="false">[1]PulpLogsImp!AJ$267</f>
        <v>0</v>
      </c>
      <c r="AM9" s="218" t="n">
        <f aca="false">[1]PulpLogsImp!AK$267</f>
        <v>0</v>
      </c>
      <c r="AN9" s="218" t="n">
        <f aca="false">[1]PulpLogsImp!AL$267</f>
        <v>0</v>
      </c>
      <c r="AO9" s="218" t="n">
        <f aca="false">[1]PulpLogsImp!AM$267</f>
        <v>0</v>
      </c>
      <c r="AP9" s="218" t="n">
        <f aca="false">[1]PulpLogsImp!AN$267</f>
        <v>0</v>
      </c>
      <c r="AQ9" s="218" t="n">
        <f aca="false">[1]PulpLogsImp!AO$267</f>
        <v>0</v>
      </c>
      <c r="AR9" s="218" t="n">
        <f aca="false">[1]PulpLogsImp!AP$267</f>
        <v>0</v>
      </c>
      <c r="AS9" s="218" t="n">
        <f aca="false">[1]PulpLogsImp!AQ$267</f>
        <v>0</v>
      </c>
      <c r="AT9" s="218" t="n">
        <f aca="false">[1]PulpLogsImp!AR$267</f>
        <v>0</v>
      </c>
      <c r="AU9" s="218" t="n">
        <f aca="false">[1]PulpLogsImp!AS$267</f>
        <v>0</v>
      </c>
      <c r="AV9" s="218" t="n">
        <f aca="false">[1]PulpLogsImp!AT$267</f>
        <v>0</v>
      </c>
      <c r="AW9" s="218" t="n">
        <f aca="false">[1]PulpLogsImp!AU$267</f>
        <v>0</v>
      </c>
      <c r="AX9" s="218" t="n">
        <f aca="false">[1]PulpLogsImp!AV$267</f>
        <v>0</v>
      </c>
      <c r="AY9" s="218" t="n">
        <f aca="false">[1]PulpLogsImp!AW$267</f>
        <v>0</v>
      </c>
      <c r="AZ9" s="218" t="n">
        <f aca="false">[1]PulpLogsImp!AX$267</f>
        <v>0</v>
      </c>
      <c r="BA9" s="218" t="n">
        <f aca="false">[1]PulpLogsImp!AY$267</f>
        <v>0</v>
      </c>
      <c r="BB9" s="218" t="n">
        <f aca="false">[1]PulpLogsImp!AZ$267</f>
        <v>0</v>
      </c>
      <c r="BC9" s="250" t="n">
        <f aca="false">[1]PulpLogsImp!BA$267</f>
        <v>0</v>
      </c>
      <c r="BD9" s="14"/>
    </row>
    <row r="10" customFormat="false" ht="17.15" hidden="false" customHeight="true" outlineLevel="0" collapsed="false">
      <c r="B10" s="162" t="s">
        <v>64</v>
      </c>
      <c r="C10" s="268" t="n">
        <f aca="false">1/$A$1*[1]PulpLogsImp!B$264</f>
        <v>0</v>
      </c>
      <c r="D10" s="269" t="n">
        <f aca="false">1/$A$1*[1]PulpLogsImp!C$264</f>
        <v>0</v>
      </c>
      <c r="E10" s="164" t="n">
        <f aca="false">1/$A$1*[1]PulpLogsImp!D$264</f>
        <v>0.058444919</v>
      </c>
      <c r="F10" s="164" t="n">
        <f aca="false">1/$A$1*[1]PulpLogsImp!E$264</f>
        <v>0.050271339</v>
      </c>
      <c r="G10" s="164" t="n">
        <f aca="false">1/$A$1*[1]PulpLogsImp!F$264</f>
        <v>0.0738011</v>
      </c>
      <c r="H10" s="164" t="n">
        <f aca="false">1/$A$1*[1]PulpLogsImp!G$264</f>
        <v>0.14064296</v>
      </c>
      <c r="I10" s="164" t="n">
        <f aca="false">1/$A$1*[1]PulpLogsImp!H$264</f>
        <v>0.679282338</v>
      </c>
      <c r="J10" s="164" t="n">
        <f aca="false">1/$A$1*[1]PulpLogsImp!I$264</f>
        <v>0.509029061</v>
      </c>
      <c r="K10" s="164" t="n">
        <f aca="false">1/$A$1*[1]PulpLogsImp!J$264</f>
        <v>0.510777408</v>
      </c>
      <c r="L10" s="164" t="n">
        <f aca="false">1/$A$1*[1]PulpLogsImp!K$264</f>
        <v>0.770191965555556</v>
      </c>
      <c r="M10" s="164" t="n">
        <f aca="false">1/$A$1*[1]PulpLogsImp!L$264</f>
        <v>0.458180254880952</v>
      </c>
      <c r="N10" s="164" t="n">
        <f aca="false">1/$A$1*[1]PulpLogsImp!M$264</f>
        <v>0.906747803</v>
      </c>
      <c r="O10" s="164" t="n">
        <f aca="false">1/$A$1*[1]PulpLogsImp!N$264</f>
        <v>0.6799939175</v>
      </c>
      <c r="P10" s="164" t="n">
        <f aca="false">1/$A$1*[1]PulpLogsImp!O$264</f>
        <v>0.324442536923077</v>
      </c>
      <c r="Q10" s="164" t="n">
        <f aca="false">1/$A$1*[1]PulpLogsImp!P$264</f>
        <v>0.17709644</v>
      </c>
      <c r="R10" s="164" t="n">
        <f aca="false">1/$A$1*[1]PulpLogsImp!Q$264</f>
        <v>0.28755434</v>
      </c>
      <c r="S10" s="164" t="n">
        <f aca="false">1/$A$1*[1]PulpLogsImp!R$264</f>
        <v>0.31660154</v>
      </c>
      <c r="T10" s="164" t="n">
        <f aca="false">1/$A$1*[1]PulpLogsImp!S$264</f>
        <v>0.31660154</v>
      </c>
      <c r="U10" s="164" t="n">
        <f aca="false">1/$A$1*[1]PulpLogsImp!T$264</f>
        <v>0.31660154</v>
      </c>
      <c r="V10" s="164" t="n">
        <f aca="false">1/$A$1*[1]PulpLogsImp!U$264</f>
        <v>0.31660154</v>
      </c>
      <c r="W10" s="164" t="n">
        <f aca="false">1/$A$1*[1]PulpLogsImp!V$264</f>
        <v>0.31660154</v>
      </c>
      <c r="X10" s="164" t="n">
        <f aca="false">1/$A$1*[1]PulpLogsImp!W$264</f>
        <v>0.31660154</v>
      </c>
      <c r="Y10" s="164" t="n">
        <f aca="false">1/$A$1*[1]PulpLogsImp!X$264</f>
        <v>0.31660154</v>
      </c>
      <c r="Z10" s="164" t="n">
        <f aca="false">1/$A$1*[1]PulpLogsImp!Y$264</f>
        <v>0.31660154</v>
      </c>
      <c r="AA10" s="164" t="n">
        <f aca="false">1/$A$1*[1]PulpLogsImp!Z$264</f>
        <v>0.31660154</v>
      </c>
      <c r="AB10" s="165" t="n">
        <f aca="false">1/$A$1*[1]PulpLogsImp!AA$264</f>
        <v>0.31660154</v>
      </c>
      <c r="AC10" s="16"/>
      <c r="AD10" s="270" t="n">
        <f aca="false">[1]PulpLogsImp!AB$264</f>
        <v>0</v>
      </c>
      <c r="AE10" s="271" t="n">
        <f aca="false">[1]PulpLogsImp!AC$264</f>
        <v>0</v>
      </c>
      <c r="AF10" s="223" t="n">
        <f aca="false">[1]PulpLogsImp!AD$264</f>
        <v>3.0110665152</v>
      </c>
      <c r="AG10" s="223" t="n">
        <f aca="false">[1]PulpLogsImp!AE$264</f>
        <v>5.054246848</v>
      </c>
      <c r="AH10" s="223" t="n">
        <f aca="false">[1]PulpLogsImp!AF$264</f>
        <v>20.135444665</v>
      </c>
      <c r="AI10" s="223" t="n">
        <f aca="false">[1]PulpLogsImp!AG$264</f>
        <v>16.8210680352</v>
      </c>
      <c r="AJ10" s="223" t="n">
        <f aca="false">[1]PulpLogsImp!AH$264</f>
        <v>17.1834685984</v>
      </c>
      <c r="AK10" s="223" t="n">
        <f aca="false">[1]PulpLogsImp!AI$264</f>
        <v>20.1880611675</v>
      </c>
      <c r="AL10" s="223" t="n">
        <f aca="false">[1]PulpLogsImp!AJ$264</f>
        <v>16.1390869292</v>
      </c>
      <c r="AM10" s="223" t="n">
        <f aca="false">[1]PulpLogsImp!AK$264</f>
        <v>20.9763665144</v>
      </c>
      <c r="AN10" s="223" t="n">
        <f aca="false">[1]PulpLogsImp!AL$264</f>
        <v>12.6924983802</v>
      </c>
      <c r="AO10" s="223" t="n">
        <f aca="false">[1]PulpLogsImp!AM$264</f>
        <v>30.517265616</v>
      </c>
      <c r="AP10" s="223" t="n">
        <f aca="false">[1]PulpLogsImp!AN$264</f>
        <v>24.142651104</v>
      </c>
      <c r="AQ10" s="223" t="n">
        <f aca="false">[1]PulpLogsImp!AO$264</f>
        <v>18.8967526491</v>
      </c>
      <c r="AR10" s="223" t="n">
        <f aca="false">[1]PulpLogsImp!AP$264</f>
        <v>13.389406815</v>
      </c>
      <c r="AS10" s="223" t="n">
        <f aca="false">[1]PulpLogsImp!AQ$264</f>
        <v>17.2551625715</v>
      </c>
      <c r="AT10" s="223" t="n">
        <f aca="false">[1]PulpLogsImp!AR$264</f>
        <v>18.7543871247</v>
      </c>
      <c r="AU10" s="223" t="n">
        <f aca="false">[1]PulpLogsImp!AS$264</f>
        <v>0</v>
      </c>
      <c r="AV10" s="223" t="n">
        <f aca="false">[1]PulpLogsImp!AT$264</f>
        <v>0</v>
      </c>
      <c r="AW10" s="223" t="n">
        <f aca="false">[1]PulpLogsImp!AU$264</f>
        <v>0</v>
      </c>
      <c r="AX10" s="223" t="n">
        <f aca="false">[1]PulpLogsImp!AV$264</f>
        <v>0</v>
      </c>
      <c r="AY10" s="223" t="n">
        <f aca="false">[1]PulpLogsImp!AW$264</f>
        <v>0</v>
      </c>
      <c r="AZ10" s="223" t="n">
        <f aca="false">[1]PulpLogsImp!AX$264</f>
        <v>0</v>
      </c>
      <c r="BA10" s="223" t="n">
        <f aca="false">[1]PulpLogsImp!AY$264</f>
        <v>0</v>
      </c>
      <c r="BB10" s="223" t="n">
        <f aca="false">[1]PulpLogsImp!AZ$264</f>
        <v>0</v>
      </c>
      <c r="BC10" s="251" t="n">
        <f aca="false">[1]PulpLogsImp!BA$264</f>
        <v>0</v>
      </c>
      <c r="BD10" s="14"/>
    </row>
    <row r="11" customFormat="false" ht="12.9" hidden="false" customHeight="false" outlineLevel="0" collapsed="false">
      <c r="B11" s="47" t="s">
        <v>65</v>
      </c>
      <c r="C11" s="272" t="n">
        <f aca="false">1/$A$1*[1]PulpLogsImp!B$23</f>
        <v>0</v>
      </c>
      <c r="D11" s="273" t="n">
        <f aca="false">1/$A$1*[1]PulpLogsImp!C$23</f>
        <v>0</v>
      </c>
      <c r="E11" s="167" t="n">
        <f aca="false">1/$A$1*[1]PulpLogsImp!D$23</f>
        <v>0.050221819</v>
      </c>
      <c r="F11" s="167" t="n">
        <f aca="false">1/$A$1*[1]PulpLogsImp!E$23</f>
        <v>0.047016479</v>
      </c>
      <c r="G11" s="167" t="n">
        <f aca="false">1/$A$1*[1]PulpLogsImp!F$23</f>
        <v>0.05657918</v>
      </c>
      <c r="H11" s="167" t="n">
        <f aca="false">1/$A$1*[1]PulpLogsImp!G$23</f>
        <v>0.05232956</v>
      </c>
      <c r="I11" s="167" t="n">
        <f aca="false">1/$A$1*[1]PulpLogsImp!H$23</f>
        <v>0.188369482</v>
      </c>
      <c r="J11" s="167" t="n">
        <f aca="false">1/$A$1*[1]PulpLogsImp!I$23</f>
        <v>0.14182604</v>
      </c>
      <c r="K11" s="167" t="n">
        <f aca="false">1/$A$1*[1]PulpLogsImp!J$23</f>
        <v>0.082034012</v>
      </c>
      <c r="L11" s="167" t="n">
        <f aca="false">1/$A$1*[1]PulpLogsImp!K$23</f>
        <v>0.142197066666667</v>
      </c>
      <c r="M11" s="167" t="n">
        <f aca="false">1/$A$1*[1]PulpLogsImp!L$23</f>
        <v>0.0793759936904762</v>
      </c>
      <c r="N11" s="167" t="n">
        <f aca="false">1/$A$1*[1]PulpLogsImp!M$23</f>
        <v>0.210378108</v>
      </c>
      <c r="O11" s="167" t="n">
        <f aca="false">1/$A$1*[1]PulpLogsImp!N$23</f>
        <v>0.115337385</v>
      </c>
      <c r="P11" s="167" t="n">
        <f aca="false">1/$A$1*[1]PulpLogsImp!O$23</f>
        <v>0.08232338</v>
      </c>
      <c r="Q11" s="167" t="n">
        <f aca="false">1/$A$1*[1]PulpLogsImp!P$23</f>
        <v>0.06164824</v>
      </c>
      <c r="R11" s="167" t="n">
        <f aca="false">1/$A$1*[1]PulpLogsImp!Q$23</f>
        <v>0.08619334</v>
      </c>
      <c r="S11" s="167" t="n">
        <f aca="false">1/$A$1*[1]PulpLogsImp!R$23</f>
        <v>0.0846426</v>
      </c>
      <c r="T11" s="167" t="n">
        <f aca="false">1/$A$1*[1]PulpLogsImp!S$23</f>
        <v>0.0846426</v>
      </c>
      <c r="U11" s="167" t="n">
        <f aca="false">1/$A$1*[1]PulpLogsImp!T$23</f>
        <v>0.0846426</v>
      </c>
      <c r="V11" s="167" t="n">
        <f aca="false">1/$A$1*[1]PulpLogsImp!U$23</f>
        <v>0.0846426</v>
      </c>
      <c r="W11" s="167" t="n">
        <f aca="false">1/$A$1*[1]PulpLogsImp!V$23</f>
        <v>0.0846426</v>
      </c>
      <c r="X11" s="167" t="n">
        <f aca="false">1/$A$1*[1]PulpLogsImp!W$23</f>
        <v>0.0846426</v>
      </c>
      <c r="Y11" s="167" t="n">
        <f aca="false">1/$A$1*[1]PulpLogsImp!X$23</f>
        <v>0.0846426</v>
      </c>
      <c r="Z11" s="167" t="n">
        <f aca="false">1/$A$1*[1]PulpLogsImp!Y$23</f>
        <v>0.0846426</v>
      </c>
      <c r="AA11" s="167" t="n">
        <f aca="false">1/$A$1*[1]PulpLogsImp!Z$23</f>
        <v>0.0846426</v>
      </c>
      <c r="AB11" s="168" t="n">
        <f aca="false">1/$A$1*[1]PulpLogsImp!AA$23</f>
        <v>0.0846426</v>
      </c>
      <c r="AC11" s="16"/>
      <c r="AD11" s="274" t="n">
        <f aca="false">[1]PulpLogsImp!AB$23</f>
        <v>0</v>
      </c>
      <c r="AE11" s="275" t="n">
        <f aca="false">[1]PulpLogsImp!AC$23</f>
        <v>0</v>
      </c>
      <c r="AF11" s="226" t="n">
        <f aca="false">[1]PulpLogsImp!AD$23</f>
        <v>2.618333304</v>
      </c>
      <c r="AG11" s="226" t="n">
        <f aca="false">[1]PulpLogsImp!AE$23</f>
        <v>4.2392670208</v>
      </c>
      <c r="AH11" s="226" t="n">
        <f aca="false">[1]PulpLogsImp!AF$23</f>
        <v>8.3603551437</v>
      </c>
      <c r="AI11" s="226" t="n">
        <f aca="false">[1]PulpLogsImp!AG$23</f>
        <v>6.6174325932</v>
      </c>
      <c r="AJ11" s="226" t="n">
        <f aca="false">[1]PulpLogsImp!AH$23</f>
        <v>6.7212946024</v>
      </c>
      <c r="AK11" s="226" t="n">
        <f aca="false">[1]PulpLogsImp!AI$23</f>
        <v>6.8002332415</v>
      </c>
      <c r="AL11" s="226" t="n">
        <f aca="false">[1]PulpLogsImp!AJ$23</f>
        <v>4.9255165252</v>
      </c>
      <c r="AM11" s="226" t="n">
        <f aca="false">[1]PulpLogsImp!AK$23</f>
        <v>5.358082356</v>
      </c>
      <c r="AN11" s="226" t="n">
        <f aca="false">[1]PulpLogsImp!AL$23</f>
        <v>3.0457785159</v>
      </c>
      <c r="AO11" s="226" t="n">
        <f aca="false">[1]PulpLogsImp!AM$23</f>
        <v>7.910259936</v>
      </c>
      <c r="AP11" s="226" t="n">
        <f aca="false">[1]PulpLogsImp!AN$23</f>
        <v>4.5914422224</v>
      </c>
      <c r="AQ11" s="226" t="n">
        <f aca="false">[1]PulpLogsImp!AO$23</f>
        <v>4.2182620803</v>
      </c>
      <c r="AR11" s="226" t="n">
        <f aca="false">[1]PulpLogsImp!AP$23</f>
        <v>5.219060076</v>
      </c>
      <c r="AS11" s="226" t="n">
        <f aca="false">[1]PulpLogsImp!AQ$23</f>
        <v>5.4041514905</v>
      </c>
      <c r="AT11" s="226" t="n">
        <f aca="false">[1]PulpLogsImp!AR$23</f>
        <v>5.3582693441</v>
      </c>
      <c r="AU11" s="226" t="n">
        <f aca="false">[1]PulpLogsImp!AS$23</f>
        <v>0</v>
      </c>
      <c r="AV11" s="226" t="n">
        <f aca="false">[1]PulpLogsImp!AT$23</f>
        <v>0</v>
      </c>
      <c r="AW11" s="226" t="n">
        <f aca="false">[1]PulpLogsImp!AU$23</f>
        <v>0</v>
      </c>
      <c r="AX11" s="226" t="n">
        <f aca="false">[1]PulpLogsImp!AV$23</f>
        <v>0</v>
      </c>
      <c r="AY11" s="226" t="n">
        <f aca="false">[1]PulpLogsImp!AW$23</f>
        <v>0</v>
      </c>
      <c r="AZ11" s="226" t="n">
        <f aca="false">[1]PulpLogsImp!AX$23</f>
        <v>0</v>
      </c>
      <c r="BA11" s="226" t="n">
        <f aca="false">[1]PulpLogsImp!AY$23</f>
        <v>0</v>
      </c>
      <c r="BB11" s="226" t="n">
        <f aca="false">[1]PulpLogsImp!AZ$23</f>
        <v>0</v>
      </c>
      <c r="BC11" s="252" t="n">
        <f aca="false">[1]PulpLogsImp!BA$23</f>
        <v>0</v>
      </c>
      <c r="BD11" s="14"/>
    </row>
    <row r="12" customFormat="false" ht="12.9" hidden="false" customHeight="false" outlineLevel="0" collapsed="false">
      <c r="B12" s="47" t="s">
        <v>66</v>
      </c>
      <c r="C12" s="272" t="n">
        <f aca="false">1/$A$1*[1]PulpLogsImp!B$85</f>
        <v>0</v>
      </c>
      <c r="D12" s="273" t="n">
        <f aca="false">1/$A$1*[1]PulpLogsImp!C$85</f>
        <v>0</v>
      </c>
      <c r="E12" s="167" t="n">
        <f aca="false">1/$A$1*[1]PulpLogsImp!D$85</f>
        <v>0.00557592</v>
      </c>
      <c r="F12" s="167" t="n">
        <f aca="false">1/$A$1*[1]PulpLogsImp!E$85</f>
        <v>0.00018234</v>
      </c>
      <c r="G12" s="167" t="n">
        <f aca="false">1/$A$1*[1]PulpLogsImp!F$85</f>
        <v>0.0060676</v>
      </c>
      <c r="H12" s="167" t="n">
        <f aca="false">1/$A$1*[1]PulpLogsImp!G$85</f>
        <v>0.0276748</v>
      </c>
      <c r="I12" s="167" t="n">
        <f aca="false">1/$A$1*[1]PulpLogsImp!H$85</f>
        <v>0.123949562</v>
      </c>
      <c r="J12" s="167" t="n">
        <f aca="false">1/$A$1*[1]PulpLogsImp!I$85</f>
        <v>0.116672841</v>
      </c>
      <c r="K12" s="167" t="n">
        <f aca="false">1/$A$1*[1]PulpLogsImp!J$85</f>
        <v>0.123791638</v>
      </c>
      <c r="L12" s="167" t="n">
        <f aca="false">1/$A$1*[1]PulpLogsImp!K$85</f>
        <v>0.366904366666667</v>
      </c>
      <c r="M12" s="167" t="n">
        <f aca="false">1/$A$1*[1]PulpLogsImp!L$85</f>
        <v>0.232636197142857</v>
      </c>
      <c r="N12" s="167" t="n">
        <f aca="false">1/$A$1*[1]PulpLogsImp!M$85</f>
        <v>0.37728499</v>
      </c>
      <c r="O12" s="167" t="n">
        <f aca="false">1/$A$1*[1]PulpLogsImp!N$85</f>
        <v>0.34030556</v>
      </c>
      <c r="P12" s="167" t="n">
        <f aca="false">1/$A$1*[1]PulpLogsImp!O$85</f>
        <v>0.1501752</v>
      </c>
      <c r="Q12" s="167" t="n">
        <f aca="false">1/$A$1*[1]PulpLogsImp!P$85</f>
        <v>0.05736</v>
      </c>
      <c r="R12" s="167" t="n">
        <f aca="false">1/$A$1*[1]PulpLogsImp!Q$85</f>
        <v>0.09651068</v>
      </c>
      <c r="S12" s="167" t="n">
        <f aca="false">1/$A$1*[1]PulpLogsImp!R$85</f>
        <v>0.12307086</v>
      </c>
      <c r="T12" s="167" t="n">
        <f aca="false">1/$A$1*[1]PulpLogsImp!S$85</f>
        <v>0.12307086</v>
      </c>
      <c r="U12" s="167" t="n">
        <f aca="false">1/$A$1*[1]PulpLogsImp!T$85</f>
        <v>0.12307086</v>
      </c>
      <c r="V12" s="167" t="n">
        <f aca="false">1/$A$1*[1]PulpLogsImp!U$85</f>
        <v>0.12307086</v>
      </c>
      <c r="W12" s="167" t="n">
        <f aca="false">1/$A$1*[1]PulpLogsImp!V$85</f>
        <v>0.12307086</v>
      </c>
      <c r="X12" s="167" t="n">
        <f aca="false">1/$A$1*[1]PulpLogsImp!W$85</f>
        <v>0.12307086</v>
      </c>
      <c r="Y12" s="167" t="n">
        <f aca="false">1/$A$1*[1]PulpLogsImp!X$85</f>
        <v>0.12307086</v>
      </c>
      <c r="Z12" s="167" t="n">
        <f aca="false">1/$A$1*[1]PulpLogsImp!Y$85</f>
        <v>0.12307086</v>
      </c>
      <c r="AA12" s="167" t="n">
        <f aca="false">1/$A$1*[1]PulpLogsImp!Z$85</f>
        <v>0.12307086</v>
      </c>
      <c r="AB12" s="168" t="n">
        <f aca="false">1/$A$1*[1]PulpLogsImp!AA$85</f>
        <v>0.12307086</v>
      </c>
      <c r="AC12" s="16"/>
      <c r="AD12" s="274" t="n">
        <f aca="false">[1]PulpLogsImp!AB$85</f>
        <v>0</v>
      </c>
      <c r="AE12" s="275" t="n">
        <f aca="false">[1]PulpLogsImp!AC$85</f>
        <v>0</v>
      </c>
      <c r="AF12" s="226" t="n">
        <f aca="false">[1]PulpLogsImp!AD$85</f>
        <v>0.2008350384</v>
      </c>
      <c r="AG12" s="226" t="n">
        <f aca="false">[1]PulpLogsImp!AE$85</f>
        <v>0.029931552</v>
      </c>
      <c r="AH12" s="226" t="n">
        <f aca="false">[1]PulpLogsImp!AF$85</f>
        <v>4.3343919402</v>
      </c>
      <c r="AI12" s="226" t="n">
        <f aca="false">[1]PulpLogsImp!AG$85</f>
        <v>3.3051407532</v>
      </c>
      <c r="AJ12" s="226" t="n">
        <f aca="false">[1]PulpLogsImp!AH$85</f>
        <v>2.8880218828</v>
      </c>
      <c r="AK12" s="226" t="n">
        <f aca="false">[1]PulpLogsImp!AI$85</f>
        <v>3.6765348215</v>
      </c>
      <c r="AL12" s="226" t="n">
        <f aca="false">[1]PulpLogsImp!AJ$85</f>
        <v>3.0942587444</v>
      </c>
      <c r="AM12" s="226" t="n">
        <f aca="false">[1]PulpLogsImp!AK$85</f>
        <v>8.851351982</v>
      </c>
      <c r="AN12" s="226" t="n">
        <f aca="false">[1]PulpLogsImp!AL$85</f>
        <v>4.7152484343</v>
      </c>
      <c r="AO12" s="226" t="n">
        <f aca="false">[1]PulpLogsImp!AM$85</f>
        <v>10.793968896</v>
      </c>
      <c r="AP12" s="226" t="n">
        <f aca="false">[1]PulpLogsImp!AN$85</f>
        <v>9.6987958848</v>
      </c>
      <c r="AQ12" s="226" t="n">
        <f aca="false">[1]PulpLogsImp!AO$85</f>
        <v>9.2413766664</v>
      </c>
      <c r="AR12" s="226" t="n">
        <f aca="false">[1]PulpLogsImp!AP$85</f>
        <v>4.38304034</v>
      </c>
      <c r="AS12" s="226" t="n">
        <f aca="false">[1]PulpLogsImp!AQ$85</f>
        <v>5.5573756595</v>
      </c>
      <c r="AT12" s="226" t="n">
        <f aca="false">[1]PulpLogsImp!AR$85</f>
        <v>7.2743320614</v>
      </c>
      <c r="AU12" s="226" t="n">
        <f aca="false">[1]PulpLogsImp!AS$85</f>
        <v>0</v>
      </c>
      <c r="AV12" s="226" t="n">
        <f aca="false">[1]PulpLogsImp!AT$85</f>
        <v>0</v>
      </c>
      <c r="AW12" s="226" t="n">
        <f aca="false">[1]PulpLogsImp!AU$85</f>
        <v>0</v>
      </c>
      <c r="AX12" s="226" t="n">
        <f aca="false">[1]PulpLogsImp!AV$85</f>
        <v>0</v>
      </c>
      <c r="AY12" s="226" t="n">
        <f aca="false">[1]PulpLogsImp!AW$85</f>
        <v>0</v>
      </c>
      <c r="AZ12" s="226" t="n">
        <f aca="false">[1]PulpLogsImp!AX$85</f>
        <v>0</v>
      </c>
      <c r="BA12" s="226" t="n">
        <f aca="false">[1]PulpLogsImp!AY$85</f>
        <v>0</v>
      </c>
      <c r="BB12" s="226" t="n">
        <f aca="false">[1]PulpLogsImp!AZ$85</f>
        <v>0</v>
      </c>
      <c r="BC12" s="252" t="n">
        <f aca="false">[1]PulpLogsImp!BA$85</f>
        <v>0</v>
      </c>
      <c r="BD12" s="14"/>
    </row>
    <row r="13" customFormat="false" ht="12.9" hidden="false" customHeight="false" outlineLevel="0" collapsed="false">
      <c r="B13" s="47" t="s">
        <v>67</v>
      </c>
      <c r="C13" s="272" t="n">
        <f aca="false">1/$A$1*[1]PulpLogsImp!B$91</f>
        <v>0</v>
      </c>
      <c r="D13" s="273" t="n">
        <f aca="false">1/$A$1*[1]PulpLogsImp!C$91</f>
        <v>0</v>
      </c>
      <c r="E13" s="167" t="n">
        <f aca="false">1/$A$1*[1]PulpLogsImp!D$91</f>
        <v>0.00264648</v>
      </c>
      <c r="F13" s="167" t="n">
        <f aca="false">1/$A$1*[1]PulpLogsImp!E$91</f>
        <v>0.00307056</v>
      </c>
      <c r="G13" s="167" t="n">
        <f aca="false">1/$A$1*[1]PulpLogsImp!F$91</f>
        <v>0.01048274</v>
      </c>
      <c r="H13" s="167" t="n">
        <f aca="false">1/$A$1*[1]PulpLogsImp!G$91</f>
        <v>0.05638672</v>
      </c>
      <c r="I13" s="167" t="n">
        <f aca="false">1/$A$1*[1]PulpLogsImp!H$91</f>
        <v>0.347195254</v>
      </c>
      <c r="J13" s="167" t="n">
        <f aca="false">1/$A$1*[1]PulpLogsImp!I$91</f>
        <v>0.20472022</v>
      </c>
      <c r="K13" s="167" t="n">
        <f aca="false">1/$A$1*[1]PulpLogsImp!J$91</f>
        <v>0.264200838</v>
      </c>
      <c r="L13" s="167" t="n">
        <f aca="false">1/$A$1*[1]PulpLogsImp!K$91</f>
        <v>0.244525452222222</v>
      </c>
      <c r="M13" s="167" t="n">
        <f aca="false">1/$A$1*[1]PulpLogsImp!L$91</f>
        <v>0.112263814047619</v>
      </c>
      <c r="N13" s="167" t="n">
        <f aca="false">1/$A$1*[1]PulpLogsImp!M$91</f>
        <v>0.297856365</v>
      </c>
      <c r="O13" s="167" t="n">
        <f aca="false">1/$A$1*[1]PulpLogsImp!N$91</f>
        <v>0.1998092525</v>
      </c>
      <c r="P13" s="167" t="n">
        <f aca="false">1/$A$1*[1]PulpLogsImp!O$91</f>
        <v>0.0782569969230769</v>
      </c>
      <c r="Q13" s="167" t="n">
        <f aca="false">1/$A$1*[1]PulpLogsImp!P$91</f>
        <v>0.0448336</v>
      </c>
      <c r="R13" s="167" t="n">
        <f aca="false">1/$A$1*[1]PulpLogsImp!Q$91</f>
        <v>0.08440532</v>
      </c>
      <c r="S13" s="167" t="n">
        <f aca="false">1/$A$1*[1]PulpLogsImp!R$91</f>
        <v>0.08721608</v>
      </c>
      <c r="T13" s="167" t="n">
        <f aca="false">1/$A$1*[1]PulpLogsImp!S$91</f>
        <v>0.08721608</v>
      </c>
      <c r="U13" s="167" t="n">
        <f aca="false">1/$A$1*[1]PulpLogsImp!T$91</f>
        <v>0.08721608</v>
      </c>
      <c r="V13" s="167" t="n">
        <f aca="false">1/$A$1*[1]PulpLogsImp!U$91</f>
        <v>0.08721608</v>
      </c>
      <c r="W13" s="167" t="n">
        <f aca="false">1/$A$1*[1]PulpLogsImp!V$91</f>
        <v>0.08721608</v>
      </c>
      <c r="X13" s="167" t="n">
        <f aca="false">1/$A$1*[1]PulpLogsImp!W$91</f>
        <v>0.08721608</v>
      </c>
      <c r="Y13" s="167" t="n">
        <f aca="false">1/$A$1*[1]PulpLogsImp!X$91</f>
        <v>0.08721608</v>
      </c>
      <c r="Z13" s="167" t="n">
        <f aca="false">1/$A$1*[1]PulpLogsImp!Y$91</f>
        <v>0.08721608</v>
      </c>
      <c r="AA13" s="167" t="n">
        <f aca="false">1/$A$1*[1]PulpLogsImp!Z$91</f>
        <v>0.08721608</v>
      </c>
      <c r="AB13" s="168" t="n">
        <f aca="false">1/$A$1*[1]PulpLogsImp!AA$91</f>
        <v>0.08721608</v>
      </c>
      <c r="AC13" s="16"/>
      <c r="AD13" s="274" t="n">
        <f aca="false">[1]PulpLogsImp!AB$91</f>
        <v>0</v>
      </c>
      <c r="AE13" s="275" t="n">
        <f aca="false">[1]PulpLogsImp!AC$91</f>
        <v>0</v>
      </c>
      <c r="AF13" s="226" t="n">
        <f aca="false">[1]PulpLogsImp!AD$91</f>
        <v>0.1918745328</v>
      </c>
      <c r="AG13" s="226" t="n">
        <f aca="false">[1]PulpLogsImp!AE$91</f>
        <v>0.7844498704</v>
      </c>
      <c r="AH13" s="226" t="n">
        <f aca="false">[1]PulpLogsImp!AF$91</f>
        <v>6.9433453124</v>
      </c>
      <c r="AI13" s="226" t="n">
        <f aca="false">[1]PulpLogsImp!AG$91</f>
        <v>6.3877518276</v>
      </c>
      <c r="AJ13" s="226" t="n">
        <f aca="false">[1]PulpLogsImp!AH$91</f>
        <v>6.9545850824</v>
      </c>
      <c r="AK13" s="226" t="n">
        <f aca="false">[1]PulpLogsImp!AI$91</f>
        <v>7.893046643</v>
      </c>
      <c r="AL13" s="226" t="n">
        <f aca="false">[1]PulpLogsImp!AJ$91</f>
        <v>7.1074968616</v>
      </c>
      <c r="AM13" s="226" t="n">
        <f aca="false">[1]PulpLogsImp!AK$91</f>
        <v>6.255308378</v>
      </c>
      <c r="AN13" s="226" t="n">
        <f aca="false">[1]PulpLogsImp!AL$91</f>
        <v>3.8722424328</v>
      </c>
      <c r="AO13" s="226" t="n">
        <f aca="false">[1]PulpLogsImp!AM$91</f>
        <v>10.944917376</v>
      </c>
      <c r="AP13" s="226" t="n">
        <f aca="false">[1]PulpLogsImp!AN$91</f>
        <v>8.9665446816</v>
      </c>
      <c r="AQ13" s="226" t="n">
        <f aca="false">[1]PulpLogsImp!AO$91</f>
        <v>4.8004825269</v>
      </c>
      <c r="AR13" s="226" t="n">
        <f aca="false">[1]PulpLogsImp!AP$91</f>
        <v>2.8371034165</v>
      </c>
      <c r="AS13" s="226" t="n">
        <f aca="false">[1]PulpLogsImp!AQ$91</f>
        <v>5.116774348</v>
      </c>
      <c r="AT13" s="226" t="n">
        <f aca="false">[1]PulpLogsImp!AR$91</f>
        <v>4.9134095548</v>
      </c>
      <c r="AU13" s="226" t="n">
        <f aca="false">[1]PulpLogsImp!AS$91</f>
        <v>0</v>
      </c>
      <c r="AV13" s="226" t="n">
        <f aca="false">[1]PulpLogsImp!AT$91</f>
        <v>0</v>
      </c>
      <c r="AW13" s="226" t="n">
        <f aca="false">[1]PulpLogsImp!AU$91</f>
        <v>0</v>
      </c>
      <c r="AX13" s="226" t="n">
        <f aca="false">[1]PulpLogsImp!AV$91</f>
        <v>0</v>
      </c>
      <c r="AY13" s="226" t="n">
        <f aca="false">[1]PulpLogsImp!AW$91</f>
        <v>0</v>
      </c>
      <c r="AZ13" s="226" t="n">
        <f aca="false">[1]PulpLogsImp!AX$91</f>
        <v>0</v>
      </c>
      <c r="BA13" s="226" t="n">
        <f aca="false">[1]PulpLogsImp!AY$91</f>
        <v>0</v>
      </c>
      <c r="BB13" s="226" t="n">
        <f aca="false">[1]PulpLogsImp!AZ$91</f>
        <v>0</v>
      </c>
      <c r="BC13" s="252" t="n">
        <f aca="false">[1]PulpLogsImp!BA$91</f>
        <v>0</v>
      </c>
      <c r="BD13" s="14"/>
    </row>
    <row r="14" customFormat="false" ht="12.9" hidden="false" customHeight="false" outlineLevel="0" collapsed="false">
      <c r="B14" s="47" t="s">
        <v>76</v>
      </c>
      <c r="C14" s="272" t="n">
        <f aca="false">1/$A$1*[1]PulpLogsImp!B$160</f>
        <v>0</v>
      </c>
      <c r="D14" s="273" t="n">
        <f aca="false">1/$A$1*[1]PulpLogsImp!C$160</f>
        <v>0</v>
      </c>
      <c r="E14" s="167" t="n">
        <f aca="false">1/$A$1*[1]PulpLogsImp!D$160</f>
        <v>7E-007</v>
      </c>
      <c r="F14" s="167" t="n">
        <f aca="false">1/$A$1*[1]PulpLogsImp!E$160</f>
        <v>1.96E-006</v>
      </c>
      <c r="G14" s="167" t="n">
        <f aca="false">1/$A$1*[1]PulpLogsImp!F$160</f>
        <v>0.00066514</v>
      </c>
      <c r="H14" s="167" t="n">
        <f aca="false">1/$A$1*[1]PulpLogsImp!G$160</f>
        <v>0.0042394</v>
      </c>
      <c r="I14" s="167" t="n">
        <f aca="false">1/$A$1*[1]PulpLogsImp!H$160</f>
        <v>0.01973066</v>
      </c>
      <c r="J14" s="167" t="n">
        <f aca="false">1/$A$1*[1]PulpLogsImp!I$160</f>
        <v>0.04491774</v>
      </c>
      <c r="K14" s="167" t="n">
        <f aca="false">1/$A$1*[1]PulpLogsImp!J$160</f>
        <v>0.04074714</v>
      </c>
      <c r="L14" s="167" t="n">
        <f aca="false">1/$A$1*[1]PulpLogsImp!K$160</f>
        <v>0.01656508</v>
      </c>
      <c r="M14" s="167" t="n">
        <f aca="false">1/$A$1*[1]PulpLogsImp!L$160</f>
        <v>0.0142477042857143</v>
      </c>
      <c r="N14" s="167" t="n">
        <f aca="false">1/$A$1*[1]PulpLogsImp!M$160</f>
        <v>0.01891624</v>
      </c>
      <c r="O14" s="167" t="n">
        <f aca="false">1/$A$1*[1]PulpLogsImp!N$160</f>
        <v>0.0245014</v>
      </c>
      <c r="P14" s="167" t="n">
        <f aca="false">1/$A$1*[1]PulpLogsImp!O$160</f>
        <v>0.013678</v>
      </c>
      <c r="Q14" s="167" t="n">
        <f aca="false">1/$A$1*[1]PulpLogsImp!P$160</f>
        <v>0.013193</v>
      </c>
      <c r="R14" s="167" t="n">
        <f aca="false">1/$A$1*[1]PulpLogsImp!Q$160</f>
        <v>0.020445</v>
      </c>
      <c r="S14" s="167" t="n">
        <f aca="false">1/$A$1*[1]PulpLogsImp!R$160</f>
        <v>0.021215</v>
      </c>
      <c r="T14" s="167" t="n">
        <f aca="false">1/$A$1*[1]PulpLogsImp!S$160</f>
        <v>0.021215</v>
      </c>
      <c r="U14" s="167" t="n">
        <f aca="false">1/$A$1*[1]PulpLogsImp!T$160</f>
        <v>0.021215</v>
      </c>
      <c r="V14" s="167" t="n">
        <f aca="false">1/$A$1*[1]PulpLogsImp!U$160</f>
        <v>0.021215</v>
      </c>
      <c r="W14" s="167" t="n">
        <f aca="false">1/$A$1*[1]PulpLogsImp!V$160</f>
        <v>0.021215</v>
      </c>
      <c r="X14" s="167" t="n">
        <f aca="false">1/$A$1*[1]PulpLogsImp!W$160</f>
        <v>0.021215</v>
      </c>
      <c r="Y14" s="167" t="n">
        <f aca="false">1/$A$1*[1]PulpLogsImp!X$160</f>
        <v>0.021215</v>
      </c>
      <c r="Z14" s="167" t="n">
        <f aca="false">1/$A$1*[1]PulpLogsImp!Y$160</f>
        <v>0.021215</v>
      </c>
      <c r="AA14" s="167" t="n">
        <f aca="false">1/$A$1*[1]PulpLogsImp!Z$160</f>
        <v>0.021215</v>
      </c>
      <c r="AB14" s="168" t="n">
        <f aca="false">1/$A$1*[1]PulpLogsImp!AA$160</f>
        <v>0.021215</v>
      </c>
      <c r="AC14" s="16"/>
      <c r="AD14" s="274" t="n">
        <f aca="false">[1]PulpLogsImp!AB$160</f>
        <v>0</v>
      </c>
      <c r="AE14" s="275" t="n">
        <f aca="false">[1]PulpLogsImp!AC$160</f>
        <v>0</v>
      </c>
      <c r="AF14" s="226" t="n">
        <f aca="false">[1]PulpLogsImp!AD$160</f>
        <v>2.364E-005</v>
      </c>
      <c r="AG14" s="226" t="n">
        <f aca="false">[1]PulpLogsImp!AE$160</f>
        <v>0.0005984048</v>
      </c>
      <c r="AH14" s="226" t="n">
        <f aca="false">[1]PulpLogsImp!AF$160</f>
        <v>0.4904162823</v>
      </c>
      <c r="AI14" s="226" t="n">
        <f aca="false">[1]PulpLogsImp!AG$160</f>
        <v>0.5057104767</v>
      </c>
      <c r="AJ14" s="226" t="n">
        <f aca="false">[1]PulpLogsImp!AH$160</f>
        <v>0.6095084192</v>
      </c>
      <c r="AK14" s="226" t="n">
        <f aca="false">[1]PulpLogsImp!AI$160</f>
        <v>1.7990430155</v>
      </c>
      <c r="AL14" s="226" t="n">
        <f aca="false">[1]PulpLogsImp!AJ$160</f>
        <v>1.0117147836</v>
      </c>
      <c r="AM14" s="226" t="n">
        <f aca="false">[1]PulpLogsImp!AK$160</f>
        <v>0.5116237984</v>
      </c>
      <c r="AN14" s="226" t="n">
        <f aca="false">[1]PulpLogsImp!AL$160</f>
        <v>0.5717903184</v>
      </c>
      <c r="AO14" s="226" t="n">
        <f aca="false">[1]PulpLogsImp!AM$160</f>
        <v>0.801324288</v>
      </c>
      <c r="AP14" s="226" t="n">
        <f aca="false">[1]PulpLogsImp!AN$160</f>
        <v>0.8308300528</v>
      </c>
      <c r="AQ14" s="226" t="n">
        <f aca="false">[1]PulpLogsImp!AO$160</f>
        <v>0.6091476741</v>
      </c>
      <c r="AR14" s="226" t="n">
        <f aca="false">[1]PulpLogsImp!AP$160</f>
        <v>0.9465761775</v>
      </c>
      <c r="AS14" s="226" t="n">
        <f aca="false">[1]PulpLogsImp!AQ$160</f>
        <v>1.1768610735</v>
      </c>
      <c r="AT14" s="226" t="n">
        <f aca="false">[1]PulpLogsImp!AR$160</f>
        <v>1.1823540523</v>
      </c>
      <c r="AU14" s="226" t="n">
        <f aca="false">[1]PulpLogsImp!AS$160</f>
        <v>0</v>
      </c>
      <c r="AV14" s="226" t="n">
        <f aca="false">[1]PulpLogsImp!AT$160</f>
        <v>0</v>
      </c>
      <c r="AW14" s="226" t="n">
        <f aca="false">[1]PulpLogsImp!AU$160</f>
        <v>0</v>
      </c>
      <c r="AX14" s="226" t="n">
        <f aca="false">[1]PulpLogsImp!AV$160</f>
        <v>0</v>
      </c>
      <c r="AY14" s="226" t="n">
        <f aca="false">[1]PulpLogsImp!AW$160</f>
        <v>0</v>
      </c>
      <c r="AZ14" s="226" t="n">
        <f aca="false">[1]PulpLogsImp!AX$160</f>
        <v>0</v>
      </c>
      <c r="BA14" s="226" t="n">
        <f aca="false">[1]PulpLogsImp!AY$160</f>
        <v>0</v>
      </c>
      <c r="BB14" s="226" t="n">
        <f aca="false">[1]PulpLogsImp!AZ$160</f>
        <v>0</v>
      </c>
      <c r="BC14" s="252" t="n">
        <f aca="false">[1]PulpLogsImp!BA$160</f>
        <v>0</v>
      </c>
      <c r="BD14" s="14"/>
    </row>
    <row r="15" customFormat="false" ht="12.9" hidden="false" customHeight="false" outlineLevel="0" collapsed="false">
      <c r="B15" s="47" t="s">
        <v>68</v>
      </c>
      <c r="C15" s="276" t="n">
        <f aca="false">SUM(C10:C10)-SUM(C11:C14)</f>
        <v>0</v>
      </c>
      <c r="D15" s="277" t="n">
        <f aca="false">SUM(D10:D10)-SUM(D11:D14)</f>
        <v>0</v>
      </c>
      <c r="E15" s="57" t="n">
        <f aca="false">SUM(E10:E10)-SUM(E11:E14)</f>
        <v>0</v>
      </c>
      <c r="F15" s="57" t="n">
        <f aca="false">SUM(F10:F10)-SUM(F11:F14)</f>
        <v>0</v>
      </c>
      <c r="G15" s="57" t="n">
        <f aca="false">SUM(G10:G10)-SUM(G11:G14)</f>
        <v>6.43999999998257E-006</v>
      </c>
      <c r="H15" s="57" t="n">
        <f aca="false">SUM(H10:H10)-SUM(H11:H14)</f>
        <v>1.24800000000092E-005</v>
      </c>
      <c r="I15" s="57" t="n">
        <f aca="false">SUM(I10:I10)-SUM(I11:I14)</f>
        <v>3.73799999999758E-005</v>
      </c>
      <c r="J15" s="57" t="n">
        <f aca="false">SUM(J10:J10)-SUM(J11:J14)</f>
        <v>0.000892219999999999</v>
      </c>
      <c r="K15" s="57" t="n">
        <f aca="false">SUM(K10:K10)-SUM(K11:K14)</f>
        <v>3.78000000000878E-006</v>
      </c>
      <c r="L15" s="57" t="n">
        <f aca="false">SUM(L10:L10)-SUM(L11:L14)</f>
        <v>0</v>
      </c>
      <c r="M15" s="57" t="n">
        <f aca="false">SUM(M10:M10)-SUM(M11:M14)</f>
        <v>0.0196565457142857</v>
      </c>
      <c r="N15" s="57" t="n">
        <f aca="false">SUM(N10:N10)-SUM(N11:N14)</f>
        <v>0.00231210000000004</v>
      </c>
      <c r="O15" s="57" t="n">
        <f aca="false">SUM(O10:O10)-SUM(O11:O14)</f>
        <v>4.03199999998716E-005</v>
      </c>
      <c r="P15" s="57" t="n">
        <f aca="false">SUM(P10:P10)-SUM(P11:P14)</f>
        <v>8.9600000000023E-006</v>
      </c>
      <c r="Q15" s="57" t="n">
        <f aca="false">SUM(Q10:Q10)-SUM(Q11:Q14)</f>
        <v>6.16000000000228E-005</v>
      </c>
      <c r="R15" s="57" t="n">
        <f aca="false">SUM(R10:R10)-SUM(R11:R14)</f>
        <v>0</v>
      </c>
      <c r="S15" s="57" t="n">
        <f aca="false">SUM(S10:S10)-SUM(S11:S14)</f>
        <v>0.000456999999999985</v>
      </c>
      <c r="T15" s="57" t="n">
        <f aca="false">SUM(T10:T10)-SUM(T11:T14)</f>
        <v>0.000456999999999985</v>
      </c>
      <c r="U15" s="57" t="n">
        <f aca="false">SUM(U10:U10)-SUM(U11:U14)</f>
        <v>0.000456999999999985</v>
      </c>
      <c r="V15" s="57" t="n">
        <f aca="false">SUM(V10:V10)-SUM(V11:V14)</f>
        <v>0.000456999999999985</v>
      </c>
      <c r="W15" s="57" t="n">
        <f aca="false">SUM(W10:W10)-SUM(W11:W14)</f>
        <v>0.000456999999999985</v>
      </c>
      <c r="X15" s="57" t="n">
        <f aca="false">SUM(X10:X10)-SUM(X11:X14)</f>
        <v>0.000456999999999985</v>
      </c>
      <c r="Y15" s="57" t="n">
        <f aca="false">SUM(Y10:Y10)-SUM(Y11:Y14)</f>
        <v>0.000456999999999985</v>
      </c>
      <c r="Z15" s="57" t="n">
        <f aca="false">SUM(Z10:Z10)-SUM(Z11:Z14)</f>
        <v>0.000456999999999985</v>
      </c>
      <c r="AA15" s="57" t="n">
        <f aca="false">SUM(AA10:AA10)-SUM(AA11:AA14)</f>
        <v>0.000456999999999985</v>
      </c>
      <c r="AB15" s="58" t="n">
        <f aca="false">SUM(AB10:AB10)-SUM(AB11:AB14)</f>
        <v>0.000456999999999985</v>
      </c>
      <c r="AC15" s="16"/>
      <c r="AD15" s="274" t="n">
        <f aca="false">SUM(AD10:AD10)-SUM(AD11:AD14)</f>
        <v>0</v>
      </c>
      <c r="AE15" s="275" t="n">
        <f aca="false">SUM(AE10:AE10)-SUM(AE11:AE14)</f>
        <v>0</v>
      </c>
      <c r="AF15" s="228" t="n">
        <f aca="false">SUM(AF10:AF10)-SUM(AF11:AF14)</f>
        <v>0</v>
      </c>
      <c r="AG15" s="228" t="n">
        <f aca="false">SUM(AG10:AG10)-SUM(AG11:AG14)</f>
        <v>0</v>
      </c>
      <c r="AH15" s="228" t="n">
        <f aca="false">SUM(AH10:AH10)-SUM(AH11:AH14)</f>
        <v>0.00693598640000204</v>
      </c>
      <c r="AI15" s="228" t="n">
        <f aca="false">SUM(AI10:AI10)-SUM(AI11:AI14)</f>
        <v>0.00503238449999799</v>
      </c>
      <c r="AJ15" s="228" t="n">
        <f aca="false">SUM(AJ10:AJ10)-SUM(AJ11:AJ14)</f>
        <v>0.0100586115999981</v>
      </c>
      <c r="AK15" s="228" t="n">
        <f aca="false">SUM(AK10:AK10)-SUM(AK11:AK14)</f>
        <v>0.0192034459999988</v>
      </c>
      <c r="AL15" s="228" t="n">
        <f aca="false">SUM(AL10:AL10)-SUM(AL11:AL14)</f>
        <v>0.000100014400000958</v>
      </c>
      <c r="AM15" s="228" t="n">
        <f aca="false">SUM(AM10:AM10)-SUM(AM11:AM14)</f>
        <v>0</v>
      </c>
      <c r="AN15" s="228" t="n">
        <f aca="false">SUM(AN10:AN10)-SUM(AN11:AN14)</f>
        <v>0.487438678799998</v>
      </c>
      <c r="AO15" s="228" t="n">
        <f aca="false">SUM(AO10:AO10)-SUM(AO11:AO14)</f>
        <v>0.0667951200000019</v>
      </c>
      <c r="AP15" s="228" t="n">
        <f aca="false">SUM(AP10:AP10)-SUM(AP11:AP14)</f>
        <v>0.0550382624000001</v>
      </c>
      <c r="AQ15" s="228" t="n">
        <f aca="false">SUM(AQ10:AQ10)-SUM(AQ11:AQ14)</f>
        <v>0.0274837014000013</v>
      </c>
      <c r="AR15" s="228" t="n">
        <f aca="false">SUM(AR10:AR10)-SUM(AR11:AR14)</f>
        <v>0.00362680499999968</v>
      </c>
      <c r="AS15" s="228" t="n">
        <f aca="false">SUM(AS10:AS10)-SUM(AS11:AS14)</f>
        <v>0</v>
      </c>
      <c r="AT15" s="228" t="n">
        <f aca="false">SUM(AT10:AT10)-SUM(AT11:AT14)</f>
        <v>0.0260221120999944</v>
      </c>
      <c r="AU15" s="228" t="n">
        <f aca="false">SUM(AU10:AU10)-SUM(AU11:AU14)</f>
        <v>0</v>
      </c>
      <c r="AV15" s="228" t="n">
        <f aca="false">SUM(AV10:AV10)-SUM(AV11:AV14)</f>
        <v>0</v>
      </c>
      <c r="AW15" s="228" t="n">
        <f aca="false">SUM(AW10:AW10)-SUM(AW11:AW14)</f>
        <v>0</v>
      </c>
      <c r="AX15" s="228" t="n">
        <f aca="false">SUM(AX10:AX10)-SUM(AX11:AX14)</f>
        <v>0</v>
      </c>
      <c r="AY15" s="228" t="n">
        <f aca="false">SUM(AY10:AY10)-SUM(AY11:AY14)</f>
        <v>0</v>
      </c>
      <c r="AZ15" s="228" t="n">
        <f aca="false">SUM(AZ10:AZ10)-SUM(AZ11:AZ14)</f>
        <v>0</v>
      </c>
      <c r="BA15" s="228" t="n">
        <f aca="false">SUM(BA10:BA10)-SUM(BA11:BA14)</f>
        <v>0</v>
      </c>
      <c r="BB15" s="228" t="n">
        <f aca="false">SUM(BB10:BB10)-SUM(BB11:BB14)</f>
        <v>0</v>
      </c>
      <c r="BC15" s="253" t="n">
        <f aca="false">SUM(BC10:BC10)-SUM(BC11:BC14)</f>
        <v>0</v>
      </c>
      <c r="BD15" s="14"/>
    </row>
    <row r="16" customFormat="false" ht="17.15" hidden="false" customHeight="true" outlineLevel="0" collapsed="false">
      <c r="B16" s="158" t="s">
        <v>69</v>
      </c>
      <c r="C16" s="264" t="n">
        <f aca="false">1/$A$1*[1]PulpLogsImp!B$194</f>
        <v>0</v>
      </c>
      <c r="D16" s="265" t="n">
        <f aca="false">1/$A$1*[1]PulpLogsImp!C$194</f>
        <v>0</v>
      </c>
      <c r="E16" s="160" t="n">
        <f aca="false">1/$A$1*[1]PulpLogsImp!D$194</f>
        <v>0</v>
      </c>
      <c r="F16" s="160" t="n">
        <f aca="false">1/$A$1*[1]PulpLogsImp!E$194</f>
        <v>0</v>
      </c>
      <c r="G16" s="160" t="n">
        <f aca="false">1/$A$1*[1]PulpLogsImp!F$194</f>
        <v>0</v>
      </c>
      <c r="H16" s="160" t="n">
        <f aca="false">1/$A$1*[1]PulpLogsImp!G$194</f>
        <v>0</v>
      </c>
      <c r="I16" s="160" t="n">
        <f aca="false">1/$A$1*[1]PulpLogsImp!H$194</f>
        <v>0</v>
      </c>
      <c r="J16" s="160" t="n">
        <f aca="false">1/$A$1*[1]PulpLogsImp!I$194</f>
        <v>0</v>
      </c>
      <c r="K16" s="160" t="n">
        <f aca="false">1/$A$1*[1]PulpLogsImp!J$194</f>
        <v>0</v>
      </c>
      <c r="L16" s="160" t="n">
        <f aca="false">1/$A$1*[1]PulpLogsImp!K$194</f>
        <v>0</v>
      </c>
      <c r="M16" s="160" t="n">
        <f aca="false">1/$A$1*[1]PulpLogsImp!L$194</f>
        <v>0</v>
      </c>
      <c r="N16" s="160" t="n">
        <f aca="false">1/$A$1*[1]PulpLogsImp!M$194</f>
        <v>0</v>
      </c>
      <c r="O16" s="160" t="n">
        <f aca="false">1/$A$1*[1]PulpLogsImp!N$194</f>
        <v>0</v>
      </c>
      <c r="P16" s="160" t="n">
        <f aca="false">1/$A$1*[1]PulpLogsImp!O$194</f>
        <v>0</v>
      </c>
      <c r="Q16" s="160" t="n">
        <f aca="false">1/$A$1*[1]PulpLogsImp!P$194</f>
        <v>0</v>
      </c>
      <c r="R16" s="160" t="n">
        <f aca="false">1/$A$1*[1]PulpLogsImp!Q$194</f>
        <v>0</v>
      </c>
      <c r="S16" s="160" t="n">
        <f aca="false">1/$A$1*[1]PulpLogsImp!R$194</f>
        <v>0</v>
      </c>
      <c r="T16" s="160" t="n">
        <f aca="false">1/$A$1*[1]PulpLogsImp!S$194</f>
        <v>0</v>
      </c>
      <c r="U16" s="160" t="n">
        <f aca="false">1/$A$1*[1]PulpLogsImp!T$194</f>
        <v>0</v>
      </c>
      <c r="V16" s="160" t="n">
        <f aca="false">1/$A$1*[1]PulpLogsImp!U$194</f>
        <v>0</v>
      </c>
      <c r="W16" s="160" t="n">
        <f aca="false">1/$A$1*[1]PulpLogsImp!V$194</f>
        <v>0</v>
      </c>
      <c r="X16" s="160" t="n">
        <f aca="false">1/$A$1*[1]PulpLogsImp!W$194</f>
        <v>0</v>
      </c>
      <c r="Y16" s="160" t="n">
        <f aca="false">1/$A$1*[1]PulpLogsImp!X$194</f>
        <v>0</v>
      </c>
      <c r="Z16" s="160" t="n">
        <f aca="false">1/$A$1*[1]PulpLogsImp!Y$194</f>
        <v>0</v>
      </c>
      <c r="AA16" s="160" t="n">
        <f aca="false">1/$A$1*[1]PulpLogsImp!Z$194</f>
        <v>0</v>
      </c>
      <c r="AB16" s="161" t="n">
        <f aca="false">1/$A$1*[1]PulpLogsImp!AA$194</f>
        <v>0</v>
      </c>
      <c r="AC16" s="16"/>
      <c r="AD16" s="266" t="n">
        <f aca="false">[1]PulpLogsImp!AB$194</f>
        <v>0</v>
      </c>
      <c r="AE16" s="267" t="n">
        <f aca="false">[1]PulpLogsImp!AC$194</f>
        <v>0</v>
      </c>
      <c r="AF16" s="218" t="n">
        <f aca="false">[1]PulpLogsImp!AD$194</f>
        <v>0</v>
      </c>
      <c r="AG16" s="218" t="n">
        <f aca="false">[1]PulpLogsImp!AE$194</f>
        <v>0</v>
      </c>
      <c r="AH16" s="218" t="n">
        <f aca="false">[1]PulpLogsImp!AF$194</f>
        <v>0</v>
      </c>
      <c r="AI16" s="218" t="n">
        <f aca="false">[1]PulpLogsImp!AG$194</f>
        <v>0</v>
      </c>
      <c r="AJ16" s="218" t="n">
        <f aca="false">[1]PulpLogsImp!AH$194</f>
        <v>0</v>
      </c>
      <c r="AK16" s="218" t="n">
        <f aca="false">[1]PulpLogsImp!AI$194</f>
        <v>0</v>
      </c>
      <c r="AL16" s="218" t="n">
        <f aca="false">[1]PulpLogsImp!AJ$194</f>
        <v>0</v>
      </c>
      <c r="AM16" s="218" t="n">
        <f aca="false">[1]PulpLogsImp!AK$194</f>
        <v>0</v>
      </c>
      <c r="AN16" s="218" t="n">
        <f aca="false">[1]PulpLogsImp!AL$194</f>
        <v>0</v>
      </c>
      <c r="AO16" s="218" t="n">
        <f aca="false">[1]PulpLogsImp!AM$194</f>
        <v>0</v>
      </c>
      <c r="AP16" s="218" t="n">
        <f aca="false">[1]PulpLogsImp!AN$194</f>
        <v>0</v>
      </c>
      <c r="AQ16" s="218" t="n">
        <f aca="false">[1]PulpLogsImp!AO$194</f>
        <v>0</v>
      </c>
      <c r="AR16" s="218" t="n">
        <f aca="false">[1]PulpLogsImp!AP$194</f>
        <v>0</v>
      </c>
      <c r="AS16" s="218" t="n">
        <f aca="false">[1]PulpLogsImp!AQ$194</f>
        <v>0</v>
      </c>
      <c r="AT16" s="218" t="n">
        <f aca="false">[1]PulpLogsImp!AR$194</f>
        <v>0</v>
      </c>
      <c r="AU16" s="218" t="n">
        <f aca="false">[1]PulpLogsImp!AS$194</f>
        <v>0</v>
      </c>
      <c r="AV16" s="218" t="n">
        <f aca="false">[1]PulpLogsImp!AT$194</f>
        <v>0</v>
      </c>
      <c r="AW16" s="218" t="n">
        <f aca="false">[1]PulpLogsImp!AU$194</f>
        <v>0</v>
      </c>
      <c r="AX16" s="218" t="n">
        <f aca="false">[1]PulpLogsImp!AV$194</f>
        <v>0</v>
      </c>
      <c r="AY16" s="218" t="n">
        <f aca="false">[1]PulpLogsImp!AW$194</f>
        <v>0</v>
      </c>
      <c r="AZ16" s="218" t="n">
        <f aca="false">[1]PulpLogsImp!AX$194</f>
        <v>0</v>
      </c>
      <c r="BA16" s="218" t="n">
        <f aca="false">[1]PulpLogsImp!AY$194</f>
        <v>0</v>
      </c>
      <c r="BB16" s="218" t="n">
        <f aca="false">[1]PulpLogsImp!AZ$194</f>
        <v>0</v>
      </c>
      <c r="BC16" s="250" t="n">
        <f aca="false">[1]PulpLogsImp!BA$194</f>
        <v>0</v>
      </c>
      <c r="BD16" s="14"/>
    </row>
    <row r="17" customFormat="false" ht="17.15" hidden="false" customHeight="true" outlineLevel="0" collapsed="false">
      <c r="B17" s="169" t="s">
        <v>70</v>
      </c>
      <c r="C17" s="278" t="n">
        <f aca="false">1/$A$1*[1]PulpLogsImp!B$273</f>
        <v>0</v>
      </c>
      <c r="D17" s="279" t="n">
        <f aca="false">1/$A$1*[1]PulpLogsImp!C$273</f>
        <v>0</v>
      </c>
      <c r="E17" s="171" t="n">
        <f aca="false">1/$A$1*[1]PulpLogsImp!D$273</f>
        <v>0</v>
      </c>
      <c r="F17" s="171" t="n">
        <f aca="false">1/$A$1*[1]PulpLogsImp!E$273</f>
        <v>0</v>
      </c>
      <c r="G17" s="171" t="n">
        <f aca="false">1/$A$1*[1]PulpLogsImp!F$273</f>
        <v>0</v>
      </c>
      <c r="H17" s="171" t="n">
        <f aca="false">1/$A$1*[1]PulpLogsImp!G$273</f>
        <v>0</v>
      </c>
      <c r="I17" s="171" t="n">
        <f aca="false">1/$A$1*[1]PulpLogsImp!H$273</f>
        <v>0</v>
      </c>
      <c r="J17" s="171" t="n">
        <f aca="false">1/$A$1*[1]PulpLogsImp!I$273</f>
        <v>0</v>
      </c>
      <c r="K17" s="171" t="n">
        <f aca="false">1/$A$1*[1]PulpLogsImp!J$273</f>
        <v>0</v>
      </c>
      <c r="L17" s="171" t="n">
        <f aca="false">1/$A$1*[1]PulpLogsImp!K$273</f>
        <v>0</v>
      </c>
      <c r="M17" s="171" t="n">
        <f aca="false">1/$A$1*[1]PulpLogsImp!L$273</f>
        <v>0</v>
      </c>
      <c r="N17" s="171" t="n">
        <f aca="false">1/$A$1*[1]PulpLogsImp!M$273</f>
        <v>0</v>
      </c>
      <c r="O17" s="171" t="n">
        <f aca="false">1/$A$1*[1]PulpLogsImp!N$273</f>
        <v>0</v>
      </c>
      <c r="P17" s="171" t="n">
        <f aca="false">1/$A$1*[1]PulpLogsImp!O$273</f>
        <v>0</v>
      </c>
      <c r="Q17" s="171" t="n">
        <f aca="false">1/$A$1*[1]PulpLogsImp!P$273</f>
        <v>0</v>
      </c>
      <c r="R17" s="171" t="n">
        <f aca="false">1/$A$1*[1]PulpLogsImp!Q$273</f>
        <v>0</v>
      </c>
      <c r="S17" s="171" t="n">
        <f aca="false">1/$A$1*[1]PulpLogsImp!R$273</f>
        <v>0</v>
      </c>
      <c r="T17" s="171" t="n">
        <f aca="false">1/$A$1*[1]PulpLogsImp!S$273</f>
        <v>0</v>
      </c>
      <c r="U17" s="171" t="n">
        <f aca="false">1/$A$1*[1]PulpLogsImp!T$273</f>
        <v>0</v>
      </c>
      <c r="V17" s="171" t="n">
        <f aca="false">1/$A$1*[1]PulpLogsImp!U$273</f>
        <v>0</v>
      </c>
      <c r="W17" s="171" t="n">
        <f aca="false">1/$A$1*[1]PulpLogsImp!V$273</f>
        <v>0</v>
      </c>
      <c r="X17" s="171" t="n">
        <f aca="false">1/$A$1*[1]PulpLogsImp!W$273</f>
        <v>0</v>
      </c>
      <c r="Y17" s="171" t="n">
        <f aca="false">1/$A$1*[1]PulpLogsImp!X$273</f>
        <v>0</v>
      </c>
      <c r="Z17" s="171" t="n">
        <f aca="false">1/$A$1*[1]PulpLogsImp!Y$273</f>
        <v>0</v>
      </c>
      <c r="AA17" s="171" t="n">
        <f aca="false">1/$A$1*[1]PulpLogsImp!Z$273</f>
        <v>0</v>
      </c>
      <c r="AB17" s="172" t="n">
        <f aca="false">1/$A$1*[1]PulpLogsImp!AA$273</f>
        <v>0</v>
      </c>
      <c r="AC17" s="173"/>
      <c r="AD17" s="280" t="n">
        <f aca="false">[1]PulpLogsImp!AB$273</f>
        <v>0</v>
      </c>
      <c r="AE17" s="281" t="n">
        <f aca="false">[1]PulpLogsImp!AC$273</f>
        <v>0</v>
      </c>
      <c r="AF17" s="233" t="n">
        <f aca="false">[1]PulpLogsImp!AD$273</f>
        <v>0</v>
      </c>
      <c r="AG17" s="233" t="n">
        <f aca="false">[1]PulpLogsImp!AE$273</f>
        <v>0</v>
      </c>
      <c r="AH17" s="233" t="n">
        <f aca="false">[1]PulpLogsImp!AF$273</f>
        <v>0</v>
      </c>
      <c r="AI17" s="233" t="n">
        <f aca="false">[1]PulpLogsImp!AG$273</f>
        <v>0</v>
      </c>
      <c r="AJ17" s="233" t="n">
        <f aca="false">[1]PulpLogsImp!AH$273</f>
        <v>0</v>
      </c>
      <c r="AK17" s="233" t="n">
        <f aca="false">[1]PulpLogsImp!AI$273</f>
        <v>0</v>
      </c>
      <c r="AL17" s="233" t="n">
        <f aca="false">[1]PulpLogsImp!AJ$273</f>
        <v>0</v>
      </c>
      <c r="AM17" s="233" t="n">
        <f aca="false">[1]PulpLogsImp!AK$273</f>
        <v>0</v>
      </c>
      <c r="AN17" s="233" t="n">
        <f aca="false">[1]PulpLogsImp!AL$273</f>
        <v>0.0004666464</v>
      </c>
      <c r="AO17" s="233" t="n">
        <f aca="false">[1]PulpLogsImp!AM$273</f>
        <v>0.000489984</v>
      </c>
      <c r="AP17" s="233" t="n">
        <f aca="false">[1]PulpLogsImp!AN$273</f>
        <v>0.0004522496</v>
      </c>
      <c r="AQ17" s="233" t="n">
        <f aca="false">[1]PulpLogsImp!AO$273</f>
        <v>0.0004674912</v>
      </c>
      <c r="AR17" s="233" t="n">
        <f aca="false">[1]PulpLogsImp!AP$273</f>
        <v>0.000467632</v>
      </c>
      <c r="AS17" s="233" t="n">
        <f aca="false">[1]PulpLogsImp!AQ$273</f>
        <v>0.000390544</v>
      </c>
      <c r="AT17" s="233" t="n">
        <f aca="false">[1]PulpLogsImp!AR$273</f>
        <v>0.0106837988</v>
      </c>
      <c r="AU17" s="233" t="n">
        <f aca="false">[1]PulpLogsImp!AS$273</f>
        <v>0</v>
      </c>
      <c r="AV17" s="233" t="n">
        <f aca="false">[1]PulpLogsImp!AT$273</f>
        <v>0</v>
      </c>
      <c r="AW17" s="233" t="n">
        <f aca="false">[1]PulpLogsImp!AU$273</f>
        <v>0</v>
      </c>
      <c r="AX17" s="233" t="n">
        <f aca="false">[1]PulpLogsImp!AV$273</f>
        <v>0</v>
      </c>
      <c r="AY17" s="233" t="n">
        <f aca="false">[1]PulpLogsImp!AW$273</f>
        <v>0</v>
      </c>
      <c r="AZ17" s="233" t="n">
        <f aca="false">[1]PulpLogsImp!AX$273</f>
        <v>0</v>
      </c>
      <c r="BA17" s="233" t="n">
        <f aca="false">[1]PulpLogsImp!AY$273</f>
        <v>0</v>
      </c>
      <c r="BB17" s="233" t="n">
        <f aca="false">[1]PulpLogsImp!AZ$273</f>
        <v>0</v>
      </c>
      <c r="BC17" s="254" t="n">
        <f aca="false">[1]PulpLogsImp!BA$273</f>
        <v>0</v>
      </c>
      <c r="BD17" s="14"/>
    </row>
    <row r="18" customFormat="false" ht="17.15" hidden="false" customHeight="true" outlineLevel="0" collapsed="false">
      <c r="B18" s="174" t="s">
        <v>71</v>
      </c>
      <c r="C18" s="282" t="n">
        <f aca="false">C5-SUM(C6,C7,C8,C9,C10,C16,C17)</f>
        <v>0</v>
      </c>
      <c r="D18" s="283" t="n">
        <f aca="false">D5-SUM(D6,D7,D8,D9,D10,D16,D17)</f>
        <v>0</v>
      </c>
      <c r="E18" s="176" t="n">
        <f aca="false">E5-SUM(E6,E7,E8,E9,E10,E16,E17)</f>
        <v>0</v>
      </c>
      <c r="F18" s="176" t="n">
        <f aca="false">F5-SUM(F6,F7,F8,F9,F10,F16,F17)</f>
        <v>0</v>
      </c>
      <c r="G18" s="176" t="n">
        <f aca="false">G5-SUM(G6,G7,G8,G9,G10,G16,G17)</f>
        <v>0</v>
      </c>
      <c r="H18" s="176" t="n">
        <f aca="false">H5-SUM(H6,H7,H8,H9,H10,H16,H17)</f>
        <v>0</v>
      </c>
      <c r="I18" s="176" t="n">
        <f aca="false">I5-SUM(I6,I7,I8,I9,I10,I16,I17)</f>
        <v>0</v>
      </c>
      <c r="J18" s="176" t="n">
        <f aca="false">J5-SUM(J6,J7,J8,J9,J10,J16,J17)</f>
        <v>0</v>
      </c>
      <c r="K18" s="176" t="n">
        <f aca="false">K5-SUM(K6,K7,K8,K9,K10,K16,K17)</f>
        <v>0</v>
      </c>
      <c r="L18" s="176" t="n">
        <f aca="false">L5-SUM(L6,L7,L8,L9,L10,L16,L17)</f>
        <v>0</v>
      </c>
      <c r="M18" s="176" t="n">
        <f aca="false">M5-SUM(M6,M7,M8,M9,M10,M16,M17)</f>
        <v>0</v>
      </c>
      <c r="N18" s="176" t="n">
        <f aca="false">N5-SUM(N6,N7,N8,N9,N10,N16,N17)</f>
        <v>0</v>
      </c>
      <c r="O18" s="176" t="n">
        <f aca="false">O5-SUM(O6,O7,O8,O9,O10,O16,O17)</f>
        <v>0</v>
      </c>
      <c r="P18" s="176" t="n">
        <f aca="false">P5-SUM(P6,P7,P8,P9,P10,P16,P17)</f>
        <v>0</v>
      </c>
      <c r="Q18" s="176" t="n">
        <f aca="false">Q5-SUM(Q6,Q7,Q8,Q9,Q10,Q16,Q17)</f>
        <v>0</v>
      </c>
      <c r="R18" s="176" t="n">
        <f aca="false">R5-SUM(R6,R7,R8,R9,R10,R16,R17)</f>
        <v>0</v>
      </c>
      <c r="S18" s="176" t="n">
        <f aca="false">S5-SUM(S6,S7,S8,S9,S10,S16,S17)</f>
        <v>0</v>
      </c>
      <c r="T18" s="176" t="n">
        <f aca="false">T5-SUM(T6,T7,T8,T9,T10,T16,T17)</f>
        <v>0</v>
      </c>
      <c r="U18" s="176" t="n">
        <f aca="false">U5-SUM(U6,U7,U8,U9,U10,U16,U17)</f>
        <v>0</v>
      </c>
      <c r="V18" s="176" t="n">
        <f aca="false">V5-SUM(V6,V7,V8,V9,V10,V16,V17)</f>
        <v>0</v>
      </c>
      <c r="W18" s="176" t="n">
        <f aca="false">W5-SUM(W6,W7,W8,W9,W10,W16,W17)</f>
        <v>0</v>
      </c>
      <c r="X18" s="176" t="n">
        <f aca="false">X5-SUM(X6,X7,X8,X9,X10,X16,X17)</f>
        <v>0</v>
      </c>
      <c r="Y18" s="176" t="n">
        <f aca="false">Y5-SUM(Y6,Y7,Y8,Y9,Y10,Y16,Y17)</f>
        <v>0</v>
      </c>
      <c r="Z18" s="176" t="n">
        <f aca="false">Z5-SUM(Z6,Z7,Z8,Z9,Z10,Z16,Z17)</f>
        <v>0</v>
      </c>
      <c r="AA18" s="176" t="n">
        <f aca="false">AA5-SUM(AA6,AA7,AA8,AA9,AA10,AA16,AA17)</f>
        <v>0</v>
      </c>
      <c r="AB18" s="177" t="n">
        <f aca="false">AB5-SUM(AB6,AB7,AB8,AB9,AB10,AB16,AB17)</f>
        <v>0</v>
      </c>
      <c r="AC18" s="178"/>
      <c r="AD18" s="284" t="n">
        <f aca="false">AD5-SUM(AD6,AD7,AD8,AD9,AD10,AD16,AD17)</f>
        <v>0</v>
      </c>
      <c r="AE18" s="285" t="n">
        <f aca="false">AE5-SUM(AE6,AE7,AE8,AE9,AE10,AE16,AE17)</f>
        <v>0</v>
      </c>
      <c r="AF18" s="238" t="n">
        <f aca="false">AF5-SUM(AF6,AF7,AF8,AF9,AF10,AF16,AF17)</f>
        <v>0</v>
      </c>
      <c r="AG18" s="238" t="n">
        <f aca="false">AG5-SUM(AG6,AG7,AG8,AG9,AG10,AG16,AG17)</f>
        <v>0</v>
      </c>
      <c r="AH18" s="238" t="n">
        <f aca="false">AH5-SUM(AH6,AH7,AH8,AH9,AH10,AH16,AH17)</f>
        <v>0</v>
      </c>
      <c r="AI18" s="238" t="n">
        <f aca="false">AI5-SUM(AI6,AI7,AI8,AI9,AI10,AI16,AI17)</f>
        <v>0</v>
      </c>
      <c r="AJ18" s="238" t="n">
        <f aca="false">AJ5-SUM(AJ6,AJ7,AJ8,AJ9,AJ10,AJ16,AJ17)</f>
        <v>0</v>
      </c>
      <c r="AK18" s="238" t="n">
        <f aca="false">AK5-SUM(AK6,AK7,AK8,AK9,AK10,AK16,AK17)</f>
        <v>0</v>
      </c>
      <c r="AL18" s="238" t="n">
        <f aca="false">AL5-SUM(AL6,AL7,AL8,AL9,AL10,AL16,AL17)</f>
        <v>0</v>
      </c>
      <c r="AM18" s="238" t="n">
        <f aca="false">AM5-SUM(AM6,AM7,AM8,AM9,AM10,AM16,AM17)</f>
        <v>0</v>
      </c>
      <c r="AN18" s="238" t="n">
        <f aca="false">AN5-SUM(AN6,AN7,AN8,AN9,AN10,AN16,AN17)</f>
        <v>0</v>
      </c>
      <c r="AO18" s="238" t="n">
        <f aca="false">AO5-SUM(AO6,AO7,AO8,AO9,AO10,AO16,AO17)</f>
        <v>0</v>
      </c>
      <c r="AP18" s="238" t="n">
        <f aca="false">AP5-SUM(AP6,AP7,AP8,AP9,AP10,AP16,AP17)</f>
        <v>0</v>
      </c>
      <c r="AQ18" s="238" t="n">
        <f aca="false">AQ5-SUM(AQ6,AQ7,AQ8,AQ9,AQ10,AQ16,AQ17)</f>
        <v>0</v>
      </c>
      <c r="AR18" s="238" t="n">
        <f aca="false">AR5-SUM(AR6,AR7,AR8,AR9,AR10,AR16,AR17)</f>
        <v>0</v>
      </c>
      <c r="AS18" s="238" t="n">
        <f aca="false">AS5-SUM(AS6,AS7,AS8,AS9,AS10,AS16,AS17)</f>
        <v>0</v>
      </c>
      <c r="AT18" s="238" t="n">
        <f aca="false">AT5-SUM(AT6,AT7,AT8,AT9,AT10,AT16,AT17)</f>
        <v>0</v>
      </c>
      <c r="AU18" s="238" t="n">
        <f aca="false">AU5-SUM(AU6,AU7,AU8,AU9,AU10,AU16,AU17)</f>
        <v>0</v>
      </c>
      <c r="AV18" s="238" t="n">
        <f aca="false">AV5-SUM(AV6,AV7,AV8,AV9,AV10,AV16,AV17)</f>
        <v>0</v>
      </c>
      <c r="AW18" s="238" t="n">
        <f aca="false">AW5-SUM(AW6,AW7,AW8,AW9,AW10,AW16,AW17)</f>
        <v>0</v>
      </c>
      <c r="AX18" s="238" t="n">
        <f aca="false">AX5-SUM(AX6,AX7,AX8,AX9,AX10,AX16,AX17)</f>
        <v>0</v>
      </c>
      <c r="AY18" s="238" t="n">
        <f aca="false">AY5-SUM(AY6,AY7,AY8,AY9,AY10,AY16,AY17)</f>
        <v>0</v>
      </c>
      <c r="AZ18" s="238" t="n">
        <f aca="false">AZ5-SUM(AZ6,AZ7,AZ8,AZ9,AZ10,AZ16,AZ17)</f>
        <v>0</v>
      </c>
      <c r="BA18" s="238" t="n">
        <f aca="false">BA5-SUM(BA6,BA7,BA8,BA9,BA10,BA16,BA17)</f>
        <v>0</v>
      </c>
      <c r="BB18" s="238" t="n">
        <f aca="false">BB5-SUM(BB6,BB7,BB8,BB9,BB10,BB16,BB17)</f>
        <v>0</v>
      </c>
      <c r="BC18" s="255" t="n">
        <f aca="false">BC5-SUM(BC6,BC7,BC8,BC9,BC10,BC16,BC17)</f>
        <v>0</v>
      </c>
      <c r="BD18" s="14"/>
    </row>
    <row r="19" customFormat="false" ht="13.6" hidden="false" customHeight="false" outlineLevel="0" collapsed="false">
      <c r="B19" s="9" t="s">
        <v>52</v>
      </c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  <row r="55" customFormat="false" ht="12.9" hidden="false" customHeight="false" outlineLevel="0" collapsed="false"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</row>
    <row r="56" customFormat="false" ht="12.9" hidden="false" customHeight="false" outlineLevel="0" collapsed="false"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</row>
    <row r="57" customFormat="false" ht="12.9" hidden="false" customHeight="false" outlineLevel="0" collapsed="false"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  <c r="BB57" s="180"/>
      <c r="BC57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23</f>
        <v>4.5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203" t="s">
        <v>83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84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1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customFormat="false" ht="20.05" hidden="false" customHeight="true" outlineLevel="0" collapsed="false">
      <c r="B5" s="10" t="s">
        <v>35</v>
      </c>
      <c r="C5" s="181" t="n">
        <f aca="false">1/$A$1*'[1]4701-5Imp'!B$263</f>
        <v>3.57E-006</v>
      </c>
      <c r="D5" s="182" t="n">
        <f aca="false">1/$A$1*'[1]4701-5Imp'!C$263</f>
        <v>6.1172E-005</v>
      </c>
      <c r="E5" s="182" t="n">
        <f aca="false">1/$A$1*'[1]4701-5Imp'!D$263</f>
        <v>5.19833333333333E-006</v>
      </c>
      <c r="F5" s="182" t="n">
        <f aca="false">1/$A$1*'[1]4701-5Imp'!E$263</f>
        <v>6.14216666666667E-005</v>
      </c>
      <c r="G5" s="182" t="n">
        <f aca="false">1/$A$1*'[1]4701-5Imp'!F$263</f>
        <v>2.4957E-005</v>
      </c>
      <c r="H5" s="182" t="n">
        <f aca="false">1/$A$1*'[1]4701-5Imp'!G$263</f>
        <v>2.9846E-005</v>
      </c>
      <c r="I5" s="182" t="n">
        <f aca="false">1/$A$1*'[1]4701-5Imp'!H$263</f>
        <v>1.06733333333333E-005</v>
      </c>
      <c r="J5" s="182" t="n">
        <f aca="false">1/$A$1*'[1]4701-5Imp'!I$263</f>
        <v>2.3462E-005</v>
      </c>
      <c r="K5" s="182" t="n">
        <f aca="false">1/$A$1*'[1]4701-5Imp'!J$263</f>
        <v>6.81642142857143E-005</v>
      </c>
      <c r="L5" s="182" t="n">
        <f aca="false">1/$A$1*'[1]4701-5Imp'!K$263</f>
        <v>5.764E-006</v>
      </c>
      <c r="M5" s="182" t="n">
        <f aca="false">1/$A$1*'[1]4701-5Imp'!L$263</f>
        <v>7.429E-006</v>
      </c>
      <c r="N5" s="182" t="n">
        <f aca="false">1/$A$1*'[1]4701-5Imp'!M$263</f>
        <v>1.82898888888889E-005</v>
      </c>
      <c r="O5" s="182" t="n">
        <f aca="false">1/$A$1*'[1]4701-5Imp'!N$263</f>
        <v>1.15142222222222E-005</v>
      </c>
      <c r="P5" s="182" t="n">
        <f aca="false">1/$A$1*'[1]4701-5Imp'!O$263</f>
        <v>1.14522222222222E-005</v>
      </c>
      <c r="Q5" s="182" t="n">
        <f aca="false">1/$A$1*'[1]4701-5Imp'!P$263</f>
        <v>9.9375E-006</v>
      </c>
      <c r="R5" s="182" t="n">
        <f aca="false">1/$A$1*'[1]4701-5Imp'!Q$263</f>
        <v>4.65596428571429E-005</v>
      </c>
      <c r="S5" s="182" t="n">
        <f aca="false">1/$A$1*'[1]4701-5Imp'!R$263</f>
        <v>0</v>
      </c>
      <c r="T5" s="182" t="n">
        <f aca="false">1/$A$1*'[1]4701-5Imp'!S$263</f>
        <v>0</v>
      </c>
      <c r="U5" s="182" t="n">
        <f aca="false">1/$A$1*'[1]4701-5Imp'!T$263</f>
        <v>0</v>
      </c>
      <c r="V5" s="182" t="n">
        <f aca="false">1/$A$1*'[1]4701-5Imp'!U$263</f>
        <v>0</v>
      </c>
      <c r="W5" s="182" t="n">
        <f aca="false">1/$A$1*'[1]4701-5Imp'!V$263</f>
        <v>0</v>
      </c>
      <c r="X5" s="182" t="n">
        <f aca="false">1/$A$1*'[1]4701-5Imp'!W$263</f>
        <v>0</v>
      </c>
      <c r="Y5" s="182" t="n">
        <f aca="false">1/$A$1*'[1]4701-5Imp'!X$263</f>
        <v>0</v>
      </c>
      <c r="Z5" s="182" t="n">
        <f aca="false">1/$A$1*'[1]4701-5Imp'!Y$263</f>
        <v>0</v>
      </c>
      <c r="AA5" s="182" t="n">
        <f aca="false">1/$A$1*'[1]4701-5Imp'!Z$263</f>
        <v>0</v>
      </c>
      <c r="AB5" s="183" t="n">
        <f aca="false">1/$A$1*'[1]4701-5Imp'!AA$263</f>
        <v>0</v>
      </c>
      <c r="AC5" s="286"/>
      <c r="AD5" s="208" t="n">
        <f aca="false">'[1]4701-5Imp'!AB$263</f>
        <v>0.005755956216</v>
      </c>
      <c r="AE5" s="208" t="n">
        <f aca="false">'[1]4701-5Imp'!AC$263</f>
        <v>0.0359386368</v>
      </c>
      <c r="AF5" s="208" t="n">
        <f aca="false">'[1]4701-5Imp'!AD$263</f>
        <v>0.0054258528</v>
      </c>
      <c r="AG5" s="208" t="n">
        <f aca="false">'[1]4701-5Imp'!AE$263</f>
        <v>0.0544209008</v>
      </c>
      <c r="AH5" s="208" t="n">
        <f aca="false">'[1]4701-5Imp'!AF$263</f>
        <v>0.0502149991</v>
      </c>
      <c r="AI5" s="208" t="n">
        <f aca="false">'[1]4701-5Imp'!AG$263</f>
        <v>0.0605714967</v>
      </c>
      <c r="AJ5" s="208" t="n">
        <f aca="false">'[1]4701-5Imp'!AH$263</f>
        <v>0.015801726</v>
      </c>
      <c r="AK5" s="208" t="n">
        <f aca="false">'[1]4701-5Imp'!AI$263</f>
        <v>0.0450771155</v>
      </c>
      <c r="AL5" s="208" t="n">
        <f aca="false">'[1]4701-5Imp'!AJ$263</f>
        <v>0.2148868216</v>
      </c>
      <c r="AM5" s="208" t="n">
        <f aca="false">'[1]4701-5Imp'!AK$263</f>
        <v>0.005139838</v>
      </c>
      <c r="AN5" s="208" t="n">
        <f aca="false">'[1]4701-5Imp'!AL$263</f>
        <v>0.0119458827</v>
      </c>
      <c r="AO5" s="208" t="n">
        <f aca="false">'[1]4701-5Imp'!AM$263</f>
        <v>0.025699104</v>
      </c>
      <c r="AP5" s="208" t="n">
        <f aca="false">'[1]4701-5Imp'!AN$263</f>
        <v>0.0185576512</v>
      </c>
      <c r="AQ5" s="208" t="n">
        <f aca="false">'[1]4701-5Imp'!AO$263</f>
        <v>0.0128878824</v>
      </c>
      <c r="AR5" s="208" t="n">
        <f aca="false">'[1]4701-5Imp'!AP$263</f>
        <v>0.006249264</v>
      </c>
      <c r="AS5" s="208" t="n">
        <f aca="false">'[1]4701-5Imp'!AQ$263</f>
        <v>0.022181124</v>
      </c>
      <c r="AT5" s="208" t="n">
        <f aca="false">'[1]4701-5Imp'!AR$263</f>
        <v>0.0631242932</v>
      </c>
      <c r="AU5" s="208" t="n">
        <f aca="false">'[1]4701-5Imp'!AS$263</f>
        <v>0</v>
      </c>
      <c r="AV5" s="208" t="n">
        <f aca="false">'[1]4701-5Imp'!AT$263</f>
        <v>0</v>
      </c>
      <c r="AW5" s="208" t="n">
        <f aca="false">'[1]4701-5Imp'!AU$263</f>
        <v>0</v>
      </c>
      <c r="AX5" s="208" t="n">
        <f aca="false">'[1]4701-5Imp'!AV$263</f>
        <v>0</v>
      </c>
      <c r="AY5" s="208" t="n">
        <f aca="false">'[1]4701-5Imp'!AW$263</f>
        <v>0</v>
      </c>
      <c r="AZ5" s="208" t="n">
        <f aca="false">'[1]4701-5Imp'!AX$263</f>
        <v>0</v>
      </c>
      <c r="BA5" s="208" t="n">
        <f aca="false">'[1]4701-5Imp'!AY$263</f>
        <v>0</v>
      </c>
      <c r="BB5" s="208" t="n">
        <f aca="false">'[1]4701-5Imp'!AZ$263</f>
        <v>0</v>
      </c>
      <c r="BC5" s="208" t="n">
        <f aca="false">'[1]4701-5Imp'!BA$263</f>
        <v>0</v>
      </c>
      <c r="BD5" s="14"/>
    </row>
    <row r="6" customFormat="false" ht="13.6" hidden="false" customHeight="false" outlineLevel="0" collapsed="false">
      <c r="AD6" s="287"/>
      <c r="AE6" s="287"/>
      <c r="AF6" s="287"/>
      <c r="AG6" s="287"/>
      <c r="AH6" s="287"/>
      <c r="AI6" s="287"/>
      <c r="AJ6" s="287"/>
      <c r="AK6" s="287"/>
      <c r="AL6" s="287"/>
      <c r="AM6" s="287"/>
      <c r="AN6" s="287"/>
      <c r="AO6" s="287"/>
      <c r="AP6" s="287"/>
      <c r="AQ6" s="287"/>
      <c r="AR6" s="287"/>
      <c r="AS6" s="287"/>
      <c r="AT6" s="287"/>
      <c r="AU6" s="287"/>
      <c r="AV6" s="287"/>
      <c r="AW6" s="287"/>
      <c r="AX6" s="287"/>
      <c r="AY6" s="287"/>
      <c r="AZ6" s="287"/>
      <c r="BA6" s="287"/>
      <c r="BB6" s="287"/>
      <c r="BC6" s="287"/>
    </row>
    <row r="7" customFormat="false" ht="12.9" hidden="false" customHeight="false" outlineLevel="0" collapsed="false">
      <c r="AD7" s="287"/>
      <c r="AE7" s="287"/>
      <c r="AF7" s="287"/>
      <c r="AG7" s="287"/>
      <c r="AH7" s="287"/>
      <c r="AI7" s="287"/>
      <c r="AJ7" s="287"/>
      <c r="AK7" s="287"/>
      <c r="AL7" s="287"/>
      <c r="AM7" s="287"/>
      <c r="AN7" s="287"/>
      <c r="AO7" s="287"/>
      <c r="AP7" s="287"/>
      <c r="AQ7" s="287"/>
      <c r="AR7" s="287"/>
      <c r="AS7" s="287"/>
      <c r="AT7" s="287"/>
      <c r="AU7" s="287"/>
      <c r="AV7" s="287"/>
      <c r="AW7" s="287"/>
      <c r="AX7" s="287"/>
      <c r="AY7" s="287"/>
      <c r="AZ7" s="287"/>
      <c r="BA7" s="287"/>
      <c r="BB7" s="287"/>
      <c r="BC7" s="287"/>
    </row>
    <row r="8" customFormat="false" ht="12.9" hidden="false" customHeight="false" outlineLevel="0" collapsed="false"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7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  <c r="BA8" s="287"/>
      <c r="BB8" s="287"/>
      <c r="BC8" s="287"/>
    </row>
    <row r="9" customFormat="false" ht="12.9" hidden="false" customHeight="false" outlineLevel="0" collapsed="false"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7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  <c r="BA9" s="287"/>
      <c r="BB9" s="287"/>
      <c r="BC9" s="287"/>
    </row>
    <row r="10" customFormat="false" ht="12.9" hidden="false" customHeight="false" outlineLevel="0" collapsed="false"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7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  <c r="BA10" s="287"/>
      <c r="BB10" s="287"/>
      <c r="BC10" s="287"/>
    </row>
    <row r="11" customFormat="false" ht="12.9" hidden="false" customHeight="false" outlineLevel="0" collapsed="false"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7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  <c r="BA11" s="287"/>
      <c r="BB11" s="287"/>
      <c r="BC11" s="287"/>
    </row>
    <row r="12" customFormat="false" ht="12.9" hidden="false" customHeight="false" outlineLevel="0" collapsed="false"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7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  <c r="BA12" s="287"/>
      <c r="BB12" s="287"/>
      <c r="BC12" s="287"/>
    </row>
    <row r="13" customFormat="false" ht="12.9" hidden="false" customHeight="false" outlineLevel="0" collapsed="false"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7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  <c r="BA13" s="287"/>
      <c r="BB13" s="287"/>
      <c r="BC13" s="287"/>
    </row>
    <row r="14" customFormat="false" ht="12.9" hidden="false" customHeight="false" outlineLevel="0" collapsed="false"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</row>
    <row r="15" customFormat="false" ht="12.9" hidden="false" customHeight="false" outlineLevel="0" collapsed="false"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  <c r="BA15" s="287"/>
      <c r="BB15" s="287"/>
      <c r="BC15" s="287"/>
    </row>
    <row r="16" customFormat="false" ht="12.9" hidden="false" customHeight="false" outlineLevel="0" collapsed="false"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  <c r="BA16" s="287"/>
      <c r="BB16" s="287"/>
      <c r="BC16" s="287"/>
    </row>
    <row r="17" customFormat="false" ht="12.9" hidden="false" customHeight="false" outlineLevel="0" collapsed="false"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  <c r="BA17" s="287"/>
      <c r="BB17" s="287"/>
      <c r="BC17" s="287"/>
    </row>
    <row r="18" customFormat="false" ht="12.9" hidden="false" customHeight="false" outlineLevel="0" collapsed="false"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7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  <c r="BA18" s="287"/>
      <c r="BB18" s="287"/>
      <c r="BC18" s="287"/>
    </row>
    <row r="19" customFormat="false" ht="12.9" hidden="false" customHeight="false" outlineLevel="0" collapsed="false"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</row>
    <row r="20" customFormat="false" ht="12.9" hidden="false" customHeight="false" outlineLevel="0" collapsed="false">
      <c r="AD20" s="287"/>
      <c r="AE20" s="287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</row>
    <row r="21" customFormat="false" ht="12.9" hidden="false" customHeight="false" outlineLevel="0" collapsed="false">
      <c r="AD21" s="287"/>
      <c r="AE21" s="287"/>
      <c r="AF21" s="287"/>
      <c r="AG21" s="287"/>
      <c r="AH21" s="287"/>
      <c r="AI21" s="287"/>
      <c r="AJ21" s="287"/>
      <c r="AK21" s="287"/>
      <c r="AL21" s="287"/>
      <c r="AM21" s="287"/>
      <c r="AN21" s="287"/>
      <c r="AO21" s="287"/>
      <c r="AP21" s="287"/>
      <c r="AQ21" s="287"/>
      <c r="AR21" s="287"/>
      <c r="AS21" s="287"/>
      <c r="AT21" s="287"/>
      <c r="AU21" s="287"/>
      <c r="AV21" s="287"/>
      <c r="AW21" s="287"/>
      <c r="AX21" s="287"/>
      <c r="AY21" s="287"/>
      <c r="AZ21" s="287"/>
      <c r="BA21" s="287"/>
      <c r="BB21" s="287"/>
      <c r="BC21" s="287"/>
    </row>
    <row r="22" customFormat="false" ht="12.9" hidden="false" customHeight="false" outlineLevel="0" collapsed="false">
      <c r="AD22" s="287"/>
      <c r="AE22" s="287"/>
      <c r="AF22" s="287"/>
      <c r="AG22" s="287"/>
      <c r="AH22" s="287"/>
      <c r="AI22" s="287"/>
      <c r="AJ22" s="287"/>
      <c r="AK22" s="287"/>
      <c r="AL22" s="287"/>
      <c r="AM22" s="287"/>
      <c r="AN22" s="287"/>
      <c r="AO22" s="287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  <c r="BA22" s="287"/>
      <c r="BB22" s="287"/>
      <c r="BC22" s="287"/>
    </row>
    <row r="23" customFormat="false" ht="12.9" hidden="false" customHeight="false" outlineLevel="0" collapsed="false">
      <c r="AD23" s="287"/>
      <c r="AE23" s="287"/>
      <c r="AF23" s="287"/>
      <c r="AG23" s="287"/>
      <c r="AH23" s="287"/>
      <c r="AI23" s="287"/>
      <c r="AJ23" s="287"/>
      <c r="AK23" s="287"/>
      <c r="AL23" s="287"/>
      <c r="AM23" s="287"/>
      <c r="AN23" s="287"/>
      <c r="AO23" s="287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  <c r="BA23" s="287"/>
      <c r="BB23" s="287"/>
      <c r="BC23" s="287"/>
    </row>
    <row r="24" customFormat="false" ht="12.9" hidden="false" customHeight="false" outlineLevel="0" collapsed="false">
      <c r="AD24" s="287"/>
      <c r="AE24" s="287"/>
      <c r="AF24" s="287"/>
      <c r="AG24" s="287"/>
      <c r="AH24" s="287"/>
      <c r="AI24" s="287"/>
      <c r="AJ24" s="287"/>
      <c r="AK24" s="287"/>
      <c r="AL24" s="287"/>
      <c r="AM24" s="287"/>
      <c r="AN24" s="287"/>
      <c r="AO24" s="287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  <c r="BA24" s="287"/>
      <c r="BB24" s="287"/>
      <c r="BC24" s="287"/>
    </row>
    <row r="25" customFormat="false" ht="12.9" hidden="false" customHeight="false" outlineLevel="0" collapsed="false">
      <c r="AD25" s="287"/>
      <c r="AE25" s="287"/>
      <c r="AF25" s="287"/>
      <c r="AG25" s="287"/>
      <c r="AH25" s="287"/>
      <c r="AI25" s="287"/>
      <c r="AJ25" s="287"/>
      <c r="AK25" s="287"/>
      <c r="AL25" s="287"/>
      <c r="AM25" s="287"/>
      <c r="AN25" s="287"/>
      <c r="AO25" s="287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  <c r="BA25" s="287"/>
      <c r="BB25" s="287"/>
      <c r="BC25" s="287"/>
    </row>
    <row r="26" customFormat="false" ht="12.9" hidden="false" customHeight="false" outlineLevel="0" collapsed="false">
      <c r="AD26" s="287"/>
      <c r="AE26" s="287"/>
      <c r="AF26" s="287"/>
      <c r="AG26" s="287"/>
      <c r="AH26" s="287"/>
      <c r="AI26" s="287"/>
      <c r="AJ26" s="287"/>
      <c r="AK26" s="287"/>
      <c r="AL26" s="287"/>
      <c r="AM26" s="287"/>
      <c r="AN26" s="287"/>
      <c r="AO26" s="287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  <c r="BA26" s="287"/>
      <c r="BB26" s="287"/>
      <c r="BC26" s="287"/>
    </row>
    <row r="27" customFormat="false" ht="12.9" hidden="false" customHeight="false" outlineLevel="0" collapsed="false">
      <c r="AD27" s="287"/>
      <c r="AE27" s="287"/>
      <c r="AF27" s="287"/>
      <c r="AG27" s="287"/>
      <c r="AH27" s="287"/>
      <c r="AI27" s="287"/>
      <c r="AJ27" s="287"/>
      <c r="AK27" s="287"/>
      <c r="AL27" s="287"/>
      <c r="AM27" s="287"/>
      <c r="AN27" s="287"/>
      <c r="AO27" s="287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  <c r="BA27" s="287"/>
      <c r="BB27" s="287"/>
      <c r="BC27" s="287"/>
    </row>
    <row r="28" customFormat="false" ht="12.9" hidden="false" customHeight="false" outlineLevel="0" collapsed="false">
      <c r="AD28" s="287"/>
      <c r="AE28" s="287"/>
      <c r="AF28" s="287"/>
      <c r="AG28" s="287"/>
      <c r="AH28" s="287"/>
      <c r="AI28" s="287"/>
      <c r="AJ28" s="287"/>
      <c r="AK28" s="287"/>
      <c r="AL28" s="287"/>
      <c r="AM28" s="287"/>
      <c r="AN28" s="287"/>
      <c r="AO28" s="287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  <c r="BA28" s="287"/>
      <c r="BB28" s="287"/>
      <c r="BC28" s="287"/>
    </row>
    <row r="29" customFormat="false" ht="12.9" hidden="false" customHeight="false" outlineLevel="0" collapsed="false">
      <c r="AD29" s="287"/>
      <c r="AE29" s="287"/>
      <c r="AF29" s="287"/>
      <c r="AG29" s="287"/>
      <c r="AH29" s="287"/>
      <c r="AI29" s="287"/>
      <c r="AJ29" s="287"/>
      <c r="AK29" s="287"/>
      <c r="AL29" s="287"/>
      <c r="AM29" s="287"/>
      <c r="AN29" s="287"/>
      <c r="AO29" s="287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  <c r="BA29" s="287"/>
      <c r="BB29" s="287"/>
      <c r="BC29" s="287"/>
    </row>
    <row r="30" customFormat="false" ht="12.9" hidden="false" customHeight="false" outlineLevel="0" collapsed="false"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  <c r="BA30" s="287"/>
      <c r="BB30" s="287"/>
      <c r="BC30" s="287"/>
    </row>
    <row r="31" customFormat="false" ht="12.9" hidden="false" customHeight="false" outlineLevel="0" collapsed="false">
      <c r="AD31" s="287"/>
      <c r="AE31" s="287"/>
      <c r="AF31" s="287"/>
      <c r="AG31" s="287"/>
      <c r="AH31" s="287"/>
      <c r="AI31" s="287"/>
      <c r="AJ31" s="287"/>
      <c r="AK31" s="287"/>
      <c r="AL31" s="287"/>
      <c r="AM31" s="287"/>
      <c r="AN31" s="287"/>
      <c r="AO31" s="287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  <c r="BA31" s="287"/>
      <c r="BB31" s="287"/>
      <c r="BC31" s="287"/>
    </row>
    <row r="32" customFormat="false" ht="12.9" hidden="false" customHeight="false" outlineLevel="0" collapsed="false">
      <c r="AD32" s="287"/>
      <c r="AE32" s="287"/>
      <c r="AF32" s="287"/>
      <c r="AG32" s="287"/>
      <c r="AH32" s="287"/>
      <c r="AI32" s="287"/>
      <c r="AJ32" s="287"/>
      <c r="AK32" s="287"/>
      <c r="AL32" s="287"/>
      <c r="AM32" s="287"/>
      <c r="AN32" s="287"/>
      <c r="AO32" s="287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  <c r="BA32" s="287"/>
      <c r="BB32" s="287"/>
      <c r="BC32" s="287"/>
    </row>
    <row r="33" customFormat="false" ht="12.9" hidden="false" customHeight="false" outlineLevel="0" collapsed="false"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</row>
    <row r="34" customFormat="false" ht="12.9" hidden="false" customHeight="false" outlineLevel="0" collapsed="false">
      <c r="AD34" s="287"/>
      <c r="AE34" s="287"/>
      <c r="AF34" s="287"/>
      <c r="AG34" s="287"/>
      <c r="AH34" s="287"/>
      <c r="AI34" s="287"/>
      <c r="AJ34" s="287"/>
      <c r="AK34" s="287"/>
      <c r="AL34" s="287"/>
      <c r="AM34" s="287"/>
      <c r="AN34" s="287"/>
      <c r="AO34" s="287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  <c r="BA34" s="287"/>
      <c r="BB34" s="287"/>
      <c r="BC34" s="287"/>
    </row>
    <row r="35" customFormat="false" ht="12.9" hidden="false" customHeight="false" outlineLevel="0" collapsed="false">
      <c r="AD35" s="287"/>
      <c r="AE35" s="287"/>
      <c r="AF35" s="287"/>
      <c r="AG35" s="287"/>
      <c r="AH35" s="287"/>
      <c r="AI35" s="287"/>
      <c r="AJ35" s="287"/>
      <c r="AK35" s="287"/>
      <c r="AL35" s="287"/>
      <c r="AM35" s="287"/>
      <c r="AN35" s="287"/>
      <c r="AO35" s="287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  <c r="BA35" s="287"/>
      <c r="BB35" s="287"/>
      <c r="BC35" s="287"/>
    </row>
    <row r="36" customFormat="false" ht="12.9" hidden="false" customHeight="false" outlineLevel="0" collapsed="false">
      <c r="AD36" s="287"/>
      <c r="AE36" s="287"/>
      <c r="AF36" s="287"/>
      <c r="AG36" s="287"/>
      <c r="AH36" s="287"/>
      <c r="AI36" s="287"/>
      <c r="AJ36" s="287"/>
      <c r="AK36" s="287"/>
      <c r="AL36" s="287"/>
      <c r="AM36" s="287"/>
      <c r="AN36" s="287"/>
      <c r="AO36" s="287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  <c r="BA36" s="287"/>
      <c r="BB36" s="287"/>
      <c r="BC36" s="287"/>
    </row>
    <row r="37" customFormat="false" ht="12.9" hidden="false" customHeight="false" outlineLevel="0" collapsed="false">
      <c r="AD37" s="287"/>
      <c r="AE37" s="287"/>
      <c r="AF37" s="287"/>
      <c r="AG37" s="287"/>
      <c r="AH37" s="287"/>
      <c r="AI37" s="287"/>
      <c r="AJ37" s="287"/>
      <c r="AK37" s="287"/>
      <c r="AL37" s="287"/>
      <c r="AM37" s="287"/>
      <c r="AN37" s="287"/>
      <c r="AO37" s="287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  <c r="BA37" s="287"/>
      <c r="BB37" s="287"/>
      <c r="BC37" s="287"/>
    </row>
    <row r="38" customFormat="false" ht="12.9" hidden="false" customHeight="false" outlineLevel="0" collapsed="false">
      <c r="AD38" s="287"/>
      <c r="AE38" s="287"/>
      <c r="AF38" s="287"/>
      <c r="AG38" s="287"/>
      <c r="AH38" s="287"/>
      <c r="AI38" s="287"/>
      <c r="AJ38" s="287"/>
      <c r="AK38" s="287"/>
      <c r="AL38" s="287"/>
      <c r="AM38" s="287"/>
      <c r="AN38" s="287"/>
      <c r="AO38" s="287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  <c r="BA38" s="287"/>
      <c r="BB38" s="287"/>
      <c r="BC38" s="287"/>
    </row>
    <row r="39" customFormat="false" ht="12.9" hidden="false" customHeight="false" outlineLevel="0" collapsed="false">
      <c r="AD39" s="287"/>
      <c r="AE39" s="287"/>
      <c r="AF39" s="287"/>
      <c r="AG39" s="287"/>
      <c r="AH39" s="287"/>
      <c r="AI39" s="287"/>
      <c r="AJ39" s="287"/>
      <c r="AK39" s="287"/>
      <c r="AL39" s="287"/>
      <c r="AM39" s="287"/>
      <c r="AN39" s="287"/>
      <c r="AO39" s="287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  <c r="BA39" s="287"/>
      <c r="BB39" s="287"/>
      <c r="BC39" s="287"/>
    </row>
    <row r="40" customFormat="false" ht="12.9" hidden="false" customHeight="false" outlineLevel="0" collapsed="false">
      <c r="AD40" s="287"/>
      <c r="AE40" s="287"/>
      <c r="AF40" s="287"/>
      <c r="AG40" s="287"/>
      <c r="AH40" s="287"/>
      <c r="AI40" s="287"/>
      <c r="AJ40" s="287"/>
      <c r="AK40" s="287"/>
      <c r="AL40" s="287"/>
      <c r="AM40" s="287"/>
      <c r="AN40" s="287"/>
      <c r="AO40" s="287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  <c r="BA40" s="287"/>
      <c r="BB40" s="287"/>
      <c r="BC40" s="287"/>
    </row>
    <row r="41" customFormat="false" ht="12.9" hidden="false" customHeight="false" outlineLevel="0" collapsed="false">
      <c r="AD41" s="287"/>
      <c r="AE41" s="287"/>
      <c r="AF41" s="287"/>
      <c r="AG41" s="287"/>
      <c r="AH41" s="287"/>
      <c r="AI41" s="287"/>
      <c r="AJ41" s="287"/>
      <c r="AK41" s="287"/>
      <c r="AL41" s="287"/>
      <c r="AM41" s="287"/>
      <c r="AN41" s="287"/>
      <c r="AO41" s="287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  <c r="BA41" s="287"/>
      <c r="BB41" s="287"/>
      <c r="BC41" s="287"/>
    </row>
    <row r="42" customFormat="false" ht="12.9" hidden="false" customHeight="false" outlineLevel="0" collapsed="false">
      <c r="AD42" s="287"/>
      <c r="AE42" s="287"/>
      <c r="AF42" s="287"/>
      <c r="AG42" s="287"/>
      <c r="AH42" s="287"/>
      <c r="AI42" s="287"/>
      <c r="AJ42" s="287"/>
      <c r="AK42" s="287"/>
      <c r="AL42" s="287"/>
      <c r="AM42" s="287"/>
      <c r="AN42" s="287"/>
      <c r="AO42" s="287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  <c r="BA42" s="287"/>
      <c r="BB42" s="287"/>
      <c r="BC42" s="287"/>
    </row>
    <row r="43" customFormat="false" ht="12.9" hidden="false" customHeight="false" outlineLevel="0" collapsed="false">
      <c r="AD43" s="287"/>
      <c r="AE43" s="287"/>
      <c r="AF43" s="287"/>
      <c r="AG43" s="287"/>
      <c r="AH43" s="287"/>
      <c r="AI43" s="287"/>
      <c r="AJ43" s="287"/>
      <c r="AK43" s="287"/>
      <c r="AL43" s="287"/>
      <c r="AM43" s="287"/>
      <c r="AN43" s="287"/>
      <c r="AO43" s="287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  <c r="BA43" s="287"/>
      <c r="BB43" s="287"/>
      <c r="BC43" s="287"/>
    </row>
    <row r="44" customFormat="false" ht="12.9" hidden="false" customHeight="false" outlineLevel="0" collapsed="false">
      <c r="AD44" s="287"/>
      <c r="AE44" s="287"/>
      <c r="AF44" s="287"/>
      <c r="AG44" s="287"/>
      <c r="AH44" s="287"/>
      <c r="AI44" s="287"/>
      <c r="AJ44" s="287"/>
      <c r="AK44" s="287"/>
      <c r="AL44" s="287"/>
      <c r="AM44" s="287"/>
      <c r="AN44" s="287"/>
      <c r="AO44" s="287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  <c r="BA44" s="287"/>
      <c r="BB44" s="287"/>
      <c r="BC44" s="287"/>
    </row>
    <row r="45" customFormat="false" ht="12.9" hidden="false" customHeight="false" outlineLevel="0" collapsed="false">
      <c r="AD45" s="287"/>
      <c r="AE45" s="287"/>
      <c r="AF45" s="287"/>
      <c r="AG45" s="287"/>
      <c r="AH45" s="287"/>
      <c r="AI45" s="287"/>
      <c r="AJ45" s="287"/>
      <c r="AK45" s="287"/>
      <c r="AL45" s="287"/>
      <c r="AM45" s="287"/>
      <c r="AN45" s="287"/>
      <c r="AO45" s="287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  <c r="BA45" s="287"/>
      <c r="BB45" s="287"/>
      <c r="BC45" s="287"/>
    </row>
    <row r="46" customFormat="false" ht="12.9" hidden="false" customHeight="false" outlineLevel="0" collapsed="false">
      <c r="AD46" s="287"/>
      <c r="AE46" s="287"/>
      <c r="AF46" s="287"/>
      <c r="AG46" s="287"/>
      <c r="AH46" s="287"/>
      <c r="AI46" s="287"/>
      <c r="AJ46" s="287"/>
      <c r="AK46" s="287"/>
      <c r="AL46" s="287"/>
      <c r="AM46" s="287"/>
      <c r="AN46" s="287"/>
      <c r="AO46" s="287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  <c r="BA46" s="287"/>
      <c r="BB46" s="287"/>
      <c r="BC46" s="287"/>
    </row>
    <row r="47" customFormat="false" ht="12.9" hidden="false" customHeight="false" outlineLevel="0" collapsed="false">
      <c r="AD47" s="287"/>
      <c r="AE47" s="287"/>
      <c r="AF47" s="287"/>
      <c r="AG47" s="287"/>
      <c r="AH47" s="287"/>
      <c r="AI47" s="287"/>
      <c r="AJ47" s="287"/>
      <c r="AK47" s="287"/>
      <c r="AL47" s="287"/>
      <c r="AM47" s="287"/>
      <c r="AN47" s="287"/>
      <c r="AO47" s="287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  <c r="BA47" s="287"/>
      <c r="BB47" s="287"/>
      <c r="BC47" s="287"/>
    </row>
    <row r="48" customFormat="false" ht="12.9" hidden="false" customHeight="false" outlineLevel="0" collapsed="false">
      <c r="AD48" s="287"/>
      <c r="AE48" s="287"/>
      <c r="AF48" s="287"/>
      <c r="AG48" s="287"/>
      <c r="AH48" s="287"/>
      <c r="AI48" s="287"/>
      <c r="AJ48" s="287"/>
      <c r="AK48" s="287"/>
      <c r="AL48" s="287"/>
      <c r="AM48" s="287"/>
      <c r="AN48" s="287"/>
      <c r="AO48" s="287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  <c r="BA48" s="287"/>
      <c r="BB48" s="287"/>
      <c r="BC48" s="287"/>
    </row>
    <row r="49" customFormat="false" ht="12.9" hidden="false" customHeight="false" outlineLevel="0" collapsed="false">
      <c r="AD49" s="287"/>
      <c r="AE49" s="287"/>
      <c r="AF49" s="287"/>
      <c r="AG49" s="287"/>
      <c r="AH49" s="287"/>
      <c r="AI49" s="287"/>
      <c r="AJ49" s="287"/>
      <c r="AK49" s="287"/>
      <c r="AL49" s="287"/>
      <c r="AM49" s="287"/>
      <c r="AN49" s="287"/>
      <c r="AO49" s="287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  <c r="BA49" s="287"/>
      <c r="BB49" s="287"/>
      <c r="BC49" s="287"/>
    </row>
    <row r="50" customFormat="false" ht="12.9" hidden="false" customHeight="false" outlineLevel="0" collapsed="false">
      <c r="AD50" s="287"/>
      <c r="AE50" s="287"/>
      <c r="AF50" s="287"/>
      <c r="AG50" s="287"/>
      <c r="AH50" s="287"/>
      <c r="AI50" s="287"/>
      <c r="AJ50" s="287"/>
      <c r="AK50" s="287"/>
      <c r="AL50" s="287"/>
      <c r="AM50" s="287"/>
      <c r="AN50" s="287"/>
      <c r="AO50" s="287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  <c r="BA50" s="287"/>
      <c r="BB50" s="287"/>
      <c r="BC50" s="287"/>
    </row>
    <row r="51" customFormat="false" ht="12.9" hidden="false" customHeight="false" outlineLevel="0" collapsed="false">
      <c r="AD51" s="287"/>
      <c r="AE51" s="287"/>
      <c r="AF51" s="287"/>
      <c r="AG51" s="287"/>
      <c r="AH51" s="287"/>
      <c r="AI51" s="287"/>
      <c r="AJ51" s="287"/>
      <c r="AK51" s="287"/>
      <c r="AL51" s="287"/>
      <c r="AM51" s="287"/>
      <c r="AN51" s="287"/>
      <c r="AO51" s="287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  <c r="BA51" s="287"/>
      <c r="BB51" s="287"/>
      <c r="BC51" s="287"/>
    </row>
    <row r="52" customFormat="false" ht="12.9" hidden="false" customHeight="false" outlineLevel="0" collapsed="false">
      <c r="AD52" s="287"/>
      <c r="AE52" s="287"/>
      <c r="AF52" s="287"/>
      <c r="AG52" s="287"/>
      <c r="AH52" s="287"/>
      <c r="AI52" s="287"/>
      <c r="AJ52" s="287"/>
      <c r="AK52" s="287"/>
      <c r="AL52" s="287"/>
      <c r="AM52" s="287"/>
      <c r="AN52" s="287"/>
      <c r="AO52" s="287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  <c r="BA52" s="287"/>
      <c r="BB52" s="287"/>
      <c r="BC52" s="287"/>
    </row>
    <row r="53" customFormat="false" ht="12.9" hidden="false" customHeight="false" outlineLevel="0" collapsed="false">
      <c r="AD53" s="287"/>
      <c r="AE53" s="287"/>
      <c r="AF53" s="287"/>
      <c r="AG53" s="287"/>
      <c r="AH53" s="287"/>
      <c r="AI53" s="287"/>
      <c r="AJ53" s="287"/>
      <c r="AK53" s="287"/>
      <c r="AL53" s="287"/>
      <c r="AM53" s="287"/>
      <c r="AN53" s="287"/>
      <c r="AO53" s="287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  <c r="BA53" s="287"/>
      <c r="BB53" s="287"/>
      <c r="BC53" s="287"/>
    </row>
    <row r="54" customFormat="false" ht="12.9" hidden="false" customHeight="false" outlineLevel="0" collapsed="false">
      <c r="AD54" s="287"/>
      <c r="AE54" s="287"/>
      <c r="AF54" s="287"/>
      <c r="AG54" s="287"/>
      <c r="AH54" s="287"/>
      <c r="AI54" s="287"/>
      <c r="AJ54" s="287"/>
      <c r="AK54" s="287"/>
      <c r="AL54" s="287"/>
      <c r="AM54" s="287"/>
      <c r="AN54" s="287"/>
      <c r="AO54" s="287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  <c r="BA54" s="287"/>
      <c r="BB54" s="287"/>
      <c r="BC54" s="287"/>
    </row>
    <row r="55" customFormat="false" ht="12.9" hidden="false" customHeight="false" outlineLevel="0" collapsed="false">
      <c r="AD55" s="287"/>
      <c r="AE55" s="287"/>
      <c r="AF55" s="287"/>
      <c r="AG55" s="287"/>
      <c r="AH55" s="287"/>
      <c r="AI55" s="287"/>
      <c r="AJ55" s="287"/>
      <c r="AK55" s="287"/>
      <c r="AL55" s="287"/>
      <c r="AM55" s="287"/>
      <c r="AN55" s="287"/>
      <c r="AO55" s="287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87"/>
      <c r="BB55" s="287"/>
      <c r="BC55" s="287"/>
    </row>
    <row r="56" customFormat="false" ht="12.9" hidden="false" customHeight="false" outlineLevel="0" collapsed="false">
      <c r="AD56" s="287"/>
      <c r="AE56" s="287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  <c r="BA56" s="287"/>
      <c r="BB56" s="287"/>
      <c r="BC56" s="287"/>
    </row>
    <row r="57" customFormat="false" ht="12.9" hidden="false" customHeight="false" outlineLevel="0" collapsed="false">
      <c r="AD57" s="287"/>
      <c r="AE57" s="287"/>
      <c r="AF57" s="287"/>
      <c r="AG57" s="287"/>
      <c r="AH57" s="287"/>
      <c r="AI57" s="287"/>
      <c r="AJ57" s="287"/>
      <c r="AK57" s="287"/>
      <c r="AL57" s="287"/>
      <c r="AM57" s="287"/>
      <c r="AN57" s="287"/>
      <c r="AO57" s="287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  <c r="BA57" s="287"/>
      <c r="BB57" s="287"/>
      <c r="BC57" s="287"/>
    </row>
    <row r="58" customFormat="false" ht="12.9" hidden="false" customHeight="false" outlineLevel="0" collapsed="false">
      <c r="AD58" s="287"/>
      <c r="AE58" s="287"/>
      <c r="AF58" s="287"/>
      <c r="AG58" s="287"/>
      <c r="AH58" s="287"/>
      <c r="AI58" s="287"/>
      <c r="AJ58" s="287"/>
      <c r="AK58" s="287"/>
      <c r="AL58" s="287"/>
      <c r="AM58" s="287"/>
      <c r="AN58" s="287"/>
      <c r="AO58" s="287"/>
      <c r="AP58" s="287"/>
      <c r="AQ58" s="287"/>
      <c r="AR58" s="287"/>
      <c r="AS58" s="287"/>
      <c r="AT58" s="287"/>
      <c r="AU58" s="287"/>
      <c r="AV58" s="287"/>
      <c r="AW58" s="287"/>
      <c r="AX58" s="287"/>
      <c r="AY58" s="287"/>
      <c r="AZ58" s="287"/>
      <c r="BA58" s="287"/>
      <c r="BB58" s="287"/>
      <c r="BC58" s="287"/>
    </row>
    <row r="59" customFormat="false" ht="12.9" hidden="false" customHeight="false" outlineLevel="0" collapsed="false"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87"/>
      <c r="AW59" s="287"/>
      <c r="AX59" s="287"/>
      <c r="AY59" s="287"/>
      <c r="AZ59" s="287"/>
      <c r="BA59" s="287"/>
      <c r="BB59" s="287"/>
      <c r="BC59" s="287"/>
    </row>
    <row r="60" customFormat="false" ht="12.9" hidden="false" customHeight="false" outlineLevel="0" collapsed="false">
      <c r="AD60" s="287"/>
      <c r="AE60" s="287"/>
      <c r="AF60" s="287"/>
      <c r="AG60" s="287"/>
      <c r="AH60" s="287"/>
      <c r="AI60" s="287"/>
      <c r="AJ60" s="287"/>
      <c r="AK60" s="287"/>
      <c r="AL60" s="287"/>
      <c r="AM60" s="287"/>
      <c r="AN60" s="287"/>
      <c r="AO60" s="287"/>
      <c r="AP60" s="287"/>
      <c r="AQ60" s="287"/>
      <c r="AR60" s="287"/>
      <c r="AS60" s="287"/>
      <c r="AT60" s="287"/>
      <c r="AU60" s="287"/>
      <c r="AV60" s="287"/>
      <c r="AW60" s="287"/>
      <c r="AX60" s="287"/>
      <c r="AY60" s="287"/>
      <c r="AZ60" s="287"/>
      <c r="BA60" s="287"/>
      <c r="BB60" s="287"/>
      <c r="BC60" s="287"/>
    </row>
    <row r="61" customFormat="false" ht="12.9" hidden="false" customHeight="false" outlineLevel="0" collapsed="false">
      <c r="AD61" s="287"/>
      <c r="AE61" s="287"/>
      <c r="AF61" s="287"/>
      <c r="AG61" s="287"/>
      <c r="AH61" s="287"/>
      <c r="AI61" s="287"/>
      <c r="AJ61" s="287"/>
      <c r="AK61" s="287"/>
      <c r="AL61" s="287"/>
      <c r="AM61" s="287"/>
      <c r="AN61" s="287"/>
      <c r="AO61" s="287"/>
      <c r="AP61" s="287"/>
      <c r="AQ61" s="287"/>
      <c r="AR61" s="287"/>
      <c r="AS61" s="287"/>
      <c r="AT61" s="287"/>
      <c r="AU61" s="287"/>
      <c r="AV61" s="287"/>
      <c r="AW61" s="287"/>
      <c r="AX61" s="287"/>
      <c r="AY61" s="287"/>
      <c r="AZ61" s="287"/>
      <c r="BA61" s="287"/>
      <c r="BB61" s="287"/>
      <c r="BC61" s="287"/>
    </row>
    <row r="62" customFormat="false" ht="12.9" hidden="false" customHeight="false" outlineLevel="0" collapsed="false">
      <c r="AD62" s="287"/>
      <c r="AE62" s="287"/>
      <c r="AF62" s="287"/>
      <c r="AG62" s="287"/>
      <c r="AH62" s="287"/>
      <c r="AI62" s="287"/>
      <c r="AJ62" s="287"/>
      <c r="AK62" s="287"/>
      <c r="AL62" s="287"/>
      <c r="AM62" s="287"/>
      <c r="AN62" s="287"/>
      <c r="AO62" s="287"/>
      <c r="AP62" s="287"/>
      <c r="AQ62" s="287"/>
      <c r="AR62" s="287"/>
      <c r="AS62" s="287"/>
      <c r="AT62" s="287"/>
      <c r="AU62" s="287"/>
      <c r="AV62" s="287"/>
      <c r="AW62" s="287"/>
      <c r="AX62" s="287"/>
      <c r="AY62" s="287"/>
      <c r="AZ62" s="287"/>
      <c r="BA62" s="287"/>
      <c r="BB62" s="287"/>
      <c r="BC62" s="287"/>
    </row>
    <row r="63" customFormat="false" ht="12.9" hidden="false" customHeight="false" outlineLevel="0" collapsed="false"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  <c r="AS63" s="287"/>
      <c r="AT63" s="287"/>
      <c r="AU63" s="287"/>
      <c r="AV63" s="287"/>
      <c r="AW63" s="287"/>
      <c r="AX63" s="287"/>
      <c r="AY63" s="287"/>
      <c r="AZ63" s="287"/>
      <c r="BA63" s="287"/>
      <c r="BB63" s="287"/>
      <c r="BC63" s="287"/>
    </row>
    <row r="64" customFormat="false" ht="12.9" hidden="false" customHeight="false" outlineLevel="0" collapsed="false">
      <c r="AD64" s="287"/>
      <c r="AE64" s="287"/>
      <c r="AF64" s="287"/>
      <c r="AG64" s="287"/>
      <c r="AH64" s="287"/>
      <c r="AI64" s="287"/>
      <c r="AJ64" s="287"/>
      <c r="AK64" s="287"/>
      <c r="AL64" s="287"/>
      <c r="AM64" s="287"/>
      <c r="AN64" s="287"/>
      <c r="AO64" s="287"/>
      <c r="AP64" s="287"/>
      <c r="AQ64" s="287"/>
      <c r="AR64" s="287"/>
      <c r="AS64" s="287"/>
      <c r="AT64" s="287"/>
      <c r="AU64" s="287"/>
      <c r="AV64" s="287"/>
      <c r="AW64" s="287"/>
      <c r="AX64" s="287"/>
      <c r="AY64" s="287"/>
      <c r="AZ64" s="287"/>
      <c r="BA64" s="287"/>
      <c r="BB64" s="287"/>
      <c r="BC64" s="287"/>
    </row>
    <row r="65" customFormat="false" ht="12.9" hidden="false" customHeight="false" outlineLevel="0" collapsed="false"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  <c r="AZ65" s="287"/>
      <c r="BA65" s="287"/>
      <c r="BB65" s="287"/>
      <c r="BC65" s="287"/>
    </row>
    <row r="66" customFormat="false" ht="12.9" hidden="false" customHeight="false" outlineLevel="0" collapsed="false">
      <c r="AD66" s="287"/>
      <c r="AE66" s="287"/>
      <c r="AF66" s="287"/>
      <c r="AG66" s="287"/>
      <c r="AH66" s="287"/>
      <c r="AI66" s="287"/>
      <c r="AJ66" s="287"/>
      <c r="AK66" s="287"/>
      <c r="AL66" s="287"/>
      <c r="AM66" s="287"/>
      <c r="AN66" s="287"/>
      <c r="AO66" s="287"/>
      <c r="AP66" s="287"/>
      <c r="AQ66" s="287"/>
      <c r="AR66" s="287"/>
      <c r="AS66" s="287"/>
      <c r="AT66" s="287"/>
      <c r="AU66" s="287"/>
      <c r="AV66" s="287"/>
      <c r="AW66" s="287"/>
      <c r="AX66" s="287"/>
      <c r="AY66" s="287"/>
      <c r="AZ66" s="287"/>
      <c r="BA66" s="287"/>
      <c r="BB66" s="287"/>
      <c r="BC66" s="287"/>
    </row>
    <row r="67" customFormat="false" ht="12.9" hidden="false" customHeight="false" outlineLevel="0" collapsed="false">
      <c r="AD67" s="287"/>
      <c r="AE67" s="287"/>
      <c r="AF67" s="287"/>
      <c r="AG67" s="287"/>
      <c r="AH67" s="287"/>
      <c r="AI67" s="287"/>
      <c r="AJ67" s="287"/>
      <c r="AK67" s="287"/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87"/>
      <c r="AW67" s="287"/>
      <c r="AX67" s="287"/>
      <c r="AY67" s="287"/>
      <c r="AZ67" s="287"/>
      <c r="BA67" s="287"/>
      <c r="BB67" s="287"/>
      <c r="BC67" s="287"/>
    </row>
    <row r="68" customFormat="false" ht="12.9" hidden="false" customHeight="false" outlineLevel="0" collapsed="false">
      <c r="AD68" s="287"/>
      <c r="AE68" s="287"/>
      <c r="AF68" s="287"/>
      <c r="AG68" s="287"/>
      <c r="AH68" s="287"/>
      <c r="AI68" s="287"/>
      <c r="AJ68" s="287"/>
      <c r="AK68" s="287"/>
      <c r="AL68" s="287"/>
      <c r="AM68" s="287"/>
      <c r="AN68" s="287"/>
      <c r="AO68" s="287"/>
      <c r="AP68" s="287"/>
      <c r="AQ68" s="287"/>
      <c r="AR68" s="287"/>
      <c r="AS68" s="287"/>
      <c r="AT68" s="287"/>
      <c r="AU68" s="287"/>
      <c r="AV68" s="287"/>
      <c r="AW68" s="287"/>
      <c r="AX68" s="287"/>
      <c r="AY68" s="287"/>
      <c r="AZ68" s="287"/>
      <c r="BA68" s="287"/>
      <c r="BB68" s="287"/>
      <c r="BC68" s="28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24</f>
        <v>3.5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203" t="s">
        <v>83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84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5" t="s">
        <v>59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3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181" t="n">
        <f aca="false">1/$A$1*[1]48Imp!B$263</f>
        <v>0.17753354838489</v>
      </c>
      <c r="D5" s="182" t="n">
        <f aca="false">1/$A$1*[1]48Imp!C$263</f>
        <v>0.158790077389286</v>
      </c>
      <c r="E5" s="182" t="n">
        <f aca="false">1/$A$1*[1]48Imp!D$263</f>
        <v>0.162036534669048</v>
      </c>
      <c r="F5" s="182" t="n">
        <f aca="false">1/$A$1*[1]48Imp!E$263</f>
        <v>0.185955846709157</v>
      </c>
      <c r="G5" s="182" t="n">
        <f aca="false">1/$A$1*[1]48Imp!F$263</f>
        <v>0.248850148433333</v>
      </c>
      <c r="H5" s="182" t="n">
        <f aca="false">1/$A$1*[1]48Imp!G$263</f>
        <v>0.222500471702814</v>
      </c>
      <c r="I5" s="182" t="n">
        <f aca="false">1/$A$1*[1]48Imp!H$263</f>
        <v>0.210563125287879</v>
      </c>
      <c r="J5" s="182" t="n">
        <f aca="false">1/$A$1*[1]48Imp!I$263</f>
        <v>0.222788952605952</v>
      </c>
      <c r="K5" s="182" t="n">
        <f aca="false">1/$A$1*[1]48Imp!J$263</f>
        <v>0.227993401466667</v>
      </c>
      <c r="L5" s="182" t="n">
        <f aca="false">1/$A$1*[1]48Imp!K$263</f>
        <v>0.206563156923913</v>
      </c>
      <c r="M5" s="182" t="n">
        <f aca="false">1/$A$1*[1]48Imp!L$263</f>
        <v>0.288641322155159</v>
      </c>
      <c r="N5" s="182" t="n">
        <f aca="false">1/$A$1*[1]48Imp!M$263</f>
        <v>0.270539821799206</v>
      </c>
      <c r="O5" s="182" t="n">
        <f aca="false">1/$A$1*[1]48Imp!N$263</f>
        <v>0.269382274588636</v>
      </c>
      <c r="P5" s="182" t="n">
        <f aca="false">1/$A$1*[1]48Imp!O$263</f>
        <v>0.248704266611111</v>
      </c>
      <c r="Q5" s="182" t="n">
        <f aca="false">1/$A$1*[1]48Imp!P$263</f>
        <v>0.266302365605042</v>
      </c>
      <c r="R5" s="182" t="n">
        <f aca="false">1/$A$1*[1]48Imp!Q$263</f>
        <v>0.24519381375641</v>
      </c>
      <c r="S5" s="182" t="n">
        <f aca="false">1/$A$1*[1]48Imp!R$263</f>
        <v>0.271040046748016</v>
      </c>
      <c r="T5" s="182" t="n">
        <f aca="false">1/$A$1*[1]48Imp!S$263</f>
        <v>0.271040046748016</v>
      </c>
      <c r="U5" s="182" t="n">
        <f aca="false">1/$A$1*[1]48Imp!T$263</f>
        <v>0.271040046748016</v>
      </c>
      <c r="V5" s="182" t="n">
        <f aca="false">1/$A$1*[1]48Imp!U$263</f>
        <v>0.271040046748016</v>
      </c>
      <c r="W5" s="182" t="n">
        <f aca="false">1/$A$1*[1]48Imp!V$263</f>
        <v>0.271040046748016</v>
      </c>
      <c r="X5" s="182" t="n">
        <f aca="false">1/$A$1*[1]48Imp!W$263</f>
        <v>0.271040046748016</v>
      </c>
      <c r="Y5" s="182" t="n">
        <f aca="false">1/$A$1*[1]48Imp!X$263</f>
        <v>0.271040046748016</v>
      </c>
      <c r="Z5" s="182" t="n">
        <f aca="false">1/$A$1*[1]48Imp!Y$263</f>
        <v>0.271040046748016</v>
      </c>
      <c r="AA5" s="182" t="n">
        <f aca="false">1/$A$1*[1]48Imp!Z$263</f>
        <v>0.271040046748016</v>
      </c>
      <c r="AB5" s="183" t="n">
        <f aca="false">1/$A$1*[1]48Imp!AA$263</f>
        <v>0.271040046748016</v>
      </c>
      <c r="AC5" s="151"/>
      <c r="AD5" s="152" t="n">
        <f aca="false">1/1000*[1]48Imp!AB$263</f>
        <v>0.280609998593199</v>
      </c>
      <c r="AE5" s="152" t="n">
        <f aca="false">1/1000*[1]48Imp!AC$263</f>
        <v>0.2292144518892</v>
      </c>
      <c r="AF5" s="152" t="n">
        <f aca="false">1/1000*[1]48Imp!AD$263</f>
        <v>0.2479633944192</v>
      </c>
      <c r="AG5" s="152" t="n">
        <f aca="false">1/1000*[1]48Imp!AE$263</f>
        <v>0.3235693439104</v>
      </c>
      <c r="AH5" s="152" t="n">
        <f aca="false">1/1000*[1]48Imp!AF$263</f>
        <v>0.4094553603399</v>
      </c>
      <c r="AI5" s="152" t="n">
        <f aca="false">1/1000*[1]48Imp!AG$263</f>
        <v>0.4154416113276</v>
      </c>
      <c r="AJ5" s="152" t="n">
        <f aca="false">1/1000*[1]48Imp!AH$263</f>
        <v>0.4125581823792</v>
      </c>
      <c r="AK5" s="152" t="n">
        <f aca="false">1/1000*[1]48Imp!AI$263</f>
        <v>0.4662750856345</v>
      </c>
      <c r="AL5" s="152" t="n">
        <f aca="false">1/1000*[1]48Imp!AJ$263</f>
        <v>0.5048643914756</v>
      </c>
      <c r="AM5" s="152" t="n">
        <f aca="false">1/1000*[1]48Imp!AK$263</f>
        <v>0.4651084541928</v>
      </c>
      <c r="AN5" s="152" t="n">
        <f aca="false">1/1000*[1]48Imp!AL$263</f>
        <v>0.4796858380473</v>
      </c>
      <c r="AO5" s="152" t="n">
        <f aca="false">1/1000*[1]48Imp!AM$263</f>
        <v>0.514048298832</v>
      </c>
      <c r="AP5" s="152" t="n">
        <f aca="false">1/1000*[1]48Imp!AN$263</f>
        <v>0.4740165132912</v>
      </c>
      <c r="AQ5" s="152" t="n">
        <f aca="false">1/1000*[1]48Imp!AO$263</f>
        <v>0.4392190242234</v>
      </c>
      <c r="AR5" s="152" t="n">
        <f aca="false">1/1000*[1]48Imp!AP$263</f>
        <v>0.45356772847</v>
      </c>
      <c r="AS5" s="152" t="n">
        <f aca="false">1/1000*[1]48Imp!AQ$263</f>
        <v>0.380828084091</v>
      </c>
      <c r="AT5" s="152" t="n">
        <f aca="false">1/1000*[1]48Imp!AR$263</f>
        <v>0.3635697694643</v>
      </c>
      <c r="AU5" s="152" t="n">
        <f aca="false">1/1000*[1]48Imp!AS$263</f>
        <v>0</v>
      </c>
      <c r="AV5" s="152" t="n">
        <f aca="false">1/1000*[1]48Imp!AT$263</f>
        <v>0</v>
      </c>
      <c r="AW5" s="152" t="n">
        <f aca="false">1/1000*[1]48Imp!AU$263</f>
        <v>0</v>
      </c>
      <c r="AX5" s="152" t="n">
        <f aca="false">1/1000*[1]48Imp!AV$263</f>
        <v>0</v>
      </c>
      <c r="AY5" s="152" t="n">
        <f aca="false">1/1000*[1]48Imp!AW$263</f>
        <v>0</v>
      </c>
      <c r="AZ5" s="152" t="n">
        <f aca="false">1/1000*[1]48Imp!AX$263</f>
        <v>0</v>
      </c>
      <c r="BA5" s="152" t="n">
        <f aca="false">1/1000*[1]48Imp!AY$263</f>
        <v>0</v>
      </c>
      <c r="BB5" s="152" t="n">
        <f aca="false">1/1000*[1]48Imp!AZ$263</f>
        <v>0</v>
      </c>
      <c r="BC5" s="153" t="n">
        <f aca="false">1/1000*[1]48Imp!BA$263</f>
        <v>0</v>
      </c>
      <c r="BD5" s="14"/>
    </row>
    <row r="6" customFormat="false" ht="17.15" hidden="false" customHeight="true" outlineLevel="0" collapsed="false">
      <c r="B6" s="154" t="s">
        <v>85</v>
      </c>
      <c r="C6" s="155" t="n">
        <f aca="false">1/$A$1*[1]48Imp!B$266</f>
        <v>4.248E-007</v>
      </c>
      <c r="D6" s="156" t="n">
        <f aca="false">1/$A$1*[1]48Imp!C$266</f>
        <v>5.28458333333333E-007</v>
      </c>
      <c r="E6" s="156" t="n">
        <f aca="false">1/$A$1*[1]48Imp!D$266</f>
        <v>7.635E-007</v>
      </c>
      <c r="F6" s="156" t="n">
        <f aca="false">1/$A$1*[1]48Imp!E$266</f>
        <v>1.409E-007</v>
      </c>
      <c r="G6" s="156" t="n">
        <f aca="false">1/$A$1*[1]48Imp!F$266</f>
        <v>7.4395E-006</v>
      </c>
      <c r="H6" s="156" t="n">
        <f aca="false">1/$A$1*[1]48Imp!G$266</f>
        <v>2.4293E-006</v>
      </c>
      <c r="I6" s="156" t="n">
        <f aca="false">1/$A$1*[1]48Imp!H$266</f>
        <v>1.52775E-006</v>
      </c>
      <c r="J6" s="156" t="n">
        <f aca="false">1/$A$1*[1]48Imp!I$266</f>
        <v>4.37375E-007</v>
      </c>
      <c r="K6" s="156" t="n">
        <f aca="false">1/$A$1*[1]48Imp!J$266</f>
        <v>4.95E-008</v>
      </c>
      <c r="L6" s="156" t="n">
        <f aca="false">1/$A$1*[1]48Imp!K$266</f>
        <v>9.57563025210084E-008</v>
      </c>
      <c r="M6" s="156" t="n">
        <f aca="false">1/$A$1*[1]48Imp!L$266</f>
        <v>1.86E-008</v>
      </c>
      <c r="N6" s="156" t="n">
        <f aca="false">1/$A$1*[1]48Imp!M$266</f>
        <v>4.89104761904762E-007</v>
      </c>
      <c r="O6" s="156" t="n">
        <f aca="false">1/$A$1*[1]48Imp!N$266</f>
        <v>2.075E-008</v>
      </c>
      <c r="P6" s="156" t="n">
        <f aca="false">1/$A$1*[1]48Imp!O$266</f>
        <v>1.625E-008</v>
      </c>
      <c r="Q6" s="156" t="n">
        <f aca="false">1/$A$1*[1]48Imp!P$266</f>
        <v>3.96933333333333E-007</v>
      </c>
      <c r="R6" s="156" t="n">
        <f aca="false">1/$A$1*[1]48Imp!Q$266</f>
        <v>1.69320512820513E-007</v>
      </c>
      <c r="S6" s="156" t="n">
        <f aca="false">1/$A$1*[1]48Imp!R$266</f>
        <v>5.50357142857143E-007</v>
      </c>
      <c r="T6" s="156" t="n">
        <f aca="false">1/$A$1*[1]48Imp!S$266</f>
        <v>5.50357142857143E-007</v>
      </c>
      <c r="U6" s="156" t="n">
        <f aca="false">1/$A$1*[1]48Imp!T$266</f>
        <v>5.50357142857143E-007</v>
      </c>
      <c r="V6" s="156" t="n">
        <f aca="false">1/$A$1*[1]48Imp!U$266</f>
        <v>5.50357142857143E-007</v>
      </c>
      <c r="W6" s="156" t="n">
        <f aca="false">1/$A$1*[1]48Imp!V$266</f>
        <v>5.50357142857143E-007</v>
      </c>
      <c r="X6" s="156" t="n">
        <f aca="false">1/$A$1*[1]48Imp!W$266</f>
        <v>5.50357142857143E-007</v>
      </c>
      <c r="Y6" s="156" t="n">
        <f aca="false">1/$A$1*[1]48Imp!X$266</f>
        <v>5.50357142857143E-007</v>
      </c>
      <c r="Z6" s="156" t="n">
        <f aca="false">1/$A$1*[1]48Imp!Y$266</f>
        <v>5.50357142857143E-007</v>
      </c>
      <c r="AA6" s="156" t="n">
        <f aca="false">1/$A$1*[1]48Imp!Z$266</f>
        <v>5.50357142857143E-007</v>
      </c>
      <c r="AB6" s="157" t="n">
        <f aca="false">1/$A$1*[1]48Imp!AA$266</f>
        <v>5.50357142857143E-007</v>
      </c>
      <c r="AC6" s="16"/>
      <c r="AD6" s="155" t="n">
        <f aca="false">1/1000*[1]48Imp!AB$266</f>
        <v>1.961754012E-006</v>
      </c>
      <c r="AE6" s="156" t="n">
        <f aca="false">1/1000*[1]48Imp!AC$266</f>
        <v>2.6053004E-006</v>
      </c>
      <c r="AF6" s="156" t="n">
        <f aca="false">1/1000*[1]48Imp!AD$266</f>
        <v>5.5468896E-006</v>
      </c>
      <c r="AG6" s="156" t="n">
        <f aca="false">1/1000*[1]48Imp!AE$266</f>
        <v>2.0452096E-006</v>
      </c>
      <c r="AH6" s="156" t="n">
        <f aca="false">1/1000*[1]48Imp!AF$266</f>
        <v>2.38729288E-005</v>
      </c>
      <c r="AI6" s="156" t="n">
        <f aca="false">1/1000*[1]48Imp!AG$266</f>
        <v>1.65689238E-005</v>
      </c>
      <c r="AJ6" s="156" t="n">
        <f aca="false">1/1000*[1]48Imp!AH$266</f>
        <v>1.36132152E-005</v>
      </c>
      <c r="AK6" s="156" t="n">
        <f aca="false">1/1000*[1]48Imp!AI$266</f>
        <v>3.686645E-006</v>
      </c>
      <c r="AL6" s="156" t="n">
        <f aca="false">1/1000*[1]48Imp!AJ$266</f>
        <v>2.912184E-007</v>
      </c>
      <c r="AM6" s="156" t="n">
        <f aca="false">1/1000*[1]48Imp!AK$266</f>
        <v>1.862058E-006</v>
      </c>
      <c r="AN6" s="156" t="n">
        <f aca="false">1/1000*[1]48Imp!AL$266</f>
        <v>1.232901E-007</v>
      </c>
      <c r="AO6" s="156" t="n">
        <f aca="false">1/1000*[1]48Imp!AM$266</f>
        <v>1.787328E-006</v>
      </c>
      <c r="AP6" s="156" t="n">
        <f aca="false">1/1000*[1]48Imp!AN$266</f>
        <v>1.066384E-007</v>
      </c>
      <c r="AQ6" s="156" t="n">
        <f aca="false">1/1000*[1]48Imp!AO$266</f>
        <v>8.63265E-008</v>
      </c>
      <c r="AR6" s="156" t="n">
        <f aca="false">1/1000*[1]48Imp!AP$266</f>
        <v>2.2252375E-006</v>
      </c>
      <c r="AS6" s="156" t="n">
        <f aca="false">1/1000*[1]48Imp!AQ$266</f>
        <v>1.6831115E-006</v>
      </c>
      <c r="AT6" s="156" t="n">
        <f aca="false">1/1000*[1]48Imp!AR$266</f>
        <v>2.9200022E-006</v>
      </c>
      <c r="AU6" s="156" t="n">
        <f aca="false">1/1000*[1]48Imp!AS$266</f>
        <v>0</v>
      </c>
      <c r="AV6" s="156" t="n">
        <f aca="false">1/1000*[1]48Imp!AT$266</f>
        <v>0</v>
      </c>
      <c r="AW6" s="156" t="n">
        <f aca="false">1/1000*[1]48Imp!AU$266</f>
        <v>0</v>
      </c>
      <c r="AX6" s="156" t="n">
        <f aca="false">1/1000*[1]48Imp!AV$266</f>
        <v>0</v>
      </c>
      <c r="AY6" s="156" t="n">
        <f aca="false">1/1000*[1]48Imp!AW$266</f>
        <v>0</v>
      </c>
      <c r="AZ6" s="156" t="n">
        <f aca="false">1/1000*[1]48Imp!AX$266</f>
        <v>0</v>
      </c>
      <c r="BA6" s="156" t="n">
        <f aca="false">1/1000*[1]48Imp!AY$266</f>
        <v>0</v>
      </c>
      <c r="BB6" s="156" t="n">
        <f aca="false">1/1000*[1]48Imp!AZ$266</f>
        <v>0</v>
      </c>
      <c r="BC6" s="157" t="n">
        <f aca="false">1/1000*[1]48Imp!BA$266</f>
        <v>0</v>
      </c>
      <c r="BD6" s="14"/>
    </row>
    <row r="7" customFormat="false" ht="17.15" hidden="false" customHeight="true" outlineLevel="0" collapsed="false">
      <c r="B7" s="158" t="s">
        <v>61</v>
      </c>
      <c r="C7" s="159" t="n">
        <f aca="false">1/$A$1*[1]48Imp!B$268</f>
        <v>0.000752673686904762</v>
      </c>
      <c r="D7" s="160" t="n">
        <f aca="false">1/$A$1*[1]48Imp!C$268</f>
        <v>0.00173341676309524</v>
      </c>
      <c r="E7" s="160" t="n">
        <f aca="false">1/$A$1*[1]48Imp!D$268</f>
        <v>0.00154852807619048</v>
      </c>
      <c r="F7" s="160" t="n">
        <f aca="false">1/$A$1*[1]48Imp!E$268</f>
        <v>0.00172129033333333</v>
      </c>
      <c r="G7" s="160" t="n">
        <f aca="false">1/$A$1*[1]48Imp!F$268</f>
        <v>0.000749775516666667</v>
      </c>
      <c r="H7" s="160" t="n">
        <f aca="false">1/$A$1*[1]48Imp!G$268</f>
        <v>0.000789131233333333</v>
      </c>
      <c r="I7" s="160" t="n">
        <f aca="false">1/$A$1*[1]48Imp!H$268</f>
        <v>0.00198183909285714</v>
      </c>
      <c r="J7" s="160" t="n">
        <f aca="false">1/$A$1*[1]48Imp!I$268</f>
        <v>0.0026293224702381</v>
      </c>
      <c r="K7" s="160" t="n">
        <f aca="false">1/$A$1*[1]48Imp!J$268</f>
        <v>0.00265570968333333</v>
      </c>
      <c r="L7" s="160" t="n">
        <f aca="false">1/$A$1*[1]48Imp!K$268</f>
        <v>0.0024170481605042</v>
      </c>
      <c r="M7" s="160" t="n">
        <f aca="false">1/$A$1*[1]48Imp!L$268</f>
        <v>0.00130611666309524</v>
      </c>
      <c r="N7" s="160" t="n">
        <f aca="false">1/$A$1*[1]48Imp!M$268</f>
        <v>0.000870924757142857</v>
      </c>
      <c r="O7" s="160" t="n">
        <f aca="false">1/$A$1*[1]48Imp!N$268</f>
        <v>0.0011071236297619</v>
      </c>
      <c r="P7" s="160" t="n">
        <f aca="false">1/$A$1*[1]48Imp!O$268</f>
        <v>0.00087196835</v>
      </c>
      <c r="Q7" s="160" t="n">
        <f aca="false">1/$A$1*[1]48Imp!P$268</f>
        <v>0.000830697980952381</v>
      </c>
      <c r="R7" s="160" t="n">
        <f aca="false">1/$A$1*[1]48Imp!Q$268</f>
        <v>0.00119872358778999</v>
      </c>
      <c r="S7" s="160" t="n">
        <f aca="false">1/$A$1*[1]48Imp!R$268</f>
        <v>0.000739139857142857</v>
      </c>
      <c r="T7" s="160" t="n">
        <f aca="false">1/$A$1*[1]48Imp!S$268</f>
        <v>0.000739139857142857</v>
      </c>
      <c r="U7" s="160" t="n">
        <f aca="false">1/$A$1*[1]48Imp!T$268</f>
        <v>0.000739139857142857</v>
      </c>
      <c r="V7" s="160" t="n">
        <f aca="false">1/$A$1*[1]48Imp!U$268</f>
        <v>0.000739139857142857</v>
      </c>
      <c r="W7" s="160" t="n">
        <f aca="false">1/$A$1*[1]48Imp!V$268</f>
        <v>0.000739139857142857</v>
      </c>
      <c r="X7" s="160" t="n">
        <f aca="false">1/$A$1*[1]48Imp!W$268</f>
        <v>0.000739139857142857</v>
      </c>
      <c r="Y7" s="160" t="n">
        <f aca="false">1/$A$1*[1]48Imp!X$268</f>
        <v>0.000739139857142857</v>
      </c>
      <c r="Z7" s="160" t="n">
        <f aca="false">1/$A$1*[1]48Imp!Y$268</f>
        <v>0.000739139857142857</v>
      </c>
      <c r="AA7" s="160" t="n">
        <f aca="false">1/$A$1*[1]48Imp!Z$268</f>
        <v>0.000739139857142857</v>
      </c>
      <c r="AB7" s="161" t="n">
        <f aca="false">1/$A$1*[1]48Imp!AA$268</f>
        <v>0.000739139857142857</v>
      </c>
      <c r="AC7" s="16"/>
      <c r="AD7" s="159" t="n">
        <f aca="false">1/1000*[1]48Imp!AB$268</f>
        <v>0.001407969511395</v>
      </c>
      <c r="AE7" s="160" t="n">
        <f aca="false">1/1000*[1]48Imp!AC$268</f>
        <v>0.002937353056</v>
      </c>
      <c r="AF7" s="160" t="n">
        <f aca="false">1/1000*[1]48Imp!AD$268</f>
        <v>0.0029843911392</v>
      </c>
      <c r="AG7" s="160" t="n">
        <f aca="false">1/1000*[1]48Imp!AE$268</f>
        <v>0.003357390288</v>
      </c>
      <c r="AH7" s="160" t="n">
        <f aca="false">1/1000*[1]48Imp!AF$268</f>
        <v>0.0016341848201</v>
      </c>
      <c r="AI7" s="160" t="n">
        <f aca="false">1/1000*[1]48Imp!AG$268</f>
        <v>0.0018306446301</v>
      </c>
      <c r="AJ7" s="160" t="n">
        <f aca="false">1/1000*[1]48Imp!AH$268</f>
        <v>0.0042546332456</v>
      </c>
      <c r="AK7" s="160" t="n">
        <f aca="false">1/1000*[1]48Imp!AI$268</f>
        <v>0.006285318575</v>
      </c>
      <c r="AL7" s="160" t="n">
        <f aca="false">1/1000*[1]48Imp!AJ$268</f>
        <v>0.00607602188</v>
      </c>
      <c r="AM7" s="160" t="n">
        <f aca="false">1/1000*[1]48Imp!AK$268</f>
        <v>0.005052286404</v>
      </c>
      <c r="AN7" s="160" t="n">
        <f aca="false">1/1000*[1]48Imp!AL$268</f>
        <v>0.0025190195751</v>
      </c>
      <c r="AO7" s="160" t="n">
        <f aca="false">1/1000*[1]48Imp!AM$268</f>
        <v>0.001665067248</v>
      </c>
      <c r="AP7" s="160" t="n">
        <f aca="false">1/1000*[1]48Imp!AN$268</f>
        <v>0.0034003555344</v>
      </c>
      <c r="AQ7" s="160" t="n">
        <f aca="false">1/1000*[1]48Imp!AO$268</f>
        <v>0.0022977511224</v>
      </c>
      <c r="AR7" s="160" t="n">
        <f aca="false">1/1000*[1]48Imp!AP$268</f>
        <v>0.0020314186495</v>
      </c>
      <c r="AS7" s="160" t="n">
        <f aca="false">1/1000*[1]48Imp!AQ$268</f>
        <v>0.0025767371945</v>
      </c>
      <c r="AT7" s="160" t="n">
        <f aca="false">1/1000*[1]48Imp!AR$268</f>
        <v>0.0016361631281</v>
      </c>
      <c r="AU7" s="160" t="n">
        <f aca="false">1/1000*[1]48Imp!AS$268</f>
        <v>0</v>
      </c>
      <c r="AV7" s="160" t="n">
        <f aca="false">1/1000*[1]48Imp!AT$268</f>
        <v>0</v>
      </c>
      <c r="AW7" s="160" t="n">
        <f aca="false">1/1000*[1]48Imp!AU$268</f>
        <v>0</v>
      </c>
      <c r="AX7" s="160" t="n">
        <f aca="false">1/1000*[1]48Imp!AV$268</f>
        <v>0</v>
      </c>
      <c r="AY7" s="160" t="n">
        <f aca="false">1/1000*[1]48Imp!AW$268</f>
        <v>0</v>
      </c>
      <c r="AZ7" s="160" t="n">
        <f aca="false">1/1000*[1]48Imp!AX$268</f>
        <v>0</v>
      </c>
      <c r="BA7" s="160" t="n">
        <f aca="false">1/1000*[1]48Imp!AY$268</f>
        <v>0</v>
      </c>
      <c r="BB7" s="160" t="n">
        <f aca="false">1/1000*[1]48Imp!AZ$268</f>
        <v>0</v>
      </c>
      <c r="BC7" s="161" t="n">
        <f aca="false">1/1000*[1]48Imp!BA$268</f>
        <v>0</v>
      </c>
      <c r="BD7" s="14"/>
    </row>
    <row r="8" customFormat="false" ht="17.15" hidden="false" customHeight="true" outlineLevel="0" collapsed="false">
      <c r="B8" s="158" t="s">
        <v>62</v>
      </c>
      <c r="C8" s="159" t="n">
        <f aca="false">1/$A$1*[1]48Imp!B$269</f>
        <v>5.44107142857143E-008</v>
      </c>
      <c r="D8" s="160" t="n">
        <f aca="false">1/$A$1*[1]48Imp!C$269</f>
        <v>2.49375E-007</v>
      </c>
      <c r="E8" s="160" t="n">
        <f aca="false">1/$A$1*[1]48Imp!D$269</f>
        <v>0</v>
      </c>
      <c r="F8" s="160" t="n">
        <f aca="false">1/$A$1*[1]48Imp!E$269</f>
        <v>2.13135E-005</v>
      </c>
      <c r="G8" s="160" t="n">
        <f aca="false">1/$A$1*[1]48Imp!F$269</f>
        <v>6.1E-008</v>
      </c>
      <c r="H8" s="160" t="n">
        <f aca="false">1/$A$1*[1]48Imp!G$269</f>
        <v>1.175E-007</v>
      </c>
      <c r="I8" s="160" t="n">
        <f aca="false">1/$A$1*[1]48Imp!H$269</f>
        <v>3.6865E-007</v>
      </c>
      <c r="J8" s="160" t="n">
        <f aca="false">1/$A$1*[1]48Imp!I$269</f>
        <v>1.48833333333333E-007</v>
      </c>
      <c r="K8" s="160" t="n">
        <f aca="false">1/$A$1*[1]48Imp!J$269</f>
        <v>1.6925E-007</v>
      </c>
      <c r="L8" s="160" t="n">
        <f aca="false">1/$A$1*[1]48Imp!K$269</f>
        <v>3.65142857142857E-007</v>
      </c>
      <c r="M8" s="160" t="n">
        <f aca="false">1/$A$1*[1]48Imp!L$269</f>
        <v>3.82E-007</v>
      </c>
      <c r="N8" s="160" t="n">
        <f aca="false">1/$A$1*[1]48Imp!M$269</f>
        <v>6.33392857142857E-007</v>
      </c>
      <c r="O8" s="160" t="n">
        <f aca="false">1/$A$1*[1]48Imp!N$269</f>
        <v>1.71666666666667E-008</v>
      </c>
      <c r="P8" s="160" t="n">
        <f aca="false">1/$A$1*[1]48Imp!O$269</f>
        <v>5.29214285714286E-007</v>
      </c>
      <c r="Q8" s="160" t="n">
        <f aca="false">1/$A$1*[1]48Imp!P$269</f>
        <v>1.04E-007</v>
      </c>
      <c r="R8" s="160" t="n">
        <f aca="false">1/$A$1*[1]48Imp!Q$269</f>
        <v>2.11147741147741E-007</v>
      </c>
      <c r="S8" s="160" t="n">
        <f aca="false">1/$A$1*[1]48Imp!R$269</f>
        <v>4.42666666666667E-007</v>
      </c>
      <c r="T8" s="160" t="n">
        <f aca="false">1/$A$1*[1]48Imp!S$269</f>
        <v>4.42666666666667E-007</v>
      </c>
      <c r="U8" s="160" t="n">
        <f aca="false">1/$A$1*[1]48Imp!T$269</f>
        <v>4.42666666666667E-007</v>
      </c>
      <c r="V8" s="160" t="n">
        <f aca="false">1/$A$1*[1]48Imp!U$269</f>
        <v>4.42666666666667E-007</v>
      </c>
      <c r="W8" s="160" t="n">
        <f aca="false">1/$A$1*[1]48Imp!V$269</f>
        <v>4.42666666666667E-007</v>
      </c>
      <c r="X8" s="160" t="n">
        <f aca="false">1/$A$1*[1]48Imp!W$269</f>
        <v>4.42666666666667E-007</v>
      </c>
      <c r="Y8" s="160" t="n">
        <f aca="false">1/$A$1*[1]48Imp!X$269</f>
        <v>4.42666666666667E-007</v>
      </c>
      <c r="Z8" s="160" t="n">
        <f aca="false">1/$A$1*[1]48Imp!Y$269</f>
        <v>4.42666666666667E-007</v>
      </c>
      <c r="AA8" s="160" t="n">
        <f aca="false">1/$A$1*[1]48Imp!Z$269</f>
        <v>4.42666666666667E-007</v>
      </c>
      <c r="AB8" s="161" t="n">
        <f aca="false">1/$A$1*[1]48Imp!AA$269</f>
        <v>4.42666666666667E-007</v>
      </c>
      <c r="AC8" s="16"/>
      <c r="AD8" s="159" t="n">
        <f aca="false">1/1000*[1]48Imp!AB$269</f>
        <v>3.7868133E-007</v>
      </c>
      <c r="AE8" s="160" t="n">
        <f aca="false">1/1000*[1]48Imp!AC$269</f>
        <v>1.3765372E-006</v>
      </c>
      <c r="AF8" s="160" t="n">
        <f aca="false">1/1000*[1]48Imp!AD$269</f>
        <v>0</v>
      </c>
      <c r="AG8" s="160" t="n">
        <f aca="false">1/1000*[1]48Imp!AE$269</f>
        <v>1.78152688E-005</v>
      </c>
      <c r="AH8" s="160" t="n">
        <f aca="false">1/1000*[1]48Imp!AF$269</f>
        <v>3.793895E-007</v>
      </c>
      <c r="AI8" s="160" t="n">
        <f aca="false">1/1000*[1]48Imp!AG$269</f>
        <v>5.84727E-007</v>
      </c>
      <c r="AJ8" s="160" t="n">
        <f aca="false">1/1000*[1]48Imp!AH$269</f>
        <v>2.8389116E-006</v>
      </c>
      <c r="AK8" s="160" t="n">
        <f aca="false">1/1000*[1]48Imp!AI$269</f>
        <v>8.181885E-007</v>
      </c>
      <c r="AL8" s="160" t="n">
        <f aca="false">1/1000*[1]48Imp!AJ$269</f>
        <v>9.957316E-007</v>
      </c>
      <c r="AM8" s="160" t="n">
        <f aca="false">1/1000*[1]48Imp!AK$269</f>
        <v>3.5651088E-006</v>
      </c>
      <c r="AN8" s="160" t="n">
        <f aca="false">1/1000*[1]48Imp!AL$269</f>
        <v>2.532087E-006</v>
      </c>
      <c r="AO8" s="160" t="n">
        <f aca="false">1/1000*[1]48Imp!AM$269</f>
        <v>5.13648E-006</v>
      </c>
      <c r="AP8" s="160" t="n">
        <f aca="false">1/1000*[1]48Imp!AN$269</f>
        <v>1.323344E-007</v>
      </c>
      <c r="AQ8" s="160" t="n">
        <f aca="false">1/1000*[1]48Imp!AO$269</f>
        <v>6.454566E-006</v>
      </c>
      <c r="AR8" s="160" t="n">
        <f aca="false">1/1000*[1]48Imp!AP$269</f>
        <v>5.39371E-007</v>
      </c>
      <c r="AS8" s="160" t="n">
        <f aca="false">1/1000*[1]48Imp!AQ$269</f>
        <v>1.5610665E-006</v>
      </c>
      <c r="AT8" s="160" t="n">
        <f aca="false">1/1000*[1]48Imp!AR$269</f>
        <v>2.1230342E-006</v>
      </c>
      <c r="AU8" s="160" t="n">
        <f aca="false">1/1000*[1]48Imp!AS$269</f>
        <v>0</v>
      </c>
      <c r="AV8" s="160" t="n">
        <f aca="false">1/1000*[1]48Imp!AT$269</f>
        <v>0</v>
      </c>
      <c r="AW8" s="160" t="n">
        <f aca="false">1/1000*[1]48Imp!AU$269</f>
        <v>0</v>
      </c>
      <c r="AX8" s="160" t="n">
        <f aca="false">1/1000*[1]48Imp!AV$269</f>
        <v>0</v>
      </c>
      <c r="AY8" s="160" t="n">
        <f aca="false">1/1000*[1]48Imp!AW$269</f>
        <v>0</v>
      </c>
      <c r="AZ8" s="160" t="n">
        <f aca="false">1/1000*[1]48Imp!AX$269</f>
        <v>0</v>
      </c>
      <c r="BA8" s="160" t="n">
        <f aca="false">1/1000*[1]48Imp!AY$269</f>
        <v>0</v>
      </c>
      <c r="BB8" s="160" t="n">
        <f aca="false">1/1000*[1]48Imp!AZ$269</f>
        <v>0</v>
      </c>
      <c r="BC8" s="161" t="n">
        <f aca="false">1/1000*[1]48Imp!BA$269</f>
        <v>0</v>
      </c>
      <c r="BD8" s="14"/>
    </row>
    <row r="9" customFormat="false" ht="17.15" hidden="false" customHeight="true" outlineLevel="0" collapsed="false">
      <c r="B9" s="158" t="s">
        <v>86</v>
      </c>
      <c r="C9" s="159" t="n">
        <f aca="false">1/$A$1*[1]48Imp!B$267</f>
        <v>9.09733845238095E-005</v>
      </c>
      <c r="D9" s="160" t="n">
        <f aca="false">1/$A$1*[1]48Imp!C$267</f>
        <v>0.000115368952380952</v>
      </c>
      <c r="E9" s="160" t="n">
        <f aca="false">1/$A$1*[1]48Imp!D$267</f>
        <v>6.25911571428571E-005</v>
      </c>
      <c r="F9" s="160" t="n">
        <f aca="false">1/$A$1*[1]48Imp!E$267</f>
        <v>2.07011238095238E-005</v>
      </c>
      <c r="G9" s="160" t="n">
        <f aca="false">1/$A$1*[1]48Imp!F$267</f>
        <v>0.000124346233333333</v>
      </c>
      <c r="H9" s="160" t="n">
        <f aca="false">1/$A$1*[1]48Imp!G$267</f>
        <v>7.77294404761905E-005</v>
      </c>
      <c r="I9" s="160" t="n">
        <f aca="false">1/$A$1*[1]48Imp!H$267</f>
        <v>4.39666726190476E-005</v>
      </c>
      <c r="J9" s="160" t="n">
        <f aca="false">1/$A$1*[1]48Imp!I$267</f>
        <v>3.25672083333333E-005</v>
      </c>
      <c r="K9" s="160" t="n">
        <f aca="false">1/$A$1*[1]48Imp!J$267</f>
        <v>4.001275E-005</v>
      </c>
      <c r="L9" s="160" t="n">
        <f aca="false">1/$A$1*[1]48Imp!K$267</f>
        <v>4.0994081232493E-005</v>
      </c>
      <c r="M9" s="160" t="n">
        <f aca="false">1/$A$1*[1]48Imp!L$267</f>
        <v>5.77747904761905E-005</v>
      </c>
      <c r="N9" s="160" t="n">
        <f aca="false">1/$A$1*[1]48Imp!M$267</f>
        <v>8.303555E-005</v>
      </c>
      <c r="O9" s="160" t="n">
        <f aca="false">1/$A$1*[1]48Imp!N$267</f>
        <v>6.74700989177489E-005</v>
      </c>
      <c r="P9" s="160" t="n">
        <f aca="false">1/$A$1*[1]48Imp!O$267</f>
        <v>6.52748523809524E-005</v>
      </c>
      <c r="Q9" s="160" t="n">
        <f aca="false">1/$A$1*[1]48Imp!P$267</f>
        <v>0.000110526069047619</v>
      </c>
      <c r="R9" s="160" t="n">
        <f aca="false">1/$A$1*[1]48Imp!Q$267</f>
        <v>0.000110913878632479</v>
      </c>
      <c r="S9" s="160" t="n">
        <f aca="false">1/$A$1*[1]48Imp!R$267</f>
        <v>0.000519956978571429</v>
      </c>
      <c r="T9" s="160" t="n">
        <f aca="false">1/$A$1*[1]48Imp!S$267</f>
        <v>0.000519956978571429</v>
      </c>
      <c r="U9" s="160" t="n">
        <f aca="false">1/$A$1*[1]48Imp!T$267</f>
        <v>0.000519956978571429</v>
      </c>
      <c r="V9" s="160" t="n">
        <f aca="false">1/$A$1*[1]48Imp!U$267</f>
        <v>0.000519956978571429</v>
      </c>
      <c r="W9" s="160" t="n">
        <f aca="false">1/$A$1*[1]48Imp!V$267</f>
        <v>0.000519956978571429</v>
      </c>
      <c r="X9" s="160" t="n">
        <f aca="false">1/$A$1*[1]48Imp!W$267</f>
        <v>0.000519956978571429</v>
      </c>
      <c r="Y9" s="160" t="n">
        <f aca="false">1/$A$1*[1]48Imp!X$267</f>
        <v>0.000519956978571429</v>
      </c>
      <c r="Z9" s="160" t="n">
        <f aca="false">1/$A$1*[1]48Imp!Y$267</f>
        <v>0.000519956978571429</v>
      </c>
      <c r="AA9" s="160" t="n">
        <f aca="false">1/$A$1*[1]48Imp!Z$267</f>
        <v>0.000519956978571429</v>
      </c>
      <c r="AB9" s="161" t="n">
        <f aca="false">1/$A$1*[1]48Imp!AA$267</f>
        <v>0.000519956978571429</v>
      </c>
      <c r="AC9" s="16"/>
      <c r="AD9" s="159" t="n">
        <f aca="false">1/1000*[1]48Imp!AB$267</f>
        <v>0.000854680067358</v>
      </c>
      <c r="AE9" s="160" t="n">
        <f aca="false">1/1000*[1]48Imp!AC$267</f>
        <v>0.0011357291676</v>
      </c>
      <c r="AF9" s="160" t="n">
        <f aca="false">1/1000*[1]48Imp!AD$267</f>
        <v>0.000270923856</v>
      </c>
      <c r="AG9" s="160" t="n">
        <f aca="false">1/1000*[1]48Imp!AE$267</f>
        <v>0.0004299272656</v>
      </c>
      <c r="AH9" s="160" t="n">
        <f aca="false">1/1000*[1]48Imp!AF$267</f>
        <v>0.0007177502024</v>
      </c>
      <c r="AI9" s="160" t="n">
        <f aca="false">1/1000*[1]48Imp!AG$267</f>
        <v>0.0004937994633</v>
      </c>
      <c r="AJ9" s="160" t="n">
        <f aca="false">1/1000*[1]48Imp!AH$267</f>
        <v>0.0003512942792</v>
      </c>
      <c r="AK9" s="160" t="n">
        <f aca="false">1/1000*[1]48Imp!AI$267</f>
        <v>0.000261694234</v>
      </c>
      <c r="AL9" s="160" t="n">
        <f aca="false">1/1000*[1]48Imp!AJ$267</f>
        <v>0.0003764939132</v>
      </c>
      <c r="AM9" s="160" t="n">
        <f aca="false">1/1000*[1]48Imp!AK$267</f>
        <v>0.0003169139028</v>
      </c>
      <c r="AN9" s="160" t="n">
        <f aca="false">1/1000*[1]48Imp!AL$267</f>
        <v>0.0003703700889</v>
      </c>
      <c r="AO9" s="160" t="n">
        <f aca="false">1/1000*[1]48Imp!AM$267</f>
        <v>0.000584929536</v>
      </c>
      <c r="AP9" s="160" t="n">
        <f aca="false">1/1000*[1]48Imp!AN$267</f>
        <v>0.0004719597168</v>
      </c>
      <c r="AQ9" s="160" t="n">
        <f aca="false">1/1000*[1]48Imp!AO$267</f>
        <v>0.0005725664877</v>
      </c>
      <c r="AR9" s="160" t="n">
        <f aca="false">1/1000*[1]48Imp!AP$267</f>
        <v>0.0008703973305</v>
      </c>
      <c r="AS9" s="160" t="n">
        <f aca="false">1/1000*[1]48Imp!AQ$267</f>
        <v>0.0008298227875</v>
      </c>
      <c r="AT9" s="160" t="n">
        <f aca="false">1/1000*[1]48Imp!AR$267</f>
        <v>0.0015530670382</v>
      </c>
      <c r="AU9" s="160" t="n">
        <f aca="false">1/1000*[1]48Imp!AS$267</f>
        <v>0</v>
      </c>
      <c r="AV9" s="160" t="n">
        <f aca="false">1/1000*[1]48Imp!AT$267</f>
        <v>0</v>
      </c>
      <c r="AW9" s="160" t="n">
        <f aca="false">1/1000*[1]48Imp!AU$267</f>
        <v>0</v>
      </c>
      <c r="AX9" s="160" t="n">
        <f aca="false">1/1000*[1]48Imp!AV$267</f>
        <v>0</v>
      </c>
      <c r="AY9" s="160" t="n">
        <f aca="false">1/1000*[1]48Imp!AW$267</f>
        <v>0</v>
      </c>
      <c r="AZ9" s="160" t="n">
        <f aca="false">1/1000*[1]48Imp!AX$267</f>
        <v>0</v>
      </c>
      <c r="BA9" s="160" t="n">
        <f aca="false">1/1000*[1]48Imp!AY$267</f>
        <v>0</v>
      </c>
      <c r="BB9" s="160" t="n">
        <f aca="false">1/1000*[1]48Imp!AZ$267</f>
        <v>0</v>
      </c>
      <c r="BC9" s="161" t="n">
        <f aca="false">1/1000*[1]48Imp!BA$267</f>
        <v>0</v>
      </c>
      <c r="BD9" s="14"/>
    </row>
    <row r="10" customFormat="false" ht="17.15" hidden="false" customHeight="true" outlineLevel="0" collapsed="false">
      <c r="B10" s="162" t="s">
        <v>64</v>
      </c>
      <c r="C10" s="163" t="n">
        <f aca="false">1/$A$1*[1]48Imp!B$264</f>
        <v>0.169582181255128</v>
      </c>
      <c r="D10" s="164" t="n">
        <f aca="false">1/$A$1*[1]48Imp!C$264</f>
        <v>0.151985917085714</v>
      </c>
      <c r="E10" s="164" t="n">
        <f aca="false">1/$A$1*[1]48Imp!D$264</f>
        <v>0.15527381892619</v>
      </c>
      <c r="F10" s="164" t="n">
        <f aca="false">1/$A$1*[1]48Imp!E$264</f>
        <v>0.18030726469011</v>
      </c>
      <c r="G10" s="164" t="n">
        <f aca="false">1/$A$1*[1]48Imp!F$264</f>
        <v>0.24791718905</v>
      </c>
      <c r="H10" s="164" t="n">
        <f aca="false">1/$A$1*[1]48Imp!G$264</f>
        <v>0.221592033433766</v>
      </c>
      <c r="I10" s="164" t="n">
        <f aca="false">1/$A$1*[1]48Imp!H$264</f>
        <v>0.208493467049784</v>
      </c>
      <c r="J10" s="164" t="n">
        <f aca="false">1/$A$1*[1]48Imp!I$264</f>
        <v>0.220062085552381</v>
      </c>
      <c r="K10" s="164" t="n">
        <f aca="false">1/$A$1*[1]48Imp!J$264</f>
        <v>0.225069749383333</v>
      </c>
      <c r="L10" s="164" t="n">
        <f aca="false">1/$A$1*[1]48Imp!K$264</f>
        <v>0.204028035434557</v>
      </c>
      <c r="M10" s="164" t="n">
        <f aca="false">1/$A$1*[1]48Imp!L$264</f>
        <v>0.287226737880159</v>
      </c>
      <c r="N10" s="164" t="n">
        <f aca="false">1/$A$1*[1]48Imp!M$264</f>
        <v>0.269561800323016</v>
      </c>
      <c r="O10" s="164" t="n">
        <f aca="false">1/$A$1*[1]48Imp!N$264</f>
        <v>0.26816812569329</v>
      </c>
      <c r="P10" s="164" t="n">
        <f aca="false">1/$A$1*[1]48Imp!O$264</f>
        <v>0.247559843180159</v>
      </c>
      <c r="Q10" s="164" t="n">
        <f aca="false">1/$A$1*[1]48Imp!P$264</f>
        <v>0.26528771282409</v>
      </c>
      <c r="R10" s="164" t="n">
        <f aca="false">1/$A$1*[1]48Imp!Q$264</f>
        <v>0.243819032624298</v>
      </c>
      <c r="S10" s="164" t="n">
        <f aca="false">1/$A$1*[1]48Imp!R$264</f>
        <v>0.269738929919444</v>
      </c>
      <c r="T10" s="164" t="n">
        <f aca="false">1/$A$1*[1]48Imp!S$264</f>
        <v>0.269738929919444</v>
      </c>
      <c r="U10" s="164" t="n">
        <f aca="false">1/$A$1*[1]48Imp!T$264</f>
        <v>0.269738929919444</v>
      </c>
      <c r="V10" s="164" t="n">
        <f aca="false">1/$A$1*[1]48Imp!U$264</f>
        <v>0.269738929919444</v>
      </c>
      <c r="W10" s="164" t="n">
        <f aca="false">1/$A$1*[1]48Imp!V$264</f>
        <v>0.269738929919444</v>
      </c>
      <c r="X10" s="164" t="n">
        <f aca="false">1/$A$1*[1]48Imp!W$264</f>
        <v>0.269738929919444</v>
      </c>
      <c r="Y10" s="164" t="n">
        <f aca="false">1/$A$1*[1]48Imp!X$264</f>
        <v>0.269738929919444</v>
      </c>
      <c r="Z10" s="164" t="n">
        <f aca="false">1/$A$1*[1]48Imp!Y$264</f>
        <v>0.269738929919444</v>
      </c>
      <c r="AA10" s="164" t="n">
        <f aca="false">1/$A$1*[1]48Imp!Z$264</f>
        <v>0.269738929919444</v>
      </c>
      <c r="AB10" s="165" t="n">
        <f aca="false">1/$A$1*[1]48Imp!AA$264</f>
        <v>0.269738929919444</v>
      </c>
      <c r="AC10" s="16"/>
      <c r="AD10" s="163" t="n">
        <f aca="false">1/1000*[1]48Imp!AB$264</f>
        <v>0.275206433986767</v>
      </c>
      <c r="AE10" s="164" t="n">
        <f aca="false">1/1000*[1]48Imp!AC$264</f>
        <v>0.222978826142</v>
      </c>
      <c r="AF10" s="164" t="n">
        <f aca="false">1/1000*[1]48Imp!AD$264</f>
        <v>0.2424449068608</v>
      </c>
      <c r="AG10" s="164" t="n">
        <f aca="false">1/1000*[1]48Imp!AE$264</f>
        <v>0.317423730008</v>
      </c>
      <c r="AH10" s="164" t="n">
        <f aca="false">1/1000*[1]48Imp!AF$264</f>
        <v>0.40683602911</v>
      </c>
      <c r="AI10" s="164" t="n">
        <f aca="false">1/1000*[1]48Imp!AG$264</f>
        <v>0.4128864376923</v>
      </c>
      <c r="AJ10" s="164" t="n">
        <f aca="false">1/1000*[1]48Imp!AH$264</f>
        <v>0.4077767872656</v>
      </c>
      <c r="AK10" s="164" t="n">
        <f aca="false">1/1000*[1]48Imp!AI$264</f>
        <v>0.459374570167</v>
      </c>
      <c r="AL10" s="164" t="n">
        <f aca="false">1/1000*[1]48Imp!AJ$264</f>
        <v>0.4977994683908</v>
      </c>
      <c r="AM10" s="164" t="n">
        <f aca="false">1/1000*[1]48Imp!AK$264</f>
        <v>0.4592736961472</v>
      </c>
      <c r="AN10" s="164" t="n">
        <f aca="false">1/1000*[1]48Imp!AL$264</f>
        <v>0.4762929740373</v>
      </c>
      <c r="AO10" s="164" t="n">
        <f aca="false">1/1000*[1]48Imp!AM$264</f>
        <v>0.51161214432</v>
      </c>
      <c r="AP10" s="164" t="n">
        <f aca="false">1/1000*[1]48Imp!AN$264</f>
        <v>0.4699676292608</v>
      </c>
      <c r="AQ10" s="164" t="n">
        <f aca="false">1/1000*[1]48Imp!AO$264</f>
        <v>0.4356934419948</v>
      </c>
      <c r="AR10" s="164" t="n">
        <f aca="false">1/1000*[1]48Imp!AP$264</f>
        <v>0.4503028321115</v>
      </c>
      <c r="AS10" s="164" t="n">
        <f aca="false">1/1000*[1]48Imp!AQ$264</f>
        <v>0.3770015350885</v>
      </c>
      <c r="AT10" s="164" t="n">
        <f aca="false">1/1000*[1]48Imp!AR$264</f>
        <v>0.3600782648322</v>
      </c>
      <c r="AU10" s="164" t="n">
        <f aca="false">1/1000*[1]48Imp!AS$264</f>
        <v>0</v>
      </c>
      <c r="AV10" s="164" t="n">
        <f aca="false">1/1000*[1]48Imp!AT$264</f>
        <v>0</v>
      </c>
      <c r="AW10" s="164" t="n">
        <f aca="false">1/1000*[1]48Imp!AU$264</f>
        <v>0</v>
      </c>
      <c r="AX10" s="164" t="n">
        <f aca="false">1/1000*[1]48Imp!AV$264</f>
        <v>0</v>
      </c>
      <c r="AY10" s="164" t="n">
        <f aca="false">1/1000*[1]48Imp!AW$264</f>
        <v>0</v>
      </c>
      <c r="AZ10" s="164" t="n">
        <f aca="false">1/1000*[1]48Imp!AX$264</f>
        <v>0</v>
      </c>
      <c r="BA10" s="164" t="n">
        <f aca="false">1/1000*[1]48Imp!AY$264</f>
        <v>0</v>
      </c>
      <c r="BB10" s="164" t="n">
        <f aca="false">1/1000*[1]48Imp!AZ$264</f>
        <v>0</v>
      </c>
      <c r="BC10" s="165" t="n">
        <f aca="false">1/1000*[1]48Imp!BA$264</f>
        <v>0</v>
      </c>
      <c r="BD10" s="14"/>
    </row>
    <row r="11" customFormat="false" ht="12.9" hidden="false" customHeight="false" outlineLevel="0" collapsed="false">
      <c r="B11" s="47" t="s">
        <v>65</v>
      </c>
      <c r="C11" s="166" t="n">
        <f aca="false">1/$A$1*[1]48Imp!B$23</f>
        <v>0.0549168586223443</v>
      </c>
      <c r="D11" s="167" t="n">
        <f aca="false">1/$A$1*[1]48Imp!C$23</f>
        <v>0.0506010867214286</v>
      </c>
      <c r="E11" s="167" t="n">
        <f aca="false">1/$A$1*[1]48Imp!D$23</f>
        <v>0.0361427185972222</v>
      </c>
      <c r="F11" s="167" t="n">
        <f aca="false">1/$A$1*[1]48Imp!E$23</f>
        <v>0.0401807095185897</v>
      </c>
      <c r="G11" s="167" t="n">
        <f aca="false">1/$A$1*[1]48Imp!F$23</f>
        <v>0.046708137</v>
      </c>
      <c r="H11" s="167" t="n">
        <f aca="false">1/$A$1*[1]48Imp!G$23</f>
        <v>0.0440754484396104</v>
      </c>
      <c r="I11" s="167" t="n">
        <f aca="false">1/$A$1*[1]48Imp!H$23</f>
        <v>0.0471380653997836</v>
      </c>
      <c r="J11" s="167" t="n">
        <f aca="false">1/$A$1*[1]48Imp!I$23</f>
        <v>0.0476755393559524</v>
      </c>
      <c r="K11" s="167" t="n">
        <f aca="false">1/$A$1*[1]48Imp!J$23</f>
        <v>0.04576885975</v>
      </c>
      <c r="L11" s="167" t="n">
        <f aca="false">1/$A$1*[1]48Imp!K$23</f>
        <v>0.045513014535184</v>
      </c>
      <c r="M11" s="167" t="n">
        <f aca="false">1/$A$1*[1]48Imp!L$23</f>
        <v>0.0791768969428571</v>
      </c>
      <c r="N11" s="167" t="n">
        <f aca="false">1/$A$1*[1]48Imp!M$23</f>
        <v>0.0838522310793651</v>
      </c>
      <c r="O11" s="167" t="n">
        <f aca="false">1/$A$1*[1]48Imp!N$23</f>
        <v>0.0680259829022727</v>
      </c>
      <c r="P11" s="167" t="n">
        <f aca="false">1/$A$1*[1]48Imp!O$23</f>
        <v>0.0670938083865079</v>
      </c>
      <c r="Q11" s="167" t="n">
        <f aca="false">1/$A$1*[1]48Imp!P$23</f>
        <v>0.0785055228047619</v>
      </c>
      <c r="R11" s="167" t="n">
        <f aca="false">1/$A$1*[1]48Imp!Q$23</f>
        <v>0.0754005497793651</v>
      </c>
      <c r="S11" s="167" t="n">
        <f aca="false">1/$A$1*[1]48Imp!R$23</f>
        <v>0.0862820659146825</v>
      </c>
      <c r="T11" s="167" t="n">
        <f aca="false">1/$A$1*[1]48Imp!S$23</f>
        <v>0.0862820659146825</v>
      </c>
      <c r="U11" s="167" t="n">
        <f aca="false">1/$A$1*[1]48Imp!T$23</f>
        <v>0.0862820659146825</v>
      </c>
      <c r="V11" s="167" t="n">
        <f aca="false">1/$A$1*[1]48Imp!U$23</f>
        <v>0.0862820659146825</v>
      </c>
      <c r="W11" s="167" t="n">
        <f aca="false">1/$A$1*[1]48Imp!V$23</f>
        <v>0.0862820659146825</v>
      </c>
      <c r="X11" s="167" t="n">
        <f aca="false">1/$A$1*[1]48Imp!W$23</f>
        <v>0.0862820659146825</v>
      </c>
      <c r="Y11" s="167" t="n">
        <f aca="false">1/$A$1*[1]48Imp!X$23</f>
        <v>0.0862820659146825</v>
      </c>
      <c r="Z11" s="167" t="n">
        <f aca="false">1/$A$1*[1]48Imp!Y$23</f>
        <v>0.0862820659146825</v>
      </c>
      <c r="AA11" s="167" t="n">
        <f aca="false">1/$A$1*[1]48Imp!Z$23</f>
        <v>0.0862820659146825</v>
      </c>
      <c r="AB11" s="168" t="n">
        <f aca="false">1/$A$1*[1]48Imp!AA$23</f>
        <v>0.0862820659146825</v>
      </c>
      <c r="AC11" s="16"/>
      <c r="AD11" s="166" t="n">
        <f aca="false">1/1000*[1]48Imp!AB$23</f>
        <v>0.085467066497766</v>
      </c>
      <c r="AE11" s="167" t="n">
        <f aca="false">1/1000*[1]48Imp!AC$23</f>
        <v>0.0767679096572</v>
      </c>
      <c r="AF11" s="167" t="n">
        <f aca="false">1/1000*[1]48Imp!AD$23</f>
        <v>0.0688638675024</v>
      </c>
      <c r="AG11" s="167" t="n">
        <f aca="false">1/1000*[1]48Imp!AE$23</f>
        <v>0.086682775704</v>
      </c>
      <c r="AH11" s="167" t="n">
        <f aca="false">1/1000*[1]48Imp!AF$23</f>
        <v>0.0957164779788</v>
      </c>
      <c r="AI11" s="167" t="n">
        <f aca="false">1/1000*[1]48Imp!AG$23</f>
        <v>0.0935294138493</v>
      </c>
      <c r="AJ11" s="167" t="n">
        <f aca="false">1/1000*[1]48Imp!AH$23</f>
        <v>0.095445451036</v>
      </c>
      <c r="AK11" s="167" t="n">
        <f aca="false">1/1000*[1]48Imp!AI$23</f>
        <v>0.1086014638805</v>
      </c>
      <c r="AL11" s="167" t="n">
        <f aca="false">1/1000*[1]48Imp!AJ$23</f>
        <v>0.1187140570688</v>
      </c>
      <c r="AM11" s="167" t="n">
        <f aca="false">1/1000*[1]48Imp!AK$23</f>
        <v>0.1074182163956</v>
      </c>
      <c r="AN11" s="167" t="n">
        <f aca="false">1/1000*[1]48Imp!AL$23</f>
        <v>0.1361902255371</v>
      </c>
      <c r="AO11" s="167" t="n">
        <f aca="false">1/1000*[1]48Imp!AM$23</f>
        <v>0.145538488704</v>
      </c>
      <c r="AP11" s="167" t="n">
        <f aca="false">1/1000*[1]48Imp!AN$23</f>
        <v>0.1168657279152</v>
      </c>
      <c r="AQ11" s="167" t="n">
        <f aca="false">1/1000*[1]48Imp!AO$23</f>
        <v>0.1125211382433</v>
      </c>
      <c r="AR11" s="167" t="n">
        <f aca="false">1/1000*[1]48Imp!AP$23</f>
        <v>0.1364307445765</v>
      </c>
      <c r="AS11" s="167" t="n">
        <f aca="false">1/1000*[1]48Imp!AQ$23</f>
        <v>0.112116006835</v>
      </c>
      <c r="AT11" s="167" t="n">
        <f aca="false">1/1000*[1]48Imp!AR$23</f>
        <v>0.1115125639556</v>
      </c>
      <c r="AU11" s="167" t="n">
        <f aca="false">1/1000*[1]48Imp!AS$23</f>
        <v>0</v>
      </c>
      <c r="AV11" s="167" t="n">
        <f aca="false">1/1000*[1]48Imp!AT$23</f>
        <v>0</v>
      </c>
      <c r="AW11" s="167" t="n">
        <f aca="false">1/1000*[1]48Imp!AU$23</f>
        <v>0</v>
      </c>
      <c r="AX11" s="167" t="n">
        <f aca="false">1/1000*[1]48Imp!AV$23</f>
        <v>0</v>
      </c>
      <c r="AY11" s="167" t="n">
        <f aca="false">1/1000*[1]48Imp!AW$23</f>
        <v>0</v>
      </c>
      <c r="AZ11" s="167" t="n">
        <f aca="false">1/1000*[1]48Imp!AX$23</f>
        <v>0</v>
      </c>
      <c r="BA11" s="167" t="n">
        <f aca="false">1/1000*[1]48Imp!AY$23</f>
        <v>0</v>
      </c>
      <c r="BB11" s="167" t="n">
        <f aca="false">1/1000*[1]48Imp!AZ$23</f>
        <v>0</v>
      </c>
      <c r="BC11" s="168" t="n">
        <f aca="false">1/1000*[1]48Imp!BA$23</f>
        <v>0</v>
      </c>
      <c r="BD11" s="14"/>
    </row>
    <row r="12" customFormat="false" ht="12.9" hidden="false" customHeight="false" outlineLevel="0" collapsed="false">
      <c r="B12" s="47" t="s">
        <v>74</v>
      </c>
      <c r="C12" s="166" t="n">
        <f aca="false">1/$A$1*[1]48Imp!B$84</f>
        <v>0.0081022295</v>
      </c>
      <c r="D12" s="167" t="n">
        <f aca="false">1/$A$1*[1]48Imp!C$84</f>
        <v>0.00953047131428571</v>
      </c>
      <c r="E12" s="167" t="n">
        <f aca="false">1/$A$1*[1]48Imp!D$84</f>
        <v>0.0032048276</v>
      </c>
      <c r="F12" s="167" t="n">
        <f aca="false">1/$A$1*[1]48Imp!E$84</f>
        <v>0.00574605598461538</v>
      </c>
      <c r="G12" s="167" t="n">
        <f aca="false">1/$A$1*[1]48Imp!F$84</f>
        <v>0.00900203918333333</v>
      </c>
      <c r="H12" s="167" t="n">
        <f aca="false">1/$A$1*[1]48Imp!G$84</f>
        <v>0.02534491245</v>
      </c>
      <c r="I12" s="167" t="n">
        <f aca="false">1/$A$1*[1]48Imp!H$84</f>
        <v>0.0303852015</v>
      </c>
      <c r="J12" s="167" t="n">
        <f aca="false">1/$A$1*[1]48Imp!I$84</f>
        <v>0.0274376834</v>
      </c>
      <c r="K12" s="167" t="n">
        <f aca="false">1/$A$1*[1]48Imp!J$84</f>
        <v>0.030537585625</v>
      </c>
      <c r="L12" s="167" t="n">
        <f aca="false">1/$A$1*[1]48Imp!K$84</f>
        <v>0.0265891317745098</v>
      </c>
      <c r="M12" s="167" t="n">
        <f aca="false">1/$A$1*[1]48Imp!L$84</f>
        <v>0.00246007216666667</v>
      </c>
      <c r="N12" s="167" t="n">
        <f aca="false">1/$A$1*[1]48Imp!M$84</f>
        <v>0.00202142171428571</v>
      </c>
      <c r="O12" s="167" t="n">
        <f aca="false">1/$A$1*[1]48Imp!N$84</f>
        <v>0.00738592998181818</v>
      </c>
      <c r="P12" s="167" t="n">
        <f aca="false">1/$A$1*[1]48Imp!O$84</f>
        <v>0.00806807710476191</v>
      </c>
      <c r="Q12" s="167" t="n">
        <f aca="false">1/$A$1*[1]48Imp!P$84</f>
        <v>0.006434292</v>
      </c>
      <c r="R12" s="167" t="n">
        <f aca="false">1/$A$1*[1]48Imp!Q$84</f>
        <v>0.00624848878571428</v>
      </c>
      <c r="S12" s="167" t="n">
        <f aca="false">1/$A$1*[1]48Imp!R$84</f>
        <v>0.00598477033333333</v>
      </c>
      <c r="T12" s="167" t="n">
        <f aca="false">1/$A$1*[1]48Imp!S$84</f>
        <v>0.00598477033333333</v>
      </c>
      <c r="U12" s="167" t="n">
        <f aca="false">1/$A$1*[1]48Imp!T$84</f>
        <v>0.00598477033333333</v>
      </c>
      <c r="V12" s="167" t="n">
        <f aca="false">1/$A$1*[1]48Imp!U$84</f>
        <v>0.00598477033333333</v>
      </c>
      <c r="W12" s="167" t="n">
        <f aca="false">1/$A$1*[1]48Imp!V$84</f>
        <v>0.00598477033333333</v>
      </c>
      <c r="X12" s="167" t="n">
        <f aca="false">1/$A$1*[1]48Imp!W$84</f>
        <v>0.00598477033333333</v>
      </c>
      <c r="Y12" s="167" t="n">
        <f aca="false">1/$A$1*[1]48Imp!X$84</f>
        <v>0.00598477033333333</v>
      </c>
      <c r="Z12" s="167" t="n">
        <f aca="false">1/$A$1*[1]48Imp!Y$84</f>
        <v>0.00598477033333333</v>
      </c>
      <c r="AA12" s="167" t="n">
        <f aca="false">1/$A$1*[1]48Imp!Z$84</f>
        <v>0.00598477033333333</v>
      </c>
      <c r="AB12" s="168" t="n">
        <f aca="false">1/$A$1*[1]48Imp!AA$84</f>
        <v>0.00598477033333333</v>
      </c>
      <c r="AC12" s="16"/>
      <c r="AD12" s="166" t="n">
        <f aca="false">1/1000*[1]48Imp!AB$84</f>
        <v>0.009758964228975</v>
      </c>
      <c r="AE12" s="167" t="n">
        <f aca="false">1/1000*[1]48Imp!AC$84</f>
        <v>0.0101552370592</v>
      </c>
      <c r="AF12" s="167" t="n">
        <f aca="false">1/1000*[1]48Imp!AD$84</f>
        <v>0.0049132515504</v>
      </c>
      <c r="AG12" s="167" t="n">
        <f aca="false">1/1000*[1]48Imp!AE$84</f>
        <v>0.0067736900784</v>
      </c>
      <c r="AH12" s="167" t="n">
        <f aca="false">1/1000*[1]48Imp!AF$84</f>
        <v>0.0208481583163</v>
      </c>
      <c r="AI12" s="167" t="n">
        <f aca="false">1/1000*[1]48Imp!AG$84</f>
        <v>0.0361441306512</v>
      </c>
      <c r="AJ12" s="167" t="n">
        <f aca="false">1/1000*[1]48Imp!AH$84</f>
        <v>0.057415725232</v>
      </c>
      <c r="AK12" s="167" t="n">
        <f aca="false">1/1000*[1]48Imp!AI$84</f>
        <v>0.0468309813535</v>
      </c>
      <c r="AL12" s="167" t="n">
        <f aca="false">1/1000*[1]48Imp!AJ$84</f>
        <v>0.050235887338</v>
      </c>
      <c r="AM12" s="167" t="n">
        <f aca="false">1/1000*[1]48Imp!AK$84</f>
        <v>0.04519274045</v>
      </c>
      <c r="AN12" s="167" t="n">
        <f aca="false">1/1000*[1]48Imp!AL$84</f>
        <v>0.0044409571272</v>
      </c>
      <c r="AO12" s="167" t="n">
        <f aca="false">1/1000*[1]48Imp!AM$84</f>
        <v>0.003716747184</v>
      </c>
      <c r="AP12" s="167" t="n">
        <f aca="false">1/1000*[1]48Imp!AN$84</f>
        <v>0.0106548515392</v>
      </c>
      <c r="AQ12" s="167" t="n">
        <f aca="false">1/1000*[1]48Imp!AO$84</f>
        <v>0.0124113269175</v>
      </c>
      <c r="AR12" s="167" t="n">
        <f aca="false">1/1000*[1]48Imp!AP$84</f>
        <v>0.010451397181</v>
      </c>
      <c r="AS12" s="167" t="n">
        <f aca="false">1/1000*[1]48Imp!AQ$84</f>
        <v>0.008253619318</v>
      </c>
      <c r="AT12" s="167" t="n">
        <f aca="false">1/1000*[1]48Imp!AR$84</f>
        <v>0.0076167360798</v>
      </c>
      <c r="AU12" s="167" t="n">
        <f aca="false">1/1000*[1]48Imp!AS$84</f>
        <v>0</v>
      </c>
      <c r="AV12" s="167" t="n">
        <f aca="false">1/1000*[1]48Imp!AT$84</f>
        <v>0</v>
      </c>
      <c r="AW12" s="167" t="n">
        <f aca="false">1/1000*[1]48Imp!AU$84</f>
        <v>0</v>
      </c>
      <c r="AX12" s="167" t="n">
        <f aca="false">1/1000*[1]48Imp!AV$84</f>
        <v>0</v>
      </c>
      <c r="AY12" s="167" t="n">
        <f aca="false">1/1000*[1]48Imp!AW$84</f>
        <v>0</v>
      </c>
      <c r="AZ12" s="167" t="n">
        <f aca="false">1/1000*[1]48Imp!AX$84</f>
        <v>0</v>
      </c>
      <c r="BA12" s="167" t="n">
        <f aca="false">1/1000*[1]48Imp!AY$84</f>
        <v>0</v>
      </c>
      <c r="BB12" s="167" t="n">
        <f aca="false">1/1000*[1]48Imp!AZ$84</f>
        <v>0</v>
      </c>
      <c r="BC12" s="168" t="n">
        <f aca="false">1/1000*[1]48Imp!BA$84</f>
        <v>0</v>
      </c>
      <c r="BD12" s="14"/>
    </row>
    <row r="13" customFormat="false" ht="12.9" hidden="false" customHeight="false" outlineLevel="0" collapsed="false">
      <c r="B13" s="47" t="s">
        <v>66</v>
      </c>
      <c r="C13" s="166" t="n">
        <f aca="false">1/$A$1*[1]48Imp!B$85</f>
        <v>0.0362339467679487</v>
      </c>
      <c r="D13" s="167" t="n">
        <f aca="false">1/$A$1*[1]48Imp!C$85</f>
        <v>0.0263223855988095</v>
      </c>
      <c r="E13" s="167" t="n">
        <f aca="false">1/$A$1*[1]48Imp!D$85</f>
        <v>0.0160948038253968</v>
      </c>
      <c r="F13" s="167" t="n">
        <f aca="false">1/$A$1*[1]48Imp!E$85</f>
        <v>0.0182128182406593</v>
      </c>
      <c r="G13" s="167" t="n">
        <f aca="false">1/$A$1*[1]48Imp!F$85</f>
        <v>0.0311920814</v>
      </c>
      <c r="H13" s="167" t="n">
        <f aca="false">1/$A$1*[1]48Imp!G$85</f>
        <v>0.0332919349909091</v>
      </c>
      <c r="I13" s="167" t="n">
        <f aca="false">1/$A$1*[1]48Imp!H$85</f>
        <v>0.0286632452319264</v>
      </c>
      <c r="J13" s="167" t="n">
        <f aca="false">1/$A$1*[1]48Imp!I$85</f>
        <v>0.0310291191535714</v>
      </c>
      <c r="K13" s="167" t="n">
        <f aca="false">1/$A$1*[1]48Imp!J$85</f>
        <v>0.0235981226694444</v>
      </c>
      <c r="L13" s="167" t="n">
        <f aca="false">1/$A$1*[1]48Imp!K$85</f>
        <v>0.0239636337426324</v>
      </c>
      <c r="M13" s="167" t="n">
        <f aca="false">1/$A$1*[1]48Imp!L$85</f>
        <v>0.0435951339297619</v>
      </c>
      <c r="N13" s="167" t="n">
        <f aca="false">1/$A$1*[1]48Imp!M$85</f>
        <v>0.0473006488666667</v>
      </c>
      <c r="O13" s="167" t="n">
        <f aca="false">1/$A$1*[1]48Imp!N$85</f>
        <v>0.0500189095791126</v>
      </c>
      <c r="P13" s="167" t="n">
        <f aca="false">1/$A$1*[1]48Imp!O$85</f>
        <v>0.0398553474571429</v>
      </c>
      <c r="Q13" s="167" t="n">
        <f aca="false">1/$A$1*[1]48Imp!P$85</f>
        <v>0.0401174724904762</v>
      </c>
      <c r="R13" s="167" t="n">
        <f aca="false">1/$A$1*[1]48Imp!Q$85</f>
        <v>0.0439582322857143</v>
      </c>
      <c r="S13" s="167" t="n">
        <f aca="false">1/$A$1*[1]48Imp!R$85</f>
        <v>0.0480459946210317</v>
      </c>
      <c r="T13" s="167" t="n">
        <f aca="false">1/$A$1*[1]48Imp!S$85</f>
        <v>0.0480459946210317</v>
      </c>
      <c r="U13" s="167" t="n">
        <f aca="false">1/$A$1*[1]48Imp!T$85</f>
        <v>0.0480459946210317</v>
      </c>
      <c r="V13" s="167" t="n">
        <f aca="false">1/$A$1*[1]48Imp!U$85</f>
        <v>0.0480459946210317</v>
      </c>
      <c r="W13" s="167" t="n">
        <f aca="false">1/$A$1*[1]48Imp!V$85</f>
        <v>0.0480459946210317</v>
      </c>
      <c r="X13" s="167" t="n">
        <f aca="false">1/$A$1*[1]48Imp!W$85</f>
        <v>0.0480459946210317</v>
      </c>
      <c r="Y13" s="167" t="n">
        <f aca="false">1/$A$1*[1]48Imp!X$85</f>
        <v>0.0480459946210317</v>
      </c>
      <c r="Z13" s="167" t="n">
        <f aca="false">1/$A$1*[1]48Imp!Y$85</f>
        <v>0.0480459946210317</v>
      </c>
      <c r="AA13" s="167" t="n">
        <f aca="false">1/$A$1*[1]48Imp!Z$85</f>
        <v>0.0480459946210317</v>
      </c>
      <c r="AB13" s="168" t="n">
        <f aca="false">1/$A$1*[1]48Imp!AA$85</f>
        <v>0.0480459946210317</v>
      </c>
      <c r="AC13" s="16"/>
      <c r="AD13" s="166" t="n">
        <f aca="false">1/1000*[1]48Imp!AB$85</f>
        <v>0.053442927581313</v>
      </c>
      <c r="AE13" s="167" t="n">
        <f aca="false">1/1000*[1]48Imp!AC$85</f>
        <v>0.0398099958708</v>
      </c>
      <c r="AF13" s="167" t="n">
        <f aca="false">1/1000*[1]48Imp!AD$85</f>
        <v>0.0405826537248</v>
      </c>
      <c r="AG13" s="167" t="n">
        <f aca="false">1/1000*[1]48Imp!AE$85</f>
        <v>0.05230346408</v>
      </c>
      <c r="AH13" s="167" t="n">
        <f aca="false">1/1000*[1]48Imp!AF$85</f>
        <v>0.0622415392746</v>
      </c>
      <c r="AI13" s="167" t="n">
        <f aca="false">1/1000*[1]48Imp!AG$85</f>
        <v>0.0644689994949</v>
      </c>
      <c r="AJ13" s="167" t="n">
        <f aca="false">1/1000*[1]48Imp!AH$85</f>
        <v>0.0649520900632</v>
      </c>
      <c r="AK13" s="167" t="n">
        <f aca="false">1/1000*[1]48Imp!AI$85</f>
        <v>0.0690360498565</v>
      </c>
      <c r="AL13" s="167" t="n">
        <f aca="false">1/1000*[1]48Imp!AJ$85</f>
        <v>0.0768582733508</v>
      </c>
      <c r="AM13" s="167" t="n">
        <f aca="false">1/1000*[1]48Imp!AK$85</f>
        <v>0.090116835446</v>
      </c>
      <c r="AN13" s="167" t="n">
        <f aca="false">1/1000*[1]48Imp!AL$85</f>
        <v>0.095272411518</v>
      </c>
      <c r="AO13" s="167" t="n">
        <f aca="false">1/1000*[1]48Imp!AM$85</f>
        <v>0.09513638616</v>
      </c>
      <c r="AP13" s="167" t="n">
        <f aca="false">1/1000*[1]48Imp!AN$85</f>
        <v>0.0985170198848</v>
      </c>
      <c r="AQ13" s="167" t="n">
        <f aca="false">1/1000*[1]48Imp!AO$85</f>
        <v>0.081276094287</v>
      </c>
      <c r="AR13" s="167" t="n">
        <f aca="false">1/1000*[1]48Imp!AP$85</f>
        <v>0.0826140465315</v>
      </c>
      <c r="AS13" s="167" t="n">
        <f aca="false">1/1000*[1]48Imp!AQ$85</f>
        <v>0.072836129807</v>
      </c>
      <c r="AT13" s="167" t="n">
        <f aca="false">1/1000*[1]48Imp!AR$85</f>
        <v>0.0702668798096</v>
      </c>
      <c r="AU13" s="167" t="n">
        <f aca="false">1/1000*[1]48Imp!AS$85</f>
        <v>0</v>
      </c>
      <c r="AV13" s="167" t="n">
        <f aca="false">1/1000*[1]48Imp!AT$85</f>
        <v>0</v>
      </c>
      <c r="AW13" s="167" t="n">
        <f aca="false">1/1000*[1]48Imp!AU$85</f>
        <v>0</v>
      </c>
      <c r="AX13" s="167" t="n">
        <f aca="false">1/1000*[1]48Imp!AV$85</f>
        <v>0</v>
      </c>
      <c r="AY13" s="167" t="n">
        <f aca="false">1/1000*[1]48Imp!AW$85</f>
        <v>0</v>
      </c>
      <c r="AZ13" s="167" t="n">
        <f aca="false">1/1000*[1]48Imp!AX$85</f>
        <v>0</v>
      </c>
      <c r="BA13" s="167" t="n">
        <f aca="false">1/1000*[1]48Imp!AY$85</f>
        <v>0</v>
      </c>
      <c r="BB13" s="167" t="n">
        <f aca="false">1/1000*[1]48Imp!AZ$85</f>
        <v>0</v>
      </c>
      <c r="BC13" s="168" t="n">
        <f aca="false">1/1000*[1]48Imp!BA$85</f>
        <v>0</v>
      </c>
      <c r="BD13" s="14"/>
    </row>
    <row r="14" customFormat="false" ht="12.9" hidden="false" customHeight="false" outlineLevel="0" collapsed="false">
      <c r="B14" s="47" t="s">
        <v>67</v>
      </c>
      <c r="C14" s="166" t="n">
        <f aca="false">1/$A$1*[1]48Imp!B$91</f>
        <v>0.0346248937062271</v>
      </c>
      <c r="D14" s="167" t="n">
        <f aca="false">1/$A$1*[1]48Imp!C$91</f>
        <v>0.0400236379452381</v>
      </c>
      <c r="E14" s="167" t="n">
        <f aca="false">1/$A$1*[1]48Imp!D$91</f>
        <v>0.0717465757047619</v>
      </c>
      <c r="F14" s="167" t="n">
        <f aca="false">1/$A$1*[1]48Imp!E$91</f>
        <v>0.0659740837019231</v>
      </c>
      <c r="G14" s="167" t="n">
        <f aca="false">1/$A$1*[1]48Imp!F$91</f>
        <v>0.0853922402666667</v>
      </c>
      <c r="H14" s="167" t="n">
        <f aca="false">1/$A$1*[1]48Imp!G$91</f>
        <v>0.0465595685201299</v>
      </c>
      <c r="I14" s="167" t="n">
        <f aca="false">1/$A$1*[1]48Imp!H$91</f>
        <v>0.0442802305194805</v>
      </c>
      <c r="J14" s="167" t="n">
        <f aca="false">1/$A$1*[1]48Imp!I$91</f>
        <v>0.0375960789523809</v>
      </c>
      <c r="K14" s="167" t="n">
        <f aca="false">1/$A$1*[1]48Imp!J$91</f>
        <v>0.0501918450055556</v>
      </c>
      <c r="L14" s="167" t="n">
        <f aca="false">1/$A$1*[1]48Imp!K$91</f>
        <v>0.0376295373445378</v>
      </c>
      <c r="M14" s="167" t="n">
        <f aca="false">1/$A$1*[1]48Imp!L$91</f>
        <v>0.056119054052381</v>
      </c>
      <c r="N14" s="167" t="n">
        <f aca="false">1/$A$1*[1]48Imp!M$91</f>
        <v>0.0366405374777778</v>
      </c>
      <c r="O14" s="167" t="n">
        <f aca="false">1/$A$1*[1]48Imp!N$91</f>
        <v>0.0378472970516234</v>
      </c>
      <c r="P14" s="167" t="n">
        <f aca="false">1/$A$1*[1]48Imp!O$91</f>
        <v>0.0378125553666667</v>
      </c>
      <c r="Q14" s="167" t="n">
        <f aca="false">1/$A$1*[1]48Imp!P$91</f>
        <v>0.055578440462465</v>
      </c>
      <c r="R14" s="167" t="n">
        <f aca="false">1/$A$1*[1]48Imp!Q$91</f>
        <v>0.0345852356333333</v>
      </c>
      <c r="S14" s="167" t="n">
        <f aca="false">1/$A$1*[1]48Imp!R$91</f>
        <v>0.0508272542400794</v>
      </c>
      <c r="T14" s="167" t="n">
        <f aca="false">1/$A$1*[1]48Imp!S$91</f>
        <v>0.0508272542400794</v>
      </c>
      <c r="U14" s="167" t="n">
        <f aca="false">1/$A$1*[1]48Imp!T$91</f>
        <v>0.0508272542400794</v>
      </c>
      <c r="V14" s="167" t="n">
        <f aca="false">1/$A$1*[1]48Imp!U$91</f>
        <v>0.0508272542400794</v>
      </c>
      <c r="W14" s="167" t="n">
        <f aca="false">1/$A$1*[1]48Imp!V$91</f>
        <v>0.0508272542400794</v>
      </c>
      <c r="X14" s="167" t="n">
        <f aca="false">1/$A$1*[1]48Imp!W$91</f>
        <v>0.0508272542400794</v>
      </c>
      <c r="Y14" s="167" t="n">
        <f aca="false">1/$A$1*[1]48Imp!X$91</f>
        <v>0.0508272542400794</v>
      </c>
      <c r="Z14" s="167" t="n">
        <f aca="false">1/$A$1*[1]48Imp!Y$91</f>
        <v>0.0508272542400794</v>
      </c>
      <c r="AA14" s="167" t="n">
        <f aca="false">1/$A$1*[1]48Imp!Z$91</f>
        <v>0.0508272542400794</v>
      </c>
      <c r="AB14" s="168" t="n">
        <f aca="false">1/$A$1*[1]48Imp!AA$91</f>
        <v>0.0508272542400794</v>
      </c>
      <c r="AC14" s="16"/>
      <c r="AD14" s="166" t="n">
        <f aca="false">1/1000*[1]48Imp!AB$91</f>
        <v>0.063462079134066</v>
      </c>
      <c r="AE14" s="167" t="n">
        <f aca="false">1/1000*[1]48Imp!AC$91</f>
        <v>0.0553860776212</v>
      </c>
      <c r="AF14" s="167" t="n">
        <f aca="false">1/1000*[1]48Imp!AD$91</f>
        <v>0.0796973939424</v>
      </c>
      <c r="AG14" s="167" t="n">
        <f aca="false">1/1000*[1]48Imp!AE$91</f>
        <v>0.0950811404704</v>
      </c>
      <c r="AH14" s="167" t="n">
        <f aca="false">1/1000*[1]48Imp!AF$91</f>
        <v>0.1172746506834</v>
      </c>
      <c r="AI14" s="167" t="n">
        <f aca="false">1/1000*[1]48Imp!AG$91</f>
        <v>0.1050018484086</v>
      </c>
      <c r="AJ14" s="167" t="n">
        <f aca="false">1/1000*[1]48Imp!AH$91</f>
        <v>0.0938582822328</v>
      </c>
      <c r="AK14" s="167" t="n">
        <f aca="false">1/1000*[1]48Imp!AI$91</f>
        <v>0.100708377493</v>
      </c>
      <c r="AL14" s="167" t="n">
        <f aca="false">1/1000*[1]48Imp!AJ$91</f>
        <v>0.1116416020172</v>
      </c>
      <c r="AM14" s="167" t="n">
        <f aca="false">1/1000*[1]48Imp!AK$91</f>
        <v>0.0864472826272</v>
      </c>
      <c r="AN14" s="167" t="n">
        <f aca="false">1/1000*[1]48Imp!AL$91</f>
        <v>0.0910957247316</v>
      </c>
      <c r="AO14" s="167" t="n">
        <f aca="false">1/1000*[1]48Imp!AM$91</f>
        <v>0.086585115792</v>
      </c>
      <c r="AP14" s="167" t="n">
        <f aca="false">1/1000*[1]48Imp!AN$91</f>
        <v>0.0730509978</v>
      </c>
      <c r="AQ14" s="167" t="n">
        <f aca="false">1/1000*[1]48Imp!AO$91</f>
        <v>0.071371974471</v>
      </c>
      <c r="AR14" s="167" t="n">
        <f aca="false">1/1000*[1]48Imp!AP$91</f>
        <v>0.079751061278</v>
      </c>
      <c r="AS14" s="167" t="n">
        <f aca="false">1/1000*[1]48Imp!AQ$91</f>
        <v>0.0621844360795</v>
      </c>
      <c r="AT14" s="167" t="n">
        <f aca="false">1/1000*[1]48Imp!AR$91</f>
        <v>0.0595096592257</v>
      </c>
      <c r="AU14" s="167" t="n">
        <f aca="false">1/1000*[1]48Imp!AS$91</f>
        <v>0</v>
      </c>
      <c r="AV14" s="167" t="n">
        <f aca="false">1/1000*[1]48Imp!AT$91</f>
        <v>0</v>
      </c>
      <c r="AW14" s="167" t="n">
        <f aca="false">1/1000*[1]48Imp!AU$91</f>
        <v>0</v>
      </c>
      <c r="AX14" s="167" t="n">
        <f aca="false">1/1000*[1]48Imp!AV$91</f>
        <v>0</v>
      </c>
      <c r="AY14" s="167" t="n">
        <f aca="false">1/1000*[1]48Imp!AW$91</f>
        <v>0</v>
      </c>
      <c r="AZ14" s="167" t="n">
        <f aca="false">1/1000*[1]48Imp!AX$91</f>
        <v>0</v>
      </c>
      <c r="BA14" s="167" t="n">
        <f aca="false">1/1000*[1]48Imp!AY$91</f>
        <v>0</v>
      </c>
      <c r="BB14" s="167" t="n">
        <f aca="false">1/1000*[1]48Imp!AZ$91</f>
        <v>0</v>
      </c>
      <c r="BC14" s="168" t="n">
        <f aca="false">1/1000*[1]48Imp!BA$91</f>
        <v>0</v>
      </c>
      <c r="BD14" s="14"/>
    </row>
    <row r="15" customFormat="false" ht="12.9" hidden="false" customHeight="false" outlineLevel="0" collapsed="false">
      <c r="B15" s="47" t="s">
        <v>75</v>
      </c>
      <c r="C15" s="166" t="n">
        <f aca="false">1/$A$1*[1]48Imp!B$114</f>
        <v>0.00683145148534799</v>
      </c>
      <c r="D15" s="167" t="n">
        <f aca="false">1/$A$1*[1]48Imp!C$114</f>
        <v>0.00476754281666666</v>
      </c>
      <c r="E15" s="167" t="n">
        <f aca="false">1/$A$1*[1]48Imp!D$114</f>
        <v>0.00156095710595238</v>
      </c>
      <c r="F15" s="167" t="n">
        <f aca="false">1/$A$1*[1]48Imp!E$114</f>
        <v>0.0107634676595238</v>
      </c>
      <c r="G15" s="167" t="n">
        <f aca="false">1/$A$1*[1]48Imp!F$114</f>
        <v>0.0250177376166667</v>
      </c>
      <c r="H15" s="167" t="n">
        <f aca="false">1/$A$1*[1]48Imp!G$114</f>
        <v>0.0280575391229437</v>
      </c>
      <c r="I15" s="167" t="n">
        <f aca="false">1/$A$1*[1]48Imp!H$114</f>
        <v>0.0245571322969697</v>
      </c>
      <c r="J15" s="167" t="n">
        <f aca="false">1/$A$1*[1]48Imp!I$114</f>
        <v>0.0194581623023809</v>
      </c>
      <c r="K15" s="167" t="n">
        <f aca="false">1/$A$1*[1]48Imp!J$114</f>
        <v>0.0107251387583333</v>
      </c>
      <c r="L15" s="167" t="n">
        <f aca="false">1/$A$1*[1]48Imp!K$114</f>
        <v>0.0121706158618591</v>
      </c>
      <c r="M15" s="167" t="n">
        <f aca="false">1/$A$1*[1]48Imp!L$114</f>
        <v>0.0232080857940476</v>
      </c>
      <c r="N15" s="167" t="n">
        <f aca="false">1/$A$1*[1]48Imp!M$114</f>
        <v>0.0258968977555555</v>
      </c>
      <c r="O15" s="167" t="n">
        <f aca="false">1/$A$1*[1]48Imp!N$114</f>
        <v>0.0202445450166667</v>
      </c>
      <c r="P15" s="167" t="n">
        <f aca="false">1/$A$1*[1]48Imp!O$114</f>
        <v>0.0286438489722222</v>
      </c>
      <c r="Q15" s="167" t="n">
        <f aca="false">1/$A$1*[1]48Imp!P$114</f>
        <v>0.0230911980806723</v>
      </c>
      <c r="R15" s="167" t="n">
        <f aca="false">1/$A$1*[1]48Imp!Q$114</f>
        <v>0.0207873447238095</v>
      </c>
      <c r="S15" s="167" t="n">
        <f aca="false">1/$A$1*[1]48Imp!R$114</f>
        <v>0.0180598003333333</v>
      </c>
      <c r="T15" s="167" t="n">
        <f aca="false">1/$A$1*[1]48Imp!S$114</f>
        <v>0.0180598003333333</v>
      </c>
      <c r="U15" s="167" t="n">
        <f aca="false">1/$A$1*[1]48Imp!T$114</f>
        <v>0.0180598003333333</v>
      </c>
      <c r="V15" s="167" t="n">
        <f aca="false">1/$A$1*[1]48Imp!U$114</f>
        <v>0.0180598003333333</v>
      </c>
      <c r="W15" s="167" t="n">
        <f aca="false">1/$A$1*[1]48Imp!V$114</f>
        <v>0.0180598003333333</v>
      </c>
      <c r="X15" s="167" t="n">
        <f aca="false">1/$A$1*[1]48Imp!W$114</f>
        <v>0.0180598003333333</v>
      </c>
      <c r="Y15" s="167" t="n">
        <f aca="false">1/$A$1*[1]48Imp!X$114</f>
        <v>0.0180598003333333</v>
      </c>
      <c r="Z15" s="167" t="n">
        <f aca="false">1/$A$1*[1]48Imp!Y$114</f>
        <v>0.0180598003333333</v>
      </c>
      <c r="AA15" s="167" t="n">
        <f aca="false">1/$A$1*[1]48Imp!Z$114</f>
        <v>0.0180598003333333</v>
      </c>
      <c r="AB15" s="168" t="n">
        <f aca="false">1/$A$1*[1]48Imp!AA$114</f>
        <v>0.0180598003333333</v>
      </c>
      <c r="AC15" s="16"/>
      <c r="AD15" s="166" t="n">
        <f aca="false">1/1000*[1]48Imp!AB$114</f>
        <v>0.010931551890933</v>
      </c>
      <c r="AE15" s="167" t="n">
        <f aca="false">1/1000*[1]48Imp!AC$114</f>
        <v>0.0091940522712</v>
      </c>
      <c r="AF15" s="167" t="n">
        <f aca="false">1/1000*[1]48Imp!AD$114</f>
        <v>0.0090242352576</v>
      </c>
      <c r="AG15" s="167" t="n">
        <f aca="false">1/1000*[1]48Imp!AE$114</f>
        <v>0.027777339968</v>
      </c>
      <c r="AH15" s="167" t="n">
        <f aca="false">1/1000*[1]48Imp!AF$114</f>
        <v>0.0417486251154</v>
      </c>
      <c r="AI15" s="167" t="n">
        <f aca="false">1/1000*[1]48Imp!AG$114</f>
        <v>0.0438583182609</v>
      </c>
      <c r="AJ15" s="167" t="n">
        <f aca="false">1/1000*[1]48Imp!AH$114</f>
        <v>0.0381920321936</v>
      </c>
      <c r="AK15" s="167" t="n">
        <f aca="false">1/1000*[1]48Imp!AI$114</f>
        <v>0.0349994055155</v>
      </c>
      <c r="AL15" s="167" t="n">
        <f aca="false">1/1000*[1]48Imp!AJ$114</f>
        <v>0.0205023842712</v>
      </c>
      <c r="AM15" s="167" t="n">
        <f aca="false">1/1000*[1]48Imp!AK$114</f>
        <v>0.0183695062364</v>
      </c>
      <c r="AN15" s="167" t="n">
        <f aca="false">1/1000*[1]48Imp!AL$114</f>
        <v>0.0313955376138</v>
      </c>
      <c r="AO15" s="167" t="n">
        <f aca="false">1/1000*[1]48Imp!AM$114</f>
        <v>0.043296646896</v>
      </c>
      <c r="AP15" s="167" t="n">
        <f aca="false">1/1000*[1]48Imp!AN$114</f>
        <v>0.0290122114128</v>
      </c>
      <c r="AQ15" s="167" t="n">
        <f aca="false">1/1000*[1]48Imp!AO$114</f>
        <v>0.040044140745</v>
      </c>
      <c r="AR15" s="167" t="n">
        <f aca="false">1/1000*[1]48Imp!AP$114</f>
        <v>0.0324002378295</v>
      </c>
      <c r="AS15" s="167" t="n">
        <f aca="false">1/1000*[1]48Imp!AQ$114</f>
        <v>0.0267273124545</v>
      </c>
      <c r="AT15" s="167" t="n">
        <f aca="false">1/1000*[1]48Imp!AR$114</f>
        <v>0.0228687731662</v>
      </c>
      <c r="AU15" s="167" t="n">
        <f aca="false">1/1000*[1]48Imp!AS$114</f>
        <v>0</v>
      </c>
      <c r="AV15" s="167" t="n">
        <f aca="false">1/1000*[1]48Imp!AT$114</f>
        <v>0</v>
      </c>
      <c r="AW15" s="167" t="n">
        <f aca="false">1/1000*[1]48Imp!AU$114</f>
        <v>0</v>
      </c>
      <c r="AX15" s="167" t="n">
        <f aca="false">1/1000*[1]48Imp!AV$114</f>
        <v>0</v>
      </c>
      <c r="AY15" s="167" t="n">
        <f aca="false">1/1000*[1]48Imp!AW$114</f>
        <v>0</v>
      </c>
      <c r="AZ15" s="167" t="n">
        <f aca="false">1/1000*[1]48Imp!AX$114</f>
        <v>0</v>
      </c>
      <c r="BA15" s="167" t="n">
        <f aca="false">1/1000*[1]48Imp!AY$114</f>
        <v>0</v>
      </c>
      <c r="BB15" s="167" t="n">
        <f aca="false">1/1000*[1]48Imp!AZ$114</f>
        <v>0</v>
      </c>
      <c r="BC15" s="168" t="n">
        <f aca="false">1/1000*[1]48Imp!BA$114</f>
        <v>0</v>
      </c>
      <c r="BD15" s="14"/>
    </row>
    <row r="16" customFormat="false" ht="12.9" hidden="false" customHeight="false" outlineLevel="0" collapsed="false">
      <c r="B16" s="47" t="s">
        <v>76</v>
      </c>
      <c r="C16" s="166" t="n">
        <f aca="false">1/$A$1*[1]48Imp!B$160</f>
        <v>0.0108569483708791</v>
      </c>
      <c r="D16" s="167" t="n">
        <f aca="false">1/$A$1*[1]48Imp!C$160</f>
        <v>0.0118429380011905</v>
      </c>
      <c r="E16" s="167" t="n">
        <f aca="false">1/$A$1*[1]48Imp!D$160</f>
        <v>0.0129577196440476</v>
      </c>
      <c r="F16" s="167" t="n">
        <f aca="false">1/$A$1*[1]48Imp!E$160</f>
        <v>0.0288354468379121</v>
      </c>
      <c r="G16" s="167" t="n">
        <f aca="false">1/$A$1*[1]48Imp!F$160</f>
        <v>0.0345481938166667</v>
      </c>
      <c r="H16" s="167" t="n">
        <f aca="false">1/$A$1*[1]48Imp!G$160</f>
        <v>0.033078904169697</v>
      </c>
      <c r="I16" s="167" t="n">
        <f aca="false">1/$A$1*[1]48Imp!H$160</f>
        <v>0.0230632777727273</v>
      </c>
      <c r="J16" s="167" t="n">
        <f aca="false">1/$A$1*[1]48Imp!I$160</f>
        <v>0.044484295947619</v>
      </c>
      <c r="K16" s="167" t="n">
        <f aca="false">1/$A$1*[1]48Imp!J$160</f>
        <v>0.0498158062277778</v>
      </c>
      <c r="L16" s="167" t="n">
        <f aca="false">1/$A$1*[1]48Imp!K$160</f>
        <v>0.0419955081821909</v>
      </c>
      <c r="M16" s="167" t="n">
        <f aca="false">1/$A$1*[1]48Imp!L$160</f>
        <v>0.0234079792595238</v>
      </c>
      <c r="N16" s="167" t="n">
        <f aca="false">1/$A$1*[1]48Imp!M$160</f>
        <v>0.0287781661095238</v>
      </c>
      <c r="O16" s="167" t="n">
        <f aca="false">1/$A$1*[1]48Imp!N$160</f>
        <v>0.0272924380187229</v>
      </c>
      <c r="P16" s="167" t="n">
        <f aca="false">1/$A$1*[1]48Imp!O$160</f>
        <v>0.0171599459920635</v>
      </c>
      <c r="Q16" s="167" t="n">
        <f aca="false">1/$A$1*[1]48Imp!P$160</f>
        <v>0.013131207047619</v>
      </c>
      <c r="R16" s="167" t="n">
        <f aca="false">1/$A$1*[1]48Imp!Q$160</f>
        <v>0.0137689710603175</v>
      </c>
      <c r="S16" s="167" t="n">
        <f aca="false">1/$A$1*[1]48Imp!R$160</f>
        <v>0.0155312330242063</v>
      </c>
      <c r="T16" s="167" t="n">
        <f aca="false">1/$A$1*[1]48Imp!S$160</f>
        <v>0.0155312330242063</v>
      </c>
      <c r="U16" s="167" t="n">
        <f aca="false">1/$A$1*[1]48Imp!T$160</f>
        <v>0.0155312330242063</v>
      </c>
      <c r="V16" s="167" t="n">
        <f aca="false">1/$A$1*[1]48Imp!U$160</f>
        <v>0.0155312330242063</v>
      </c>
      <c r="W16" s="167" t="n">
        <f aca="false">1/$A$1*[1]48Imp!V$160</f>
        <v>0.0155312330242063</v>
      </c>
      <c r="X16" s="167" t="n">
        <f aca="false">1/$A$1*[1]48Imp!W$160</f>
        <v>0.0155312330242063</v>
      </c>
      <c r="Y16" s="167" t="n">
        <f aca="false">1/$A$1*[1]48Imp!X$160</f>
        <v>0.0155312330242063</v>
      </c>
      <c r="Z16" s="167" t="n">
        <f aca="false">1/$A$1*[1]48Imp!Y$160</f>
        <v>0.0155312330242063</v>
      </c>
      <c r="AA16" s="167" t="n">
        <f aca="false">1/$A$1*[1]48Imp!Z$160</f>
        <v>0.0155312330242063</v>
      </c>
      <c r="AB16" s="168" t="n">
        <f aca="false">1/$A$1*[1]48Imp!AA$160</f>
        <v>0.0155312330242063</v>
      </c>
      <c r="AC16" s="16"/>
      <c r="AD16" s="166" t="n">
        <f aca="false">1/1000*[1]48Imp!AB$160</f>
        <v>0.016639218848454</v>
      </c>
      <c r="AE16" s="167" t="n">
        <f aca="false">1/1000*[1]48Imp!AC$160</f>
        <v>0.0143247736116</v>
      </c>
      <c r="AF16" s="167" t="n">
        <f aca="false">1/1000*[1]48Imp!AD$160</f>
        <v>0.0164104454592</v>
      </c>
      <c r="AG16" s="167" t="n">
        <f aca="false">1/1000*[1]48Imp!AE$160</f>
        <v>0.0257938022608</v>
      </c>
      <c r="AH16" s="167" t="n">
        <f aca="false">1/1000*[1]48Imp!AF$160</f>
        <v>0.0449505244713</v>
      </c>
      <c r="AI16" s="167" t="n">
        <f aca="false">1/1000*[1]48Imp!AG$160</f>
        <v>0.0443996435883</v>
      </c>
      <c r="AJ16" s="167" t="n">
        <f aca="false">1/1000*[1]48Imp!AH$160</f>
        <v>0.0322221489</v>
      </c>
      <c r="AK16" s="167" t="n">
        <f aca="false">1/1000*[1]48Imp!AI$160</f>
        <v>0.0710070837695</v>
      </c>
      <c r="AL16" s="167" t="n">
        <f aca="false">1/1000*[1]48Imp!AJ$160</f>
        <v>0.0827452974308</v>
      </c>
      <c r="AM16" s="167" t="n">
        <f aca="false">1/1000*[1]48Imp!AK$160</f>
        <v>0.0739926447744</v>
      </c>
      <c r="AN16" s="167" t="n">
        <f aca="false">1/1000*[1]48Imp!AL$160</f>
        <v>0.0328881485466</v>
      </c>
      <c r="AO16" s="167" t="n">
        <f aca="false">1/1000*[1]48Imp!AM$160</f>
        <v>0.044117056896</v>
      </c>
      <c r="AP16" s="167" t="n">
        <f aca="false">1/1000*[1]48Imp!AN$160</f>
        <v>0.0378377994016</v>
      </c>
      <c r="AQ16" s="167" t="n">
        <f aca="false">1/1000*[1]48Imp!AO$160</f>
        <v>0.0275945140797</v>
      </c>
      <c r="AR16" s="167" t="n">
        <f aca="false">1/1000*[1]48Imp!AP$160</f>
        <v>0.019599490693</v>
      </c>
      <c r="AS16" s="167" t="n">
        <f aca="false">1/1000*[1]48Imp!AQ$160</f>
        <v>0.016585407349</v>
      </c>
      <c r="AT16" s="167" t="n">
        <f aca="false">1/1000*[1]48Imp!AR$160</f>
        <v>0.0184459959295</v>
      </c>
      <c r="AU16" s="167" t="n">
        <f aca="false">1/1000*[1]48Imp!AS$160</f>
        <v>0</v>
      </c>
      <c r="AV16" s="167" t="n">
        <f aca="false">1/1000*[1]48Imp!AT$160</f>
        <v>0</v>
      </c>
      <c r="AW16" s="167" t="n">
        <f aca="false">1/1000*[1]48Imp!AU$160</f>
        <v>0</v>
      </c>
      <c r="AX16" s="167" t="n">
        <f aca="false">1/1000*[1]48Imp!AV$160</f>
        <v>0</v>
      </c>
      <c r="AY16" s="167" t="n">
        <f aca="false">1/1000*[1]48Imp!AW$160</f>
        <v>0</v>
      </c>
      <c r="AZ16" s="167" t="n">
        <f aca="false">1/1000*[1]48Imp!AX$160</f>
        <v>0</v>
      </c>
      <c r="BA16" s="167" t="n">
        <f aca="false">1/1000*[1]48Imp!AY$160</f>
        <v>0</v>
      </c>
      <c r="BB16" s="167" t="n">
        <f aca="false">1/1000*[1]48Imp!AZ$160</f>
        <v>0</v>
      </c>
      <c r="BC16" s="168" t="n">
        <f aca="false">1/1000*[1]48Imp!BA$160</f>
        <v>0</v>
      </c>
      <c r="BD16" s="14"/>
    </row>
    <row r="17" customFormat="false" ht="12.9" hidden="false" customHeight="false" outlineLevel="0" collapsed="false">
      <c r="B17" s="47" t="s">
        <v>68</v>
      </c>
      <c r="C17" s="71" t="n">
        <f aca="false">SUM(C10:C10)-SUM(C11:C16)</f>
        <v>0.0180158528023809</v>
      </c>
      <c r="D17" s="57" t="n">
        <f aca="false">SUM(D10:D10)-SUM(D11:D16)</f>
        <v>0.00889785468809526</v>
      </c>
      <c r="E17" s="57" t="n">
        <f aca="false">SUM(E10:E10)-SUM(E11:E16)</f>
        <v>0.0135662164488095</v>
      </c>
      <c r="F17" s="57" t="n">
        <f aca="false">SUM(F10:F10)-SUM(F11:F16)</f>
        <v>0.0105946827468864</v>
      </c>
      <c r="G17" s="57" t="n">
        <f aca="false">SUM(G10:G10)-SUM(G11:G16)</f>
        <v>0.0160567597666667</v>
      </c>
      <c r="H17" s="57" t="n">
        <f aca="false">SUM(H10:H10)-SUM(H11:H16)</f>
        <v>0.0111837257404762</v>
      </c>
      <c r="I17" s="57" t="n">
        <f aca="false">SUM(I10:I10)-SUM(I11:I16)</f>
        <v>0.0104063143288961</v>
      </c>
      <c r="J17" s="57" t="n">
        <f aca="false">SUM(J10:J10)-SUM(J11:J16)</f>
        <v>0.0123812064404762</v>
      </c>
      <c r="K17" s="57" t="n">
        <f aca="false">SUM(K10:K10)-SUM(K11:K16)</f>
        <v>0.0144323913472222</v>
      </c>
      <c r="L17" s="57" t="n">
        <f aca="false">SUM(L10:L10)-SUM(L11:L16)</f>
        <v>0.0161665939936432</v>
      </c>
      <c r="M17" s="57" t="n">
        <f aca="false">SUM(M10:M10)-SUM(M11:M16)</f>
        <v>0.0592595157349206</v>
      </c>
      <c r="N17" s="57" t="n">
        <f aca="false">SUM(N10:N10)-SUM(N11:N16)</f>
        <v>0.0450718973198413</v>
      </c>
      <c r="O17" s="57" t="n">
        <f aca="false">SUM(O10:O10)-SUM(O11:O16)</f>
        <v>0.0573530231430736</v>
      </c>
      <c r="P17" s="57" t="n">
        <f aca="false">SUM(P10:P10)-SUM(P11:P16)</f>
        <v>0.0489262599007936</v>
      </c>
      <c r="Q17" s="57" t="n">
        <f aca="false">SUM(Q10:Q10)-SUM(Q11:Q16)</f>
        <v>0.0484295799380952</v>
      </c>
      <c r="R17" s="57" t="n">
        <f aca="false">SUM(R10:R10)-SUM(R11:R16)</f>
        <v>0.0490702103560439</v>
      </c>
      <c r="S17" s="57" t="n">
        <f aca="false">SUM(S10:S10)-SUM(S11:S16)</f>
        <v>0.0450078114527777</v>
      </c>
      <c r="T17" s="57" t="n">
        <f aca="false">SUM(T10:T10)-SUM(T11:T16)</f>
        <v>0.0450078114527777</v>
      </c>
      <c r="U17" s="57" t="n">
        <f aca="false">SUM(U10:U10)-SUM(U11:U16)</f>
        <v>0.0450078114527777</v>
      </c>
      <c r="V17" s="57" t="n">
        <f aca="false">SUM(V10:V10)-SUM(V11:V16)</f>
        <v>0.0450078114527777</v>
      </c>
      <c r="W17" s="57" t="n">
        <f aca="false">SUM(W10:W10)-SUM(W11:W16)</f>
        <v>0.0450078114527777</v>
      </c>
      <c r="X17" s="57" t="n">
        <f aca="false">SUM(X10:X10)-SUM(X11:X16)</f>
        <v>0.0450078114527777</v>
      </c>
      <c r="Y17" s="57" t="n">
        <f aca="false">SUM(Y10:Y10)-SUM(Y11:Y16)</f>
        <v>0.0450078114527777</v>
      </c>
      <c r="Z17" s="57" t="n">
        <f aca="false">SUM(Z10:Z10)-SUM(Z11:Z16)</f>
        <v>0.0450078114527777</v>
      </c>
      <c r="AA17" s="57" t="n">
        <f aca="false">SUM(AA10:AA10)-SUM(AA11:AA16)</f>
        <v>0.0450078114527777</v>
      </c>
      <c r="AB17" s="58" t="n">
        <f aca="false">SUM(AB10:AB10)-SUM(AB11:AB16)</f>
        <v>0.0450078114527777</v>
      </c>
      <c r="AC17" s="16"/>
      <c r="AD17" s="55" t="n">
        <f aca="false">SUM(AD10:AD10)-SUM(AD11:AD16)</f>
        <v>0.03550462580526</v>
      </c>
      <c r="AE17" s="50" t="n">
        <f aca="false">SUM(AE10:AE10)-SUM(AE11:AE16)</f>
        <v>0.0173407800508001</v>
      </c>
      <c r="AF17" s="50" t="n">
        <f aca="false">SUM(AF10:AF10)-SUM(AF11:AF16)</f>
        <v>0.022953059424</v>
      </c>
      <c r="AG17" s="50" t="n">
        <f aca="false">SUM(AG10:AG10)-SUM(AG11:AG16)</f>
        <v>0.0230115174464</v>
      </c>
      <c r="AH17" s="50" t="n">
        <f aca="false">SUM(AH10:AH10)-SUM(AH11:AH16)</f>
        <v>0.0240560532702</v>
      </c>
      <c r="AI17" s="50" t="n">
        <f aca="false">SUM(AI10:AI10)-SUM(AI11:AI16)</f>
        <v>0.0254840834391</v>
      </c>
      <c r="AJ17" s="50" t="n">
        <f aca="false">SUM(AJ10:AJ10)-SUM(AJ11:AJ16)</f>
        <v>0.0256910576079998</v>
      </c>
      <c r="AK17" s="50" t="n">
        <f aca="false">SUM(AK10:AK10)-SUM(AK11:AK16)</f>
        <v>0.0281912082985</v>
      </c>
      <c r="AL17" s="50" t="n">
        <f aca="false">SUM(AL10:AL10)-SUM(AL11:AL16)</f>
        <v>0.0371019669140001</v>
      </c>
      <c r="AM17" s="50" t="n">
        <f aca="false">SUM(AM10:AM10)-SUM(AM11:AM16)</f>
        <v>0.0377364702175999</v>
      </c>
      <c r="AN17" s="50" t="n">
        <f aca="false">SUM(AN10:AN10)-SUM(AN11:AN16)</f>
        <v>0.085009968963</v>
      </c>
      <c r="AO17" s="50" t="n">
        <f aca="false">SUM(AO10:AO10)-SUM(AO11:AO16)</f>
        <v>0.0932217026880001</v>
      </c>
      <c r="AP17" s="50" t="n">
        <f aca="false">SUM(AP10:AP10)-SUM(AP11:AP16)</f>
        <v>0.1040290213072</v>
      </c>
      <c r="AQ17" s="50" t="n">
        <f aca="false">SUM(AQ10:AQ10)-SUM(AQ11:AQ16)</f>
        <v>0.0904742532513</v>
      </c>
      <c r="AR17" s="50" t="n">
        <f aca="false">SUM(AR10:AR10)-SUM(AR11:AR16)</f>
        <v>0.0890558540220001</v>
      </c>
      <c r="AS17" s="50" t="n">
        <f aca="false">SUM(AS10:AS10)-SUM(AS11:AS16)</f>
        <v>0.0782986232455</v>
      </c>
      <c r="AT17" s="50" t="n">
        <f aca="false">SUM(AT10:AT10)-SUM(AT11:AT16)</f>
        <v>0.0698576566658</v>
      </c>
      <c r="AU17" s="50" t="n">
        <f aca="false">SUM(AU10:AU10)-SUM(AU11:AU16)</f>
        <v>0</v>
      </c>
      <c r="AV17" s="50" t="n">
        <f aca="false">SUM(AV10:AV10)-SUM(AV11:AV16)</f>
        <v>0</v>
      </c>
      <c r="AW17" s="50" t="n">
        <f aca="false">SUM(AW10:AW10)-SUM(AW11:AW16)</f>
        <v>0</v>
      </c>
      <c r="AX17" s="50" t="n">
        <f aca="false">SUM(AX10:AX10)-SUM(AX11:AX16)</f>
        <v>0</v>
      </c>
      <c r="AY17" s="50" t="n">
        <f aca="false">SUM(AY10:AY10)-SUM(AY11:AY16)</f>
        <v>0</v>
      </c>
      <c r="AZ17" s="50" t="n">
        <f aca="false">SUM(AZ10:AZ10)-SUM(AZ11:AZ16)</f>
        <v>0</v>
      </c>
      <c r="BA17" s="50" t="n">
        <f aca="false">SUM(BA10:BA10)-SUM(BA11:BA16)</f>
        <v>0</v>
      </c>
      <c r="BB17" s="50" t="n">
        <f aca="false">SUM(BB10:BB10)-SUM(BB11:BB16)</f>
        <v>0</v>
      </c>
      <c r="BC17" s="51" t="n">
        <f aca="false">SUM(BC10:BC10)-SUM(BC11:BC16)</f>
        <v>0</v>
      </c>
      <c r="BD17" s="14"/>
    </row>
    <row r="18" customFormat="false" ht="17.15" hidden="false" customHeight="true" outlineLevel="0" collapsed="false">
      <c r="B18" s="158" t="s">
        <v>69</v>
      </c>
      <c r="C18" s="159" t="n">
        <f aca="false">1/$A$1*[1]48Imp!B$194</f>
        <v>0</v>
      </c>
      <c r="D18" s="160" t="n">
        <f aca="false">1/$A$1*[1]48Imp!C$194</f>
        <v>5.16333333333333E-007</v>
      </c>
      <c r="E18" s="160" t="n">
        <f aca="false">1/$A$1*[1]48Imp!D$194</f>
        <v>5.044E-007</v>
      </c>
      <c r="F18" s="160" t="n">
        <f aca="false">1/$A$1*[1]48Imp!E$194</f>
        <v>2.50412E-005</v>
      </c>
      <c r="G18" s="160" t="n">
        <f aca="false">1/$A$1*[1]48Imp!F$194</f>
        <v>1.285E-008</v>
      </c>
      <c r="H18" s="160" t="n">
        <f aca="false">1/$A$1*[1]48Imp!G$194</f>
        <v>0</v>
      </c>
      <c r="I18" s="160" t="n">
        <f aca="false">1/$A$1*[1]48Imp!H$194</f>
        <v>1.35375E-007</v>
      </c>
      <c r="J18" s="160" t="n">
        <f aca="false">1/$A$1*[1]48Imp!I$194</f>
        <v>1.025E-008</v>
      </c>
      <c r="K18" s="160" t="n">
        <f aca="false">1/$A$1*[1]48Imp!J$194</f>
        <v>2.1E-008</v>
      </c>
      <c r="L18" s="160" t="n">
        <f aca="false">1/$A$1*[1]48Imp!K$194</f>
        <v>0</v>
      </c>
      <c r="M18" s="160" t="n">
        <f aca="false">1/$A$1*[1]48Imp!L$194</f>
        <v>1.0505E-007</v>
      </c>
      <c r="N18" s="160" t="n">
        <f aca="false">1/$A$1*[1]48Imp!M$194</f>
        <v>0</v>
      </c>
      <c r="O18" s="160" t="n">
        <f aca="false">1/$A$1*[1]48Imp!N$194</f>
        <v>1.26916666666667E-007</v>
      </c>
      <c r="P18" s="160" t="n">
        <f aca="false">1/$A$1*[1]48Imp!O$194</f>
        <v>1.21166666666667E-008</v>
      </c>
      <c r="Q18" s="160" t="n">
        <f aca="false">1/$A$1*[1]48Imp!P$194</f>
        <v>2.35133333333333E-007</v>
      </c>
      <c r="R18" s="160" t="n">
        <f aca="false">1/$A$1*[1]48Imp!Q$194</f>
        <v>5.44153846153846E-008</v>
      </c>
      <c r="S18" s="160" t="n">
        <f aca="false">1/$A$1*[1]48Imp!R$194</f>
        <v>3.69190476190476E-007</v>
      </c>
      <c r="T18" s="160" t="n">
        <f aca="false">1/$A$1*[1]48Imp!S$194</f>
        <v>3.69190476190476E-007</v>
      </c>
      <c r="U18" s="160" t="n">
        <f aca="false">1/$A$1*[1]48Imp!T$194</f>
        <v>3.69190476190476E-007</v>
      </c>
      <c r="V18" s="160" t="n">
        <f aca="false">1/$A$1*[1]48Imp!U$194</f>
        <v>3.69190476190476E-007</v>
      </c>
      <c r="W18" s="160" t="n">
        <f aca="false">1/$A$1*[1]48Imp!V$194</f>
        <v>3.69190476190476E-007</v>
      </c>
      <c r="X18" s="160" t="n">
        <f aca="false">1/$A$1*[1]48Imp!W$194</f>
        <v>3.69190476190476E-007</v>
      </c>
      <c r="Y18" s="160" t="n">
        <f aca="false">1/$A$1*[1]48Imp!X$194</f>
        <v>3.69190476190476E-007</v>
      </c>
      <c r="Z18" s="160" t="n">
        <f aca="false">1/$A$1*[1]48Imp!Y$194</f>
        <v>3.69190476190476E-007</v>
      </c>
      <c r="AA18" s="160" t="n">
        <f aca="false">1/$A$1*[1]48Imp!Z$194</f>
        <v>3.69190476190476E-007</v>
      </c>
      <c r="AB18" s="161" t="n">
        <f aca="false">1/$A$1*[1]48Imp!AA$194</f>
        <v>3.69190476190476E-007</v>
      </c>
      <c r="AC18" s="16"/>
      <c r="AD18" s="159" t="n">
        <f aca="false">1/1000*[1]48Imp!AB$194</f>
        <v>0</v>
      </c>
      <c r="AE18" s="160" t="n">
        <f aca="false">1/1000*[1]48Imp!AC$194</f>
        <v>6.708044E-007</v>
      </c>
      <c r="AF18" s="160" t="n">
        <f aca="false">1/1000*[1]48Imp!AD$194</f>
        <v>3.886416E-007</v>
      </c>
      <c r="AG18" s="160" t="n">
        <f aca="false">1/1000*[1]48Imp!AE$194</f>
        <v>1.42440704E-005</v>
      </c>
      <c r="AH18" s="160" t="n">
        <f aca="false">1/1000*[1]48Imp!AF$194</f>
        <v>3.196823E-007</v>
      </c>
      <c r="AI18" s="160" t="n">
        <f aca="false">1/1000*[1]48Imp!AG$194</f>
        <v>0</v>
      </c>
      <c r="AJ18" s="160" t="n">
        <f aca="false">1/1000*[1]48Imp!AH$194</f>
        <v>3.691464E-007</v>
      </c>
      <c r="AK18" s="160" t="n">
        <f aca="false">1/1000*[1]48Imp!AI$194</f>
        <v>1.12381E-007</v>
      </c>
      <c r="AL18" s="160" t="n">
        <f aca="false">1/1000*[1]48Imp!AJ$194</f>
        <v>1.853208E-007</v>
      </c>
      <c r="AM18" s="160" t="n">
        <f aca="false">1/1000*[1]48Imp!AK$194</f>
        <v>0</v>
      </c>
      <c r="AN18" s="160" t="n">
        <f aca="false">1/1000*[1]48Imp!AL$194</f>
        <v>5.978907E-007</v>
      </c>
      <c r="AO18" s="160" t="n">
        <f aca="false">1/1000*[1]48Imp!AM$194</f>
        <v>0</v>
      </c>
      <c r="AP18" s="160" t="n">
        <f aca="false">1/1000*[1]48Imp!AN$194</f>
        <v>4.419712E-007</v>
      </c>
      <c r="AQ18" s="160" t="n">
        <f aca="false">1/1000*[1]48Imp!AO$194</f>
        <v>5.17959E-008</v>
      </c>
      <c r="AR18" s="160" t="n">
        <f aca="false">1/1000*[1]48Imp!AP$194</f>
        <v>7.12076E-007</v>
      </c>
      <c r="AS18" s="160" t="n">
        <f aca="false">1/1000*[1]48Imp!AQ$194</f>
        <v>3.073315E-007</v>
      </c>
      <c r="AT18" s="160" t="n">
        <f aca="false">1/1000*[1]48Imp!AR$194</f>
        <v>1.7466882E-006</v>
      </c>
      <c r="AU18" s="160" t="n">
        <f aca="false">1/1000*[1]48Imp!AS$194</f>
        <v>0</v>
      </c>
      <c r="AV18" s="160" t="n">
        <f aca="false">1/1000*[1]48Imp!AT$194</f>
        <v>0</v>
      </c>
      <c r="AW18" s="160" t="n">
        <f aca="false">1/1000*[1]48Imp!AU$194</f>
        <v>0</v>
      </c>
      <c r="AX18" s="160" t="n">
        <f aca="false">1/1000*[1]48Imp!AV$194</f>
        <v>0</v>
      </c>
      <c r="AY18" s="160" t="n">
        <f aca="false">1/1000*[1]48Imp!AW$194</f>
        <v>0</v>
      </c>
      <c r="AZ18" s="160" t="n">
        <f aca="false">1/1000*[1]48Imp!AX$194</f>
        <v>0</v>
      </c>
      <c r="BA18" s="160" t="n">
        <f aca="false">1/1000*[1]48Imp!AY$194</f>
        <v>0</v>
      </c>
      <c r="BB18" s="160" t="n">
        <f aca="false">1/1000*[1]48Imp!AZ$194</f>
        <v>0</v>
      </c>
      <c r="BC18" s="161" t="n">
        <f aca="false">1/1000*[1]48Imp!BA$194</f>
        <v>0</v>
      </c>
      <c r="BD18" s="14"/>
    </row>
    <row r="19" customFormat="false" ht="17.15" hidden="false" customHeight="true" outlineLevel="0" collapsed="false">
      <c r="B19" s="169" t="s">
        <v>70</v>
      </c>
      <c r="C19" s="170" t="n">
        <f aca="false">1/$A$1*[1]48Imp!B$273</f>
        <v>0</v>
      </c>
      <c r="D19" s="171" t="n">
        <f aca="false">1/$A$1*[1]48Imp!C$273</f>
        <v>0</v>
      </c>
      <c r="E19" s="171" t="n">
        <f aca="false">1/$A$1*[1]48Imp!D$273</f>
        <v>7.2E-009</v>
      </c>
      <c r="F19" s="171" t="n">
        <f aca="false">1/$A$1*[1]48Imp!E$273</f>
        <v>5.80516666666667E-006</v>
      </c>
      <c r="G19" s="171" t="n">
        <f aca="false">1/$A$1*[1]48Imp!F$273</f>
        <v>3E-007</v>
      </c>
      <c r="H19" s="171" t="n">
        <f aca="false">1/$A$1*[1]48Imp!G$273</f>
        <v>0</v>
      </c>
      <c r="I19" s="171" t="n">
        <f aca="false">1/$A$1*[1]48Imp!H$273</f>
        <v>0</v>
      </c>
      <c r="J19" s="171" t="n">
        <f aca="false">1/$A$1*[1]48Imp!I$273</f>
        <v>0</v>
      </c>
      <c r="K19" s="171" t="n">
        <f aca="false">1/$A$1*[1]48Imp!J$273</f>
        <v>1.2136E-006</v>
      </c>
      <c r="L19" s="171" t="n">
        <f aca="false">1/$A$1*[1]48Imp!K$273</f>
        <v>2.74E-005</v>
      </c>
      <c r="M19" s="171" t="n">
        <f aca="false">1/$A$1*[1]48Imp!L$273</f>
        <v>0</v>
      </c>
      <c r="N19" s="171" t="n">
        <f aca="false">1/$A$1*[1]48Imp!M$273</f>
        <v>5E-009</v>
      </c>
      <c r="O19" s="171" t="n">
        <f aca="false">1/$A$1*[1]48Imp!N$273</f>
        <v>0</v>
      </c>
      <c r="P19" s="171" t="n">
        <f aca="false">1/$A$1*[1]48Imp!O$273</f>
        <v>3.02857142857143E-008</v>
      </c>
      <c r="Q19" s="171" t="n">
        <f aca="false">1/$A$1*[1]48Imp!P$273</f>
        <v>2.0015E-007</v>
      </c>
      <c r="R19" s="171" t="n">
        <f aca="false">1/$A$1*[1]48Imp!Q$273</f>
        <v>9.88726495726496E-008</v>
      </c>
      <c r="S19" s="171" t="n">
        <f aca="false">1/$A$1*[1]48Imp!R$273</f>
        <v>2.05666666666667E-007</v>
      </c>
      <c r="T19" s="171" t="n">
        <f aca="false">1/$A$1*[1]48Imp!S$273</f>
        <v>2.05666666666667E-007</v>
      </c>
      <c r="U19" s="171" t="n">
        <f aca="false">1/$A$1*[1]48Imp!T$273</f>
        <v>2.05666666666667E-007</v>
      </c>
      <c r="V19" s="171" t="n">
        <f aca="false">1/$A$1*[1]48Imp!U$273</f>
        <v>2.05666666666667E-007</v>
      </c>
      <c r="W19" s="171" t="n">
        <f aca="false">1/$A$1*[1]48Imp!V$273</f>
        <v>2.05666666666667E-007</v>
      </c>
      <c r="X19" s="171" t="n">
        <f aca="false">1/$A$1*[1]48Imp!W$273</f>
        <v>2.05666666666667E-007</v>
      </c>
      <c r="Y19" s="171" t="n">
        <f aca="false">1/$A$1*[1]48Imp!X$273</f>
        <v>2.05666666666667E-007</v>
      </c>
      <c r="Z19" s="171" t="n">
        <f aca="false">1/$A$1*[1]48Imp!Y$273</f>
        <v>2.05666666666667E-007</v>
      </c>
      <c r="AA19" s="171" t="n">
        <f aca="false">1/$A$1*[1]48Imp!Z$273</f>
        <v>2.05666666666667E-007</v>
      </c>
      <c r="AB19" s="172" t="n">
        <f aca="false">1/$A$1*[1]48Imp!AA$273</f>
        <v>2.05666666666667E-007</v>
      </c>
      <c r="AC19" s="173"/>
      <c r="AD19" s="170" t="n">
        <f aca="false">1/1000*[1]48Imp!AB$273</f>
        <v>0</v>
      </c>
      <c r="AE19" s="171" t="n">
        <f aca="false">1/1000*[1]48Imp!AC$273</f>
        <v>0</v>
      </c>
      <c r="AF19" s="171" t="n">
        <f aca="false">1/1000*[1]48Imp!AD$273</f>
        <v>3.40416E-008</v>
      </c>
      <c r="AG19" s="171" t="n">
        <f aca="false">1/1000*[1]48Imp!AE$273</f>
        <v>8.0417008E-006</v>
      </c>
      <c r="AH19" s="171" t="n">
        <f aca="false">1/1000*[1]48Imp!AF$273</f>
        <v>5.0029658E-006</v>
      </c>
      <c r="AI19" s="171" t="n">
        <f aca="false">1/1000*[1]48Imp!AG$273</f>
        <v>0</v>
      </c>
      <c r="AJ19" s="171" t="n">
        <f aca="false">1/1000*[1]48Imp!AH$273</f>
        <v>0</v>
      </c>
      <c r="AK19" s="171" t="n">
        <f aca="false">1/1000*[1]48Imp!AI$273</f>
        <v>0</v>
      </c>
      <c r="AL19" s="171" t="n">
        <f aca="false">1/1000*[1]48Imp!AJ$273</f>
        <v>4.4624072E-006</v>
      </c>
      <c r="AM19" s="171" t="n">
        <f aca="false">1/1000*[1]48Imp!AK$273</f>
        <v>7.71073336E-005</v>
      </c>
      <c r="AN19" s="171" t="n">
        <f aca="false">1/1000*[1]48Imp!AL$273</f>
        <v>0</v>
      </c>
      <c r="AO19" s="171" t="n">
        <f aca="false">1/1000*[1]48Imp!AM$273</f>
        <v>2.088E-008</v>
      </c>
      <c r="AP19" s="171" t="n">
        <f aca="false">1/1000*[1]48Imp!AN$273</f>
        <v>0</v>
      </c>
      <c r="AQ19" s="171" t="n">
        <f aca="false">1/1000*[1]48Imp!AO$273</f>
        <v>3.652275E-007</v>
      </c>
      <c r="AR19" s="171" t="n">
        <f aca="false">1/1000*[1]48Imp!AP$273</f>
        <v>1.012317E-006</v>
      </c>
      <c r="AS19" s="171" t="n">
        <f aca="false">1/1000*[1]48Imp!AQ$273</f>
        <v>6.068965E-007</v>
      </c>
      <c r="AT19" s="171" t="n">
        <f aca="false">1/1000*[1]48Imp!AR$273</f>
        <v>6.785297E-007</v>
      </c>
      <c r="AU19" s="171" t="n">
        <f aca="false">1/1000*[1]48Imp!AS$273</f>
        <v>0</v>
      </c>
      <c r="AV19" s="171" t="n">
        <f aca="false">1/1000*[1]48Imp!AT$273</f>
        <v>0</v>
      </c>
      <c r="AW19" s="171" t="n">
        <f aca="false">1/1000*[1]48Imp!AU$273</f>
        <v>0</v>
      </c>
      <c r="AX19" s="171" t="n">
        <f aca="false">1/1000*[1]48Imp!AV$273</f>
        <v>0</v>
      </c>
      <c r="AY19" s="171" t="n">
        <f aca="false">1/1000*[1]48Imp!AW$273</f>
        <v>0</v>
      </c>
      <c r="AZ19" s="171" t="n">
        <f aca="false">1/1000*[1]48Imp!AX$273</f>
        <v>0</v>
      </c>
      <c r="BA19" s="171" t="n">
        <f aca="false">1/1000*[1]48Imp!AY$273</f>
        <v>0</v>
      </c>
      <c r="BB19" s="171" t="n">
        <f aca="false">1/1000*[1]48Imp!AZ$273</f>
        <v>0</v>
      </c>
      <c r="BC19" s="172" t="n">
        <f aca="false">1/1000*[1]48Imp!BA$273</f>
        <v>0</v>
      </c>
      <c r="BD19" s="14"/>
    </row>
    <row r="20" customFormat="false" ht="17.15" hidden="false" customHeight="true" outlineLevel="0" collapsed="false">
      <c r="B20" s="174" t="s">
        <v>71</v>
      </c>
      <c r="C20" s="175" t="n">
        <f aca="false">C5-SUM(C6,C7,C8,C9,C10,C18,C19)</f>
        <v>0.00710724084761905</v>
      </c>
      <c r="D20" s="176" t="n">
        <f aca="false">D5-SUM(D6,D7,D8,D9,D10,D18,D19)</f>
        <v>0.00495408042142856</v>
      </c>
      <c r="E20" s="176" t="n">
        <f aca="false">E5-SUM(E6,E7,E8,E9,E10,E18,E19)</f>
        <v>0.00515032140952379</v>
      </c>
      <c r="F20" s="176" t="n">
        <f aca="false">F5-SUM(F6,F7,F8,F9,F10,F18,F19)</f>
        <v>0.00385428979523805</v>
      </c>
      <c r="G20" s="176" t="n">
        <f aca="false">G5-SUM(G6,G7,G8,G9,G10,G18,G19)</f>
        <v>5.10242833332564E-005</v>
      </c>
      <c r="H20" s="176" t="n">
        <f aca="false">H5-SUM(H6,H7,H8,H9,H10,H18,H19)</f>
        <v>3.90307952381208E-005</v>
      </c>
      <c r="I20" s="176" t="n">
        <f aca="false">I5-SUM(I6,I7,I8,I9,I10,I18,I19)</f>
        <v>4.18206976190438E-005</v>
      </c>
      <c r="J20" s="176" t="n">
        <f aca="false">J5-SUM(J6,J7,J8,J9,J10,J18,J19)</f>
        <v>6.4380916666662E-005</v>
      </c>
      <c r="K20" s="176" t="n">
        <f aca="false">K5-SUM(K6,K7,K8,K9,K10,K18,K19)</f>
        <v>0.0002264763</v>
      </c>
      <c r="L20" s="176" t="n">
        <f aca="false">L5-SUM(L6,L7,L8,L9,L10,L18,L19)</f>
        <v>4.92183484594455E-005</v>
      </c>
      <c r="M20" s="176" t="n">
        <f aca="false">M5-SUM(M6,M7,M8,M9,M10,M18,M19)</f>
        <v>5.01871714286284E-005</v>
      </c>
      <c r="N20" s="176" t="n">
        <f aca="false">N5-SUM(N6,N7,N8,N9,N10,N18,N19)</f>
        <v>2.29336714286377E-005</v>
      </c>
      <c r="O20" s="176" t="n">
        <f aca="false">O5-SUM(O6,O7,O8,O9,O10,O18,O19)</f>
        <v>3.93903333333334E-005</v>
      </c>
      <c r="P20" s="176" t="n">
        <f aca="false">P5-SUM(P6,P7,P8,P9,P10,P18,P19)</f>
        <v>0.000206592361904734</v>
      </c>
      <c r="Q20" s="176" t="n">
        <f aca="false">Q5-SUM(Q6,Q7,Q8,Q9,Q10,Q18,Q19)</f>
        <v>7.24925142857602E-005</v>
      </c>
      <c r="R20" s="176" t="n">
        <f aca="false">R5-SUM(R6,R7,R8,R9,R10,R18,R19)</f>
        <v>6.46099094017416E-005</v>
      </c>
      <c r="S20" s="176" t="n">
        <f aca="false">S5-SUM(S6,S7,S8,S9,S10,S18,S19)</f>
        <v>4.04521119046764E-005</v>
      </c>
      <c r="T20" s="176" t="n">
        <f aca="false">T5-SUM(T6,T7,T8,T9,T10,T18,T19)</f>
        <v>4.04521119046764E-005</v>
      </c>
      <c r="U20" s="176" t="n">
        <f aca="false">U5-SUM(U6,U7,U8,U9,U10,U18,U19)</f>
        <v>4.04521119046764E-005</v>
      </c>
      <c r="V20" s="176" t="n">
        <f aca="false">V5-SUM(V6,V7,V8,V9,V10,V18,V19)</f>
        <v>4.04521119046764E-005</v>
      </c>
      <c r="W20" s="176" t="n">
        <f aca="false">W5-SUM(W6,W7,W8,W9,W10,W18,W19)</f>
        <v>4.04521119046764E-005</v>
      </c>
      <c r="X20" s="176" t="n">
        <f aca="false">X5-SUM(X6,X7,X8,X9,X10,X18,X19)</f>
        <v>4.04521119046764E-005</v>
      </c>
      <c r="Y20" s="176" t="n">
        <f aca="false">Y5-SUM(Y6,Y7,Y8,Y9,Y10,Y18,Y19)</f>
        <v>4.04521119046764E-005</v>
      </c>
      <c r="Z20" s="176" t="n">
        <f aca="false">Z5-SUM(Z6,Z7,Z8,Z9,Z10,Z18,Z19)</f>
        <v>4.04521119046764E-005</v>
      </c>
      <c r="AA20" s="176" t="n">
        <f aca="false">AA5-SUM(AA6,AA7,AA8,AA9,AA10,AA18,AA19)</f>
        <v>4.04521119046764E-005</v>
      </c>
      <c r="AB20" s="177" t="n">
        <f aca="false">AB5-SUM(AB6,AB7,AB8,AB9,AB10,AB18,AB19)</f>
        <v>4.04521119046764E-005</v>
      </c>
      <c r="AC20" s="178"/>
      <c r="AD20" s="179" t="n">
        <f aca="false">AD5-SUM(AD6,AD7,AD8,AD9,AD10,AD18,AD19)</f>
        <v>0.00313857459233702</v>
      </c>
      <c r="AE20" s="176" t="n">
        <f aca="false">AE5-SUM(AE6,AE7,AE8,AE9,AE10,AE18,AE19)</f>
        <v>0.00215789088159996</v>
      </c>
      <c r="AF20" s="176" t="n">
        <f aca="false">AF5-SUM(AF6,AF7,AF8,AF9,AF10,AF18,AF19)</f>
        <v>0.00225720299039997</v>
      </c>
      <c r="AG20" s="176" t="n">
        <f aca="false">AG5-SUM(AG6,AG7,AG8,AG9,AG10,AG18,AG19)</f>
        <v>0.00231615009920005</v>
      </c>
      <c r="AH20" s="176" t="n">
        <f aca="false">AH5-SUM(AH6,AH7,AH8,AH9,AH10,AH18,AH19)</f>
        <v>0.000237821240999803</v>
      </c>
      <c r="AI20" s="176" t="n">
        <f aca="false">AI5-SUM(AI6,AI7,AI8,AI9,AI10,AI18,AI19)</f>
        <v>0.000213575891099937</v>
      </c>
      <c r="AJ20" s="176" t="n">
        <f aca="false">AJ5-SUM(AJ6,AJ7,AJ8,AJ9,AJ10,AJ18,AJ19)</f>
        <v>0.000158646315600031</v>
      </c>
      <c r="AK20" s="176" t="n">
        <f aca="false">AK5-SUM(AK6,AK7,AK8,AK9,AK10,AK18,AK19)</f>
        <v>0.000348885443999858</v>
      </c>
      <c r="AL20" s="176" t="n">
        <f aca="false">AL5-SUM(AL6,AL7,AL8,AL9,AL10,AL18,AL19)</f>
        <v>0.000606472613599807</v>
      </c>
      <c r="AM20" s="176" t="n">
        <f aca="false">AM5-SUM(AM6,AM7,AM8,AM9,AM10,AM18,AM19)</f>
        <v>0.000383023238400115</v>
      </c>
      <c r="AN20" s="176" t="n">
        <f aca="false">AN5-SUM(AN6,AN7,AN8,AN9,AN10,AN18,AN19)</f>
        <v>0.000500221078200136</v>
      </c>
      <c r="AO20" s="176" t="n">
        <f aca="false">AO5-SUM(AO6,AO7,AO8,AO9,AO10,AO18,AO19)</f>
        <v>0.000179213040000015</v>
      </c>
      <c r="AP20" s="176" t="n">
        <f aca="false">AP5-SUM(AP6,AP7,AP8,AP9,AP10,AP18,AP19)</f>
        <v>0.000175887835199728</v>
      </c>
      <c r="AQ20" s="176" t="n">
        <f aca="false">AQ5-SUM(AQ6,AQ7,AQ8,AQ9,AQ10,AQ18,AQ19)</f>
        <v>0.00064830670259991</v>
      </c>
      <c r="AR20" s="176" t="n">
        <f aca="false">AR5-SUM(AR6,AR7,AR8,AR9,AR10,AR18,AR19)</f>
        <v>0.000358591377000117</v>
      </c>
      <c r="AS20" s="176" t="n">
        <f aca="false">AS5-SUM(AS6,AS7,AS8,AS9,AS10,AS18,AS19)</f>
        <v>0.000415830614500012</v>
      </c>
      <c r="AT20" s="176" t="n">
        <f aca="false">AT5-SUM(AT6,AT7,AT8,AT9,AT10,AT18,AT19)</f>
        <v>0.000294806211500187</v>
      </c>
      <c r="AU20" s="176" t="n">
        <f aca="false">AU5-SUM(AU6,AU7,AU8,AU9,AU10,AU18,AU19)</f>
        <v>0</v>
      </c>
      <c r="AV20" s="176" t="n">
        <f aca="false">AV5-SUM(AV6,AV7,AV8,AV9,AV10,AV18,AV19)</f>
        <v>0</v>
      </c>
      <c r="AW20" s="176" t="n">
        <f aca="false">AW5-SUM(AW6,AW7,AW8,AW9,AW10,AW18,AW19)</f>
        <v>0</v>
      </c>
      <c r="AX20" s="176" t="n">
        <f aca="false">AX5-SUM(AX6,AX7,AX8,AX9,AX10,AX18,AX19)</f>
        <v>0</v>
      </c>
      <c r="AY20" s="176" t="n">
        <f aca="false">AY5-SUM(AY6,AY7,AY8,AY9,AY10,AY18,AY19)</f>
        <v>0</v>
      </c>
      <c r="AZ20" s="176" t="n">
        <f aca="false">AZ5-SUM(AZ6,AZ7,AZ8,AZ9,AZ10,AZ18,AZ19)</f>
        <v>0</v>
      </c>
      <c r="BA20" s="176" t="n">
        <f aca="false">BA5-SUM(BA6,BA7,BA8,BA9,BA10,BA18,BA19)</f>
        <v>0</v>
      </c>
      <c r="BB20" s="176" t="n">
        <f aca="false">BB5-SUM(BB6,BB7,BB8,BB9,BB10,BB18,BB19)</f>
        <v>0</v>
      </c>
      <c r="BC20" s="177" t="n">
        <f aca="false">BC5-SUM(BC6,BC7,BC8,BC9,BC10,BC18,BC19)</f>
        <v>0</v>
      </c>
      <c r="BD20" s="14"/>
    </row>
    <row r="21" customFormat="false" ht="13.6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s="2" customFormat="true" ht="13.6" hidden="false" customHeight="false" outlineLevel="0" collapsed="false">
      <c r="B2" s="8" t="str">
        <f aca="false">' '!$A$104</f>
        <v>Luxembourg's imports of wood-based products from within and outside the EU  (by product)</v>
      </c>
    </row>
    <row r="3" s="2" customFormat="true" ht="12.9" hidden="false" customHeight="false" outlineLevel="0" collapsed="false">
      <c r="B3" s="9" t="s">
        <v>28</v>
      </c>
    </row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2.9" hidden="false" customHeight="false" outlineLevel="0" collapsed="false"/>
    <row r="29" s="2" customFormat="true" ht="13.6" hidden="false" customHeight="false" outlineLevel="0" collapsed="false">
      <c r="B29" s="8" t="str">
        <f aca="false">' '!$A$129</f>
        <v>Luxembourg's imports of wood-based products from within and from outside the EU  (by product and supplying region)</v>
      </c>
    </row>
    <row r="30" s="2" customFormat="true" ht="12.9" hidden="false" customHeight="false" outlineLevel="0" collapsed="false">
      <c r="B30" s="9" t="s">
        <v>28</v>
      </c>
    </row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  <row r="54" s="2" customFormat="true" ht="12.9" hidden="false" customHeight="false" outlineLevel="0" collapsed="false"/>
    <row r="55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141" t="s">
        <v>58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288" t="s">
        <v>35</v>
      </c>
      <c r="C5" s="289" t="n">
        <f aca="false">1/$A$1*[1]CoreVPAExp!B$263</f>
        <v>0.325917095241465</v>
      </c>
      <c r="D5" s="290" t="n">
        <f aca="false">1/$A$1*[1]CoreVPAExp!C$263</f>
        <v>0.252823121933057</v>
      </c>
      <c r="E5" s="290" t="n">
        <f aca="false">1/$A$1*[1]CoreVPAExp!D$263</f>
        <v>0.203108346688024</v>
      </c>
      <c r="F5" s="290" t="n">
        <f aca="false">1/$A$1*[1]CoreVPAExp!E$263</f>
        <v>0.258882879313082</v>
      </c>
      <c r="G5" s="290" t="n">
        <f aca="false">1/$A$1*[1]CoreVPAExp!F$263</f>
        <v>0.373584502959459</v>
      </c>
      <c r="H5" s="290" t="n">
        <f aca="false">1/$A$1*[1]CoreVPAExp!G$263</f>
        <v>0.37130285423918</v>
      </c>
      <c r="I5" s="290" t="n">
        <f aca="false">1/$A$1*[1]CoreVPAExp!H$263</f>
        <v>0.369491908479925</v>
      </c>
      <c r="J5" s="290" t="n">
        <f aca="false">1/$A$1*[1]CoreVPAExp!I$263</f>
        <v>0.38195977094</v>
      </c>
      <c r="K5" s="290" t="n">
        <f aca="false">1/$A$1*[1]CoreVPAExp!J$263</f>
        <v>0.333290500417161</v>
      </c>
      <c r="L5" s="290" t="n">
        <f aca="false">1/$A$1*[1]CoreVPAExp!K$263</f>
        <v>0.30708423808935</v>
      </c>
      <c r="M5" s="290" t="n">
        <f aca="false">1/$A$1*[1]CoreVPAExp!L$263</f>
        <v>0.277099333135609</v>
      </c>
      <c r="N5" s="290" t="n">
        <f aca="false">1/$A$1*[1]CoreVPAExp!M$263</f>
        <v>0.578144881747779</v>
      </c>
      <c r="O5" s="290" t="n">
        <f aca="false">1/$A$1*[1]CoreVPAExp!N$263</f>
        <v>0.487177237944264</v>
      </c>
      <c r="P5" s="290" t="n">
        <f aca="false">1/$A$1*[1]CoreVPAExp!O$263</f>
        <v>0.498660201283852</v>
      </c>
      <c r="Q5" s="290" t="n">
        <f aca="false">1/$A$1*[1]CoreVPAExp!P$263</f>
        <v>0.432988961478863</v>
      </c>
      <c r="R5" s="290" t="n">
        <f aca="false">1/$A$1*[1]CoreVPAExp!Q$263</f>
        <v>0.487836025725711</v>
      </c>
      <c r="S5" s="290" t="n">
        <f aca="false">1/$A$1*[1]CoreVPAExp!R$263</f>
        <v>0.576817741172614</v>
      </c>
      <c r="T5" s="290" t="n">
        <f aca="false">1/$A$1*[1]CoreVPAExp!S$263</f>
        <v>0.576817741172614</v>
      </c>
      <c r="U5" s="290" t="n">
        <f aca="false">1/$A$1*[1]CoreVPAExp!T$263</f>
        <v>0.576817741172614</v>
      </c>
      <c r="V5" s="290" t="n">
        <f aca="false">1/$A$1*[1]CoreVPAExp!U$263</f>
        <v>0.576817741172614</v>
      </c>
      <c r="W5" s="290" t="n">
        <f aca="false">1/$A$1*[1]CoreVPAExp!V$263</f>
        <v>0.576817741172614</v>
      </c>
      <c r="X5" s="290" t="n">
        <f aca="false">1/$A$1*[1]CoreVPAExp!W$263</f>
        <v>0.576817741172614</v>
      </c>
      <c r="Y5" s="290" t="n">
        <f aca="false">1/$A$1*[1]CoreVPAExp!X$263</f>
        <v>0.576817741172614</v>
      </c>
      <c r="Z5" s="290" t="n">
        <f aca="false">1/$A$1*[1]CoreVPAExp!Y$263</f>
        <v>0.576817741172614</v>
      </c>
      <c r="AA5" s="290" t="n">
        <f aca="false">1/$A$1*[1]CoreVPAExp!Z$263</f>
        <v>0.576817741172614</v>
      </c>
      <c r="AB5" s="291" t="n">
        <f aca="false">1/$A$1*[1]CoreVPAExp!AA$263</f>
        <v>0.576817741172614</v>
      </c>
      <c r="AC5" s="292"/>
      <c r="AD5" s="293" t="n">
        <f aca="false">[1]CoreVPAExp!AB$263</f>
        <v>21.032141172735</v>
      </c>
      <c r="AE5" s="293" t="n">
        <f aca="false">[1]CoreVPAExp!AC$263</f>
        <v>18.338614582</v>
      </c>
      <c r="AF5" s="293" t="n">
        <f aca="false">[1]CoreVPAExp!AD$263</f>
        <v>18.7032739296</v>
      </c>
      <c r="AG5" s="293" t="n">
        <f aca="false">[1]CoreVPAExp!AE$263</f>
        <v>30.89284576</v>
      </c>
      <c r="AH5" s="293" t="n">
        <f aca="false">[1]CoreVPAExp!AF$263</f>
        <v>36.8277629349</v>
      </c>
      <c r="AI5" s="293" t="n">
        <f aca="false">[1]CoreVPAExp!AG$263</f>
        <v>38.1868682052</v>
      </c>
      <c r="AJ5" s="293" t="n">
        <f aca="false">[1]CoreVPAExp!AH$263</f>
        <v>39.2025930644</v>
      </c>
      <c r="AK5" s="293" t="n">
        <f aca="false">[1]CoreVPAExp!AI$263</f>
        <v>48.4964211765</v>
      </c>
      <c r="AL5" s="293" t="n">
        <f aca="false">[1]CoreVPAExp!AJ$263</f>
        <v>53.035886068</v>
      </c>
      <c r="AM5" s="293" t="n">
        <f aca="false">[1]CoreVPAExp!AK$263</f>
        <v>42.740479804</v>
      </c>
      <c r="AN5" s="293" t="n">
        <f aca="false">[1]CoreVPAExp!AL$263</f>
        <v>52.5489291396</v>
      </c>
      <c r="AO5" s="293" t="n">
        <f aca="false">[1]CoreVPAExp!AM$263</f>
        <v>64.597674</v>
      </c>
      <c r="AP5" s="293" t="n">
        <f aca="false">[1]CoreVPAExp!AN$263</f>
        <v>57.179837704</v>
      </c>
      <c r="AQ5" s="293" t="n">
        <f aca="false">[1]CoreVPAExp!AO$263</f>
        <v>55.3873320828</v>
      </c>
      <c r="AR5" s="293" t="n">
        <f aca="false">[1]CoreVPAExp!AP$263</f>
        <v>57.3399770255</v>
      </c>
      <c r="AS5" s="293" t="n">
        <f aca="false">[1]CoreVPAExp!AQ$263</f>
        <v>49.3781366225</v>
      </c>
      <c r="AT5" s="293" t="n">
        <f aca="false">[1]CoreVPAExp!AR$263</f>
        <v>60.8991452612</v>
      </c>
      <c r="AU5" s="293" t="n">
        <f aca="false">[1]CoreVPAExp!AS$263</f>
        <v>0</v>
      </c>
      <c r="AV5" s="293" t="n">
        <f aca="false">[1]CoreVPAExp!AT$263</f>
        <v>0</v>
      </c>
      <c r="AW5" s="293" t="n">
        <f aca="false">[1]CoreVPAExp!AU$263</f>
        <v>0</v>
      </c>
      <c r="AX5" s="293" t="n">
        <f aca="false">[1]CoreVPAExp!AV$263</f>
        <v>0</v>
      </c>
      <c r="AY5" s="293" t="n">
        <f aca="false">[1]CoreVPAExp!AW$263</f>
        <v>0</v>
      </c>
      <c r="AZ5" s="293" t="n">
        <f aca="false">[1]CoreVPAExp!AX$263</f>
        <v>0</v>
      </c>
      <c r="BA5" s="293" t="n">
        <f aca="false">[1]CoreVPAExp!AY$263</f>
        <v>0</v>
      </c>
      <c r="BB5" s="293" t="n">
        <f aca="false">[1]CoreVPAExp!AZ$263</f>
        <v>0</v>
      </c>
      <c r="BC5" s="294" t="n">
        <f aca="false">[1]CoreVPAExp!BA$263</f>
        <v>0</v>
      </c>
      <c r="BD5" s="14"/>
    </row>
    <row r="6" s="2" customFormat="true" ht="17.15" hidden="false" customHeight="true" outlineLevel="0" collapsed="false">
      <c r="B6" s="295" t="s">
        <v>60</v>
      </c>
      <c r="C6" s="296" t="n">
        <f aca="false">1/$A$1*[1]CoreVPAExp!B$266</f>
        <v>0</v>
      </c>
      <c r="D6" s="297" t="n">
        <f aca="false">1/$A$1*[1]CoreVPAExp!C$266</f>
        <v>0</v>
      </c>
      <c r="E6" s="297" t="n">
        <f aca="false">1/$A$1*[1]CoreVPAExp!D$266</f>
        <v>1.092E-008</v>
      </c>
      <c r="F6" s="297" t="n">
        <f aca="false">1/$A$1*[1]CoreVPAExp!E$266</f>
        <v>0</v>
      </c>
      <c r="G6" s="297" t="n">
        <f aca="false">1/$A$1*[1]CoreVPAExp!F$266</f>
        <v>2.39512E-005</v>
      </c>
      <c r="H6" s="297" t="n">
        <f aca="false">1/$A$1*[1]CoreVPAExp!G$266</f>
        <v>5.46E-008</v>
      </c>
      <c r="I6" s="297" t="n">
        <f aca="false">1/$A$1*[1]CoreVPAExp!H$266</f>
        <v>0</v>
      </c>
      <c r="J6" s="297" t="n">
        <f aca="false">1/$A$1*[1]CoreVPAExp!I$266</f>
        <v>0</v>
      </c>
      <c r="K6" s="297" t="n">
        <f aca="false">1/$A$1*[1]CoreVPAExp!J$266</f>
        <v>4.03938888888889E-007</v>
      </c>
      <c r="L6" s="297" t="n">
        <f aca="false">1/$A$1*[1]CoreVPAExp!K$266</f>
        <v>2.7619298245614E-008</v>
      </c>
      <c r="M6" s="297" t="n">
        <f aca="false">1/$A$1*[1]CoreVPAExp!L$266</f>
        <v>3.15466666666667E-007</v>
      </c>
      <c r="N6" s="297" t="n">
        <f aca="false">1/$A$1*[1]CoreVPAExp!M$266</f>
        <v>1.82E-008</v>
      </c>
      <c r="O6" s="297" t="n">
        <f aca="false">1/$A$1*[1]CoreVPAExp!N$266</f>
        <v>2.37151515151515E-008</v>
      </c>
      <c r="P6" s="297" t="n">
        <f aca="false">1/$A$1*[1]CoreVPAExp!O$266</f>
        <v>3.5672E-008</v>
      </c>
      <c r="Q6" s="297" t="n">
        <f aca="false">1/$A$1*[1]CoreVPAExp!P$266</f>
        <v>3.23070666666667E-007</v>
      </c>
      <c r="R6" s="297" t="n">
        <f aca="false">1/$A$1*[1]CoreVPAExp!Q$266</f>
        <v>2.37151515151515E-008</v>
      </c>
      <c r="S6" s="297" t="n">
        <f aca="false">1/$A$1*[1]CoreVPAExp!R$266</f>
        <v>2.576E-006</v>
      </c>
      <c r="T6" s="297" t="n">
        <f aca="false">1/$A$1*[1]CoreVPAExp!S$266</f>
        <v>2.576E-006</v>
      </c>
      <c r="U6" s="297" t="n">
        <f aca="false">1/$A$1*[1]CoreVPAExp!T$266</f>
        <v>2.576E-006</v>
      </c>
      <c r="V6" s="297" t="n">
        <f aca="false">1/$A$1*[1]CoreVPAExp!U$266</f>
        <v>2.576E-006</v>
      </c>
      <c r="W6" s="297" t="n">
        <f aca="false">1/$A$1*[1]CoreVPAExp!V$266</f>
        <v>2.576E-006</v>
      </c>
      <c r="X6" s="297" t="n">
        <f aca="false">1/$A$1*[1]CoreVPAExp!W$266</f>
        <v>2.576E-006</v>
      </c>
      <c r="Y6" s="297" t="n">
        <f aca="false">1/$A$1*[1]CoreVPAExp!X$266</f>
        <v>2.576E-006</v>
      </c>
      <c r="Z6" s="297" t="n">
        <f aca="false">1/$A$1*[1]CoreVPAExp!Y$266</f>
        <v>2.576E-006</v>
      </c>
      <c r="AA6" s="297" t="n">
        <f aca="false">1/$A$1*[1]CoreVPAExp!Z$266</f>
        <v>2.576E-006</v>
      </c>
      <c r="AB6" s="298" t="n">
        <f aca="false">1/$A$1*[1]CoreVPAExp!AA$266</f>
        <v>2.576E-006</v>
      </c>
      <c r="AC6" s="101"/>
      <c r="AD6" s="299" t="n">
        <f aca="false">[1]CoreVPAExp!AB$266</f>
        <v>0</v>
      </c>
      <c r="AE6" s="300" t="n">
        <f aca="false">[1]CoreVPAExp!AC$266</f>
        <v>0</v>
      </c>
      <c r="AF6" s="300" t="n">
        <f aca="false">[1]CoreVPAExp!AD$266</f>
        <v>5.6736E-006</v>
      </c>
      <c r="AG6" s="300" t="n">
        <f aca="false">[1]CoreVPAExp!AE$266</f>
        <v>0</v>
      </c>
      <c r="AH6" s="300" t="n">
        <f aca="false">[1]CoreVPAExp!AF$266</f>
        <v>0.02425605</v>
      </c>
      <c r="AI6" s="300" t="n">
        <f aca="false">[1]CoreVPAExp!AG$266</f>
        <v>3.48348E-005</v>
      </c>
      <c r="AJ6" s="300" t="n">
        <f aca="false">[1]CoreVPAExp!AH$266</f>
        <v>0</v>
      </c>
      <c r="AK6" s="300" t="n">
        <f aca="false">[1]CoreVPAExp!AI$266</f>
        <v>0</v>
      </c>
      <c r="AL6" s="300" t="n">
        <f aca="false">[1]CoreVPAExp!AJ$266</f>
        <v>0.0002088536</v>
      </c>
      <c r="AM6" s="300" t="n">
        <f aca="false">[1]CoreVPAExp!AK$266</f>
        <v>2.51064E-005</v>
      </c>
      <c r="AN6" s="300" t="n">
        <f aca="false">[1]CoreVPAExp!AL$266</f>
        <v>0.0002704428</v>
      </c>
      <c r="AO6" s="300" t="n">
        <f aca="false">[1]CoreVPAExp!AM$266</f>
        <v>5.0112E-005</v>
      </c>
      <c r="AP6" s="300" t="n">
        <f aca="false">[1]CoreVPAExp!AN$266</f>
        <v>5.52464E-005</v>
      </c>
      <c r="AQ6" s="300" t="n">
        <f aca="false">[1]CoreVPAExp!AO$266</f>
        <v>0.0001049199</v>
      </c>
      <c r="AR6" s="300" t="n">
        <f aca="false">[1]CoreVPAExp!AP$266</f>
        <v>0.000369323</v>
      </c>
      <c r="AS6" s="300" t="n">
        <f aca="false">[1]CoreVPAExp!AQ$266</f>
        <v>4.77085E-005</v>
      </c>
      <c r="AT6" s="300" t="n">
        <f aca="false">[1]CoreVPAExp!AR$266</f>
        <v>0.002678698</v>
      </c>
      <c r="AU6" s="300" t="n">
        <f aca="false">[1]CoreVPAExp!AS$266</f>
        <v>0</v>
      </c>
      <c r="AV6" s="300" t="n">
        <f aca="false">[1]CoreVPAExp!AT$266</f>
        <v>0</v>
      </c>
      <c r="AW6" s="300" t="n">
        <f aca="false">[1]CoreVPAExp!AU$266</f>
        <v>0</v>
      </c>
      <c r="AX6" s="300" t="n">
        <f aca="false">[1]CoreVPAExp!AV$266</f>
        <v>0</v>
      </c>
      <c r="AY6" s="300" t="n">
        <f aca="false">[1]CoreVPAExp!AW$266</f>
        <v>0</v>
      </c>
      <c r="AZ6" s="300" t="n">
        <f aca="false">[1]CoreVPAExp!AX$266</f>
        <v>0</v>
      </c>
      <c r="BA6" s="300" t="n">
        <f aca="false">[1]CoreVPAExp!AY$266</f>
        <v>0</v>
      </c>
      <c r="BB6" s="300" t="n">
        <f aca="false">[1]CoreVPAExp!AZ$266</f>
        <v>0</v>
      </c>
      <c r="BC6" s="301" t="n">
        <f aca="false">[1]CoreVPAExp!BA$266</f>
        <v>0</v>
      </c>
      <c r="BD6" s="14"/>
    </row>
    <row r="7" s="2" customFormat="true" ht="17.15" hidden="false" customHeight="true" outlineLevel="0" collapsed="false">
      <c r="B7" s="302" t="s">
        <v>61</v>
      </c>
      <c r="C7" s="303" t="n">
        <f aca="false">1/$A$1*[1]CoreVPAExp!B$268</f>
        <v>0.00207014003174603</v>
      </c>
      <c r="D7" s="304" t="n">
        <f aca="false">1/$A$1*[1]CoreVPAExp!C$268</f>
        <v>0.00147881508333333</v>
      </c>
      <c r="E7" s="304" t="n">
        <f aca="false">1/$A$1*[1]CoreVPAExp!D$268</f>
        <v>0.00585056758695652</v>
      </c>
      <c r="F7" s="304" t="n">
        <f aca="false">1/$A$1*[1]CoreVPAExp!E$268</f>
        <v>0.000648638913775435</v>
      </c>
      <c r="G7" s="304" t="n">
        <f aca="false">1/$A$1*[1]CoreVPAExp!F$268</f>
        <v>0.0004559946</v>
      </c>
      <c r="H7" s="304" t="n">
        <f aca="false">1/$A$1*[1]CoreVPAExp!G$268</f>
        <v>0.0152697846425926</v>
      </c>
      <c r="I7" s="304" t="n">
        <f aca="false">1/$A$1*[1]CoreVPAExp!H$268</f>
        <v>0.00280336165714286</v>
      </c>
      <c r="J7" s="304" t="n">
        <f aca="false">1/$A$1*[1]CoreVPAExp!I$268</f>
        <v>0.00015102694</v>
      </c>
      <c r="K7" s="304" t="n">
        <f aca="false">1/$A$1*[1]CoreVPAExp!J$268</f>
        <v>0.000169089942424242</v>
      </c>
      <c r="L7" s="304" t="n">
        <f aca="false">1/$A$1*[1]CoreVPAExp!K$268</f>
        <v>0.00105919705</v>
      </c>
      <c r="M7" s="304" t="n">
        <f aca="false">1/$A$1*[1]CoreVPAExp!L$268</f>
        <v>0.000449321228571428</v>
      </c>
      <c r="N7" s="304" t="n">
        <f aca="false">1/$A$1*[1]CoreVPAExp!M$268</f>
        <v>0.000591371375</v>
      </c>
      <c r="O7" s="304" t="n">
        <f aca="false">1/$A$1*[1]CoreVPAExp!N$268</f>
        <v>0.000558609826923077</v>
      </c>
      <c r="P7" s="304" t="n">
        <f aca="false">1/$A$1*[1]CoreVPAExp!O$268</f>
        <v>0.00128589083929384</v>
      </c>
      <c r="Q7" s="304" t="n">
        <f aca="false">1/$A$1*[1]CoreVPAExp!P$268</f>
        <v>0.000269603242307692</v>
      </c>
      <c r="R7" s="304" t="n">
        <f aca="false">1/$A$1*[1]CoreVPAExp!Q$268</f>
        <v>0.000558603576923077</v>
      </c>
      <c r="S7" s="304" t="n">
        <f aca="false">1/$A$1*[1]CoreVPAExp!R$268</f>
        <v>0.000375710128571429</v>
      </c>
      <c r="T7" s="304" t="n">
        <f aca="false">1/$A$1*[1]CoreVPAExp!S$268</f>
        <v>0.000375710128571429</v>
      </c>
      <c r="U7" s="304" t="n">
        <f aca="false">1/$A$1*[1]CoreVPAExp!T$268</f>
        <v>0.000375710128571429</v>
      </c>
      <c r="V7" s="304" t="n">
        <f aca="false">1/$A$1*[1]CoreVPAExp!U$268</f>
        <v>0.000375710128571429</v>
      </c>
      <c r="W7" s="304" t="n">
        <f aca="false">1/$A$1*[1]CoreVPAExp!V$268</f>
        <v>0.000375710128571429</v>
      </c>
      <c r="X7" s="304" t="n">
        <f aca="false">1/$A$1*[1]CoreVPAExp!W$268</f>
        <v>0.000375710128571429</v>
      </c>
      <c r="Y7" s="304" t="n">
        <f aca="false">1/$A$1*[1]CoreVPAExp!X$268</f>
        <v>0.000375710128571429</v>
      </c>
      <c r="Z7" s="304" t="n">
        <f aca="false">1/$A$1*[1]CoreVPAExp!Y$268</f>
        <v>0.000375710128571429</v>
      </c>
      <c r="AA7" s="304" t="n">
        <f aca="false">1/$A$1*[1]CoreVPAExp!Z$268</f>
        <v>0.000375710128571429</v>
      </c>
      <c r="AB7" s="305" t="n">
        <f aca="false">1/$A$1*[1]CoreVPAExp!AA$268</f>
        <v>0.000375710128571429</v>
      </c>
      <c r="AC7" s="101"/>
      <c r="AD7" s="306" t="n">
        <f aca="false">[1]CoreVPAExp!AB$268</f>
        <v>0.538312135629</v>
      </c>
      <c r="AE7" s="307" t="n">
        <f aca="false">[1]CoreVPAExp!AC$268</f>
        <v>0.258326864</v>
      </c>
      <c r="AF7" s="307" t="n">
        <f aca="false">[1]CoreVPAExp!AD$268</f>
        <v>1.312875768</v>
      </c>
      <c r="AG7" s="307" t="n">
        <f aca="false">[1]CoreVPAExp!AE$268</f>
        <v>0.6263635392</v>
      </c>
      <c r="AH7" s="307" t="n">
        <f aca="false">[1]CoreVPAExp!AF$268</f>
        <v>0.5371956296</v>
      </c>
      <c r="AI7" s="307" t="n">
        <f aca="false">[1]CoreVPAExp!AG$268</f>
        <v>3.6971380017</v>
      </c>
      <c r="AJ7" s="307" t="n">
        <f aca="false">[1]CoreVPAExp!AH$268</f>
        <v>1.3863318164</v>
      </c>
      <c r="AK7" s="307" t="n">
        <f aca="false">[1]CoreVPAExp!AI$268</f>
        <v>0.4117626135</v>
      </c>
      <c r="AL7" s="307" t="n">
        <f aca="false">[1]CoreVPAExp!AJ$268</f>
        <v>0.1434294744</v>
      </c>
      <c r="AM7" s="307" t="n">
        <f aca="false">[1]CoreVPAExp!AK$268</f>
        <v>0.372711482</v>
      </c>
      <c r="AN7" s="307" t="n">
        <f aca="false">[1]CoreVPAExp!AL$268</f>
        <v>0.092308491</v>
      </c>
      <c r="AO7" s="307" t="n">
        <f aca="false">[1]CoreVPAExp!AM$268</f>
        <v>0.108545376</v>
      </c>
      <c r="AP7" s="307" t="n">
        <f aca="false">[1]CoreVPAExp!AN$268</f>
        <v>0.1288795728</v>
      </c>
      <c r="AQ7" s="307" t="n">
        <f aca="false">[1]CoreVPAExp!AO$268</f>
        <v>0.222709089</v>
      </c>
      <c r="AR7" s="307" t="n">
        <f aca="false">[1]CoreVPAExp!AP$268</f>
        <v>0.105788455</v>
      </c>
      <c r="AS7" s="307" t="n">
        <f aca="false">[1]CoreVPAExp!AQ$268</f>
        <v>0.1112950545</v>
      </c>
      <c r="AT7" s="307" t="n">
        <f aca="false">[1]CoreVPAExp!AR$268</f>
        <v>0.135783423</v>
      </c>
      <c r="AU7" s="307" t="n">
        <f aca="false">[1]CoreVPAExp!AS$268</f>
        <v>0</v>
      </c>
      <c r="AV7" s="307" t="n">
        <f aca="false">[1]CoreVPAExp!AT$268</f>
        <v>0</v>
      </c>
      <c r="AW7" s="307" t="n">
        <f aca="false">[1]CoreVPAExp!AU$268</f>
        <v>0</v>
      </c>
      <c r="AX7" s="307" t="n">
        <f aca="false">[1]CoreVPAExp!AV$268</f>
        <v>0</v>
      </c>
      <c r="AY7" s="307" t="n">
        <f aca="false">[1]CoreVPAExp!AW$268</f>
        <v>0</v>
      </c>
      <c r="AZ7" s="307" t="n">
        <f aca="false">[1]CoreVPAExp!AX$268</f>
        <v>0</v>
      </c>
      <c r="BA7" s="307" t="n">
        <f aca="false">[1]CoreVPAExp!AY$268</f>
        <v>0</v>
      </c>
      <c r="BB7" s="307" t="n">
        <f aca="false">[1]CoreVPAExp!AZ$268</f>
        <v>0</v>
      </c>
      <c r="BC7" s="307" t="n">
        <f aca="false">[1]CoreVPAExp!BA$268</f>
        <v>0</v>
      </c>
      <c r="BD7" s="14"/>
    </row>
    <row r="8" s="2" customFormat="true" ht="17.15" hidden="false" customHeight="true" outlineLevel="0" collapsed="false">
      <c r="B8" s="302" t="s">
        <v>62</v>
      </c>
      <c r="C8" s="303" t="n">
        <f aca="false">1/$A$1*[1]CoreVPAExp!B$269</f>
        <v>0</v>
      </c>
      <c r="D8" s="304" t="n">
        <f aca="false">1/$A$1*[1]CoreVPAExp!C$269</f>
        <v>0</v>
      </c>
      <c r="E8" s="304" t="n">
        <f aca="false">1/$A$1*[1]CoreVPAExp!D$269</f>
        <v>0</v>
      </c>
      <c r="F8" s="304" t="n">
        <f aca="false">1/$A$1*[1]CoreVPAExp!E$269</f>
        <v>2.541E-005</v>
      </c>
      <c r="G8" s="304" t="n">
        <f aca="false">1/$A$1*[1]CoreVPAExp!F$269</f>
        <v>2.23676666666667E-006</v>
      </c>
      <c r="H8" s="304" t="n">
        <f aca="false">1/$A$1*[1]CoreVPAExp!G$269</f>
        <v>2.94233333333333E-007</v>
      </c>
      <c r="I8" s="304" t="n">
        <f aca="false">1/$A$1*[1]CoreVPAExp!H$269</f>
        <v>0</v>
      </c>
      <c r="J8" s="304" t="n">
        <f aca="false">1/$A$1*[1]CoreVPAExp!I$269</f>
        <v>4.6822E-006</v>
      </c>
      <c r="K8" s="304" t="n">
        <f aca="false">1/$A$1*[1]CoreVPAExp!J$269</f>
        <v>5.1898E-005</v>
      </c>
      <c r="L8" s="304" t="n">
        <f aca="false">1/$A$1*[1]CoreVPAExp!K$269</f>
        <v>7.28E-008</v>
      </c>
      <c r="M8" s="304" t="n">
        <f aca="false">1/$A$1*[1]CoreVPAExp!L$269</f>
        <v>2.5704E-005</v>
      </c>
      <c r="N8" s="304" t="n">
        <f aca="false">1/$A$1*[1]CoreVPAExp!M$269</f>
        <v>0.000118994232</v>
      </c>
      <c r="O8" s="304" t="n">
        <f aca="false">1/$A$1*[1]CoreVPAExp!N$269</f>
        <v>0</v>
      </c>
      <c r="P8" s="304" t="n">
        <f aca="false">1/$A$1*[1]CoreVPAExp!O$269</f>
        <v>0</v>
      </c>
      <c r="Q8" s="304" t="n">
        <f aca="false">1/$A$1*[1]CoreVPAExp!P$269</f>
        <v>1.14E-008</v>
      </c>
      <c r="R8" s="304" t="n">
        <f aca="false">1/$A$1*[1]CoreVPAExp!Q$269</f>
        <v>0</v>
      </c>
      <c r="S8" s="304" t="n">
        <f aca="false">1/$A$1*[1]CoreVPAExp!R$269</f>
        <v>0</v>
      </c>
      <c r="T8" s="304" t="n">
        <f aca="false">1/$A$1*[1]CoreVPAExp!S$269</f>
        <v>0</v>
      </c>
      <c r="U8" s="304" t="n">
        <f aca="false">1/$A$1*[1]CoreVPAExp!T$269</f>
        <v>0</v>
      </c>
      <c r="V8" s="304" t="n">
        <f aca="false">1/$A$1*[1]CoreVPAExp!U$269</f>
        <v>0</v>
      </c>
      <c r="W8" s="304" t="n">
        <f aca="false">1/$A$1*[1]CoreVPAExp!V$269</f>
        <v>0</v>
      </c>
      <c r="X8" s="304" t="n">
        <f aca="false">1/$A$1*[1]CoreVPAExp!W$269</f>
        <v>0</v>
      </c>
      <c r="Y8" s="304" t="n">
        <f aca="false">1/$A$1*[1]CoreVPAExp!X$269</f>
        <v>0</v>
      </c>
      <c r="Z8" s="304" t="n">
        <f aca="false">1/$A$1*[1]CoreVPAExp!Y$269</f>
        <v>0</v>
      </c>
      <c r="AA8" s="304" t="n">
        <f aca="false">1/$A$1*[1]CoreVPAExp!Z$269</f>
        <v>0</v>
      </c>
      <c r="AB8" s="305" t="n">
        <f aca="false">1/$A$1*[1]CoreVPAExp!AA$269</f>
        <v>0</v>
      </c>
      <c r="AC8" s="101"/>
      <c r="AD8" s="306" t="n">
        <f aca="false">[1]CoreVPAExp!AB$269</f>
        <v>0</v>
      </c>
      <c r="AE8" s="307" t="n">
        <f aca="false">[1]CoreVPAExp!AC$269</f>
        <v>0</v>
      </c>
      <c r="AF8" s="307" t="n">
        <f aca="false">[1]CoreVPAExp!AD$269</f>
        <v>0</v>
      </c>
      <c r="AG8" s="307" t="n">
        <f aca="false">[1]CoreVPAExp!AE$269</f>
        <v>0.0702384704</v>
      </c>
      <c r="AH8" s="307" t="n">
        <f aca="false">[1]CoreVPAExp!AF$269</f>
        <v>0.0055826232</v>
      </c>
      <c r="AI8" s="307" t="n">
        <f aca="false">[1]CoreVPAExp!AG$269</f>
        <v>0.0001965678</v>
      </c>
      <c r="AJ8" s="307" t="n">
        <f aca="false">[1]CoreVPAExp!AH$269</f>
        <v>0</v>
      </c>
      <c r="AK8" s="307" t="n">
        <f aca="false">[1]CoreVPAExp!AI$269</f>
        <v>0.018030298</v>
      </c>
      <c r="AL8" s="307" t="n">
        <f aca="false">[1]CoreVPAExp!AJ$269</f>
        <v>0.0411441592</v>
      </c>
      <c r="AM8" s="307" t="n">
        <f aca="false">[1]CoreVPAExp!AK$269</f>
        <v>8.3688E-005</v>
      </c>
      <c r="AN8" s="307" t="n">
        <f aca="false">[1]CoreVPAExp!AL$269</f>
        <v>0.0086528439</v>
      </c>
      <c r="AO8" s="307" t="n">
        <f aca="false">[1]CoreVPAExp!AM$269</f>
        <v>0.04438392</v>
      </c>
      <c r="AP8" s="307" t="n">
        <f aca="false">[1]CoreVPAExp!AN$269</f>
        <v>0</v>
      </c>
      <c r="AQ8" s="307" t="n">
        <f aca="false">[1]CoreVPAExp!AO$269</f>
        <v>0</v>
      </c>
      <c r="AR8" s="307" t="n">
        <f aca="false">[1]CoreVPAExp!AP$269</f>
        <v>1.19565E-005</v>
      </c>
      <c r="AS8" s="307" t="n">
        <f aca="false">[1]CoreVPAExp!AQ$269</f>
        <v>0</v>
      </c>
      <c r="AT8" s="307" t="n">
        <f aca="false">[1]CoreVPAExp!AR$269</f>
        <v>0</v>
      </c>
      <c r="AU8" s="307" t="n">
        <f aca="false">[1]CoreVPAExp!AS$269</f>
        <v>0</v>
      </c>
      <c r="AV8" s="307" t="n">
        <f aca="false">[1]CoreVPAExp!AT$269</f>
        <v>0</v>
      </c>
      <c r="AW8" s="307" t="n">
        <f aca="false">[1]CoreVPAExp!AU$269</f>
        <v>0</v>
      </c>
      <c r="AX8" s="307" t="n">
        <f aca="false">[1]CoreVPAExp!AV$269</f>
        <v>0</v>
      </c>
      <c r="AY8" s="307" t="n">
        <f aca="false">[1]CoreVPAExp!AW$269</f>
        <v>0</v>
      </c>
      <c r="AZ8" s="307" t="n">
        <f aca="false">[1]CoreVPAExp!AX$269</f>
        <v>0</v>
      </c>
      <c r="BA8" s="307" t="n">
        <f aca="false">[1]CoreVPAExp!AY$269</f>
        <v>0</v>
      </c>
      <c r="BB8" s="307" t="n">
        <f aca="false">[1]CoreVPAExp!AZ$269</f>
        <v>0</v>
      </c>
      <c r="BC8" s="307" t="n">
        <f aca="false">[1]CoreVPAExp!BA$269</f>
        <v>0</v>
      </c>
      <c r="BD8" s="14"/>
    </row>
    <row r="9" s="2" customFormat="true" ht="17.15" hidden="false" customHeight="true" outlineLevel="0" collapsed="false">
      <c r="B9" s="302" t="s">
        <v>63</v>
      </c>
      <c r="C9" s="303" t="n">
        <f aca="false">1/$A$1*[1]CoreVPAExp!B$267</f>
        <v>0.0015048</v>
      </c>
      <c r="D9" s="304" t="n">
        <f aca="false">1/$A$1*[1]CoreVPAExp!C$267</f>
        <v>0</v>
      </c>
      <c r="E9" s="304" t="n">
        <f aca="false">1/$A$1*[1]CoreVPAExp!D$267</f>
        <v>5.6978E-007</v>
      </c>
      <c r="F9" s="304" t="n">
        <f aca="false">1/$A$1*[1]CoreVPAExp!E$267</f>
        <v>2.366E-008</v>
      </c>
      <c r="G9" s="304" t="n">
        <f aca="false">1/$A$1*[1]CoreVPAExp!F$267</f>
        <v>0.00978597456</v>
      </c>
      <c r="H9" s="304" t="n">
        <f aca="false">1/$A$1*[1]CoreVPAExp!G$267</f>
        <v>0.0022820182</v>
      </c>
      <c r="I9" s="304" t="n">
        <f aca="false">1/$A$1*[1]CoreVPAExp!H$267</f>
        <v>0</v>
      </c>
      <c r="J9" s="304" t="n">
        <f aca="false">1/$A$1*[1]CoreVPAExp!I$267</f>
        <v>0</v>
      </c>
      <c r="K9" s="304" t="n">
        <f aca="false">1/$A$1*[1]CoreVPAExp!J$267</f>
        <v>2.632455E-005</v>
      </c>
      <c r="L9" s="304" t="n">
        <f aca="false">1/$A$1*[1]CoreVPAExp!K$267</f>
        <v>4.942E-005</v>
      </c>
      <c r="M9" s="304" t="n">
        <f aca="false">1/$A$1*[1]CoreVPAExp!L$267</f>
        <v>1.68E-006</v>
      </c>
      <c r="N9" s="304" t="n">
        <f aca="false">1/$A$1*[1]CoreVPAExp!M$267</f>
        <v>6.37E-008</v>
      </c>
      <c r="O9" s="304" t="n">
        <f aca="false">1/$A$1*[1]CoreVPAExp!N$267</f>
        <v>2.16039393939394E-007</v>
      </c>
      <c r="P9" s="304" t="n">
        <f aca="false">1/$A$1*[1]CoreVPAExp!O$267</f>
        <v>2.22592307692308E-007</v>
      </c>
      <c r="Q9" s="304" t="n">
        <f aca="false">1/$A$1*[1]CoreVPAExp!P$267</f>
        <v>1.19533333333333E-008</v>
      </c>
      <c r="R9" s="304" t="n">
        <f aca="false">1/$A$1*[1]CoreVPAExp!Q$267</f>
        <v>2.16039393939394E-007</v>
      </c>
      <c r="S9" s="304" t="n">
        <f aca="false">1/$A$1*[1]CoreVPAExp!R$267</f>
        <v>2.60008333333333E-007</v>
      </c>
      <c r="T9" s="304" t="n">
        <f aca="false">1/$A$1*[1]CoreVPAExp!S$267</f>
        <v>2.60008333333333E-007</v>
      </c>
      <c r="U9" s="304" t="n">
        <f aca="false">1/$A$1*[1]CoreVPAExp!T$267</f>
        <v>2.60008333333333E-007</v>
      </c>
      <c r="V9" s="304" t="n">
        <f aca="false">1/$A$1*[1]CoreVPAExp!U$267</f>
        <v>2.60008333333333E-007</v>
      </c>
      <c r="W9" s="304" t="n">
        <f aca="false">1/$A$1*[1]CoreVPAExp!V$267</f>
        <v>2.60008333333333E-007</v>
      </c>
      <c r="X9" s="304" t="n">
        <f aca="false">1/$A$1*[1]CoreVPAExp!W$267</f>
        <v>2.60008333333333E-007</v>
      </c>
      <c r="Y9" s="304" t="n">
        <f aca="false">1/$A$1*[1]CoreVPAExp!X$267</f>
        <v>2.60008333333333E-007</v>
      </c>
      <c r="Z9" s="304" t="n">
        <f aca="false">1/$A$1*[1]CoreVPAExp!Y$267</f>
        <v>2.60008333333333E-007</v>
      </c>
      <c r="AA9" s="304" t="n">
        <f aca="false">1/$A$1*[1]CoreVPAExp!Z$267</f>
        <v>2.60008333333333E-007</v>
      </c>
      <c r="AB9" s="305" t="n">
        <f aca="false">1/$A$1*[1]CoreVPAExp!AA$267</f>
        <v>2.60008333333333E-007</v>
      </c>
      <c r="AC9" s="101"/>
      <c r="AD9" s="306" t="n">
        <f aca="false">[1]CoreVPAExp!AB$267</f>
        <v>0.517541002872</v>
      </c>
      <c r="AE9" s="307" t="n">
        <f aca="false">[1]CoreVPAExp!AC$267</f>
        <v>0</v>
      </c>
      <c r="AF9" s="307" t="n">
        <f aca="false">[1]CoreVPAExp!AD$267</f>
        <v>0.0001314384</v>
      </c>
      <c r="AG9" s="307" t="n">
        <f aca="false">[1]CoreVPAExp!AE$267</f>
        <v>1.92304E-005</v>
      </c>
      <c r="AH9" s="307" t="n">
        <f aca="false">[1]CoreVPAExp!AF$267</f>
        <v>1.1657557142</v>
      </c>
      <c r="AI9" s="307" t="n">
        <f aca="false">[1]CoreVPAExp!AG$267</f>
        <v>0.1743668355</v>
      </c>
      <c r="AJ9" s="307" t="n">
        <f aca="false">[1]CoreVPAExp!AH$267</f>
        <v>0</v>
      </c>
      <c r="AK9" s="307" t="n">
        <f aca="false">[1]CoreVPAExp!AI$267</f>
        <v>0</v>
      </c>
      <c r="AL9" s="307" t="n">
        <f aca="false">[1]CoreVPAExp!AJ$267</f>
        <v>0.0170701048</v>
      </c>
      <c r="AM9" s="307" t="n">
        <f aca="false">[1]CoreVPAExp!AK$267</f>
        <v>0.0120134124</v>
      </c>
      <c r="AN9" s="307" t="n">
        <f aca="false">[1]CoreVPAExp!AL$267</f>
        <v>0.0008736363</v>
      </c>
      <c r="AO9" s="307" t="n">
        <f aca="false">[1]CoreVPAExp!AM$267</f>
        <v>0.000228288</v>
      </c>
      <c r="AP9" s="307" t="n">
        <f aca="false">[1]CoreVPAExp!AN$267</f>
        <v>0.00051392</v>
      </c>
      <c r="AQ9" s="307" t="n">
        <f aca="false">[1]CoreVPAExp!AO$267</f>
        <v>0.0002071836</v>
      </c>
      <c r="AR9" s="307" t="n">
        <f aca="false">[1]CoreVPAExp!AP$267</f>
        <v>1.72705E-005</v>
      </c>
      <c r="AS9" s="307" t="n">
        <f aca="false">[1]CoreVPAExp!AQ$267</f>
        <v>0.0004438</v>
      </c>
      <c r="AT9" s="307" t="n">
        <f aca="false">[1]CoreVPAExp!AR$267</f>
        <v>4.53829E-005</v>
      </c>
      <c r="AU9" s="307" t="n">
        <f aca="false">[1]CoreVPAExp!AS$267</f>
        <v>0</v>
      </c>
      <c r="AV9" s="307" t="n">
        <f aca="false">[1]CoreVPAExp!AT$267</f>
        <v>0</v>
      </c>
      <c r="AW9" s="307" t="n">
        <f aca="false">[1]CoreVPAExp!AU$267</f>
        <v>0</v>
      </c>
      <c r="AX9" s="307" t="n">
        <f aca="false">[1]CoreVPAExp!AV$267</f>
        <v>0</v>
      </c>
      <c r="AY9" s="307" t="n">
        <f aca="false">[1]CoreVPAExp!AW$267</f>
        <v>0</v>
      </c>
      <c r="AZ9" s="307" t="n">
        <f aca="false">[1]CoreVPAExp!AX$267</f>
        <v>0</v>
      </c>
      <c r="BA9" s="307" t="n">
        <f aca="false">[1]CoreVPAExp!AY$267</f>
        <v>0</v>
      </c>
      <c r="BB9" s="307" t="n">
        <f aca="false">[1]CoreVPAExp!AZ$267</f>
        <v>0</v>
      </c>
      <c r="BC9" s="307" t="n">
        <f aca="false">[1]CoreVPAExp!BA$267</f>
        <v>0</v>
      </c>
      <c r="BD9" s="14"/>
    </row>
    <row r="10" s="2" customFormat="true" ht="17.15" hidden="false" customHeight="true" outlineLevel="0" collapsed="false">
      <c r="B10" s="308" t="s">
        <v>64</v>
      </c>
      <c r="C10" s="309" t="n">
        <f aca="false">1/$A$1*[1]CoreVPAExp!B$264</f>
        <v>0.322263399971623</v>
      </c>
      <c r="D10" s="310" t="n">
        <f aca="false">1/$A$1*[1]CoreVPAExp!C$264</f>
        <v>0.251290310029723</v>
      </c>
      <c r="E10" s="310" t="n">
        <f aca="false">1/$A$1*[1]CoreVPAExp!D$264</f>
        <v>0.197249620481068</v>
      </c>
      <c r="F10" s="310" t="n">
        <f aca="false">1/$A$1*[1]CoreVPAExp!E$264</f>
        <v>0.258176491345973</v>
      </c>
      <c r="G10" s="310" t="n">
        <f aca="false">1/$A$1*[1]CoreVPAExp!F$264</f>
        <v>0.363185611002792</v>
      </c>
      <c r="H10" s="310" t="n">
        <f aca="false">1/$A$1*[1]CoreVPAExp!G$264</f>
        <v>0.353732840135476</v>
      </c>
      <c r="I10" s="310" t="n">
        <f aca="false">1/$A$1*[1]CoreVPAExp!H$264</f>
        <v>0.366341480197782</v>
      </c>
      <c r="J10" s="310" t="n">
        <f aca="false">1/$A$1*[1]CoreVPAExp!I$264</f>
        <v>0.38177442544</v>
      </c>
      <c r="K10" s="310" t="n">
        <f aca="false">1/$A$1*[1]CoreVPAExp!J$264</f>
        <v>0.333004065251404</v>
      </c>
      <c r="L10" s="310" t="n">
        <f aca="false">1/$A$1*[1]CoreVPAExp!K$264</f>
        <v>0.305788617918297</v>
      </c>
      <c r="M10" s="310" t="n">
        <f aca="false">1/$A$1*[1]CoreVPAExp!L$264</f>
        <v>0.276591413557038</v>
      </c>
      <c r="N10" s="310" t="n">
        <f aca="false">1/$A$1*[1]CoreVPAExp!M$264</f>
        <v>0.577407109088128</v>
      </c>
      <c r="O10" s="310" t="n">
        <f aca="false">1/$A$1*[1]CoreVPAExp!N$264</f>
        <v>0.48659360220522</v>
      </c>
      <c r="P10" s="310" t="n">
        <f aca="false">1/$A$1*[1]CoreVPAExp!O$264</f>
        <v>0.497319142696822</v>
      </c>
      <c r="Q10" s="310" t="n">
        <f aca="false">1/$A$1*[1]CoreVPAExp!P$264</f>
        <v>0.432670172380556</v>
      </c>
      <c r="R10" s="310" t="n">
        <f aca="false">1/$A$1*[1]CoreVPAExp!Q$264</f>
        <v>0.487252396236667</v>
      </c>
      <c r="S10" s="310" t="n">
        <f aca="false">1/$A$1*[1]CoreVPAExp!R$264</f>
        <v>0.576289705489178</v>
      </c>
      <c r="T10" s="310" t="n">
        <f aca="false">1/$A$1*[1]CoreVPAExp!S$264</f>
        <v>0.576289705489178</v>
      </c>
      <c r="U10" s="310" t="n">
        <f aca="false">1/$A$1*[1]CoreVPAExp!T$264</f>
        <v>0.576289705489178</v>
      </c>
      <c r="V10" s="310" t="n">
        <f aca="false">1/$A$1*[1]CoreVPAExp!U$264</f>
        <v>0.576289705489178</v>
      </c>
      <c r="W10" s="310" t="n">
        <f aca="false">1/$A$1*[1]CoreVPAExp!V$264</f>
        <v>0.576289705489178</v>
      </c>
      <c r="X10" s="310" t="n">
        <f aca="false">1/$A$1*[1]CoreVPAExp!W$264</f>
        <v>0.576289705489178</v>
      </c>
      <c r="Y10" s="310" t="n">
        <f aca="false">1/$A$1*[1]CoreVPAExp!X$264</f>
        <v>0.576289705489178</v>
      </c>
      <c r="Z10" s="310" t="n">
        <f aca="false">1/$A$1*[1]CoreVPAExp!Y$264</f>
        <v>0.576289705489178</v>
      </c>
      <c r="AA10" s="310" t="n">
        <f aca="false">1/$A$1*[1]CoreVPAExp!Z$264</f>
        <v>0.576289705489178</v>
      </c>
      <c r="AB10" s="311" t="n">
        <f aca="false">1/$A$1*[1]CoreVPAExp!AA$264</f>
        <v>0.576289705489178</v>
      </c>
      <c r="AC10" s="101"/>
      <c r="AD10" s="312" t="n">
        <f aca="false">[1]CoreVPAExp!AB$264</f>
        <v>19.963147792083</v>
      </c>
      <c r="AE10" s="313" t="n">
        <f aca="false">[1]CoreVPAExp!AC$264</f>
        <v>18.021513968</v>
      </c>
      <c r="AF10" s="313" t="n">
        <f aca="false">[1]CoreVPAExp!AD$264</f>
        <v>17.385480096</v>
      </c>
      <c r="AG10" s="313" t="n">
        <f aca="false">[1]CoreVPAExp!AE$264</f>
        <v>30.1702815792</v>
      </c>
      <c r="AH10" s="313" t="n">
        <f aca="false">[1]CoreVPAExp!AF$264</f>
        <v>34.9360236442</v>
      </c>
      <c r="AI10" s="313" t="n">
        <f aca="false">[1]CoreVPAExp!AG$264</f>
        <v>34.0530299538</v>
      </c>
      <c r="AJ10" s="313" t="n">
        <f aca="false">[1]CoreVPAExp!AH$264</f>
        <v>37.567231822</v>
      </c>
      <c r="AK10" s="313" t="n">
        <f aca="false">[1]CoreVPAExp!AI$264</f>
        <v>47.8996424335</v>
      </c>
      <c r="AL10" s="313" t="n">
        <f aca="false">[1]CoreVPAExp!AJ$264</f>
        <v>52.6869976</v>
      </c>
      <c r="AM10" s="313" t="n">
        <f aca="false">[1]CoreVPAExp!AK$264</f>
        <v>42.2101726596</v>
      </c>
      <c r="AN10" s="313" t="n">
        <f aca="false">[1]CoreVPAExp!AL$264</f>
        <v>52.3320857163</v>
      </c>
      <c r="AO10" s="313" t="n">
        <f aca="false">[1]CoreVPAExp!AM$264</f>
        <v>64.363071888</v>
      </c>
      <c r="AP10" s="313" t="n">
        <f aca="false">[1]CoreVPAExp!AN$264</f>
        <v>56.7086989744</v>
      </c>
      <c r="AQ10" s="313" t="n">
        <f aca="false">[1]CoreVPAExp!AO$264</f>
        <v>55.0064396433</v>
      </c>
      <c r="AR10" s="313" t="n">
        <f aca="false">[1]CoreVPAExp!AP$264</f>
        <v>57.178023576</v>
      </c>
      <c r="AS10" s="313" t="n">
        <f aca="false">[1]CoreVPAExp!AQ$264</f>
        <v>48.9712807535</v>
      </c>
      <c r="AT10" s="313" t="n">
        <f aca="false">[1]CoreVPAExp!AR$264</f>
        <v>60.1876232998</v>
      </c>
      <c r="AU10" s="313" t="n">
        <f aca="false">[1]CoreVPAExp!AS$264</f>
        <v>0</v>
      </c>
      <c r="AV10" s="313" t="n">
        <f aca="false">[1]CoreVPAExp!AT$264</f>
        <v>0</v>
      </c>
      <c r="AW10" s="313" t="n">
        <f aca="false">[1]CoreVPAExp!AU$264</f>
        <v>0</v>
      </c>
      <c r="AX10" s="313" t="n">
        <f aca="false">[1]CoreVPAExp!AV$264</f>
        <v>0</v>
      </c>
      <c r="AY10" s="313" t="n">
        <f aca="false">[1]CoreVPAExp!AW$264</f>
        <v>0</v>
      </c>
      <c r="AZ10" s="313" t="n">
        <f aca="false">[1]CoreVPAExp!AX$264</f>
        <v>0</v>
      </c>
      <c r="BA10" s="313" t="n">
        <f aca="false">[1]CoreVPAExp!AY$264</f>
        <v>0</v>
      </c>
      <c r="BB10" s="313" t="n">
        <f aca="false">[1]CoreVPAExp!AZ$264</f>
        <v>0</v>
      </c>
      <c r="BC10" s="313" t="n">
        <f aca="false">[1]CoreVPAExp!BA$264</f>
        <v>0</v>
      </c>
      <c r="BD10" s="14"/>
    </row>
    <row r="11" s="2" customFormat="true" ht="12.9" hidden="false" customHeight="false" outlineLevel="0" collapsed="false">
      <c r="B11" s="47" t="s">
        <v>65</v>
      </c>
      <c r="C11" s="120" t="n">
        <f aca="false">1/$A$1*[1]CoreVPAExp!B$23</f>
        <v>0.191848725770909</v>
      </c>
      <c r="D11" s="118" t="n">
        <f aca="false">1/$A$1*[1]CoreVPAExp!C$23</f>
        <v>0.139269654478182</v>
      </c>
      <c r="E11" s="118" t="n">
        <f aca="false">1/$A$1*[1]CoreVPAExp!D$23</f>
        <v>0.10142226261702</v>
      </c>
      <c r="F11" s="118" t="n">
        <f aca="false">1/$A$1*[1]CoreVPAExp!E$23</f>
        <v>0.116560222166061</v>
      </c>
      <c r="G11" s="118" t="n">
        <f aca="false">1/$A$1*[1]CoreVPAExp!F$23</f>
        <v>0.17718732712</v>
      </c>
      <c r="H11" s="118" t="n">
        <f aca="false">1/$A$1*[1]CoreVPAExp!G$23</f>
        <v>0.150540676954286</v>
      </c>
      <c r="I11" s="118" t="n">
        <f aca="false">1/$A$1*[1]CoreVPAExp!H$23</f>
        <v>0.147832115368333</v>
      </c>
      <c r="J11" s="118" t="n">
        <f aca="false">1/$A$1*[1]CoreVPAExp!I$23</f>
        <v>0.1795268137</v>
      </c>
      <c r="K11" s="118" t="n">
        <f aca="false">1/$A$1*[1]CoreVPAExp!J$23</f>
        <v>0.150052328336667</v>
      </c>
      <c r="L11" s="118" t="n">
        <f aca="false">1/$A$1*[1]CoreVPAExp!K$23</f>
        <v>0.147416880433968</v>
      </c>
      <c r="M11" s="118" t="n">
        <f aca="false">1/$A$1*[1]CoreVPAExp!L$23</f>
        <v>0.170244888359519</v>
      </c>
      <c r="N11" s="118" t="n">
        <f aca="false">1/$A$1*[1]CoreVPAExp!M$23</f>
        <v>0.254080305884444</v>
      </c>
      <c r="O11" s="118" t="n">
        <f aca="false">1/$A$1*[1]CoreVPAExp!N$23</f>
        <v>0.228107472828571</v>
      </c>
      <c r="P11" s="118" t="n">
        <f aca="false">1/$A$1*[1]CoreVPAExp!O$23</f>
        <v>0.246315790886822</v>
      </c>
      <c r="Q11" s="118" t="n">
        <f aca="false">1/$A$1*[1]CoreVPAExp!P$23</f>
        <v>0.193421969958333</v>
      </c>
      <c r="R11" s="118" t="n">
        <f aca="false">1/$A$1*[1]CoreVPAExp!Q$23</f>
        <v>0.22810742765</v>
      </c>
      <c r="S11" s="118" t="n">
        <f aca="false">1/$A$1*[1]CoreVPAExp!R$23</f>
        <v>0.316828115657576</v>
      </c>
      <c r="T11" s="118" t="n">
        <f aca="false">1/$A$1*[1]CoreVPAExp!S$23</f>
        <v>0.316828115657576</v>
      </c>
      <c r="U11" s="118" t="n">
        <f aca="false">1/$A$1*[1]CoreVPAExp!T$23</f>
        <v>0.316828115657576</v>
      </c>
      <c r="V11" s="118" t="n">
        <f aca="false">1/$A$1*[1]CoreVPAExp!U$23</f>
        <v>0.316828115657576</v>
      </c>
      <c r="W11" s="118" t="n">
        <f aca="false">1/$A$1*[1]CoreVPAExp!V$23</f>
        <v>0.316828115657576</v>
      </c>
      <c r="X11" s="118" t="n">
        <f aca="false">1/$A$1*[1]CoreVPAExp!W$23</f>
        <v>0.316828115657576</v>
      </c>
      <c r="Y11" s="118" t="n">
        <f aca="false">1/$A$1*[1]CoreVPAExp!X$23</f>
        <v>0.316828115657576</v>
      </c>
      <c r="Z11" s="118" t="n">
        <f aca="false">1/$A$1*[1]CoreVPAExp!Y$23</f>
        <v>0.316828115657576</v>
      </c>
      <c r="AA11" s="118" t="n">
        <f aca="false">1/$A$1*[1]CoreVPAExp!Z$23</f>
        <v>0.316828115657576</v>
      </c>
      <c r="AB11" s="119" t="n">
        <f aca="false">1/$A$1*[1]CoreVPAExp!AA$23</f>
        <v>0.316828115657576</v>
      </c>
      <c r="AC11" s="101"/>
      <c r="AD11" s="314" t="n">
        <f aca="false">[1]CoreVPAExp!AB$23</f>
        <v>7.845777482967</v>
      </c>
      <c r="AE11" s="315" t="n">
        <f aca="false">[1]CoreVPAExp!AC$23</f>
        <v>7.086336484</v>
      </c>
      <c r="AF11" s="315" t="n">
        <f aca="false">[1]CoreVPAExp!AD$23</f>
        <v>7.5939263712</v>
      </c>
      <c r="AG11" s="315" t="n">
        <f aca="false">[1]CoreVPAExp!AE$23</f>
        <v>11.5663401392</v>
      </c>
      <c r="AH11" s="315" t="n">
        <f aca="false">[1]CoreVPAExp!AF$23</f>
        <v>13.0145177008</v>
      </c>
      <c r="AI11" s="315" t="n">
        <f aca="false">[1]CoreVPAExp!AG$23</f>
        <v>12.7050253902</v>
      </c>
      <c r="AJ11" s="315" t="n">
        <f aca="false">[1]CoreVPAExp!AH$23</f>
        <v>12.7898831232</v>
      </c>
      <c r="AK11" s="315" t="n">
        <f aca="false">[1]CoreVPAExp!AI$23</f>
        <v>19.225741294</v>
      </c>
      <c r="AL11" s="315" t="n">
        <f aca="false">[1]CoreVPAExp!AJ$23</f>
        <v>18.5492104076</v>
      </c>
      <c r="AM11" s="315" t="n">
        <f aca="false">[1]CoreVPAExp!AK$23</f>
        <v>17.7349182648</v>
      </c>
      <c r="AN11" s="315" t="n">
        <f aca="false">[1]CoreVPAExp!AL$23</f>
        <v>25.120238562</v>
      </c>
      <c r="AO11" s="315" t="n">
        <f aca="false">[1]CoreVPAExp!AM$23</f>
        <v>27.880482144</v>
      </c>
      <c r="AP11" s="315" t="n">
        <f aca="false">[1]CoreVPAExp!AN$23</f>
        <v>23.5661986032</v>
      </c>
      <c r="AQ11" s="315" t="n">
        <f aca="false">[1]CoreVPAExp!AO$23</f>
        <v>25.1095420284</v>
      </c>
      <c r="AR11" s="315" t="n">
        <f aca="false">[1]CoreVPAExp!AP$23</f>
        <v>23.4108177005</v>
      </c>
      <c r="AS11" s="315" t="n">
        <f aca="false">[1]CoreVPAExp!AQ$23</f>
        <v>20.3507918355</v>
      </c>
      <c r="AT11" s="315" t="n">
        <f aca="false">[1]CoreVPAExp!AR$23</f>
        <v>25.1696363857</v>
      </c>
      <c r="AU11" s="315" t="n">
        <f aca="false">[1]CoreVPAExp!AS$23</f>
        <v>0</v>
      </c>
      <c r="AV11" s="315" t="n">
        <f aca="false">[1]CoreVPAExp!AT$23</f>
        <v>0</v>
      </c>
      <c r="AW11" s="315" t="n">
        <f aca="false">[1]CoreVPAExp!AU$23</f>
        <v>0</v>
      </c>
      <c r="AX11" s="315" t="n">
        <f aca="false">[1]CoreVPAExp!AV$23</f>
        <v>0</v>
      </c>
      <c r="AY11" s="315" t="n">
        <f aca="false">[1]CoreVPAExp!AW$23</f>
        <v>0</v>
      </c>
      <c r="AZ11" s="315" t="n">
        <f aca="false">[1]CoreVPAExp!AX$23</f>
        <v>0</v>
      </c>
      <c r="BA11" s="315" t="n">
        <f aca="false">[1]CoreVPAExp!AY$23</f>
        <v>0</v>
      </c>
      <c r="BB11" s="315" t="n">
        <f aca="false">[1]CoreVPAExp!AZ$23</f>
        <v>0</v>
      </c>
      <c r="BC11" s="315" t="n">
        <f aca="false">[1]CoreVPAExp!BA$23</f>
        <v>0</v>
      </c>
      <c r="BD11" s="14"/>
    </row>
    <row r="12" s="2" customFormat="true" ht="12.9" hidden="false" customHeight="false" outlineLevel="0" collapsed="false">
      <c r="B12" s="47" t="s">
        <v>66</v>
      </c>
      <c r="C12" s="120" t="n">
        <f aca="false">1/$A$1*[1]CoreVPAExp!B$85</f>
        <v>0.02289381285</v>
      </c>
      <c r="D12" s="118" t="n">
        <f aca="false">1/$A$1*[1]CoreVPAExp!C$85</f>
        <v>0.0213370329836842</v>
      </c>
      <c r="E12" s="118" t="n">
        <f aca="false">1/$A$1*[1]CoreVPAExp!D$85</f>
        <v>0.01967610875</v>
      </c>
      <c r="F12" s="118" t="n">
        <f aca="false">1/$A$1*[1]CoreVPAExp!E$85</f>
        <v>0.0271189747749123</v>
      </c>
      <c r="G12" s="118" t="n">
        <f aca="false">1/$A$1*[1]CoreVPAExp!F$85</f>
        <v>0.0294123750663636</v>
      </c>
      <c r="H12" s="118" t="n">
        <f aca="false">1/$A$1*[1]CoreVPAExp!G$85</f>
        <v>0.0346278231555556</v>
      </c>
      <c r="I12" s="118" t="n">
        <f aca="false">1/$A$1*[1]CoreVPAExp!H$85</f>
        <v>0.0352811224842105</v>
      </c>
      <c r="J12" s="118" t="n">
        <f aca="false">1/$A$1*[1]CoreVPAExp!I$85</f>
        <v>0.02753692972</v>
      </c>
      <c r="K12" s="118" t="n">
        <f aca="false">1/$A$1*[1]CoreVPAExp!J$85</f>
        <v>0.0417097294666667</v>
      </c>
      <c r="L12" s="118" t="n">
        <f aca="false">1/$A$1*[1]CoreVPAExp!K$85</f>
        <v>0.01411411383</v>
      </c>
      <c r="M12" s="118" t="n">
        <f aca="false">1/$A$1*[1]CoreVPAExp!L$85</f>
        <v>0.0115652395329323</v>
      </c>
      <c r="N12" s="118" t="n">
        <f aca="false">1/$A$1*[1]CoreVPAExp!M$85</f>
        <v>0.04116084626</v>
      </c>
      <c r="O12" s="118" t="n">
        <f aca="false">1/$A$1*[1]CoreVPAExp!N$85</f>
        <v>0.0414757511</v>
      </c>
      <c r="P12" s="118" t="n">
        <f aca="false">1/$A$1*[1]CoreVPAExp!O$85</f>
        <v>0.02808319235</v>
      </c>
      <c r="Q12" s="118" t="n">
        <f aca="false">1/$A$1*[1]CoreVPAExp!P$85</f>
        <v>0.0428458952</v>
      </c>
      <c r="R12" s="118" t="n">
        <f aca="false">1/$A$1*[1]CoreVPAExp!Q$85</f>
        <v>0.04147575432</v>
      </c>
      <c r="S12" s="118" t="n">
        <f aca="false">1/$A$1*[1]CoreVPAExp!R$85</f>
        <v>0.0426746668</v>
      </c>
      <c r="T12" s="118" t="n">
        <f aca="false">1/$A$1*[1]CoreVPAExp!S$85</f>
        <v>0.0426746668</v>
      </c>
      <c r="U12" s="118" t="n">
        <f aca="false">1/$A$1*[1]CoreVPAExp!T$85</f>
        <v>0.0426746668</v>
      </c>
      <c r="V12" s="118" t="n">
        <f aca="false">1/$A$1*[1]CoreVPAExp!U$85</f>
        <v>0.0426746668</v>
      </c>
      <c r="W12" s="118" t="n">
        <f aca="false">1/$A$1*[1]CoreVPAExp!V$85</f>
        <v>0.0426746668</v>
      </c>
      <c r="X12" s="118" t="n">
        <f aca="false">1/$A$1*[1]CoreVPAExp!W$85</f>
        <v>0.0426746668</v>
      </c>
      <c r="Y12" s="118" t="n">
        <f aca="false">1/$A$1*[1]CoreVPAExp!X$85</f>
        <v>0.0426746668</v>
      </c>
      <c r="Z12" s="118" t="n">
        <f aca="false">1/$A$1*[1]CoreVPAExp!Y$85</f>
        <v>0.0426746668</v>
      </c>
      <c r="AA12" s="118" t="n">
        <f aca="false">1/$A$1*[1]CoreVPAExp!Z$85</f>
        <v>0.0426746668</v>
      </c>
      <c r="AB12" s="119" t="n">
        <f aca="false">1/$A$1*[1]CoreVPAExp!AA$85</f>
        <v>0.0426746668</v>
      </c>
      <c r="AC12" s="101"/>
      <c r="AD12" s="314" t="n">
        <f aca="false">[1]CoreVPAExp!AB$85</f>
        <v>2.452182355257</v>
      </c>
      <c r="AE12" s="315" t="n">
        <f aca="false">[1]CoreVPAExp!AC$85</f>
        <v>1.758918098</v>
      </c>
      <c r="AF12" s="315" t="n">
        <f aca="false">[1]CoreVPAExp!AD$85</f>
        <v>1.7452542048</v>
      </c>
      <c r="AG12" s="315" t="n">
        <f aca="false">[1]CoreVPAExp!AE$85</f>
        <v>2.8552766256</v>
      </c>
      <c r="AH12" s="315" t="n">
        <f aca="false">[1]CoreVPAExp!AF$85</f>
        <v>3.6873139163</v>
      </c>
      <c r="AI12" s="315" t="n">
        <f aca="false">[1]CoreVPAExp!AG$85</f>
        <v>5.6433756951</v>
      </c>
      <c r="AJ12" s="315" t="n">
        <f aca="false">[1]CoreVPAExp!AH$85</f>
        <v>5.9675302992</v>
      </c>
      <c r="AK12" s="315" t="n">
        <f aca="false">[1]CoreVPAExp!AI$85</f>
        <v>6.988031486</v>
      </c>
      <c r="AL12" s="315" t="n">
        <f aca="false">[1]CoreVPAExp!AJ$85</f>
        <v>9.7027087536</v>
      </c>
      <c r="AM12" s="315" t="n">
        <f aca="false">[1]CoreVPAExp!AK$85</f>
        <v>7.0570449972</v>
      </c>
      <c r="AN12" s="315" t="n">
        <f aca="false">[1]CoreVPAExp!AL$85</f>
        <v>5.4845428644</v>
      </c>
      <c r="AO12" s="315" t="n">
        <f aca="false">[1]CoreVPAExp!AM$85</f>
        <v>6.212115984</v>
      </c>
      <c r="AP12" s="315" t="n">
        <f aca="false">[1]CoreVPAExp!AN$85</f>
        <v>6.500644744</v>
      </c>
      <c r="AQ12" s="315" t="n">
        <f aca="false">[1]CoreVPAExp!AO$85</f>
        <v>8.4057082563</v>
      </c>
      <c r="AR12" s="315" t="n">
        <f aca="false">[1]CoreVPAExp!AP$85</f>
        <v>12.4871148565</v>
      </c>
      <c r="AS12" s="315" t="n">
        <f aca="false">[1]CoreVPAExp!AQ$85</f>
        <v>5.6136872225</v>
      </c>
      <c r="AT12" s="315" t="n">
        <f aca="false">[1]CoreVPAExp!AR$85</f>
        <v>5.6658159746</v>
      </c>
      <c r="AU12" s="315" t="n">
        <f aca="false">[1]CoreVPAExp!AS$85</f>
        <v>0</v>
      </c>
      <c r="AV12" s="315" t="n">
        <f aca="false">[1]CoreVPAExp!AT$85</f>
        <v>0</v>
      </c>
      <c r="AW12" s="315" t="n">
        <f aca="false">[1]CoreVPAExp!AU$85</f>
        <v>0</v>
      </c>
      <c r="AX12" s="315" t="n">
        <f aca="false">[1]CoreVPAExp!AV$85</f>
        <v>0</v>
      </c>
      <c r="AY12" s="315" t="n">
        <f aca="false">[1]CoreVPAExp!AW$85</f>
        <v>0</v>
      </c>
      <c r="AZ12" s="315" t="n">
        <f aca="false">[1]CoreVPAExp!AX$85</f>
        <v>0</v>
      </c>
      <c r="BA12" s="315" t="n">
        <f aca="false">[1]CoreVPAExp!AY$85</f>
        <v>0</v>
      </c>
      <c r="BB12" s="315" t="n">
        <f aca="false">[1]CoreVPAExp!AZ$85</f>
        <v>0</v>
      </c>
      <c r="BC12" s="315" t="n">
        <f aca="false">[1]CoreVPAExp!BA$85</f>
        <v>0</v>
      </c>
      <c r="BD12" s="14"/>
    </row>
    <row r="13" s="2" customFormat="true" ht="12.9" hidden="false" customHeight="false" outlineLevel="0" collapsed="false">
      <c r="B13" s="47" t="s">
        <v>67</v>
      </c>
      <c r="C13" s="120" t="n">
        <f aca="false">1/$A$1*[1]CoreVPAExp!B$91</f>
        <v>0.074204758435</v>
      </c>
      <c r="D13" s="118" t="n">
        <f aca="false">1/$A$1*[1]CoreVPAExp!C$91</f>
        <v>0.0543571439183333</v>
      </c>
      <c r="E13" s="118" t="n">
        <f aca="false">1/$A$1*[1]CoreVPAExp!D$91</f>
        <v>0.039605347475</v>
      </c>
      <c r="F13" s="118" t="n">
        <f aca="false">1/$A$1*[1]CoreVPAExp!E$91</f>
        <v>0.057691791325</v>
      </c>
      <c r="G13" s="118" t="n">
        <f aca="false">1/$A$1*[1]CoreVPAExp!F$91</f>
        <v>0.0771219686283333</v>
      </c>
      <c r="H13" s="118" t="n">
        <f aca="false">1/$A$1*[1]CoreVPAExp!G$91</f>
        <v>0.109696645705</v>
      </c>
      <c r="I13" s="118" t="n">
        <f aca="false">1/$A$1*[1]CoreVPAExp!H$91</f>
        <v>0.12676670559</v>
      </c>
      <c r="J13" s="118" t="n">
        <f aca="false">1/$A$1*[1]CoreVPAExp!I$91</f>
        <v>0.14064419052</v>
      </c>
      <c r="K13" s="118" t="n">
        <f aca="false">1/$A$1*[1]CoreVPAExp!J$91</f>
        <v>0.10785985470807</v>
      </c>
      <c r="L13" s="118" t="n">
        <f aca="false">1/$A$1*[1]CoreVPAExp!K$91</f>
        <v>0.119265928562807</v>
      </c>
      <c r="M13" s="118" t="n">
        <f aca="false">1/$A$1*[1]CoreVPAExp!L$91</f>
        <v>0.0670558648526817</v>
      </c>
      <c r="N13" s="118" t="n">
        <f aca="false">1/$A$1*[1]CoreVPAExp!M$91</f>
        <v>0.255529543673684</v>
      </c>
      <c r="O13" s="118" t="n">
        <f aca="false">1/$A$1*[1]CoreVPAExp!N$91</f>
        <v>0.176136311733333</v>
      </c>
      <c r="P13" s="118" t="n">
        <f aca="false">1/$A$1*[1]CoreVPAExp!O$91</f>
        <v>0.2071731789</v>
      </c>
      <c r="Q13" s="118" t="n">
        <f aca="false">1/$A$1*[1]CoreVPAExp!P$91</f>
        <v>0.175146069333333</v>
      </c>
      <c r="R13" s="118" t="n">
        <f aca="false">1/$A$1*[1]CoreVPAExp!Q$91</f>
        <v>0.1761359192</v>
      </c>
      <c r="S13" s="118" t="n">
        <f aca="false">1/$A$1*[1]CoreVPAExp!R$91</f>
        <v>0.127803894236364</v>
      </c>
      <c r="T13" s="118" t="n">
        <f aca="false">1/$A$1*[1]CoreVPAExp!S$91</f>
        <v>0.127803894236364</v>
      </c>
      <c r="U13" s="118" t="n">
        <f aca="false">1/$A$1*[1]CoreVPAExp!T$91</f>
        <v>0.127803894236364</v>
      </c>
      <c r="V13" s="118" t="n">
        <f aca="false">1/$A$1*[1]CoreVPAExp!U$91</f>
        <v>0.127803894236364</v>
      </c>
      <c r="W13" s="118" t="n">
        <f aca="false">1/$A$1*[1]CoreVPAExp!V$91</f>
        <v>0.127803894236364</v>
      </c>
      <c r="X13" s="118" t="n">
        <f aca="false">1/$A$1*[1]CoreVPAExp!W$91</f>
        <v>0.127803894236364</v>
      </c>
      <c r="Y13" s="118" t="n">
        <f aca="false">1/$A$1*[1]CoreVPAExp!X$91</f>
        <v>0.127803894236364</v>
      </c>
      <c r="Z13" s="118" t="n">
        <f aca="false">1/$A$1*[1]CoreVPAExp!Y$91</f>
        <v>0.127803894236364</v>
      </c>
      <c r="AA13" s="118" t="n">
        <f aca="false">1/$A$1*[1]CoreVPAExp!Z$91</f>
        <v>0.127803894236364</v>
      </c>
      <c r="AB13" s="119" t="n">
        <f aca="false">1/$A$1*[1]CoreVPAExp!AA$91</f>
        <v>0.127803894236364</v>
      </c>
      <c r="AC13" s="101"/>
      <c r="AD13" s="314" t="n">
        <f aca="false">[1]CoreVPAExp!AB$91</f>
        <v>4.580068484793</v>
      </c>
      <c r="AE13" s="315" t="n">
        <f aca="false">[1]CoreVPAExp!AC$91</f>
        <v>3.2708762872</v>
      </c>
      <c r="AF13" s="315" t="n">
        <f aca="false">[1]CoreVPAExp!AD$91</f>
        <v>2.5489064064</v>
      </c>
      <c r="AG13" s="315" t="n">
        <f aca="false">[1]CoreVPAExp!AE$91</f>
        <v>5.0163810592</v>
      </c>
      <c r="AH13" s="315" t="n">
        <f aca="false">[1]CoreVPAExp!AF$91</f>
        <v>7.2892229025</v>
      </c>
      <c r="AI13" s="315" t="n">
        <f aca="false">[1]CoreVPAExp!AG$91</f>
        <v>9.0628728762</v>
      </c>
      <c r="AJ13" s="315" t="n">
        <f aca="false">[1]CoreVPAExp!AH$91</f>
        <v>11.638388686</v>
      </c>
      <c r="AK13" s="315" t="n">
        <f aca="false">[1]CoreVPAExp!AI$91</f>
        <v>16.3346482455</v>
      </c>
      <c r="AL13" s="315" t="n">
        <f aca="false">[1]CoreVPAExp!AJ$91</f>
        <v>19.338460808</v>
      </c>
      <c r="AM13" s="315" t="n">
        <f aca="false">[1]CoreVPAExp!AK$91</f>
        <v>12.4227778312</v>
      </c>
      <c r="AN13" s="315" t="n">
        <f aca="false">[1]CoreVPAExp!AL$91</f>
        <v>15.3181294236</v>
      </c>
      <c r="AO13" s="315" t="n">
        <f aca="false">[1]CoreVPAExp!AM$91</f>
        <v>25.885321584</v>
      </c>
      <c r="AP13" s="315" t="n">
        <f aca="false">[1]CoreVPAExp!AN$91</f>
        <v>16.616369792</v>
      </c>
      <c r="AQ13" s="315" t="n">
        <f aca="false">[1]CoreVPAExp!AO$91</f>
        <v>18.0605715924</v>
      </c>
      <c r="AR13" s="315" t="n">
        <f aca="false">[1]CoreVPAExp!AP$91</f>
        <v>16.2020658315</v>
      </c>
      <c r="AS13" s="315" t="n">
        <f aca="false">[1]CoreVPAExp!AQ$91</f>
        <v>14.34920788</v>
      </c>
      <c r="AT13" s="315" t="n">
        <f aca="false">[1]CoreVPAExp!AR$91</f>
        <v>11.1926684025</v>
      </c>
      <c r="AU13" s="315" t="n">
        <f aca="false">[1]CoreVPAExp!AS$91</f>
        <v>0</v>
      </c>
      <c r="AV13" s="315" t="n">
        <f aca="false">[1]CoreVPAExp!AT$91</f>
        <v>0</v>
      </c>
      <c r="AW13" s="315" t="n">
        <f aca="false">[1]CoreVPAExp!AU$91</f>
        <v>0</v>
      </c>
      <c r="AX13" s="315" t="n">
        <f aca="false">[1]CoreVPAExp!AV$91</f>
        <v>0</v>
      </c>
      <c r="AY13" s="315" t="n">
        <f aca="false">[1]CoreVPAExp!AW$91</f>
        <v>0</v>
      </c>
      <c r="AZ13" s="315" t="n">
        <f aca="false">[1]CoreVPAExp!AX$91</f>
        <v>0</v>
      </c>
      <c r="BA13" s="315" t="n">
        <f aca="false">[1]CoreVPAExp!AY$91</f>
        <v>0</v>
      </c>
      <c r="BB13" s="315" t="n">
        <f aca="false">[1]CoreVPAExp!AZ$91</f>
        <v>0</v>
      </c>
      <c r="BC13" s="315" t="n">
        <f aca="false">[1]CoreVPAExp!BA$91</f>
        <v>0</v>
      </c>
      <c r="BD13" s="14"/>
    </row>
    <row r="14" s="2" customFormat="true" ht="12.9" hidden="false" customHeight="false" outlineLevel="0" collapsed="false">
      <c r="B14" s="47" t="s">
        <v>68</v>
      </c>
      <c r="C14" s="126" t="n">
        <f aca="false">SUM(C10:C10)-SUM(C11:C13)</f>
        <v>0.0333161029157143</v>
      </c>
      <c r="D14" s="316" t="n">
        <f aca="false">SUM(D10:D10)-SUM(D11:D13)</f>
        <v>0.0363264786495238</v>
      </c>
      <c r="E14" s="316" t="n">
        <f aca="false">SUM(E10:E10)-SUM(E11:E13)</f>
        <v>0.0365459016390476</v>
      </c>
      <c r="F14" s="316" t="n">
        <f aca="false">SUM(F10:F10)-SUM(F11:F13)</f>
        <v>0.05680550308</v>
      </c>
      <c r="G14" s="316" t="n">
        <f aca="false">SUM(G10:G10)-SUM(G11:G13)</f>
        <v>0.0794639401880952</v>
      </c>
      <c r="H14" s="316" t="n">
        <f aca="false">SUM(H10:H10)-SUM(H11:H13)</f>
        <v>0.058867694320635</v>
      </c>
      <c r="I14" s="316" t="n">
        <f aca="false">SUM(I10:I10)-SUM(I11:I13)</f>
        <v>0.0564615367552381</v>
      </c>
      <c r="J14" s="316" t="n">
        <f aca="false">SUM(J10:J10)-SUM(J11:J13)</f>
        <v>0.0340664915</v>
      </c>
      <c r="K14" s="316" t="n">
        <f aca="false">SUM(K10:K10)-SUM(K11:K13)</f>
        <v>0.0333821527400001</v>
      </c>
      <c r="L14" s="316" t="n">
        <f aca="false">SUM(L10:L10)-SUM(L11:L13)</f>
        <v>0.0249916950915218</v>
      </c>
      <c r="M14" s="316" t="n">
        <f aca="false">SUM(M10:M10)-SUM(M11:M13)</f>
        <v>0.0277254208119047</v>
      </c>
      <c r="N14" s="316" t="n">
        <f aca="false">SUM(N10:N10)-SUM(N11:N13)</f>
        <v>0.0266364132699998</v>
      </c>
      <c r="O14" s="316" t="n">
        <f aca="false">SUM(O10:O10)-SUM(O11:O13)</f>
        <v>0.0408740665433152</v>
      </c>
      <c r="P14" s="316" t="n">
        <f aca="false">SUM(P10:P10)-SUM(P11:P13)</f>
        <v>0.0157469805600001</v>
      </c>
      <c r="Q14" s="316" t="n">
        <f aca="false">SUM(Q10:Q10)-SUM(Q11:Q13)</f>
        <v>0.0212562378888889</v>
      </c>
      <c r="R14" s="316" t="n">
        <f aca="false">SUM(R10:R10)-SUM(R11:R13)</f>
        <v>0.0415332950666666</v>
      </c>
      <c r="S14" s="316" t="n">
        <f aca="false">SUM(S10:S10)-SUM(S11:S13)</f>
        <v>0.0889830287952381</v>
      </c>
      <c r="T14" s="316" t="n">
        <f aca="false">SUM(T10:T10)-SUM(T11:T13)</f>
        <v>0.0889830287952381</v>
      </c>
      <c r="U14" s="316" t="n">
        <f aca="false">SUM(U10:U10)-SUM(U11:U13)</f>
        <v>0.0889830287952381</v>
      </c>
      <c r="V14" s="316" t="n">
        <f aca="false">SUM(V10:V10)-SUM(V11:V13)</f>
        <v>0.0889830287952381</v>
      </c>
      <c r="W14" s="316" t="n">
        <f aca="false">SUM(W10:W10)-SUM(W11:W13)</f>
        <v>0.0889830287952381</v>
      </c>
      <c r="X14" s="316" t="n">
        <f aca="false">SUM(X10:X10)-SUM(X11:X13)</f>
        <v>0.0889830287952381</v>
      </c>
      <c r="Y14" s="316" t="n">
        <f aca="false">SUM(Y10:Y10)-SUM(Y11:Y13)</f>
        <v>0.0889830287952381</v>
      </c>
      <c r="Z14" s="316" t="n">
        <f aca="false">SUM(Z10:Z10)-SUM(Z11:Z13)</f>
        <v>0.0889830287952381</v>
      </c>
      <c r="AA14" s="316" t="n">
        <f aca="false">SUM(AA10:AA10)-SUM(AA11:AA13)</f>
        <v>0.0889830287952381</v>
      </c>
      <c r="AB14" s="127" t="n">
        <f aca="false">SUM(AB10:AB10)-SUM(AB11:AB13)</f>
        <v>0.0889830287952381</v>
      </c>
      <c r="AC14" s="101"/>
      <c r="AD14" s="314" t="n">
        <f aca="false">SUM(AD10:AD10)-SUM(AD11:AD13)</f>
        <v>5.085119469066</v>
      </c>
      <c r="AE14" s="315" t="n">
        <f aca="false">SUM(AE10:AE10)-SUM(AE11:AE13)</f>
        <v>5.9053830988</v>
      </c>
      <c r="AF14" s="315" t="n">
        <f aca="false">SUM(AF10:AF10)-SUM(AF11:AF13)</f>
        <v>5.4973931136</v>
      </c>
      <c r="AG14" s="315" t="n">
        <f aca="false">SUM(AG10:AG10)-SUM(AG11:AG13)</f>
        <v>10.7322837552</v>
      </c>
      <c r="AH14" s="315" t="n">
        <f aca="false">SUM(AH10:AH10)-SUM(AH11:AH13)</f>
        <v>10.9449691246</v>
      </c>
      <c r="AI14" s="315" t="n">
        <f aca="false">SUM(AI10:AI10)-SUM(AI11:AI13)</f>
        <v>6.64175599230001</v>
      </c>
      <c r="AJ14" s="315" t="n">
        <f aca="false">SUM(AJ10:AJ10)-SUM(AJ11:AJ13)</f>
        <v>7.1714297136</v>
      </c>
      <c r="AK14" s="315" t="n">
        <f aca="false">SUM(AK10:AK10)-SUM(AK11:AK13)</f>
        <v>5.351221408</v>
      </c>
      <c r="AL14" s="315" t="n">
        <f aca="false">SUM(AL10:AL10)-SUM(AL11:AL13)</f>
        <v>5.09661763080001</v>
      </c>
      <c r="AM14" s="315" t="n">
        <f aca="false">SUM(AM10:AM10)-SUM(AM11:AM13)</f>
        <v>4.99543156639999</v>
      </c>
      <c r="AN14" s="315" t="n">
        <f aca="false">SUM(AN10:AN10)-SUM(AN11:AN13)</f>
        <v>6.40917486630001</v>
      </c>
      <c r="AO14" s="315" t="n">
        <f aca="false">SUM(AO10:AO10)-SUM(AO11:AO13)</f>
        <v>4.385152176</v>
      </c>
      <c r="AP14" s="315" t="n">
        <f aca="false">SUM(AP10:AP10)-SUM(AP11:AP13)</f>
        <v>10.0254858352</v>
      </c>
      <c r="AQ14" s="315" t="n">
        <f aca="false">SUM(AQ10:AQ10)-SUM(AQ11:AQ13)</f>
        <v>3.43061776619999</v>
      </c>
      <c r="AR14" s="315" t="n">
        <f aca="false">SUM(AR10:AR10)-SUM(AR11:AR13)</f>
        <v>5.07802518749999</v>
      </c>
      <c r="AS14" s="315" t="n">
        <f aca="false">SUM(AS10:AS10)-SUM(AS11:AS13)</f>
        <v>8.6575938155</v>
      </c>
      <c r="AT14" s="315" t="n">
        <f aca="false">SUM(AT10:AT10)-SUM(AT11:AT13)</f>
        <v>18.159502537</v>
      </c>
      <c r="AU14" s="315" t="n">
        <f aca="false">SUM(AU10:AU10)-SUM(AU11:AU13)</f>
        <v>0</v>
      </c>
      <c r="AV14" s="315" t="n">
        <f aca="false">SUM(AV10:AV10)-SUM(AV11:AV13)</f>
        <v>0</v>
      </c>
      <c r="AW14" s="315" t="n">
        <f aca="false">SUM(AW10:AW10)-SUM(AW11:AW13)</f>
        <v>0</v>
      </c>
      <c r="AX14" s="315" t="n">
        <f aca="false">SUM(AX10:AX10)-SUM(AX11:AX13)</f>
        <v>0</v>
      </c>
      <c r="AY14" s="315" t="n">
        <f aca="false">SUM(AY10:AY10)-SUM(AY11:AY13)</f>
        <v>0</v>
      </c>
      <c r="AZ14" s="315" t="n">
        <f aca="false">SUM(AZ10:AZ10)-SUM(AZ11:AZ13)</f>
        <v>0</v>
      </c>
      <c r="BA14" s="315" t="n">
        <f aca="false">SUM(BA10:BA10)-SUM(BA11:BA13)</f>
        <v>0</v>
      </c>
      <c r="BB14" s="315" t="n">
        <f aca="false">SUM(BB10:BB10)-SUM(BB11:BB13)</f>
        <v>0</v>
      </c>
      <c r="BC14" s="315" t="n">
        <f aca="false">SUM(BC10:BC10)-SUM(BC11:BC13)</f>
        <v>0</v>
      </c>
      <c r="BD14" s="14"/>
    </row>
    <row r="15" s="2" customFormat="true" ht="17.15" hidden="false" customHeight="true" outlineLevel="0" collapsed="false">
      <c r="B15" s="317" t="s">
        <v>89</v>
      </c>
      <c r="C15" s="318" t="n">
        <f aca="false">1/$A$1*[1]CoreVPAExp!B$265</f>
        <v>1.88666666666667E-006</v>
      </c>
      <c r="D15" s="319" t="n">
        <f aca="false">1/$A$1*[1]CoreVPAExp!C$265</f>
        <v>7.324E-007</v>
      </c>
      <c r="E15" s="319" t="n">
        <f aca="false">1/$A$1*[1]CoreVPAExp!D$265</f>
        <v>1.4E-006</v>
      </c>
      <c r="F15" s="319" t="n">
        <f aca="false">1/$A$1*[1]CoreVPAExp!E$265</f>
        <v>1.96E-006</v>
      </c>
      <c r="G15" s="319" t="n">
        <f aca="false">1/$A$1*[1]CoreVPAExp!F$265</f>
        <v>6.96816666666666E-007</v>
      </c>
      <c r="H15" s="319" t="n">
        <f aca="false">1/$A$1*[1]CoreVPAExp!G$265</f>
        <v>4.61488888888889E-007</v>
      </c>
      <c r="I15" s="319" t="n">
        <f aca="false">1/$A$1*[1]CoreVPAExp!H$265</f>
        <v>1.83364444444444E-006</v>
      </c>
      <c r="J15" s="319" t="n">
        <f aca="false">1/$A$1*[1]CoreVPAExp!I$265</f>
        <v>5.18946E-006</v>
      </c>
      <c r="K15" s="319" t="n">
        <f aca="false">1/$A$1*[1]CoreVPAExp!J$265</f>
        <v>6.48044444444445E-007</v>
      </c>
      <c r="L15" s="319" t="n">
        <f aca="false">1/$A$1*[1]CoreVPAExp!K$265</f>
        <v>0.000154713733333333</v>
      </c>
      <c r="M15" s="319" t="n">
        <f aca="false">1/$A$1*[1]CoreVPAExp!L$265</f>
        <v>3.99276111111111E-006</v>
      </c>
      <c r="N15" s="319" t="n">
        <f aca="false">1/$A$1*[1]CoreVPAExp!M$265</f>
        <v>2.77174642857143E-006</v>
      </c>
      <c r="O15" s="319" t="n">
        <f aca="false">1/$A$1*[1]CoreVPAExp!N$265</f>
        <v>3.77357575757576E-007</v>
      </c>
      <c r="P15" s="319" t="n">
        <f aca="false">1/$A$1*[1]CoreVPAExp!O$265</f>
        <v>3.25538342857143E-006</v>
      </c>
      <c r="Q15" s="319" t="n">
        <f aca="false">1/$A$1*[1]CoreVPAExp!P$265</f>
        <v>1.631552E-006</v>
      </c>
      <c r="R15" s="319" t="n">
        <f aca="false">1/$A$1*[1]CoreVPAExp!Q$265</f>
        <v>3.77357575757576E-007</v>
      </c>
      <c r="S15" s="319" t="n">
        <f aca="false">1/$A$1*[1]CoreVPAExp!R$265</f>
        <v>9.27444723809524E-006</v>
      </c>
      <c r="T15" s="319" t="n">
        <f aca="false">1/$A$1*[1]CoreVPAExp!S$265</f>
        <v>9.27444723809524E-006</v>
      </c>
      <c r="U15" s="319" t="n">
        <f aca="false">1/$A$1*[1]CoreVPAExp!T$265</f>
        <v>9.27444723809524E-006</v>
      </c>
      <c r="V15" s="319" t="n">
        <f aca="false">1/$A$1*[1]CoreVPAExp!U$265</f>
        <v>9.27444723809524E-006</v>
      </c>
      <c r="W15" s="319" t="n">
        <f aca="false">1/$A$1*[1]CoreVPAExp!V$265</f>
        <v>9.27444723809524E-006</v>
      </c>
      <c r="X15" s="319" t="n">
        <f aca="false">1/$A$1*[1]CoreVPAExp!W$265</f>
        <v>9.27444723809524E-006</v>
      </c>
      <c r="Y15" s="319" t="n">
        <f aca="false">1/$A$1*[1]CoreVPAExp!X$265</f>
        <v>9.27444723809524E-006</v>
      </c>
      <c r="Z15" s="319" t="n">
        <f aca="false">1/$A$1*[1]CoreVPAExp!Y$265</f>
        <v>9.27444723809524E-006</v>
      </c>
      <c r="AA15" s="319" t="n">
        <f aca="false">1/$A$1*[1]CoreVPAExp!Z$265</f>
        <v>9.27444723809524E-006</v>
      </c>
      <c r="AB15" s="320" t="n">
        <f aca="false">1/$A$1*[1]CoreVPAExp!AA$265</f>
        <v>9.27444723809524E-006</v>
      </c>
      <c r="AC15" s="321"/>
      <c r="AD15" s="322" t="n">
        <f aca="false">[1]CoreVPAExp!AB$265</f>
        <v>0.00217049055</v>
      </c>
      <c r="AE15" s="323" t="n">
        <f aca="false">[1]CoreVPAExp!AC$265</f>
        <v>0.0001844936</v>
      </c>
      <c r="AF15" s="323" t="n">
        <f aca="false">[1]CoreVPAExp!AD$265</f>
        <v>0.00042552</v>
      </c>
      <c r="AG15" s="323" t="n">
        <f aca="false">[1]CoreVPAExp!AE$265</f>
        <v>0.0032137392</v>
      </c>
      <c r="AH15" s="323" t="n">
        <f aca="false">[1]CoreVPAExp!AF$265</f>
        <v>0.001505119</v>
      </c>
      <c r="AI15" s="323" t="n">
        <f aca="false">[1]CoreVPAExp!AG$265</f>
        <v>0.0002475759</v>
      </c>
      <c r="AJ15" s="323" t="n">
        <f aca="false">[1]CoreVPAExp!AH$265</f>
        <v>0.0021960444</v>
      </c>
      <c r="AK15" s="323" t="n">
        <f aca="false">[1]CoreVPAExp!AI$265</f>
        <v>0.0218334355</v>
      </c>
      <c r="AL15" s="323" t="n">
        <f aca="false">[1]CoreVPAExp!AJ$265</f>
        <v>0.0011031</v>
      </c>
      <c r="AM15" s="323" t="n">
        <f aca="false">[1]CoreVPAExp!AK$265</f>
        <v>0.063826048</v>
      </c>
      <c r="AN15" s="323" t="n">
        <f aca="false">[1]CoreVPAExp!AL$265</f>
        <v>0.0058291029</v>
      </c>
      <c r="AO15" s="323" t="n">
        <f aca="false">[1]CoreVPAExp!AM$265</f>
        <v>0.003720816</v>
      </c>
      <c r="AP15" s="323" t="n">
        <f aca="false">[1]CoreVPAExp!AN$265</f>
        <v>0.0011678832</v>
      </c>
      <c r="AQ15" s="323" t="n">
        <f aca="false">[1]CoreVPAExp!AO$265</f>
        <v>0.0109382316</v>
      </c>
      <c r="AR15" s="323" t="n">
        <f aca="false">[1]CoreVPAExp!AP$265</f>
        <v>0.002213281</v>
      </c>
      <c r="AS15" s="323" t="n">
        <f aca="false">[1]CoreVPAExp!AQ$265</f>
        <v>0.0010085355</v>
      </c>
      <c r="AT15" s="323" t="n">
        <f aca="false">[1]CoreVPAExp!AR$265</f>
        <v>0.0016415327</v>
      </c>
      <c r="AU15" s="323" t="n">
        <f aca="false">[1]CoreVPAExp!AS$265</f>
        <v>0</v>
      </c>
      <c r="AV15" s="323" t="n">
        <f aca="false">[1]CoreVPAExp!AT$265</f>
        <v>0</v>
      </c>
      <c r="AW15" s="323" t="n">
        <f aca="false">[1]CoreVPAExp!AU$265</f>
        <v>0</v>
      </c>
      <c r="AX15" s="323" t="n">
        <f aca="false">[1]CoreVPAExp!AV$265</f>
        <v>0</v>
      </c>
      <c r="AY15" s="323" t="n">
        <f aca="false">[1]CoreVPAExp!AW$265</f>
        <v>0</v>
      </c>
      <c r="AZ15" s="323" t="n">
        <f aca="false">[1]CoreVPAExp!AX$265</f>
        <v>0</v>
      </c>
      <c r="BA15" s="323" t="n">
        <f aca="false">[1]CoreVPAExp!AY$265</f>
        <v>0</v>
      </c>
      <c r="BB15" s="323" t="n">
        <f aca="false">[1]CoreVPAExp!AZ$265</f>
        <v>0</v>
      </c>
      <c r="BC15" s="323" t="n">
        <f aca="false">[1]CoreVPAExp!BA$265</f>
        <v>0</v>
      </c>
      <c r="BD15" s="14"/>
    </row>
    <row r="16" s="2" customFormat="true" ht="17.15" hidden="false" customHeight="true" outlineLevel="0" collapsed="false">
      <c r="B16" s="317" t="s">
        <v>70</v>
      </c>
      <c r="C16" s="318" t="n">
        <f aca="false">1/$A$1*[1]CoreVPAExp!B$273</f>
        <v>7.08685714285714E-005</v>
      </c>
      <c r="D16" s="319" t="n">
        <f aca="false">1/$A$1*[1]CoreVPAExp!C$273</f>
        <v>1.49516E-005</v>
      </c>
      <c r="E16" s="319" t="n">
        <f aca="false">1/$A$1*[1]CoreVPAExp!D$273</f>
        <v>2.52E-006</v>
      </c>
      <c r="F16" s="319" t="n">
        <f aca="false">1/$A$1*[1]CoreVPAExp!E$273</f>
        <v>5.025E-007</v>
      </c>
      <c r="G16" s="319" t="n">
        <f aca="false">1/$A$1*[1]CoreVPAExp!F$273</f>
        <v>1.17548888888889E-006</v>
      </c>
      <c r="H16" s="319" t="n">
        <f aca="false">1/$A$1*[1]CoreVPAExp!G$273</f>
        <v>4.37222222222222E-007</v>
      </c>
      <c r="I16" s="319" t="n">
        <f aca="false">1/$A$1*[1]CoreVPAExp!H$273</f>
        <v>0.000333241125</v>
      </c>
      <c r="J16" s="319" t="n">
        <f aca="false">1/$A$1*[1]CoreVPAExp!I$273</f>
        <v>0</v>
      </c>
      <c r="K16" s="319" t="n">
        <f aca="false">1/$A$1*[1]CoreVPAExp!J$273</f>
        <v>2.688E-006</v>
      </c>
      <c r="L16" s="319" t="n">
        <f aca="false">1/$A$1*[1]CoreVPAExp!K$273</f>
        <v>0</v>
      </c>
      <c r="M16" s="319" t="n">
        <f aca="false">1/$A$1*[1]CoreVPAExp!L$273</f>
        <v>1.7724E-005</v>
      </c>
      <c r="N16" s="319" t="n">
        <f aca="false">1/$A$1*[1]CoreVPAExp!M$273</f>
        <v>0</v>
      </c>
      <c r="O16" s="319" t="n">
        <f aca="false">1/$A$1*[1]CoreVPAExp!N$273</f>
        <v>0</v>
      </c>
      <c r="P16" s="319" t="n">
        <f aca="false">1/$A$1*[1]CoreVPAExp!O$273</f>
        <v>0</v>
      </c>
      <c r="Q16" s="319" t="n">
        <f aca="false">1/$A$1*[1]CoreVPAExp!P$273</f>
        <v>0</v>
      </c>
      <c r="R16" s="319" t="n">
        <f aca="false">1/$A$1*[1]CoreVPAExp!Q$273</f>
        <v>0</v>
      </c>
      <c r="S16" s="319" t="n">
        <f aca="false">1/$A$1*[1]CoreVPAExp!R$273</f>
        <v>2.66E-006</v>
      </c>
      <c r="T16" s="319" t="n">
        <f aca="false">1/$A$1*[1]CoreVPAExp!S$273</f>
        <v>2.66E-006</v>
      </c>
      <c r="U16" s="319" t="n">
        <f aca="false">1/$A$1*[1]CoreVPAExp!T$273</f>
        <v>2.66E-006</v>
      </c>
      <c r="V16" s="319" t="n">
        <f aca="false">1/$A$1*[1]CoreVPAExp!U$273</f>
        <v>2.66E-006</v>
      </c>
      <c r="W16" s="319" t="n">
        <f aca="false">1/$A$1*[1]CoreVPAExp!V$273</f>
        <v>2.66E-006</v>
      </c>
      <c r="X16" s="319" t="n">
        <f aca="false">1/$A$1*[1]CoreVPAExp!W$273</f>
        <v>2.66E-006</v>
      </c>
      <c r="Y16" s="319" t="n">
        <f aca="false">1/$A$1*[1]CoreVPAExp!X$273</f>
        <v>2.66E-006</v>
      </c>
      <c r="Z16" s="319" t="n">
        <f aca="false">1/$A$1*[1]CoreVPAExp!Y$273</f>
        <v>2.66E-006</v>
      </c>
      <c r="AA16" s="319" t="n">
        <f aca="false">1/$A$1*[1]CoreVPAExp!Z$273</f>
        <v>2.66E-006</v>
      </c>
      <c r="AB16" s="320" t="n">
        <f aca="false">1/$A$1*[1]CoreVPAExp!AA$273</f>
        <v>2.66E-006</v>
      </c>
      <c r="AC16" s="321"/>
      <c r="AD16" s="322" t="n">
        <f aca="false">[1]CoreVPAExp!AB$273</f>
        <v>0.007894120311</v>
      </c>
      <c r="AE16" s="323" t="n">
        <f aca="false">[1]CoreVPAExp!AC$273</f>
        <v>0.001576256</v>
      </c>
      <c r="AF16" s="323" t="n">
        <f aca="false">[1]CoreVPAExp!AD$273</f>
        <v>0.001664256</v>
      </c>
      <c r="AG16" s="323" t="n">
        <f aca="false">[1]CoreVPAExp!AE$273</f>
        <v>0.001990912</v>
      </c>
      <c r="AH16" s="323" t="n">
        <f aca="false">[1]CoreVPAExp!AF$273</f>
        <v>0.002388288</v>
      </c>
      <c r="AI16" s="323" t="n">
        <f aca="false">[1]CoreVPAExp!AG$273</f>
        <v>0.002251821</v>
      </c>
      <c r="AJ16" s="323" t="n">
        <f aca="false">[1]CoreVPAExp!AH$273</f>
        <v>0.029456376</v>
      </c>
      <c r="AK16" s="323" t="n">
        <f aca="false">[1]CoreVPAExp!AI$273</f>
        <v>0</v>
      </c>
      <c r="AL16" s="323" t="n">
        <f aca="false">[1]CoreVPAExp!AJ$273</f>
        <v>0.00683922</v>
      </c>
      <c r="AM16" s="323" t="n">
        <f aca="false">[1]CoreVPAExp!AK$273</f>
        <v>0.002454848</v>
      </c>
      <c r="AN16" s="323" t="n">
        <f aca="false">[1]CoreVPAExp!AL$273</f>
        <v>0.0799847838</v>
      </c>
      <c r="AO16" s="323" t="n">
        <f aca="false">[1]CoreVPAExp!AM$273</f>
        <v>0.0075864</v>
      </c>
      <c r="AP16" s="323" t="n">
        <f aca="false">[1]CoreVPAExp!AN$273</f>
        <v>0.3201194832</v>
      </c>
      <c r="AQ16" s="323" t="n">
        <f aca="false">[1]CoreVPAExp!AO$273</f>
        <v>0.002337456</v>
      </c>
      <c r="AR16" s="323" t="n">
        <f aca="false">[1]CoreVPAExp!AP$273</f>
        <v>0.002590575</v>
      </c>
      <c r="AS16" s="323" t="n">
        <f aca="false">[1]CoreVPAExp!AQ$273</f>
        <v>0.2764419105</v>
      </c>
      <c r="AT16" s="323" t="n">
        <f aca="false">[1]CoreVPAExp!AR$273</f>
        <v>0.5350389323</v>
      </c>
      <c r="AU16" s="323" t="n">
        <f aca="false">[1]CoreVPAExp!AS$273</f>
        <v>0</v>
      </c>
      <c r="AV16" s="323" t="n">
        <f aca="false">[1]CoreVPAExp!AT$273</f>
        <v>0</v>
      </c>
      <c r="AW16" s="323" t="n">
        <f aca="false">[1]CoreVPAExp!AU$273</f>
        <v>0</v>
      </c>
      <c r="AX16" s="323" t="n">
        <f aca="false">[1]CoreVPAExp!AV$273</f>
        <v>0</v>
      </c>
      <c r="AY16" s="323" t="n">
        <f aca="false">[1]CoreVPAExp!AW$273</f>
        <v>0</v>
      </c>
      <c r="AZ16" s="323" t="n">
        <f aca="false">[1]CoreVPAExp!AX$273</f>
        <v>0</v>
      </c>
      <c r="BA16" s="323" t="n">
        <f aca="false">[1]CoreVPAExp!AY$273</f>
        <v>0</v>
      </c>
      <c r="BB16" s="323" t="n">
        <f aca="false">[1]CoreVPAExp!AZ$273</f>
        <v>0</v>
      </c>
      <c r="BC16" s="323" t="n">
        <f aca="false">[1]CoreVPAExp!BA$273</f>
        <v>0</v>
      </c>
      <c r="BD16" s="14"/>
    </row>
    <row r="17" s="2" customFormat="true" ht="17.15" hidden="false" customHeight="true" outlineLevel="0" collapsed="false">
      <c r="B17" s="324" t="s">
        <v>71</v>
      </c>
      <c r="C17" s="325" t="n">
        <f aca="false">C5-SUM(C6,C7,C8,C9,C10,C15,C16)</f>
        <v>5.99999999995049E-006</v>
      </c>
      <c r="D17" s="326" t="n">
        <f aca="false">D5-SUM(D6,D7,D8,D9,D10,D15,D16)</f>
        <v>3.83128199999971E-005</v>
      </c>
      <c r="E17" s="326" t="n">
        <f aca="false">E5-SUM(E6,E7,E8,E9,E10,E15,E16)</f>
        <v>3.65791999995535E-006</v>
      </c>
      <c r="F17" s="326" t="n">
        <f aca="false">F5-SUM(F6,F7,F8,F9,F10,F15,F16)</f>
        <v>2.98528933332931E-005</v>
      </c>
      <c r="G17" s="326" t="n">
        <f aca="false">G5-SUM(G6,G7,G8,G9,G10,G15,G16)</f>
        <v>0.000128862524444551</v>
      </c>
      <c r="H17" s="326" t="n">
        <f aca="false">H5-SUM(H6,H7,H8,H9,H10,H15,H16)</f>
        <v>1.69637166667069E-005</v>
      </c>
      <c r="I17" s="326" t="n">
        <f aca="false">I5-SUM(I6,I7,I8,I9,I10,I15,I16)</f>
        <v>1.19918555555043E-005</v>
      </c>
      <c r="J17" s="326" t="n">
        <f aca="false">J5-SUM(J6,J7,J8,J9,J10,J15,J16)</f>
        <v>2.44468999999747E-005</v>
      </c>
      <c r="K17" s="326" t="n">
        <f aca="false">K5-SUM(K6,K7,K8,K9,K10,K15,K16)</f>
        <v>3.53826900000298E-005</v>
      </c>
      <c r="L17" s="326" t="n">
        <f aca="false">L5-SUM(L6,L7,L8,L9,L10,L15,L16)</f>
        <v>3.21889684211651E-005</v>
      </c>
      <c r="M17" s="326" t="n">
        <f aca="false">M5-SUM(M6,M7,M8,M9,M10,M15,M16)</f>
        <v>9.18212222228432E-006</v>
      </c>
      <c r="N17" s="326" t="n">
        <f aca="false">N5-SUM(N6,N7,N8,N9,N10,N15,N16)</f>
        <v>2.45534062222053E-005</v>
      </c>
      <c r="O17" s="326" t="n">
        <f aca="false">O5-SUM(O6,O7,O8,O9,O10,O15,O16)</f>
        <v>2.4408800000042E-005</v>
      </c>
      <c r="P17" s="326" t="n">
        <f aca="false">P5-SUM(P6,P7,P8,P9,P10,P15,P16)</f>
        <v>5.16540999998538E-005</v>
      </c>
      <c r="Q17" s="326" t="n">
        <f aca="false">Q5-SUM(Q6,Q7,Q8,Q9,Q10,Q15,Q16)</f>
        <v>4.72078800000664E-005</v>
      </c>
      <c r="R17" s="326" t="n">
        <f aca="false">R5-SUM(R6,R7,R8,R9,R10,R15,R16)</f>
        <v>2.4408800000042E-005</v>
      </c>
      <c r="S17" s="326" t="n">
        <f aca="false">S5-SUM(S6,S7,S8,S9,S10,S15,S16)</f>
        <v>0.000137555099294029</v>
      </c>
      <c r="T17" s="326" t="n">
        <f aca="false">T5-SUM(T6,T7,T8,T9,T10,T15,T16)</f>
        <v>0.000137555099294029</v>
      </c>
      <c r="U17" s="326" t="n">
        <f aca="false">U5-SUM(U6,U7,U8,U9,U10,U15,U16)</f>
        <v>0.000137555099294029</v>
      </c>
      <c r="V17" s="326" t="n">
        <f aca="false">V5-SUM(V6,V7,V8,V9,V10,V15,V16)</f>
        <v>0.000137555099294029</v>
      </c>
      <c r="W17" s="326" t="n">
        <f aca="false">W5-SUM(W6,W7,W8,W9,W10,W15,W16)</f>
        <v>0.000137555099294029</v>
      </c>
      <c r="X17" s="326" t="n">
        <f aca="false">X5-SUM(X6,X7,X8,X9,X10,X15,X16)</f>
        <v>0.000137555099294029</v>
      </c>
      <c r="Y17" s="326" t="n">
        <f aca="false">Y5-SUM(Y6,Y7,Y8,Y9,Y10,Y15,Y16)</f>
        <v>0.000137555099294029</v>
      </c>
      <c r="Z17" s="326" t="n">
        <f aca="false">Z5-SUM(Z6,Z7,Z8,Z9,Z10,Z15,Z16)</f>
        <v>0.000137555099294029</v>
      </c>
      <c r="AA17" s="326" t="n">
        <f aca="false">AA5-SUM(AA6,AA7,AA8,AA9,AA10,AA15,AA16)</f>
        <v>0.000137555099294029</v>
      </c>
      <c r="AB17" s="327" t="n">
        <f aca="false">AB5-SUM(AB6,AB7,AB8,AB9,AB10,AB15,AB16)</f>
        <v>0.000137555099294029</v>
      </c>
      <c r="AC17" s="328"/>
      <c r="AD17" s="329" t="n">
        <f aca="false">AD5-SUM(AD6,AD7,AD8,AD9,AD10,AD15,AD16)</f>
        <v>0.00307563128999888</v>
      </c>
      <c r="AE17" s="330" t="n">
        <f aca="false">AE5-SUM(AE6,AE7,AE8,AE9,AE10,AE15,AE16)</f>
        <v>0.0570130004000013</v>
      </c>
      <c r="AF17" s="330" t="n">
        <f aca="false">AF5-SUM(AF6,AF7,AF8,AF9,AF10,AF15,AF16)</f>
        <v>0.00269117759999915</v>
      </c>
      <c r="AG17" s="330" t="n">
        <f aca="false">AG5-SUM(AG6,AG7,AG8,AG9,AG10,AG15,AG16)</f>
        <v>0.0207382896000006</v>
      </c>
      <c r="AH17" s="330" t="n">
        <f aca="false">AH5-SUM(AH6,AH7,AH8,AH9,AH10,AH15,AH16)</f>
        <v>0.15505586670001</v>
      </c>
      <c r="AI17" s="330" t="n">
        <f aca="false">AI5-SUM(AI6,AI7,AI8,AI9,AI10,AI15,AI16)</f>
        <v>0.2596026147</v>
      </c>
      <c r="AJ17" s="330" t="n">
        <f aca="false">AJ5-SUM(AJ6,AJ7,AJ8,AJ9,AJ10,AJ15,AJ16)</f>
        <v>0.2173770056</v>
      </c>
      <c r="AK17" s="330" t="n">
        <f aca="false">AK5-SUM(AK6,AK7,AK8,AK9,AK10,AK15,AK16)</f>
        <v>0.145152396</v>
      </c>
      <c r="AL17" s="330" t="n">
        <f aca="false">AL5-SUM(AL6,AL7,AL8,AL9,AL10,AL15,AL16)</f>
        <v>0.139093556000006</v>
      </c>
      <c r="AM17" s="330" t="n">
        <f aca="false">AM5-SUM(AM6,AM7,AM8,AM9,AM10,AM15,AM16)</f>
        <v>0.0791925595999956</v>
      </c>
      <c r="AN17" s="330" t="n">
        <f aca="false">AN5-SUM(AN6,AN7,AN8,AN9,AN10,AN15,AN16)</f>
        <v>0.028924122600003</v>
      </c>
      <c r="AO17" s="330" t="n">
        <f aca="false">AO5-SUM(AO6,AO7,AO8,AO9,AO10,AO15,AO16)</f>
        <v>0.070087199999989</v>
      </c>
      <c r="AP17" s="330" t="n">
        <f aca="false">AP5-SUM(AP6,AP7,AP8,AP9,AP10,AP15,AP16)</f>
        <v>0.0204026240000061</v>
      </c>
      <c r="AQ17" s="330" t="n">
        <f aca="false">AQ5-SUM(AQ6,AQ7,AQ8,AQ9,AQ10,AQ15,AQ16)</f>
        <v>0.144595559400003</v>
      </c>
      <c r="AR17" s="330" t="n">
        <f aca="false">AR5-SUM(AR6,AR7,AR8,AR9,AR10,AR15,AR16)</f>
        <v>0.0509625884999991</v>
      </c>
      <c r="AS17" s="330" t="n">
        <f aca="false">AS5-SUM(AS6,AS7,AS8,AS9,AS10,AS15,AS16)</f>
        <v>0.0176188599999989</v>
      </c>
      <c r="AT17" s="330" t="n">
        <f aca="false">AT5-SUM(AT6,AT7,AT8,AT9,AT10,AT15,AT16)</f>
        <v>0.0363339924999977</v>
      </c>
      <c r="AU17" s="330" t="n">
        <f aca="false">AU5-SUM(AU6,AU7,AU8,AU9,AU10,AU15,AU16)</f>
        <v>0</v>
      </c>
      <c r="AV17" s="330" t="n">
        <f aca="false">AV5-SUM(AV6,AV7,AV8,AV9,AV10,AV15,AV16)</f>
        <v>0</v>
      </c>
      <c r="AW17" s="330" t="n">
        <f aca="false">AW5-SUM(AW6,AW7,AW8,AW9,AW10,AW15,AW16)</f>
        <v>0</v>
      </c>
      <c r="AX17" s="330" t="n">
        <f aca="false">AX5-SUM(AX6,AX7,AX8,AX9,AX10,AX15,AX16)</f>
        <v>0</v>
      </c>
      <c r="AY17" s="330" t="n">
        <f aca="false">AY5-SUM(AY6,AY7,AY8,AY9,AY10,AY15,AY16)</f>
        <v>0</v>
      </c>
      <c r="AZ17" s="330" t="n">
        <f aca="false">AZ5-SUM(AZ6,AZ7,AZ8,AZ9,AZ10,AZ15,AZ16)</f>
        <v>0</v>
      </c>
      <c r="BA17" s="330" t="n">
        <f aca="false">BA5-SUM(BA6,BA7,BA8,BA9,BA10,BA15,BA16)</f>
        <v>0</v>
      </c>
      <c r="BB17" s="330" t="n">
        <f aca="false">BB5-SUM(BB6,BB7,BB8,BB9,BB10,BB15,BB16)</f>
        <v>0</v>
      </c>
      <c r="BC17" s="330" t="n">
        <f aca="false">BC5-SUM(BC6,BC7,BC8,BC9,BC10,BC15,BC16)</f>
        <v>0</v>
      </c>
      <c r="BD17" s="14"/>
    </row>
    <row r="18" s="2" customFormat="true" ht="13.6" hidden="false" customHeight="false" outlineLevel="0" collapsed="false">
      <c r="AC18" s="0"/>
      <c r="AD18" s="331"/>
      <c r="AE18" s="331"/>
      <c r="AF18" s="331"/>
      <c r="AG18" s="331"/>
      <c r="AH18" s="331"/>
      <c r="AI18" s="331"/>
      <c r="AJ18" s="331"/>
      <c r="AK18" s="331"/>
      <c r="AL18" s="331"/>
      <c r="AM18" s="331"/>
      <c r="AN18" s="331"/>
      <c r="AO18" s="331"/>
      <c r="AP18" s="331"/>
      <c r="AQ18" s="331"/>
      <c r="AR18" s="331"/>
      <c r="AS18" s="331"/>
      <c r="AT18" s="331"/>
      <c r="AU18" s="331"/>
      <c r="AV18" s="331"/>
      <c r="AW18" s="331"/>
      <c r="AX18" s="331"/>
      <c r="AY18" s="331"/>
      <c r="AZ18" s="331"/>
      <c r="BA18" s="331"/>
      <c r="BB18" s="331"/>
      <c r="BC18" s="331"/>
    </row>
    <row r="19" s="2" customFormat="true" ht="12.9" hidden="false" customHeight="false" outlineLevel="0" collapsed="false">
      <c r="AC19" s="0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</row>
    <row r="20" s="2" customFormat="true" ht="12.9" hidden="false" customHeight="false" outlineLevel="0" collapsed="false">
      <c r="AC20" s="0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</row>
    <row r="21" s="2" customFormat="true" ht="12.9" hidden="false" customHeight="false" outlineLevel="0" collapsed="false">
      <c r="AC21" s="0"/>
      <c r="AD21" s="331"/>
      <c r="AE21" s="331"/>
      <c r="AF21" s="331"/>
      <c r="AG21" s="331"/>
      <c r="AH21" s="331"/>
      <c r="AI21" s="331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</row>
    <row r="22" s="2" customFormat="true" ht="12.9" hidden="false" customHeight="false" outlineLevel="0" collapsed="false">
      <c r="AC22" s="0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331"/>
      <c r="AP22" s="331"/>
      <c r="AQ22" s="331"/>
      <c r="AR22" s="331"/>
      <c r="AS22" s="331"/>
      <c r="AT22" s="331"/>
      <c r="AU22" s="331"/>
      <c r="AV22" s="331"/>
      <c r="AW22" s="331"/>
      <c r="AX22" s="331"/>
      <c r="AY22" s="331"/>
      <c r="AZ22" s="331"/>
      <c r="BA22" s="331"/>
      <c r="BB22" s="331"/>
      <c r="BC22" s="331"/>
    </row>
    <row r="23" s="2" customFormat="true" ht="12.9" hidden="false" customHeight="false" outlineLevel="0" collapsed="false">
      <c r="AC23" s="0"/>
      <c r="AD23" s="331"/>
      <c r="AE23" s="331"/>
      <c r="AF23" s="331"/>
      <c r="AG23" s="331"/>
      <c r="AH23" s="331"/>
      <c r="AI23" s="331"/>
      <c r="AJ23" s="331"/>
      <c r="AK23" s="331"/>
      <c r="AL23" s="331"/>
      <c r="AM23" s="331"/>
      <c r="AN23" s="331"/>
      <c r="AO23" s="331"/>
      <c r="AP23" s="331"/>
      <c r="AQ23" s="331"/>
      <c r="AR23" s="331"/>
      <c r="AS23" s="331"/>
      <c r="AT23" s="331"/>
      <c r="AU23" s="331"/>
      <c r="AV23" s="331"/>
      <c r="AW23" s="331"/>
      <c r="AX23" s="331"/>
      <c r="AY23" s="331"/>
      <c r="AZ23" s="331"/>
      <c r="BA23" s="331"/>
      <c r="BB23" s="331"/>
      <c r="BC23" s="331"/>
    </row>
    <row r="24" s="2" customFormat="true" ht="12.9" hidden="false" customHeight="false" outlineLevel="0" collapsed="false">
      <c r="AC24" s="0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/>
      <c r="AQ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</row>
    <row r="25" s="2" customFormat="true" ht="12.9" hidden="false" customHeight="false" outlineLevel="0" collapsed="false">
      <c r="AC25" s="0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</row>
    <row r="26" s="2" customFormat="true" ht="12.9" hidden="false" customHeight="false" outlineLevel="0" collapsed="false">
      <c r="AC26" s="0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</row>
    <row r="27" s="2" customFormat="true" ht="12.9" hidden="false" customHeight="false" outlineLevel="0" collapsed="false">
      <c r="AC27" s="0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</row>
    <row r="28" s="2" customFormat="true" ht="12.9" hidden="false" customHeight="false" outlineLevel="0" collapsed="false">
      <c r="AC28" s="0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</row>
    <row r="29" s="2" customFormat="true" ht="12.9" hidden="false" customHeight="false" outlineLevel="0" collapsed="false">
      <c r="AC29" s="0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s="2" customFormat="true" ht="12.9" hidden="false" customHeight="false" outlineLevel="0" collapsed="false">
      <c r="AC30" s="0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s="2" customFormat="true" ht="12.9" hidden="false" customHeight="false" outlineLevel="0" collapsed="false">
      <c r="AC31" s="0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s="2" customFormat="true" ht="12.9" hidden="false" customHeight="false" outlineLevel="0" collapsed="false">
      <c r="AC32" s="0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s="2" customFormat="true" ht="12.9" hidden="false" customHeight="false" outlineLevel="0" collapsed="false">
      <c r="AC33" s="0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  <row r="34" s="2" customFormat="true" ht="12.9" hidden="false" customHeight="false" outlineLevel="0" collapsed="false">
      <c r="AC34" s="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</row>
    <row r="35" s="2" customFormat="true" ht="12.9" hidden="false" customHeight="false" outlineLevel="0" collapsed="false">
      <c r="AC35" s="0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</row>
    <row r="36" s="2" customFormat="true" ht="12.9" hidden="false" customHeight="false" outlineLevel="0" collapsed="false">
      <c r="AC36" s="0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</row>
    <row r="37" s="2" customFormat="true" ht="12.9" hidden="false" customHeight="false" outlineLevel="0" collapsed="false">
      <c r="AC37" s="0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</row>
    <row r="38" s="2" customFormat="true" ht="12.9" hidden="false" customHeight="false" outlineLevel="0" collapsed="false">
      <c r="AC38" s="0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</row>
    <row r="39" s="2" customFormat="true" ht="12.9" hidden="false" customHeight="false" outlineLevel="0" collapsed="false">
      <c r="AC39" s="0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</row>
    <row r="40" s="2" customFormat="true" ht="12.9" hidden="false" customHeight="false" outlineLevel="0" collapsed="false">
      <c r="AC40" s="0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</row>
    <row r="41" s="2" customFormat="true" ht="12.9" hidden="false" customHeight="false" outlineLevel="0" collapsed="false">
      <c r="AC41" s="0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</row>
    <row r="42" s="2" customFormat="true" ht="12.9" hidden="false" customHeight="false" outlineLevel="0" collapsed="false">
      <c r="AC42" s="0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</row>
    <row r="43" s="2" customFormat="true" ht="12.9" hidden="false" customHeight="false" outlineLevel="0" collapsed="false">
      <c r="AC43" s="0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s="2" customFormat="true" ht="12.9" hidden="false" customHeight="false" outlineLevel="0" collapsed="false">
      <c r="AC44" s="0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141" t="s">
        <v>58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90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288" t="s">
        <v>35</v>
      </c>
      <c r="C5" s="332" t="n">
        <f aca="false">1/$A$1*[1]TimberSectorMinusCoreVPAExp!B$263</f>
        <v>0.695381543656077</v>
      </c>
      <c r="D5" s="333" t="n">
        <f aca="false">1/$A$1*[1]TimberSectorMinusCoreVPAExp!C$263</f>
        <v>0.689781484304002</v>
      </c>
      <c r="E5" s="333" t="n">
        <f aca="false">1/$A$1*[1]TimberSectorMinusCoreVPAExp!D$263</f>
        <v>0.519508025708042</v>
      </c>
      <c r="F5" s="333" t="n">
        <f aca="false">1/$A$1*[1]TimberSectorMinusCoreVPAExp!E$263</f>
        <v>0.536771892805194</v>
      </c>
      <c r="G5" s="333" t="n">
        <f aca="false">1/$A$1*[1]TimberSectorMinusCoreVPAExp!F$263</f>
        <v>0.773954080500434</v>
      </c>
      <c r="H5" s="333" t="n">
        <f aca="false">1/$A$1*[1]TimberSectorMinusCoreVPAExp!G$263</f>
        <v>0.662564979156291</v>
      </c>
      <c r="I5" s="333" t="n">
        <f aca="false">1/$A$1*[1]TimberSectorMinusCoreVPAExp!H$263</f>
        <v>0.652394337113213</v>
      </c>
      <c r="J5" s="333" t="n">
        <f aca="false">1/$A$1*[1]TimberSectorMinusCoreVPAExp!I$263</f>
        <v>0.75755516165218</v>
      </c>
      <c r="K5" s="333" t="n">
        <f aca="false">1/$A$1*[1]TimberSectorMinusCoreVPAExp!J$263</f>
        <v>0.576088863947959</v>
      </c>
      <c r="L5" s="333" t="n">
        <f aca="false">1/$A$1*[1]TimberSectorMinusCoreVPAExp!K$263</f>
        <v>0.749531381005119</v>
      </c>
      <c r="M5" s="333" t="n">
        <f aca="false">1/$A$1*[1]TimberSectorMinusCoreVPAExp!L$263</f>
        <v>0.711694644270964</v>
      </c>
      <c r="N5" s="333" t="n">
        <f aca="false">1/$A$1*[1]TimberSectorMinusCoreVPAExp!M$263</f>
        <v>0.652356520148781</v>
      </c>
      <c r="O5" s="333" t="n">
        <f aca="false">1/$A$1*[1]TimberSectorMinusCoreVPAExp!N$263</f>
        <v>0.707260693371203</v>
      </c>
      <c r="P5" s="333" t="n">
        <f aca="false">1/$A$1*[1]TimberSectorMinusCoreVPAExp!O$263</f>
        <v>0.621618205908596</v>
      </c>
      <c r="Q5" s="333" t="n">
        <f aca="false">1/$A$1*[1]TimberSectorMinusCoreVPAExp!P$263</f>
        <v>0.694965181078228</v>
      </c>
      <c r="R5" s="333" t="n">
        <f aca="false">1/$A$1*[1]TimberSectorMinusCoreVPAExp!Q$263</f>
        <v>0.71683495754847</v>
      </c>
      <c r="S5" s="333" t="n">
        <f aca="false">1/$A$1*[1]TimberSectorMinusCoreVPAExp!R$263</f>
        <v>0.670397001650591</v>
      </c>
      <c r="T5" s="333" t="n">
        <f aca="false">1/$A$1*[1]TimberSectorMinusCoreVPAExp!S$263</f>
        <v>0.670397001650591</v>
      </c>
      <c r="U5" s="333" t="n">
        <f aca="false">1/$A$1*[1]TimberSectorMinusCoreVPAExp!T$263</f>
        <v>0.670397001650591</v>
      </c>
      <c r="V5" s="333" t="n">
        <f aca="false">1/$A$1*[1]TimberSectorMinusCoreVPAExp!U$263</f>
        <v>0.670397001650591</v>
      </c>
      <c r="W5" s="333" t="n">
        <f aca="false">1/$A$1*[1]TimberSectorMinusCoreVPAExp!V$263</f>
        <v>0.670397001650591</v>
      </c>
      <c r="X5" s="333" t="n">
        <f aca="false">1/$A$1*[1]TimberSectorMinusCoreVPAExp!W$263</f>
        <v>0.670397001650591</v>
      </c>
      <c r="Y5" s="333" t="n">
        <f aca="false">1/$A$1*[1]TimberSectorMinusCoreVPAExp!X$263</f>
        <v>0.670397001650591</v>
      </c>
      <c r="Z5" s="333" t="n">
        <f aca="false">1/$A$1*[1]TimberSectorMinusCoreVPAExp!Y$263</f>
        <v>0.670397001650591</v>
      </c>
      <c r="AA5" s="333" t="n">
        <f aca="false">1/$A$1*[1]TimberSectorMinusCoreVPAExp!Z$263</f>
        <v>0.670397001650591</v>
      </c>
      <c r="AB5" s="334" t="n">
        <f aca="false">1/$A$1*[1]TimberSectorMinusCoreVPAExp!AA$263</f>
        <v>0.670397001650591</v>
      </c>
      <c r="AC5" s="335"/>
      <c r="AD5" s="336" t="n">
        <f aca="false">1/1000*[1]TimberSectorMinusCoreVPAExp!AB$263</f>
        <v>0.101595623412972</v>
      </c>
      <c r="AE5" s="336" t="n">
        <f aca="false">1/1000*[1]TimberSectorMinusCoreVPAExp!AC$263</f>
        <v>0.100885023208</v>
      </c>
      <c r="AF5" s="336" t="n">
        <f aca="false">1/1000*[1]TimberSectorMinusCoreVPAExp!AD$263</f>
        <v>0.1071215291184</v>
      </c>
      <c r="AG5" s="336" t="n">
        <f aca="false">1/1000*[1]TimberSectorMinusCoreVPAExp!AE$263</f>
        <v>0.116300136904</v>
      </c>
      <c r="AH5" s="336" t="n">
        <f aca="false">1/1000*[1]TimberSectorMinusCoreVPAExp!AF$263</f>
        <v>0.1757871730503</v>
      </c>
      <c r="AI5" s="336" t="n">
        <f aca="false">1/1000*[1]TimberSectorMinusCoreVPAExp!AG$263</f>
        <v>0.1663462509423</v>
      </c>
      <c r="AJ5" s="336" t="n">
        <f aca="false">1/1000*[1]TimberSectorMinusCoreVPAExp!AH$263</f>
        <v>0.1955360206396</v>
      </c>
      <c r="AK5" s="336" t="n">
        <f aca="false">1/1000*[1]TimberSectorMinusCoreVPAExp!AI$263</f>
        <v>0.235787190084</v>
      </c>
      <c r="AL5" s="336" t="n">
        <f aca="false">1/1000*[1]TimberSectorMinusCoreVPAExp!AJ$263</f>
        <v>0.2084480283708</v>
      </c>
      <c r="AM5" s="336" t="n">
        <f aca="false">1/1000*[1]TimberSectorMinusCoreVPAExp!AK$263</f>
        <v>0.183365729162</v>
      </c>
      <c r="AN5" s="336" t="n">
        <f aca="false">1/1000*[1]TimberSectorMinusCoreVPAExp!AL$263</f>
        <v>0.2114302359174</v>
      </c>
      <c r="AO5" s="336" t="n">
        <f aca="false">1/1000*[1]TimberSectorMinusCoreVPAExp!AM$263</f>
        <v>0.239273826864</v>
      </c>
      <c r="AP5" s="336" t="n">
        <f aca="false">1/1000*[1]TimberSectorMinusCoreVPAExp!AN$263</f>
        <v>0.2075271221408</v>
      </c>
      <c r="AQ5" s="336" t="n">
        <f aca="false">1/1000*[1]TimberSectorMinusCoreVPAExp!AO$263</f>
        <v>0.2155390542804</v>
      </c>
      <c r="AR5" s="336" t="n">
        <f aca="false">1/1000*[1]TimberSectorMinusCoreVPAExp!AP$263</f>
        <v>0.213527743168</v>
      </c>
      <c r="AS5" s="336" t="n">
        <f aca="false">1/1000*[1]TimberSectorMinusCoreVPAExp!AQ$263</f>
        <v>0.1792074019365</v>
      </c>
      <c r="AT5" s="336" t="n">
        <f aca="false">1/1000*[1]TimberSectorMinusCoreVPAExp!AR$263</f>
        <v>0.1699071974284</v>
      </c>
      <c r="AU5" s="336" t="n">
        <f aca="false">1/1000*[1]TimberSectorMinusCoreVPAExp!AS$263</f>
        <v>0</v>
      </c>
      <c r="AV5" s="336" t="n">
        <f aca="false">1/1000*[1]TimberSectorMinusCoreVPAExp!AT$263</f>
        <v>0</v>
      </c>
      <c r="AW5" s="336" t="n">
        <f aca="false">1/1000*[1]TimberSectorMinusCoreVPAExp!AU$263</f>
        <v>0</v>
      </c>
      <c r="AX5" s="336" t="n">
        <f aca="false">1/1000*[1]TimberSectorMinusCoreVPAExp!AV$263</f>
        <v>0</v>
      </c>
      <c r="AY5" s="336" t="n">
        <f aca="false">1/1000*[1]TimberSectorMinusCoreVPAExp!AW$263</f>
        <v>0</v>
      </c>
      <c r="AZ5" s="336" t="n">
        <f aca="false">1/1000*[1]TimberSectorMinusCoreVPAExp!AX$263</f>
        <v>0</v>
      </c>
      <c r="BA5" s="336" t="n">
        <f aca="false">1/1000*[1]TimberSectorMinusCoreVPAExp!AY$263</f>
        <v>0</v>
      </c>
      <c r="BB5" s="336" t="n">
        <f aca="false">1/1000*[1]TimberSectorMinusCoreVPAExp!AZ$263</f>
        <v>0</v>
      </c>
      <c r="BC5" s="337" t="n">
        <f aca="false">1/1000*[1]TimberSectorMinusCoreVPAExp!BA$263</f>
        <v>0</v>
      </c>
      <c r="BD5" s="14"/>
    </row>
    <row r="6" s="2" customFormat="true" ht="17.15" hidden="false" customHeight="true" outlineLevel="0" collapsed="false">
      <c r="B6" s="295" t="s">
        <v>60</v>
      </c>
      <c r="C6" s="296" t="n">
        <f aca="false">1/$A$1*[1]TimberSectorMinusCoreVPAExp!B$266</f>
        <v>1.01142857142857E-006</v>
      </c>
      <c r="D6" s="297" t="n">
        <f aca="false">1/$A$1*[1]TimberSectorMinusCoreVPAExp!C$266</f>
        <v>2.03E-006</v>
      </c>
      <c r="E6" s="297" t="n">
        <f aca="false">1/$A$1*[1]TimberSectorMinusCoreVPAExp!D$266</f>
        <v>3.3079780117149E-005</v>
      </c>
      <c r="F6" s="297" t="n">
        <f aca="false">1/$A$1*[1]TimberSectorMinusCoreVPAExp!E$266</f>
        <v>0.000144841343334808</v>
      </c>
      <c r="G6" s="297" t="n">
        <f aca="false">1/$A$1*[1]TimberSectorMinusCoreVPAExp!F$266</f>
        <v>0.000342808658561575</v>
      </c>
      <c r="H6" s="297" t="n">
        <f aca="false">1/$A$1*[1]TimberSectorMinusCoreVPAExp!G$266</f>
        <v>0.00020089062962963</v>
      </c>
      <c r="I6" s="297" t="n">
        <f aca="false">1/$A$1*[1]TimberSectorMinusCoreVPAExp!H$266</f>
        <v>0.000416866410999236</v>
      </c>
      <c r="J6" s="297" t="n">
        <f aca="false">1/$A$1*[1]TimberSectorMinusCoreVPAExp!I$266</f>
        <v>0.000122803924033469</v>
      </c>
      <c r="K6" s="297" t="n">
        <f aca="false">1/$A$1*[1]TimberSectorMinusCoreVPAExp!J$266</f>
        <v>0.000438417723930053</v>
      </c>
      <c r="L6" s="297" t="n">
        <f aca="false">1/$A$1*[1]TimberSectorMinusCoreVPAExp!K$266</f>
        <v>0.000444572727272727</v>
      </c>
      <c r="M6" s="297" t="n">
        <f aca="false">1/$A$1*[1]TimberSectorMinusCoreVPAExp!L$266</f>
        <v>0.000342694619047619</v>
      </c>
      <c r="N6" s="297" t="n">
        <f aca="false">1/$A$1*[1]TimberSectorMinusCoreVPAExp!M$266</f>
        <v>9.06439722780131E-005</v>
      </c>
      <c r="O6" s="297" t="n">
        <f aca="false">1/$A$1*[1]TimberSectorMinusCoreVPAExp!N$266</f>
        <v>0.000891676375</v>
      </c>
      <c r="P6" s="297" t="n">
        <f aca="false">1/$A$1*[1]TimberSectorMinusCoreVPAExp!O$266</f>
        <v>0.00345651876</v>
      </c>
      <c r="Q6" s="297" t="n">
        <f aca="false">1/$A$1*[1]TimberSectorMinusCoreVPAExp!P$266</f>
        <v>0.000222955915782097</v>
      </c>
      <c r="R6" s="297" t="n">
        <f aca="false">1/$A$1*[1]TimberSectorMinusCoreVPAExp!Q$266</f>
        <v>0.000891660055555556</v>
      </c>
      <c r="S6" s="297" t="n">
        <f aca="false">1/$A$1*[1]TimberSectorMinusCoreVPAExp!R$266</f>
        <v>0.000945129937375074</v>
      </c>
      <c r="T6" s="297" t="n">
        <f aca="false">1/$A$1*[1]TimberSectorMinusCoreVPAExp!S$266</f>
        <v>0.000945129937375074</v>
      </c>
      <c r="U6" s="297" t="n">
        <f aca="false">1/$A$1*[1]TimberSectorMinusCoreVPAExp!T$266</f>
        <v>0.000945129937375074</v>
      </c>
      <c r="V6" s="297" t="n">
        <f aca="false">1/$A$1*[1]TimberSectorMinusCoreVPAExp!U$266</f>
        <v>0.000945129937375074</v>
      </c>
      <c r="W6" s="297" t="n">
        <f aca="false">1/$A$1*[1]TimberSectorMinusCoreVPAExp!V$266</f>
        <v>0.000945129937375074</v>
      </c>
      <c r="X6" s="297" t="n">
        <f aca="false">1/$A$1*[1]TimberSectorMinusCoreVPAExp!W$266</f>
        <v>0.000945129937375074</v>
      </c>
      <c r="Y6" s="297" t="n">
        <f aca="false">1/$A$1*[1]TimberSectorMinusCoreVPAExp!X$266</f>
        <v>0.000945129937375074</v>
      </c>
      <c r="Z6" s="297" t="n">
        <f aca="false">1/$A$1*[1]TimberSectorMinusCoreVPAExp!Y$266</f>
        <v>0.000945129937375074</v>
      </c>
      <c r="AA6" s="297" t="n">
        <f aca="false">1/$A$1*[1]TimberSectorMinusCoreVPAExp!Z$266</f>
        <v>0.000945129937375074</v>
      </c>
      <c r="AB6" s="298" t="n">
        <f aca="false">1/$A$1*[1]TimberSectorMinusCoreVPAExp!AA$266</f>
        <v>0.000945129937375074</v>
      </c>
      <c r="AC6" s="101"/>
      <c r="AD6" s="338" t="n">
        <f aca="false">1/1000*[1]TimberSectorMinusCoreVPAExp!AB$266</f>
        <v>1.914649749E-006</v>
      </c>
      <c r="AE6" s="339" t="n">
        <f aca="false">1/1000*[1]TimberSectorMinusCoreVPAExp!AC$266</f>
        <v>3.4453732E-006</v>
      </c>
      <c r="AF6" s="339" t="n">
        <f aca="false">1/1000*[1]TimberSectorMinusCoreVPAExp!AD$266</f>
        <v>5.29952064E-005</v>
      </c>
      <c r="AG6" s="339" t="n">
        <f aca="false">1/1000*[1]TimberSectorMinusCoreVPAExp!AE$266</f>
        <v>0.0003735946368</v>
      </c>
      <c r="AH6" s="339" t="n">
        <f aca="false">1/1000*[1]TimberSectorMinusCoreVPAExp!AF$266</f>
        <v>0.0008004036257</v>
      </c>
      <c r="AI6" s="339" t="n">
        <f aca="false">1/1000*[1]TimberSectorMinusCoreVPAExp!AG$266</f>
        <v>0.0004794350847</v>
      </c>
      <c r="AJ6" s="339" t="n">
        <f aca="false">1/1000*[1]TimberSectorMinusCoreVPAExp!AH$266</f>
        <v>0.0001154511644</v>
      </c>
      <c r="AK6" s="339" t="n">
        <f aca="false">1/1000*[1]TimberSectorMinusCoreVPAExp!AI$266</f>
        <v>0.000194136807</v>
      </c>
      <c r="AL6" s="339" t="n">
        <f aca="false">1/1000*[1]TimberSectorMinusCoreVPAExp!AJ$266</f>
        <v>0.0002532246944</v>
      </c>
      <c r="AM6" s="339" t="n">
        <f aca="false">1/1000*[1]TimberSectorMinusCoreVPAExp!AK$266</f>
        <v>0.000188563012</v>
      </c>
      <c r="AN6" s="339" t="n">
        <f aca="false">1/1000*[1]TimberSectorMinusCoreVPAExp!AL$266</f>
        <v>0.0001130596731</v>
      </c>
      <c r="AO6" s="339" t="n">
        <f aca="false">1/1000*[1]TimberSectorMinusCoreVPAExp!AM$266</f>
        <v>3.7607664E-005</v>
      </c>
      <c r="AP6" s="339" t="n">
        <f aca="false">1/1000*[1]TimberSectorMinusCoreVPAExp!AN$266</f>
        <v>0.000324938768</v>
      </c>
      <c r="AQ6" s="339" t="n">
        <f aca="false">1/1000*[1]TimberSectorMinusCoreVPAExp!AO$266</f>
        <v>0.0007558057728</v>
      </c>
      <c r="AR6" s="339" t="n">
        <f aca="false">1/1000*[1]TimberSectorMinusCoreVPAExp!AP$266</f>
        <v>0.001032552712</v>
      </c>
      <c r="AS6" s="339" t="n">
        <f aca="false">1/1000*[1]TimberSectorMinusCoreVPAExp!AQ$266</f>
        <v>0.000280603645</v>
      </c>
      <c r="AT6" s="339" t="n">
        <f aca="false">1/1000*[1]TimberSectorMinusCoreVPAExp!AR$266</f>
        <v>0.000308847238</v>
      </c>
      <c r="AU6" s="339" t="n">
        <f aca="false">1/1000*[1]TimberSectorMinusCoreVPAExp!AS$266</f>
        <v>0</v>
      </c>
      <c r="AV6" s="339" t="n">
        <f aca="false">1/1000*[1]TimberSectorMinusCoreVPAExp!AT$266</f>
        <v>0</v>
      </c>
      <c r="AW6" s="339" t="n">
        <f aca="false">1/1000*[1]TimberSectorMinusCoreVPAExp!AU$266</f>
        <v>0</v>
      </c>
      <c r="AX6" s="339" t="n">
        <f aca="false">1/1000*[1]TimberSectorMinusCoreVPAExp!AV$266</f>
        <v>0</v>
      </c>
      <c r="AY6" s="339" t="n">
        <f aca="false">1/1000*[1]TimberSectorMinusCoreVPAExp!AW$266</f>
        <v>0</v>
      </c>
      <c r="AZ6" s="339" t="n">
        <f aca="false">1/1000*[1]TimberSectorMinusCoreVPAExp!AX$266</f>
        <v>0</v>
      </c>
      <c r="BA6" s="339" t="n">
        <f aca="false">1/1000*[1]TimberSectorMinusCoreVPAExp!AY$266</f>
        <v>0</v>
      </c>
      <c r="BB6" s="339" t="n">
        <f aca="false">1/1000*[1]TimberSectorMinusCoreVPAExp!AZ$266</f>
        <v>0</v>
      </c>
      <c r="BC6" s="340" t="n">
        <f aca="false">1/1000*[1]TimberSectorMinusCoreVPAExp!BA$266</f>
        <v>0</v>
      </c>
      <c r="BD6" s="14"/>
    </row>
    <row r="7" s="2" customFormat="true" ht="17.15" hidden="false" customHeight="true" outlineLevel="0" collapsed="false">
      <c r="B7" s="302" t="s">
        <v>61</v>
      </c>
      <c r="C7" s="303" t="n">
        <f aca="false">1/$A$1*[1]TimberSectorMinusCoreVPAExp!B$268</f>
        <v>0.00060775319047619</v>
      </c>
      <c r="D7" s="304" t="n">
        <f aca="false">1/$A$1*[1]TimberSectorMinusCoreVPAExp!C$268</f>
        <v>0.00885812178326452</v>
      </c>
      <c r="E7" s="304" t="n">
        <f aca="false">1/$A$1*[1]TimberSectorMinusCoreVPAExp!D$268</f>
        <v>0.0139036435577202</v>
      </c>
      <c r="F7" s="304" t="n">
        <f aca="false">1/$A$1*[1]TimberSectorMinusCoreVPAExp!E$268</f>
        <v>0.00211873830539209</v>
      </c>
      <c r="G7" s="304" t="n">
        <f aca="false">1/$A$1*[1]TimberSectorMinusCoreVPAExp!F$268</f>
        <v>0.0020549361385261</v>
      </c>
      <c r="H7" s="304" t="n">
        <f aca="false">1/$A$1*[1]TimberSectorMinusCoreVPAExp!G$268</f>
        <v>4.51300045535391E-005</v>
      </c>
      <c r="I7" s="304" t="n">
        <f aca="false">1/$A$1*[1]TimberSectorMinusCoreVPAExp!H$268</f>
        <v>0.00134190778998086</v>
      </c>
      <c r="J7" s="304" t="n">
        <f aca="false">1/$A$1*[1]TimberSectorMinusCoreVPAExp!I$268</f>
        <v>6.86829827957753E-005</v>
      </c>
      <c r="K7" s="304" t="n">
        <f aca="false">1/$A$1*[1]TimberSectorMinusCoreVPAExp!J$268</f>
        <v>0.000475655533045098</v>
      </c>
      <c r="L7" s="304" t="n">
        <f aca="false">1/$A$1*[1]TimberSectorMinusCoreVPAExp!K$268</f>
        <v>0.000107249885714286</v>
      </c>
      <c r="M7" s="304" t="n">
        <f aca="false">1/$A$1*[1]TimberSectorMinusCoreVPAExp!L$268</f>
        <v>9.5736E-005</v>
      </c>
      <c r="N7" s="304" t="n">
        <f aca="false">1/$A$1*[1]TimberSectorMinusCoreVPAExp!M$268</f>
        <v>2.74312499999958E-007</v>
      </c>
      <c r="O7" s="304" t="n">
        <f aca="false">1/$A$1*[1]TimberSectorMinusCoreVPAExp!N$268</f>
        <v>1.792E-005</v>
      </c>
      <c r="P7" s="304" t="n">
        <f aca="false">1/$A$1*[1]TimberSectorMinusCoreVPAExp!O$268</f>
        <v>4.75840800000001E-005</v>
      </c>
      <c r="Q7" s="304" t="n">
        <f aca="false">1/$A$1*[1]TimberSectorMinusCoreVPAExp!P$268</f>
        <v>9.61532674598841E-006</v>
      </c>
      <c r="R7" s="304" t="n">
        <f aca="false">1/$A$1*[1]TimberSectorMinusCoreVPAExp!Q$268</f>
        <v>1.26022299058573E-005</v>
      </c>
      <c r="S7" s="304" t="n">
        <f aca="false">1/$A$1*[1]TimberSectorMinusCoreVPAExp!R$268</f>
        <v>2.42425072685534E-005</v>
      </c>
      <c r="T7" s="304" t="n">
        <f aca="false">1/$A$1*[1]TimberSectorMinusCoreVPAExp!S$268</f>
        <v>2.42425072685534E-005</v>
      </c>
      <c r="U7" s="304" t="n">
        <f aca="false">1/$A$1*[1]TimberSectorMinusCoreVPAExp!T$268</f>
        <v>2.42425072685534E-005</v>
      </c>
      <c r="V7" s="304" t="n">
        <f aca="false">1/$A$1*[1]TimberSectorMinusCoreVPAExp!U$268</f>
        <v>2.42425072685534E-005</v>
      </c>
      <c r="W7" s="304" t="n">
        <f aca="false">1/$A$1*[1]TimberSectorMinusCoreVPAExp!V$268</f>
        <v>2.42425072685534E-005</v>
      </c>
      <c r="X7" s="304" t="n">
        <f aca="false">1/$A$1*[1]TimberSectorMinusCoreVPAExp!W$268</f>
        <v>2.42425072685534E-005</v>
      </c>
      <c r="Y7" s="304" t="n">
        <f aca="false">1/$A$1*[1]TimberSectorMinusCoreVPAExp!X$268</f>
        <v>2.42425072685534E-005</v>
      </c>
      <c r="Z7" s="304" t="n">
        <f aca="false">1/$A$1*[1]TimberSectorMinusCoreVPAExp!Y$268</f>
        <v>2.42425072685534E-005</v>
      </c>
      <c r="AA7" s="304" t="n">
        <f aca="false">1/$A$1*[1]TimberSectorMinusCoreVPAExp!Z$268</f>
        <v>2.42425072685534E-005</v>
      </c>
      <c r="AB7" s="305" t="n">
        <f aca="false">1/$A$1*[1]TimberSectorMinusCoreVPAExp!AA$268</f>
        <v>2.42425072685534E-005</v>
      </c>
      <c r="AC7" s="101"/>
      <c r="AD7" s="341" t="n">
        <f aca="false">1/1000*[1]TimberSectorMinusCoreVPAExp!AB$268</f>
        <v>0.000189610359996</v>
      </c>
      <c r="AE7" s="342" t="n">
        <f aca="false">1/1000*[1]TimberSectorMinusCoreVPAExp!AC$268</f>
        <v>0.002554081036</v>
      </c>
      <c r="AF7" s="342" t="n">
        <f aca="false">1/1000*[1]TimberSectorMinusCoreVPAExp!AD$268</f>
        <v>0.0038770044432</v>
      </c>
      <c r="AG7" s="342" t="n">
        <f aca="false">1/1000*[1]TimberSectorMinusCoreVPAExp!AE$268</f>
        <v>0.0042424287248</v>
      </c>
      <c r="AH7" s="342" t="n">
        <f aca="false">1/1000*[1]TimberSectorMinusCoreVPAExp!AF$268</f>
        <v>0.0045784028276</v>
      </c>
      <c r="AI7" s="342" t="n">
        <f aca="false">1/1000*[1]TimberSectorMinusCoreVPAExp!AG$268</f>
        <v>0.0002654760108</v>
      </c>
      <c r="AJ7" s="342" t="n">
        <f aca="false">1/1000*[1]TimberSectorMinusCoreVPAExp!AH$268</f>
        <v>0.0003233496456</v>
      </c>
      <c r="AK7" s="342" t="n">
        <f aca="false">1/1000*[1]TimberSectorMinusCoreVPAExp!AI$268</f>
        <v>0.0002438160615</v>
      </c>
      <c r="AL7" s="342" t="n">
        <f aca="false">1/1000*[1]TimberSectorMinusCoreVPAExp!AJ$268</f>
        <v>0.0001829998776</v>
      </c>
      <c r="AM7" s="342" t="n">
        <f aca="false">1/1000*[1]TimberSectorMinusCoreVPAExp!AK$268</f>
        <v>5.95216952E-005</v>
      </c>
      <c r="AN7" s="342" t="n">
        <f aca="false">1/1000*[1]TimberSectorMinusCoreVPAExp!AL$268</f>
        <v>3.18605481E-005</v>
      </c>
      <c r="AO7" s="342" t="n">
        <f aca="false">1/1000*[1]TimberSectorMinusCoreVPAExp!AM$268</f>
        <v>5.22E-007</v>
      </c>
      <c r="AP7" s="342" t="n">
        <f aca="false">1/1000*[1]TimberSectorMinusCoreVPAExp!AN$268</f>
        <v>4.39581472E-005</v>
      </c>
      <c r="AQ7" s="342" t="n">
        <f aca="false">1/1000*[1]TimberSectorMinusCoreVPAExp!AO$268</f>
        <v>2.81756415E-005</v>
      </c>
      <c r="AR7" s="342" t="n">
        <f aca="false">1/1000*[1]TimberSectorMinusCoreVPAExp!AP$268</f>
        <v>8.536941E-006</v>
      </c>
      <c r="AS7" s="342" t="n">
        <f aca="false">1/1000*[1]TimberSectorMinusCoreVPAExp!AQ$268</f>
        <v>4.7941495E-006</v>
      </c>
      <c r="AT7" s="342" t="n">
        <f aca="false">1/1000*[1]TimberSectorMinusCoreVPAExp!AR$268</f>
        <v>2.31076444E-005</v>
      </c>
      <c r="AU7" s="342" t="n">
        <f aca="false">1/1000*[1]TimberSectorMinusCoreVPAExp!AS$268</f>
        <v>0</v>
      </c>
      <c r="AV7" s="342" t="n">
        <f aca="false">1/1000*[1]TimberSectorMinusCoreVPAExp!AT$268</f>
        <v>0</v>
      </c>
      <c r="AW7" s="342" t="n">
        <f aca="false">1/1000*[1]TimberSectorMinusCoreVPAExp!AU$268</f>
        <v>0</v>
      </c>
      <c r="AX7" s="342" t="n">
        <f aca="false">1/1000*[1]TimberSectorMinusCoreVPAExp!AV$268</f>
        <v>0</v>
      </c>
      <c r="AY7" s="342" t="n">
        <f aca="false">1/1000*[1]TimberSectorMinusCoreVPAExp!AW$268</f>
        <v>0</v>
      </c>
      <c r="AZ7" s="342" t="n">
        <f aca="false">1/1000*[1]TimberSectorMinusCoreVPAExp!AX$268</f>
        <v>0</v>
      </c>
      <c r="BA7" s="342" t="n">
        <f aca="false">1/1000*[1]TimberSectorMinusCoreVPAExp!AY$268</f>
        <v>0</v>
      </c>
      <c r="BB7" s="342" t="n">
        <f aca="false">1/1000*[1]TimberSectorMinusCoreVPAExp!AZ$268</f>
        <v>0</v>
      </c>
      <c r="BC7" s="342" t="n">
        <f aca="false">1/1000*[1]TimberSectorMinusCoreVPAExp!BA$268</f>
        <v>0</v>
      </c>
      <c r="BD7" s="14"/>
    </row>
    <row r="8" s="2" customFormat="true" ht="17.15" hidden="false" customHeight="true" outlineLevel="0" collapsed="false">
      <c r="B8" s="302" t="s">
        <v>62</v>
      </c>
      <c r="C8" s="303" t="n">
        <f aca="false">1/$A$1*[1]TimberSectorMinusCoreVPAExp!B$269</f>
        <v>3.77142857142857E-007</v>
      </c>
      <c r="D8" s="304" t="n">
        <f aca="false">1/$A$1*[1]TimberSectorMinusCoreVPAExp!C$269</f>
        <v>1.40178211863818E-006</v>
      </c>
      <c r="E8" s="304" t="n">
        <f aca="false">1/$A$1*[1]TimberSectorMinusCoreVPAExp!D$269</f>
        <v>0.000684726</v>
      </c>
      <c r="F8" s="304" t="n">
        <f aca="false">1/$A$1*[1]TimberSectorMinusCoreVPAExp!E$269</f>
        <v>0.000158403278381736</v>
      </c>
      <c r="G8" s="304" t="n">
        <f aca="false">1/$A$1*[1]TimberSectorMinusCoreVPAExp!F$269</f>
        <v>0.000567448628571429</v>
      </c>
      <c r="H8" s="304" t="n">
        <f aca="false">1/$A$1*[1]TimberSectorMinusCoreVPAExp!G$269</f>
        <v>5.37378E-005</v>
      </c>
      <c r="I8" s="304" t="n">
        <f aca="false">1/$A$1*[1]TimberSectorMinusCoreVPAExp!H$269</f>
        <v>0.00147033571428571</v>
      </c>
      <c r="J8" s="304" t="n">
        <f aca="false">1/$A$1*[1]TimberSectorMinusCoreVPAExp!I$269</f>
        <v>0.000313899</v>
      </c>
      <c r="K8" s="304" t="n">
        <f aca="false">1/$A$1*[1]TimberSectorMinusCoreVPAExp!J$269</f>
        <v>0.001041334</v>
      </c>
      <c r="L8" s="304" t="n">
        <f aca="false">1/$A$1*[1]TimberSectorMinusCoreVPAExp!K$269</f>
        <v>0.0008337658</v>
      </c>
      <c r="M8" s="304" t="n">
        <f aca="false">1/$A$1*[1]TimberSectorMinusCoreVPAExp!L$269</f>
        <v>0.000948248</v>
      </c>
      <c r="N8" s="304" t="n">
        <f aca="false">1/$A$1*[1]TimberSectorMinusCoreVPAExp!M$269</f>
        <v>1.24324705882322E-008</v>
      </c>
      <c r="O8" s="304" t="n">
        <f aca="false">1/$A$1*[1]TimberSectorMinusCoreVPAExp!N$269</f>
        <v>0</v>
      </c>
      <c r="P8" s="304" t="n">
        <f aca="false">1/$A$1*[1]TimberSectorMinusCoreVPAExp!O$269</f>
        <v>8.9657E-006</v>
      </c>
      <c r="Q8" s="304" t="n">
        <f aca="false">1/$A$1*[1]TimberSectorMinusCoreVPAExp!P$269</f>
        <v>4.16666666666667E-009</v>
      </c>
      <c r="R8" s="304" t="n">
        <f aca="false">1/$A$1*[1]TimberSectorMinusCoreVPAExp!Q$269</f>
        <v>0</v>
      </c>
      <c r="S8" s="304" t="n">
        <f aca="false">1/$A$1*[1]TimberSectorMinusCoreVPAExp!R$269</f>
        <v>0.000104613775</v>
      </c>
      <c r="T8" s="304" t="n">
        <f aca="false">1/$A$1*[1]TimberSectorMinusCoreVPAExp!S$269</f>
        <v>0.000104613775</v>
      </c>
      <c r="U8" s="304" t="n">
        <f aca="false">1/$A$1*[1]TimberSectorMinusCoreVPAExp!T$269</f>
        <v>0.000104613775</v>
      </c>
      <c r="V8" s="304" t="n">
        <f aca="false">1/$A$1*[1]TimberSectorMinusCoreVPAExp!U$269</f>
        <v>0.000104613775</v>
      </c>
      <c r="W8" s="304" t="n">
        <f aca="false">1/$A$1*[1]TimberSectorMinusCoreVPAExp!V$269</f>
        <v>0.000104613775</v>
      </c>
      <c r="X8" s="304" t="n">
        <f aca="false">1/$A$1*[1]TimberSectorMinusCoreVPAExp!W$269</f>
        <v>0.000104613775</v>
      </c>
      <c r="Y8" s="304" t="n">
        <f aca="false">1/$A$1*[1]TimberSectorMinusCoreVPAExp!X$269</f>
        <v>0.000104613775</v>
      </c>
      <c r="Z8" s="304" t="n">
        <f aca="false">1/$A$1*[1]TimberSectorMinusCoreVPAExp!Y$269</f>
        <v>0.000104613775</v>
      </c>
      <c r="AA8" s="304" t="n">
        <f aca="false">1/$A$1*[1]TimberSectorMinusCoreVPAExp!Z$269</f>
        <v>0.000104613775</v>
      </c>
      <c r="AB8" s="305" t="n">
        <f aca="false">1/$A$1*[1]TimberSectorMinusCoreVPAExp!AA$269</f>
        <v>0.000104613775</v>
      </c>
      <c r="AC8" s="101"/>
      <c r="AD8" s="341" t="n">
        <f aca="false">1/1000*[1]TimberSectorMinusCoreVPAExp!AB$269</f>
        <v>2.79854739E-007</v>
      </c>
      <c r="AE8" s="342" t="n">
        <f aca="false">1/1000*[1]TimberSectorMinusCoreVPAExp!AC$269</f>
        <v>3.680916E-007</v>
      </c>
      <c r="AF8" s="342" t="n">
        <f aca="false">1/1000*[1]TimberSectorMinusCoreVPAExp!AD$269</f>
        <v>3.69549936E-005</v>
      </c>
      <c r="AG8" s="342" t="n">
        <f aca="false">1/1000*[1]TimberSectorMinusCoreVPAExp!AE$269</f>
        <v>0.0001432676112</v>
      </c>
      <c r="AH8" s="342" t="n">
        <f aca="false">1/1000*[1]TimberSectorMinusCoreVPAExp!AF$269</f>
        <v>0.0008646460851</v>
      </c>
      <c r="AI8" s="342" t="n">
        <f aca="false">1/1000*[1]TimberSectorMinusCoreVPAExp!AG$269</f>
        <v>0.0001137878742</v>
      </c>
      <c r="AJ8" s="342" t="n">
        <f aca="false">1/1000*[1]TimberSectorMinusCoreVPAExp!AH$269</f>
        <v>0.0004286078492</v>
      </c>
      <c r="AK8" s="342" t="n">
        <f aca="false">1/1000*[1]TimberSectorMinusCoreVPAExp!AI$269</f>
        <v>0.000346043027</v>
      </c>
      <c r="AL8" s="342" t="n">
        <f aca="false">1/1000*[1]TimberSectorMinusCoreVPAExp!AJ$269</f>
        <v>0.000415964302</v>
      </c>
      <c r="AM8" s="342" t="n">
        <f aca="false">1/1000*[1]TimberSectorMinusCoreVPAExp!AK$269</f>
        <v>0.0003062646048</v>
      </c>
      <c r="AN8" s="342" t="n">
        <f aca="false">1/1000*[1]TimberSectorMinusCoreVPAExp!AL$269</f>
        <v>0.0003407433453</v>
      </c>
      <c r="AO8" s="342" t="n">
        <f aca="false">1/1000*[1]TimberSectorMinusCoreVPAExp!AM$269</f>
        <v>1.40946282423116E-021</v>
      </c>
      <c r="AP8" s="342" t="n">
        <f aca="false">1/1000*[1]TimberSectorMinusCoreVPAExp!AN$269</f>
        <v>0</v>
      </c>
      <c r="AQ8" s="342" t="n">
        <f aca="false">1/1000*[1]TimberSectorMinusCoreVPAExp!AO$269</f>
        <v>2.55220977E-005</v>
      </c>
      <c r="AR8" s="342" t="n">
        <f aca="false">1/1000*[1]TimberSectorMinusCoreVPAExp!AP$269</f>
        <v>1.99275E-008</v>
      </c>
      <c r="AS8" s="342" t="n">
        <f aca="false">1/1000*[1]TimberSectorMinusCoreVPAExp!AQ$269</f>
        <v>0</v>
      </c>
      <c r="AT8" s="342" t="n">
        <f aca="false">1/1000*[1]TimberSectorMinusCoreVPAExp!AR$269</f>
        <v>0.0001379927954</v>
      </c>
      <c r="AU8" s="342" t="n">
        <f aca="false">1/1000*[1]TimberSectorMinusCoreVPAExp!AS$269</f>
        <v>0</v>
      </c>
      <c r="AV8" s="342" t="n">
        <f aca="false">1/1000*[1]TimberSectorMinusCoreVPAExp!AT$269</f>
        <v>0</v>
      </c>
      <c r="AW8" s="342" t="n">
        <f aca="false">1/1000*[1]TimberSectorMinusCoreVPAExp!AU$269</f>
        <v>0</v>
      </c>
      <c r="AX8" s="342" t="n">
        <f aca="false">1/1000*[1]TimberSectorMinusCoreVPAExp!AV$269</f>
        <v>0</v>
      </c>
      <c r="AY8" s="342" t="n">
        <f aca="false">1/1000*[1]TimberSectorMinusCoreVPAExp!AW$269</f>
        <v>0</v>
      </c>
      <c r="AZ8" s="342" t="n">
        <f aca="false">1/1000*[1]TimberSectorMinusCoreVPAExp!AX$269</f>
        <v>0</v>
      </c>
      <c r="BA8" s="342" t="n">
        <f aca="false">1/1000*[1]TimberSectorMinusCoreVPAExp!AY$269</f>
        <v>0</v>
      </c>
      <c r="BB8" s="342" t="n">
        <f aca="false">1/1000*[1]TimberSectorMinusCoreVPAExp!AZ$269</f>
        <v>0</v>
      </c>
      <c r="BC8" s="342" t="n">
        <f aca="false">1/1000*[1]TimberSectorMinusCoreVPAExp!BA$269</f>
        <v>0</v>
      </c>
      <c r="BD8" s="14"/>
    </row>
    <row r="9" s="2" customFormat="true" ht="17.15" hidden="false" customHeight="true" outlineLevel="0" collapsed="false">
      <c r="B9" s="302" t="s">
        <v>63</v>
      </c>
      <c r="C9" s="303" t="n">
        <f aca="false">1/$A$1*[1]TimberSectorMinusCoreVPAExp!B$267</f>
        <v>5.18869047619036E-007</v>
      </c>
      <c r="D9" s="304" t="n">
        <f aca="false">1/$A$1*[1]TimberSectorMinusCoreVPAExp!C$267</f>
        <v>0.000235052198785305</v>
      </c>
      <c r="E9" s="304" t="n">
        <f aca="false">1/$A$1*[1]TimberSectorMinusCoreVPAExp!D$267</f>
        <v>0.000474185652173913</v>
      </c>
      <c r="F9" s="304" t="n">
        <f aca="false">1/$A$1*[1]TimberSectorMinusCoreVPAExp!E$267</f>
        <v>1.59557964999475E-005</v>
      </c>
      <c r="G9" s="304" t="n">
        <f aca="false">1/$A$1*[1]TimberSectorMinusCoreVPAExp!F$267</f>
        <v>1.41655862612475E-005</v>
      </c>
      <c r="H9" s="304" t="n">
        <f aca="false">1/$A$1*[1]TimberSectorMinusCoreVPAExp!G$267</f>
        <v>9.97949999999999E-006</v>
      </c>
      <c r="I9" s="304" t="n">
        <f aca="false">1/$A$1*[1]TimberSectorMinusCoreVPAExp!H$267</f>
        <v>0.000257315381004089</v>
      </c>
      <c r="J9" s="304" t="n">
        <f aca="false">1/$A$1*[1]TimberSectorMinusCoreVPAExp!I$267</f>
        <v>3.22995E-005</v>
      </c>
      <c r="K9" s="304" t="n">
        <f aca="false">1/$A$1*[1]TimberSectorMinusCoreVPAExp!J$267</f>
        <v>6.40313306575576E-006</v>
      </c>
      <c r="L9" s="304" t="n">
        <f aca="false">1/$A$1*[1]TimberSectorMinusCoreVPAExp!K$267</f>
        <v>0.00149464418138696</v>
      </c>
      <c r="M9" s="304" t="n">
        <f aca="false">1/$A$1*[1]TimberSectorMinusCoreVPAExp!L$267</f>
        <v>2.72293333333333E-005</v>
      </c>
      <c r="N9" s="304" t="n">
        <f aca="false">1/$A$1*[1]TimberSectorMinusCoreVPAExp!M$267</f>
        <v>0.000139425735294118</v>
      </c>
      <c r="O9" s="304" t="n">
        <f aca="false">1/$A$1*[1]TimberSectorMinusCoreVPAExp!N$267</f>
        <v>0.000302175587991736</v>
      </c>
      <c r="P9" s="304" t="n">
        <f aca="false">1/$A$1*[1]TimberSectorMinusCoreVPAExp!O$267</f>
        <v>1.00156243714822E-005</v>
      </c>
      <c r="Q9" s="304" t="n">
        <f aca="false">1/$A$1*[1]TimberSectorMinusCoreVPAExp!P$267</f>
        <v>1.39234429824561E-006</v>
      </c>
      <c r="R9" s="304" t="n">
        <f aca="false">1/$A$1*[1]TimberSectorMinusCoreVPAExp!Q$267</f>
        <v>0.000301996063675214</v>
      </c>
      <c r="S9" s="304" t="n">
        <f aca="false">1/$A$1*[1]TimberSectorMinusCoreVPAExp!R$267</f>
        <v>0.000522204722466217</v>
      </c>
      <c r="T9" s="304" t="n">
        <f aca="false">1/$A$1*[1]TimberSectorMinusCoreVPAExp!S$267</f>
        <v>0.000522204722466217</v>
      </c>
      <c r="U9" s="304" t="n">
        <f aca="false">1/$A$1*[1]TimberSectorMinusCoreVPAExp!T$267</f>
        <v>0.000522204722466217</v>
      </c>
      <c r="V9" s="304" t="n">
        <f aca="false">1/$A$1*[1]TimberSectorMinusCoreVPAExp!U$267</f>
        <v>0.000522204722466217</v>
      </c>
      <c r="W9" s="304" t="n">
        <f aca="false">1/$A$1*[1]TimberSectorMinusCoreVPAExp!V$267</f>
        <v>0.000522204722466217</v>
      </c>
      <c r="X9" s="304" t="n">
        <f aca="false">1/$A$1*[1]TimberSectorMinusCoreVPAExp!W$267</f>
        <v>0.000522204722466217</v>
      </c>
      <c r="Y9" s="304" t="n">
        <f aca="false">1/$A$1*[1]TimberSectorMinusCoreVPAExp!X$267</f>
        <v>0.000522204722466217</v>
      </c>
      <c r="Z9" s="304" t="n">
        <f aca="false">1/$A$1*[1]TimberSectorMinusCoreVPAExp!Y$267</f>
        <v>0.000522204722466217</v>
      </c>
      <c r="AA9" s="304" t="n">
        <f aca="false">1/$A$1*[1]TimberSectorMinusCoreVPAExp!Z$267</f>
        <v>0.000522204722466217</v>
      </c>
      <c r="AB9" s="305" t="n">
        <f aca="false">1/$A$1*[1]TimberSectorMinusCoreVPAExp!AA$267</f>
        <v>0.000522204722466217</v>
      </c>
      <c r="AC9" s="101"/>
      <c r="AD9" s="341" t="n">
        <f aca="false">1/1000*[1]TimberSectorMinusCoreVPAExp!AB$267</f>
        <v>4.82125985999976E-007</v>
      </c>
      <c r="AE9" s="342" t="n">
        <f aca="false">1/1000*[1]TimberSectorMinusCoreVPAExp!AC$267</f>
        <v>2.4969328E-005</v>
      </c>
      <c r="AF9" s="342" t="n">
        <f aca="false">1/1000*[1]TimberSectorMinusCoreVPAExp!AD$267</f>
        <v>5.30708544E-005</v>
      </c>
      <c r="AG9" s="342" t="n">
        <f aca="false">1/1000*[1]TimberSectorMinusCoreVPAExp!AE$267</f>
        <v>6.44704816E-005</v>
      </c>
      <c r="AH9" s="342" t="n">
        <f aca="false">1/1000*[1]TimberSectorMinusCoreVPAExp!AF$267</f>
        <v>1.42986304999999E-005</v>
      </c>
      <c r="AI9" s="342" t="n">
        <f aca="false">1/1000*[1]TimberSectorMinusCoreVPAExp!AG$267</f>
        <v>5.7626712E-006</v>
      </c>
      <c r="AJ9" s="342" t="n">
        <f aca="false">1/1000*[1]TimberSectorMinusCoreVPAExp!AH$267</f>
        <v>7.56134876E-005</v>
      </c>
      <c r="AK9" s="342" t="n">
        <f aca="false">1/1000*[1]TimberSectorMinusCoreVPAExp!AI$267</f>
        <v>1.7468393E-005</v>
      </c>
      <c r="AL9" s="342" t="n">
        <f aca="false">1/1000*[1]TimberSectorMinusCoreVPAExp!AJ$267</f>
        <v>4.08338204E-005</v>
      </c>
      <c r="AM9" s="342" t="n">
        <f aca="false">1/1000*[1]TimberSectorMinusCoreVPAExp!AK$267</f>
        <v>0.0003886024384</v>
      </c>
      <c r="AN9" s="342" t="n">
        <f aca="false">1/1000*[1]TimberSectorMinusCoreVPAExp!AL$267</f>
        <v>1.65977995E-005</v>
      </c>
      <c r="AO9" s="342" t="n">
        <f aca="false">1/1000*[1]TimberSectorMinusCoreVPAExp!AM$267</f>
        <v>0.000135948288</v>
      </c>
      <c r="AP9" s="342" t="n">
        <f aca="false">1/1000*[1]TimberSectorMinusCoreVPAExp!AN$267</f>
        <v>0.0002388070608</v>
      </c>
      <c r="AQ9" s="342" t="n">
        <f aca="false">1/1000*[1]TimberSectorMinusCoreVPAExp!AO$267</f>
        <v>1.3798959E-005</v>
      </c>
      <c r="AR9" s="342" t="n">
        <f aca="false">1/1000*[1]TimberSectorMinusCoreVPAExp!AP$267</f>
        <v>5.837429E-006</v>
      </c>
      <c r="AS9" s="342" t="n">
        <f aca="false">1/1000*[1]TimberSectorMinusCoreVPAExp!AQ$267</f>
        <v>0.0002056691245</v>
      </c>
      <c r="AT9" s="342" t="n">
        <f aca="false">1/1000*[1]TimberSectorMinusCoreVPAExp!AR$267</f>
        <v>0.0001156644086</v>
      </c>
      <c r="AU9" s="342" t="n">
        <f aca="false">1/1000*[1]TimberSectorMinusCoreVPAExp!AS$267</f>
        <v>0</v>
      </c>
      <c r="AV9" s="342" t="n">
        <f aca="false">1/1000*[1]TimberSectorMinusCoreVPAExp!AT$267</f>
        <v>0</v>
      </c>
      <c r="AW9" s="342" t="n">
        <f aca="false">1/1000*[1]TimberSectorMinusCoreVPAExp!AU$267</f>
        <v>0</v>
      </c>
      <c r="AX9" s="342" t="n">
        <f aca="false">1/1000*[1]TimberSectorMinusCoreVPAExp!AV$267</f>
        <v>0</v>
      </c>
      <c r="AY9" s="342" t="n">
        <f aca="false">1/1000*[1]TimberSectorMinusCoreVPAExp!AW$267</f>
        <v>0</v>
      </c>
      <c r="AZ9" s="342" t="n">
        <f aca="false">1/1000*[1]TimberSectorMinusCoreVPAExp!AX$267</f>
        <v>0</v>
      </c>
      <c r="BA9" s="342" t="n">
        <f aca="false">1/1000*[1]TimberSectorMinusCoreVPAExp!AY$267</f>
        <v>0</v>
      </c>
      <c r="BB9" s="342" t="n">
        <f aca="false">1/1000*[1]TimberSectorMinusCoreVPAExp!AZ$267</f>
        <v>0</v>
      </c>
      <c r="BC9" s="342" t="n">
        <f aca="false">1/1000*[1]TimberSectorMinusCoreVPAExp!BA$267</f>
        <v>0</v>
      </c>
      <c r="BD9" s="14"/>
    </row>
    <row r="10" s="2" customFormat="true" ht="17.15" hidden="false" customHeight="true" outlineLevel="0" collapsed="false">
      <c r="B10" s="308" t="s">
        <v>64</v>
      </c>
      <c r="C10" s="343" t="n">
        <f aca="false">1/$A$1*[1]TimberSectorMinusCoreVPAExp!B$264</f>
        <v>0.677566777367824</v>
      </c>
      <c r="D10" s="344" t="n">
        <f aca="false">1/$A$1*[1]TimberSectorMinusCoreVPAExp!C$264</f>
        <v>0.671889481144321</v>
      </c>
      <c r="E10" s="344" t="n">
        <f aca="false">1/$A$1*[1]TimberSectorMinusCoreVPAExp!D$264</f>
        <v>0.501478484029676</v>
      </c>
      <c r="F10" s="344" t="n">
        <f aca="false">1/$A$1*[1]TimberSectorMinusCoreVPAExp!E$264</f>
        <v>0.529122163940064</v>
      </c>
      <c r="G10" s="344" t="n">
        <f aca="false">1/$A$1*[1]TimberSectorMinusCoreVPAExp!F$264</f>
        <v>0.761500231693203</v>
      </c>
      <c r="H10" s="344" t="n">
        <f aca="false">1/$A$1*[1]TimberSectorMinusCoreVPAExp!G$264</f>
        <v>0.651419042183498</v>
      </c>
      <c r="I10" s="344" t="n">
        <f aca="false">1/$A$1*[1]TimberSectorMinusCoreVPAExp!H$264</f>
        <v>0.598272378622143</v>
      </c>
      <c r="J10" s="344" t="n">
        <f aca="false">1/$A$1*[1]TimberSectorMinusCoreVPAExp!I$264</f>
        <v>0.741279853866222</v>
      </c>
      <c r="K10" s="344" t="n">
        <f aca="false">1/$A$1*[1]TimberSectorMinusCoreVPAExp!J$264</f>
        <v>0.557184242376175</v>
      </c>
      <c r="L10" s="344" t="n">
        <f aca="false">1/$A$1*[1]TimberSectorMinusCoreVPAExp!K$264</f>
        <v>0.745385536905194</v>
      </c>
      <c r="M10" s="344" t="n">
        <f aca="false">1/$A$1*[1]TimberSectorMinusCoreVPAExp!L$264</f>
        <v>0.705069633581203</v>
      </c>
      <c r="N10" s="344" t="n">
        <f aca="false">1/$A$1*[1]TimberSectorMinusCoreVPAExp!M$264</f>
        <v>0.647803845896233</v>
      </c>
      <c r="O10" s="344" t="n">
        <f aca="false">1/$A$1*[1]TimberSectorMinusCoreVPAExp!N$264</f>
        <v>0.690564013748782</v>
      </c>
      <c r="P10" s="344" t="n">
        <f aca="false">1/$A$1*[1]TimberSectorMinusCoreVPAExp!O$264</f>
        <v>0.60226662655529</v>
      </c>
      <c r="Q10" s="344" t="n">
        <f aca="false">1/$A$1*[1]TimberSectorMinusCoreVPAExp!P$264</f>
        <v>0.689029324333516</v>
      </c>
      <c r="R10" s="344" t="n">
        <f aca="false">1/$A$1*[1]TimberSectorMinusCoreVPAExp!Q$264</f>
        <v>0.700208117218731</v>
      </c>
      <c r="S10" s="344" t="n">
        <f aca="false">1/$A$1*[1]TimberSectorMinusCoreVPAExp!R$264</f>
        <v>0.650658552341202</v>
      </c>
      <c r="T10" s="344" t="n">
        <f aca="false">1/$A$1*[1]TimberSectorMinusCoreVPAExp!S$264</f>
        <v>0.650658552341202</v>
      </c>
      <c r="U10" s="344" t="n">
        <f aca="false">1/$A$1*[1]TimberSectorMinusCoreVPAExp!T$264</f>
        <v>0.650658552341202</v>
      </c>
      <c r="V10" s="344" t="n">
        <f aca="false">1/$A$1*[1]TimberSectorMinusCoreVPAExp!U$264</f>
        <v>0.650658552341202</v>
      </c>
      <c r="W10" s="344" t="n">
        <f aca="false">1/$A$1*[1]TimberSectorMinusCoreVPAExp!V$264</f>
        <v>0.650658552341202</v>
      </c>
      <c r="X10" s="344" t="n">
        <f aca="false">1/$A$1*[1]TimberSectorMinusCoreVPAExp!W$264</f>
        <v>0.650658552341202</v>
      </c>
      <c r="Y10" s="344" t="n">
        <f aca="false">1/$A$1*[1]TimberSectorMinusCoreVPAExp!X$264</f>
        <v>0.650658552341202</v>
      </c>
      <c r="Z10" s="344" t="n">
        <f aca="false">1/$A$1*[1]TimberSectorMinusCoreVPAExp!Y$264</f>
        <v>0.650658552341202</v>
      </c>
      <c r="AA10" s="344" t="n">
        <f aca="false">1/$A$1*[1]TimberSectorMinusCoreVPAExp!Z$264</f>
        <v>0.650658552341202</v>
      </c>
      <c r="AB10" s="345" t="n">
        <f aca="false">1/$A$1*[1]TimberSectorMinusCoreVPAExp!AA$264</f>
        <v>0.650658552341202</v>
      </c>
      <c r="AC10" s="335"/>
      <c r="AD10" s="346" t="n">
        <f aca="false">1/1000*[1]TimberSectorMinusCoreVPAExp!AB$264</f>
        <v>0.098445775200357</v>
      </c>
      <c r="AE10" s="347" t="n">
        <f aca="false">1/1000*[1]TimberSectorMinusCoreVPAExp!AC$264</f>
        <v>0.0966520745932001</v>
      </c>
      <c r="AF10" s="347" t="n">
        <f aca="false">1/1000*[1]TimberSectorMinusCoreVPAExp!AD$264</f>
        <v>0.1022637341712</v>
      </c>
      <c r="AG10" s="347" t="n">
        <f aca="false">1/1000*[1]TimberSectorMinusCoreVPAExp!AE$264</f>
        <v>0.1093674430912</v>
      </c>
      <c r="AH10" s="347" t="n">
        <f aca="false">1/1000*[1]TimberSectorMinusCoreVPAExp!AF$264</f>
        <v>0.1575553867258</v>
      </c>
      <c r="AI10" s="347" t="n">
        <f aca="false">1/1000*[1]TimberSectorMinusCoreVPAExp!AG$264</f>
        <v>0.1463667551346</v>
      </c>
      <c r="AJ10" s="347" t="n">
        <f aca="false">1/1000*[1]TimberSectorMinusCoreVPAExp!AH$264</f>
        <v>0.1813358714528</v>
      </c>
      <c r="AK10" s="347" t="n">
        <f aca="false">1/1000*[1]TimberSectorMinusCoreVPAExp!AI$264</f>
        <v>0.2252312715345</v>
      </c>
      <c r="AL10" s="347" t="n">
        <f aca="false">1/1000*[1]TimberSectorMinusCoreVPAExp!AJ$264</f>
        <v>0.2018509505872</v>
      </c>
      <c r="AM10" s="347" t="n">
        <f aca="false">1/1000*[1]TimberSectorMinusCoreVPAExp!AK$264</f>
        <v>0.1818977481904</v>
      </c>
      <c r="AN10" s="347" t="n">
        <f aca="false">1/1000*[1]TimberSectorMinusCoreVPAExp!AL$264</f>
        <v>0.2090850893655</v>
      </c>
      <c r="AO10" s="347" t="n">
        <f aca="false">1/1000*[1]TimberSectorMinusCoreVPAExp!AM$264</f>
        <v>0.238092915312</v>
      </c>
      <c r="AP10" s="347" t="n">
        <f aca="false">1/1000*[1]TimberSectorMinusCoreVPAExp!AN$264</f>
        <v>0.2001951154368</v>
      </c>
      <c r="AQ10" s="347" t="n">
        <f aca="false">1/1000*[1]TimberSectorMinusCoreVPAExp!AO$264</f>
        <v>0.211041889872</v>
      </c>
      <c r="AR10" s="347" t="n">
        <f aca="false">1/1000*[1]TimberSectorMinusCoreVPAExp!AP$264</f>
        <v>0.209975379337</v>
      </c>
      <c r="AS10" s="347" t="n">
        <f aca="false">1/1000*[1]TimberSectorMinusCoreVPAExp!AQ$264</f>
        <v>0.173278452508</v>
      </c>
      <c r="AT10" s="347" t="n">
        <f aca="false">1/1000*[1]TimberSectorMinusCoreVPAExp!AR$264</f>
        <v>0.1646605412389</v>
      </c>
      <c r="AU10" s="347" t="n">
        <f aca="false">1/1000*[1]TimberSectorMinusCoreVPAExp!AS$264</f>
        <v>0</v>
      </c>
      <c r="AV10" s="347" t="n">
        <f aca="false">1/1000*[1]TimberSectorMinusCoreVPAExp!AT$264</f>
        <v>0</v>
      </c>
      <c r="AW10" s="347" t="n">
        <f aca="false">1/1000*[1]TimberSectorMinusCoreVPAExp!AU$264</f>
        <v>0</v>
      </c>
      <c r="AX10" s="347" t="n">
        <f aca="false">1/1000*[1]TimberSectorMinusCoreVPAExp!AV$264</f>
        <v>0</v>
      </c>
      <c r="AY10" s="347" t="n">
        <f aca="false">1/1000*[1]TimberSectorMinusCoreVPAExp!AW$264</f>
        <v>0</v>
      </c>
      <c r="AZ10" s="347" t="n">
        <f aca="false">1/1000*[1]TimberSectorMinusCoreVPAExp!AX$264</f>
        <v>0</v>
      </c>
      <c r="BA10" s="347" t="n">
        <f aca="false">1/1000*[1]TimberSectorMinusCoreVPAExp!AY$264</f>
        <v>0</v>
      </c>
      <c r="BB10" s="347" t="n">
        <f aca="false">1/1000*[1]TimberSectorMinusCoreVPAExp!AZ$264</f>
        <v>0</v>
      </c>
      <c r="BC10" s="347" t="n">
        <f aca="false">1/1000*[1]TimberSectorMinusCoreVPAExp!BA$264</f>
        <v>0</v>
      </c>
      <c r="BD10" s="14"/>
    </row>
    <row r="11" s="2" customFormat="true" ht="12.9" hidden="false" customHeight="false" outlineLevel="0" collapsed="false">
      <c r="B11" s="47" t="s">
        <v>65</v>
      </c>
      <c r="C11" s="120" t="n">
        <f aca="false">1/$A$1*[1]TimberSectorMinusCoreVPAExp!B$23</f>
        <v>0.0901413981861018</v>
      </c>
      <c r="D11" s="118" t="n">
        <f aca="false">1/$A$1*[1]TimberSectorMinusCoreVPAExp!C$23</f>
        <v>0.0833898386279516</v>
      </c>
      <c r="E11" s="118" t="n">
        <f aca="false">1/$A$1*[1]TimberSectorMinusCoreVPAExp!D$23</f>
        <v>0.0793875634757281</v>
      </c>
      <c r="F11" s="118" t="n">
        <f aca="false">1/$A$1*[1]TimberSectorMinusCoreVPAExp!E$23</f>
        <v>0.134626415238546</v>
      </c>
      <c r="G11" s="118" t="n">
        <f aca="false">1/$A$1*[1]TimberSectorMinusCoreVPAExp!F$23</f>
        <v>0.201840523274427</v>
      </c>
      <c r="H11" s="118" t="n">
        <f aca="false">1/$A$1*[1]TimberSectorMinusCoreVPAExp!G$23</f>
        <v>0.1559106155644</v>
      </c>
      <c r="I11" s="118" t="n">
        <f aca="false">1/$A$1*[1]TimberSectorMinusCoreVPAExp!H$23</f>
        <v>0.160305991864316</v>
      </c>
      <c r="J11" s="118" t="n">
        <f aca="false">1/$A$1*[1]TimberSectorMinusCoreVPAExp!I$23</f>
        <v>0.144976857570942</v>
      </c>
      <c r="K11" s="118" t="n">
        <f aca="false">1/$A$1*[1]TimberSectorMinusCoreVPAExp!J$23</f>
        <v>0.0771849038247087</v>
      </c>
      <c r="L11" s="118" t="n">
        <f aca="false">1/$A$1*[1]TimberSectorMinusCoreVPAExp!K$23</f>
        <v>0.0956577692819353</v>
      </c>
      <c r="M11" s="118" t="n">
        <f aca="false">1/$A$1*[1]TimberSectorMinusCoreVPAExp!L$23</f>
        <v>0.111735880475218</v>
      </c>
      <c r="N11" s="118" t="n">
        <f aca="false">1/$A$1*[1]TimberSectorMinusCoreVPAExp!M$23</f>
        <v>0.0697094847282076</v>
      </c>
      <c r="O11" s="118" t="n">
        <f aca="false">1/$A$1*[1]TimberSectorMinusCoreVPAExp!N$23</f>
        <v>0.10899398520897</v>
      </c>
      <c r="P11" s="118" t="n">
        <f aca="false">1/$A$1*[1]TimberSectorMinusCoreVPAExp!O$23</f>
        <v>0.0788806382748056</v>
      </c>
      <c r="Q11" s="118" t="n">
        <f aca="false">1/$A$1*[1]TimberSectorMinusCoreVPAExp!P$23</f>
        <v>0.0959684335724987</v>
      </c>
      <c r="R11" s="118" t="n">
        <f aca="false">1/$A$1*[1]TimberSectorMinusCoreVPAExp!Q$23</f>
        <v>0.109187597098625</v>
      </c>
      <c r="S11" s="118" t="n">
        <f aca="false">1/$A$1*[1]TimberSectorMinusCoreVPAExp!R$23</f>
        <v>0.0852507273302311</v>
      </c>
      <c r="T11" s="118" t="n">
        <f aca="false">1/$A$1*[1]TimberSectorMinusCoreVPAExp!S$23</f>
        <v>0.0852507273302311</v>
      </c>
      <c r="U11" s="118" t="n">
        <f aca="false">1/$A$1*[1]TimberSectorMinusCoreVPAExp!T$23</f>
        <v>0.0852507273302311</v>
      </c>
      <c r="V11" s="118" t="n">
        <f aca="false">1/$A$1*[1]TimberSectorMinusCoreVPAExp!U$23</f>
        <v>0.0852507273302311</v>
      </c>
      <c r="W11" s="118" t="n">
        <f aca="false">1/$A$1*[1]TimberSectorMinusCoreVPAExp!V$23</f>
        <v>0.0852507273302311</v>
      </c>
      <c r="X11" s="118" t="n">
        <f aca="false">1/$A$1*[1]TimberSectorMinusCoreVPAExp!W$23</f>
        <v>0.0852507273302311</v>
      </c>
      <c r="Y11" s="118" t="n">
        <f aca="false">1/$A$1*[1]TimberSectorMinusCoreVPAExp!X$23</f>
        <v>0.0852507273302311</v>
      </c>
      <c r="Z11" s="118" t="n">
        <f aca="false">1/$A$1*[1]TimberSectorMinusCoreVPAExp!Y$23</f>
        <v>0.0852507273302311</v>
      </c>
      <c r="AA11" s="118" t="n">
        <f aca="false">1/$A$1*[1]TimberSectorMinusCoreVPAExp!Z$23</f>
        <v>0.0852507273302311</v>
      </c>
      <c r="AB11" s="119" t="n">
        <f aca="false">1/$A$1*[1]TimberSectorMinusCoreVPAExp!AA$23</f>
        <v>0.0852507273302311</v>
      </c>
      <c r="AC11" s="101"/>
      <c r="AD11" s="126" t="n">
        <f aca="false">1/1000*[1]TimberSectorMinusCoreVPAExp!AB$23</f>
        <v>0.014891711649612</v>
      </c>
      <c r="AE11" s="316" t="n">
        <f aca="false">1/1000*[1]TimberSectorMinusCoreVPAExp!AC$23</f>
        <v>0.0129035325376</v>
      </c>
      <c r="AF11" s="316" t="n">
        <f aca="false">1/1000*[1]TimberSectorMinusCoreVPAExp!AD$23</f>
        <v>0.0154400603376</v>
      </c>
      <c r="AG11" s="316" t="n">
        <f aca="false">1/1000*[1]TimberSectorMinusCoreVPAExp!AE$23</f>
        <v>0.024301790184</v>
      </c>
      <c r="AH11" s="316" t="n">
        <f aca="false">1/1000*[1]TimberSectorMinusCoreVPAExp!AF$23</f>
        <v>0.0326815705769</v>
      </c>
      <c r="AI11" s="316" t="n">
        <f aca="false">1/1000*[1]TimberSectorMinusCoreVPAExp!AG$23</f>
        <v>0.0305037532371</v>
      </c>
      <c r="AJ11" s="316" t="n">
        <f aca="false">1/1000*[1]TimberSectorMinusCoreVPAExp!AH$23</f>
        <v>0.0413241678284</v>
      </c>
      <c r="AK11" s="316" t="n">
        <f aca="false">1/1000*[1]TimberSectorMinusCoreVPAExp!AI$23</f>
        <v>0.0397056093215</v>
      </c>
      <c r="AL11" s="316" t="n">
        <f aca="false">1/1000*[1]TimberSectorMinusCoreVPAExp!AJ$23</f>
        <v>0.0285428787004</v>
      </c>
      <c r="AM11" s="316" t="n">
        <f aca="false">1/1000*[1]TimberSectorMinusCoreVPAExp!AK$23</f>
        <v>0.0232528879396</v>
      </c>
      <c r="AN11" s="316" t="n">
        <f aca="false">1/1000*[1]TimberSectorMinusCoreVPAExp!AL$23</f>
        <v>0.0325759719703</v>
      </c>
      <c r="AO11" s="316" t="n">
        <f aca="false">1/1000*[1]TimberSectorMinusCoreVPAExp!AM$23</f>
        <v>0.0302859528</v>
      </c>
      <c r="AP11" s="316" t="n">
        <f aca="false">1/1000*[1]TimberSectorMinusCoreVPAExp!AN$23</f>
        <v>0.0335515408624</v>
      </c>
      <c r="AQ11" s="316" t="n">
        <f aca="false">1/1000*[1]TimberSectorMinusCoreVPAExp!AO$23</f>
        <v>0.0313755231408</v>
      </c>
      <c r="AR11" s="316" t="n">
        <f aca="false">1/1000*[1]TimberSectorMinusCoreVPAExp!AP$23</f>
        <v>0.0309207538045</v>
      </c>
      <c r="AS11" s="316" t="n">
        <f aca="false">1/1000*[1]TimberSectorMinusCoreVPAExp!AQ$23</f>
        <v>0.0273165057725</v>
      </c>
      <c r="AT11" s="316" t="n">
        <f aca="false">1/1000*[1]TimberSectorMinusCoreVPAExp!AR$23</f>
        <v>0.0233379770072</v>
      </c>
      <c r="AU11" s="316" t="n">
        <f aca="false">1/1000*[1]TimberSectorMinusCoreVPAExp!AS$23</f>
        <v>0</v>
      </c>
      <c r="AV11" s="316" t="n">
        <f aca="false">1/1000*[1]TimberSectorMinusCoreVPAExp!AT$23</f>
        <v>0</v>
      </c>
      <c r="AW11" s="316" t="n">
        <f aca="false">1/1000*[1]TimberSectorMinusCoreVPAExp!AU$23</f>
        <v>0</v>
      </c>
      <c r="AX11" s="316" t="n">
        <f aca="false">1/1000*[1]TimberSectorMinusCoreVPAExp!AV$23</f>
        <v>0</v>
      </c>
      <c r="AY11" s="316" t="n">
        <f aca="false">1/1000*[1]TimberSectorMinusCoreVPAExp!AW$23</f>
        <v>0</v>
      </c>
      <c r="AZ11" s="316" t="n">
        <f aca="false">1/1000*[1]TimberSectorMinusCoreVPAExp!AX$23</f>
        <v>0</v>
      </c>
      <c r="BA11" s="316" t="n">
        <f aca="false">1/1000*[1]TimberSectorMinusCoreVPAExp!AY$23</f>
        <v>0</v>
      </c>
      <c r="BB11" s="316" t="n">
        <f aca="false">1/1000*[1]TimberSectorMinusCoreVPAExp!AZ$23</f>
        <v>0</v>
      </c>
      <c r="BC11" s="316" t="n">
        <f aca="false">1/1000*[1]TimberSectorMinusCoreVPAExp!BA$23</f>
        <v>0</v>
      </c>
      <c r="BD11" s="14"/>
    </row>
    <row r="12" s="2" customFormat="true" ht="12.9" hidden="false" customHeight="false" outlineLevel="0" collapsed="false">
      <c r="B12" s="47" t="s">
        <v>66</v>
      </c>
      <c r="C12" s="120" t="n">
        <f aca="false">1/$A$1*[1]TimberSectorMinusCoreVPAExp!B$85</f>
        <v>0.145131473249928</v>
      </c>
      <c r="D12" s="118" t="n">
        <f aca="false">1/$A$1*[1]TimberSectorMinusCoreVPAExp!C$85</f>
        <v>0.129948489556423</v>
      </c>
      <c r="E12" s="118" t="n">
        <f aca="false">1/$A$1*[1]TimberSectorMinusCoreVPAExp!D$85</f>
        <v>0.089263448113791</v>
      </c>
      <c r="F12" s="118" t="n">
        <f aca="false">1/$A$1*[1]TimberSectorMinusCoreVPAExp!E$85</f>
        <v>0.154112064522063</v>
      </c>
      <c r="G12" s="118" t="n">
        <f aca="false">1/$A$1*[1]TimberSectorMinusCoreVPAExp!F$85</f>
        <v>0.248742495083014</v>
      </c>
      <c r="H12" s="118" t="n">
        <f aca="false">1/$A$1*[1]TimberSectorMinusCoreVPAExp!G$85</f>
        <v>0.204882532139073</v>
      </c>
      <c r="I12" s="118" t="n">
        <f aca="false">1/$A$1*[1]TimberSectorMinusCoreVPAExp!H$85</f>
        <v>0.165781872266044</v>
      </c>
      <c r="J12" s="118" t="n">
        <f aca="false">1/$A$1*[1]TimberSectorMinusCoreVPAExp!I$85</f>
        <v>0.217365931443449</v>
      </c>
      <c r="K12" s="118" t="n">
        <f aca="false">1/$A$1*[1]TimberSectorMinusCoreVPAExp!J$85</f>
        <v>0.190493167605749</v>
      </c>
      <c r="L12" s="118" t="n">
        <f aca="false">1/$A$1*[1]TimberSectorMinusCoreVPAExp!K$85</f>
        <v>0.308774081156813</v>
      </c>
      <c r="M12" s="118" t="n">
        <f aca="false">1/$A$1*[1]TimberSectorMinusCoreVPAExp!L$85</f>
        <v>0.269815756222794</v>
      </c>
      <c r="N12" s="118" t="n">
        <f aca="false">1/$A$1*[1]TimberSectorMinusCoreVPAExp!M$85</f>
        <v>0.314517498465364</v>
      </c>
      <c r="O12" s="118" t="n">
        <f aca="false">1/$A$1*[1]TimberSectorMinusCoreVPAExp!N$85</f>
        <v>0.259605503435583</v>
      </c>
      <c r="P12" s="118" t="n">
        <f aca="false">1/$A$1*[1]TimberSectorMinusCoreVPAExp!O$85</f>
        <v>0.263905546487473</v>
      </c>
      <c r="Q12" s="118" t="n">
        <f aca="false">1/$A$1*[1]TimberSectorMinusCoreVPAExp!P$85</f>
        <v>0.310351061477956</v>
      </c>
      <c r="R12" s="118" t="n">
        <f aca="false">1/$A$1*[1]TimberSectorMinusCoreVPAExp!Q$85</f>
        <v>0.259531141045734</v>
      </c>
      <c r="S12" s="118" t="n">
        <f aca="false">1/$A$1*[1]TimberSectorMinusCoreVPAExp!R$85</f>
        <v>0.25394463751876</v>
      </c>
      <c r="T12" s="118" t="n">
        <f aca="false">1/$A$1*[1]TimberSectorMinusCoreVPAExp!S$85</f>
        <v>0.25394463751876</v>
      </c>
      <c r="U12" s="118" t="n">
        <f aca="false">1/$A$1*[1]TimberSectorMinusCoreVPAExp!T$85</f>
        <v>0.25394463751876</v>
      </c>
      <c r="V12" s="118" t="n">
        <f aca="false">1/$A$1*[1]TimberSectorMinusCoreVPAExp!U$85</f>
        <v>0.25394463751876</v>
      </c>
      <c r="W12" s="118" t="n">
        <f aca="false">1/$A$1*[1]TimberSectorMinusCoreVPAExp!V$85</f>
        <v>0.25394463751876</v>
      </c>
      <c r="X12" s="118" t="n">
        <f aca="false">1/$A$1*[1]TimberSectorMinusCoreVPAExp!W$85</f>
        <v>0.25394463751876</v>
      </c>
      <c r="Y12" s="118" t="n">
        <f aca="false">1/$A$1*[1]TimberSectorMinusCoreVPAExp!X$85</f>
        <v>0.25394463751876</v>
      </c>
      <c r="Z12" s="118" t="n">
        <f aca="false">1/$A$1*[1]TimberSectorMinusCoreVPAExp!Y$85</f>
        <v>0.25394463751876</v>
      </c>
      <c r="AA12" s="118" t="n">
        <f aca="false">1/$A$1*[1]TimberSectorMinusCoreVPAExp!Z$85</f>
        <v>0.25394463751876</v>
      </c>
      <c r="AB12" s="119" t="n">
        <f aca="false">1/$A$1*[1]TimberSectorMinusCoreVPAExp!AA$85</f>
        <v>0.25394463751876</v>
      </c>
      <c r="AC12" s="101"/>
      <c r="AD12" s="126" t="n">
        <f aca="false">1/1000*[1]TimberSectorMinusCoreVPAExp!AB$85</f>
        <v>0.02484644581368</v>
      </c>
      <c r="AE12" s="316" t="n">
        <f aca="false">1/1000*[1]TimberSectorMinusCoreVPAExp!AC$85</f>
        <v>0.021602628782</v>
      </c>
      <c r="AF12" s="316" t="n">
        <f aca="false">1/1000*[1]TimberSectorMinusCoreVPAExp!AD$85</f>
        <v>0.0265009203648</v>
      </c>
      <c r="AG12" s="316" t="n">
        <f aca="false">1/1000*[1]TimberSectorMinusCoreVPAExp!AE$85</f>
        <v>0.03380531812</v>
      </c>
      <c r="AH12" s="316" t="n">
        <f aca="false">1/1000*[1]TimberSectorMinusCoreVPAExp!AF$85</f>
        <v>0.0523513811793</v>
      </c>
      <c r="AI12" s="316" t="n">
        <f aca="false">1/1000*[1]TimberSectorMinusCoreVPAExp!AG$85</f>
        <v>0.0475494783621</v>
      </c>
      <c r="AJ12" s="316" t="n">
        <f aca="false">1/1000*[1]TimberSectorMinusCoreVPAExp!AH$85</f>
        <v>0.0553978517276</v>
      </c>
      <c r="AK12" s="316" t="n">
        <f aca="false">1/1000*[1]TimberSectorMinusCoreVPAExp!AI$85</f>
        <v>0.078575597383</v>
      </c>
      <c r="AL12" s="316" t="n">
        <f aca="false">1/1000*[1]TimberSectorMinusCoreVPAExp!AJ$85</f>
        <v>0.0833430393756</v>
      </c>
      <c r="AM12" s="316" t="n">
        <f aca="false">1/1000*[1]TimberSectorMinusCoreVPAExp!AK$85</f>
        <v>0.0829288047808</v>
      </c>
      <c r="AN12" s="316" t="n">
        <f aca="false">1/1000*[1]TimberSectorMinusCoreVPAExp!AL$85</f>
        <v>0.0864855240247</v>
      </c>
      <c r="AO12" s="316" t="n">
        <f aca="false">1/1000*[1]TimberSectorMinusCoreVPAExp!AM$85</f>
        <v>0.118107495888</v>
      </c>
      <c r="AP12" s="316" t="n">
        <f aca="false">1/1000*[1]TimberSectorMinusCoreVPAExp!AN$85</f>
        <v>0.079319100168</v>
      </c>
      <c r="AQ12" s="316" t="n">
        <f aca="false">1/1000*[1]TimberSectorMinusCoreVPAExp!AO$85</f>
        <v>0.0925440293682</v>
      </c>
      <c r="AR12" s="316" t="n">
        <f aca="false">1/1000*[1]TimberSectorMinusCoreVPAExp!AP$85</f>
        <v>0.0922769630205</v>
      </c>
      <c r="AS12" s="316" t="n">
        <f aca="false">1/1000*[1]TimberSectorMinusCoreVPAExp!AQ$85</f>
        <v>0.0662684700755</v>
      </c>
      <c r="AT12" s="316" t="n">
        <f aca="false">1/1000*[1]TimberSectorMinusCoreVPAExp!AR$85</f>
        <v>0.0599569840813</v>
      </c>
      <c r="AU12" s="316" t="n">
        <f aca="false">1/1000*[1]TimberSectorMinusCoreVPAExp!AS$85</f>
        <v>0</v>
      </c>
      <c r="AV12" s="316" t="n">
        <f aca="false">1/1000*[1]TimberSectorMinusCoreVPAExp!AT$85</f>
        <v>0</v>
      </c>
      <c r="AW12" s="316" t="n">
        <f aca="false">1/1000*[1]TimberSectorMinusCoreVPAExp!AU$85</f>
        <v>0</v>
      </c>
      <c r="AX12" s="316" t="n">
        <f aca="false">1/1000*[1]TimberSectorMinusCoreVPAExp!AV$85</f>
        <v>0</v>
      </c>
      <c r="AY12" s="316" t="n">
        <f aca="false">1/1000*[1]TimberSectorMinusCoreVPAExp!AW$85</f>
        <v>0</v>
      </c>
      <c r="AZ12" s="316" t="n">
        <f aca="false">1/1000*[1]TimberSectorMinusCoreVPAExp!AX$85</f>
        <v>0</v>
      </c>
      <c r="BA12" s="316" t="n">
        <f aca="false">1/1000*[1]TimberSectorMinusCoreVPAExp!AY$85</f>
        <v>0</v>
      </c>
      <c r="BB12" s="316" t="n">
        <f aca="false">1/1000*[1]TimberSectorMinusCoreVPAExp!AZ$85</f>
        <v>0</v>
      </c>
      <c r="BC12" s="316" t="n">
        <f aca="false">1/1000*[1]TimberSectorMinusCoreVPAExp!BA$85</f>
        <v>0</v>
      </c>
      <c r="BD12" s="14"/>
    </row>
    <row r="13" s="2" customFormat="true" ht="12.9" hidden="false" customHeight="false" outlineLevel="0" collapsed="false">
      <c r="B13" s="47" t="s">
        <v>67</v>
      </c>
      <c r="C13" s="120" t="n">
        <f aca="false">1/$A$1*[1]TimberSectorMinusCoreVPAExp!B$91</f>
        <v>0.352442129341828</v>
      </c>
      <c r="D13" s="118" t="n">
        <f aca="false">1/$A$1*[1]TimberSectorMinusCoreVPAExp!C$91</f>
        <v>0.35353424386012</v>
      </c>
      <c r="E13" s="118" t="n">
        <f aca="false">1/$A$1*[1]TimberSectorMinusCoreVPAExp!D$91</f>
        <v>0.273484434343782</v>
      </c>
      <c r="F13" s="118" t="n">
        <f aca="false">1/$A$1*[1]TimberSectorMinusCoreVPAExp!E$91</f>
        <v>0.176297654936452</v>
      </c>
      <c r="G13" s="118" t="n">
        <f aca="false">1/$A$1*[1]TimberSectorMinusCoreVPAExp!F$91</f>
        <v>0.193599203066316</v>
      </c>
      <c r="H13" s="118" t="n">
        <f aca="false">1/$A$1*[1]TimberSectorMinusCoreVPAExp!G$91</f>
        <v>0.16250060353007</v>
      </c>
      <c r="I13" s="118" t="n">
        <f aca="false">1/$A$1*[1]TimberSectorMinusCoreVPAExp!H$91</f>
        <v>0.145980208312406</v>
      </c>
      <c r="J13" s="118" t="n">
        <f aca="false">1/$A$1*[1]TimberSectorMinusCoreVPAExp!I$91</f>
        <v>0.255242157089312</v>
      </c>
      <c r="K13" s="118" t="n">
        <f aca="false">1/$A$1*[1]TimberSectorMinusCoreVPAExp!J$91</f>
        <v>0.173447691509709</v>
      </c>
      <c r="L13" s="118" t="n">
        <f aca="false">1/$A$1*[1]TimberSectorMinusCoreVPAExp!K$91</f>
        <v>0.211723106254884</v>
      </c>
      <c r="M13" s="118" t="n">
        <f aca="false">1/$A$1*[1]TimberSectorMinusCoreVPAExp!L$91</f>
        <v>0.189787130734744</v>
      </c>
      <c r="N13" s="118" t="n">
        <f aca="false">1/$A$1*[1]TimberSectorMinusCoreVPAExp!M$91</f>
        <v>0.182403325117361</v>
      </c>
      <c r="O13" s="118" t="n">
        <f aca="false">1/$A$1*[1]TimberSectorMinusCoreVPAExp!N$91</f>
        <v>0.223734286040603</v>
      </c>
      <c r="P13" s="118" t="n">
        <f aca="false">1/$A$1*[1]TimberSectorMinusCoreVPAExp!O$91</f>
        <v>0.158298732641915</v>
      </c>
      <c r="Q13" s="118" t="n">
        <f aca="false">1/$A$1*[1]TimberSectorMinusCoreVPAExp!P$91</f>
        <v>0.198100244208117</v>
      </c>
      <c r="R13" s="118" t="n">
        <f aca="false">1/$A$1*[1]TimberSectorMinusCoreVPAExp!Q$91</f>
        <v>0.232263607406402</v>
      </c>
      <c r="S13" s="118" t="n">
        <f aca="false">1/$A$1*[1]TimberSectorMinusCoreVPAExp!R$91</f>
        <v>0.203680964119146</v>
      </c>
      <c r="T13" s="118" t="n">
        <f aca="false">1/$A$1*[1]TimberSectorMinusCoreVPAExp!S$91</f>
        <v>0.203680964119146</v>
      </c>
      <c r="U13" s="118" t="n">
        <f aca="false">1/$A$1*[1]TimberSectorMinusCoreVPAExp!T$91</f>
        <v>0.203680964119146</v>
      </c>
      <c r="V13" s="118" t="n">
        <f aca="false">1/$A$1*[1]TimberSectorMinusCoreVPAExp!U$91</f>
        <v>0.203680964119146</v>
      </c>
      <c r="W13" s="118" t="n">
        <f aca="false">1/$A$1*[1]TimberSectorMinusCoreVPAExp!V$91</f>
        <v>0.203680964119146</v>
      </c>
      <c r="X13" s="118" t="n">
        <f aca="false">1/$A$1*[1]TimberSectorMinusCoreVPAExp!W$91</f>
        <v>0.203680964119146</v>
      </c>
      <c r="Y13" s="118" t="n">
        <f aca="false">1/$A$1*[1]TimberSectorMinusCoreVPAExp!X$91</f>
        <v>0.203680964119146</v>
      </c>
      <c r="Z13" s="118" t="n">
        <f aca="false">1/$A$1*[1]TimberSectorMinusCoreVPAExp!Y$91</f>
        <v>0.203680964119146</v>
      </c>
      <c r="AA13" s="118" t="n">
        <f aca="false">1/$A$1*[1]TimberSectorMinusCoreVPAExp!Z$91</f>
        <v>0.203680964119146</v>
      </c>
      <c r="AB13" s="119" t="n">
        <f aca="false">1/$A$1*[1]TimberSectorMinusCoreVPAExp!AA$91</f>
        <v>0.203680964119146</v>
      </c>
      <c r="AC13" s="101"/>
      <c r="AD13" s="126" t="n">
        <f aca="false">1/1000*[1]TimberSectorMinusCoreVPAExp!AB$91</f>
        <v>0.043031814067233</v>
      </c>
      <c r="AE13" s="316" t="n">
        <f aca="false">1/1000*[1]TimberSectorMinusCoreVPAExp!AC$91</f>
        <v>0.0412995748072</v>
      </c>
      <c r="AF13" s="316" t="n">
        <f aca="false">1/1000*[1]TimberSectorMinusCoreVPAExp!AD$91</f>
        <v>0.0458481857184</v>
      </c>
      <c r="AG13" s="316" t="n">
        <f aca="false">1/1000*[1]TimberSectorMinusCoreVPAExp!AE$91</f>
        <v>0.0364188889792</v>
      </c>
      <c r="AH13" s="316" t="n">
        <f aca="false">1/1000*[1]TimberSectorMinusCoreVPAExp!AF$91</f>
        <v>0.0414325513693</v>
      </c>
      <c r="AI13" s="316" t="n">
        <f aca="false">1/1000*[1]TimberSectorMinusCoreVPAExp!AG$91</f>
        <v>0.0373217148447</v>
      </c>
      <c r="AJ13" s="316" t="n">
        <f aca="false">1/1000*[1]TimberSectorMinusCoreVPAExp!AH$91</f>
        <v>0.0461550762724</v>
      </c>
      <c r="AK13" s="316" t="n">
        <f aca="false">1/1000*[1]TimberSectorMinusCoreVPAExp!AI$91</f>
        <v>0.068866701283</v>
      </c>
      <c r="AL13" s="316" t="n">
        <f aca="false">1/1000*[1]TimberSectorMinusCoreVPAExp!AJ$91</f>
        <v>0.0493203246336</v>
      </c>
      <c r="AM13" s="316" t="n">
        <f aca="false">1/1000*[1]TimberSectorMinusCoreVPAExp!AK$91</f>
        <v>0.0451124111284</v>
      </c>
      <c r="AN13" s="316" t="n">
        <f aca="false">1/1000*[1]TimberSectorMinusCoreVPAExp!AL$91</f>
        <v>0.0558917989693</v>
      </c>
      <c r="AO13" s="316" t="n">
        <f aca="false">1/1000*[1]TimberSectorMinusCoreVPAExp!AM$91</f>
        <v>0.05666703936</v>
      </c>
      <c r="AP13" s="316" t="n">
        <f aca="false">1/1000*[1]TimberSectorMinusCoreVPAExp!AN$91</f>
        <v>0.0569088643904</v>
      </c>
      <c r="AQ13" s="316" t="n">
        <f aca="false">1/1000*[1]TimberSectorMinusCoreVPAExp!AO$91</f>
        <v>0.051200632299</v>
      </c>
      <c r="AR13" s="316" t="n">
        <f aca="false">1/1000*[1]TimberSectorMinusCoreVPAExp!AP$91</f>
        <v>0.0570840175875</v>
      </c>
      <c r="AS13" s="316" t="n">
        <f aca="false">1/1000*[1]TimberSectorMinusCoreVPAExp!AQ$91</f>
        <v>0.053133040772</v>
      </c>
      <c r="AT13" s="316" t="n">
        <f aca="false">1/1000*[1]TimberSectorMinusCoreVPAExp!AR$91</f>
        <v>0.050385169273</v>
      </c>
      <c r="AU13" s="316" t="n">
        <f aca="false">1/1000*[1]TimberSectorMinusCoreVPAExp!AS$91</f>
        <v>0</v>
      </c>
      <c r="AV13" s="316" t="n">
        <f aca="false">1/1000*[1]TimberSectorMinusCoreVPAExp!AT$91</f>
        <v>0</v>
      </c>
      <c r="AW13" s="316" t="n">
        <f aca="false">1/1000*[1]TimberSectorMinusCoreVPAExp!AU$91</f>
        <v>0</v>
      </c>
      <c r="AX13" s="316" t="n">
        <f aca="false">1/1000*[1]TimberSectorMinusCoreVPAExp!AV$91</f>
        <v>0</v>
      </c>
      <c r="AY13" s="316" t="n">
        <f aca="false">1/1000*[1]TimberSectorMinusCoreVPAExp!AW$91</f>
        <v>0</v>
      </c>
      <c r="AZ13" s="316" t="n">
        <f aca="false">1/1000*[1]TimberSectorMinusCoreVPAExp!AX$91</f>
        <v>0</v>
      </c>
      <c r="BA13" s="316" t="n">
        <f aca="false">1/1000*[1]TimberSectorMinusCoreVPAExp!AY$91</f>
        <v>0</v>
      </c>
      <c r="BB13" s="316" t="n">
        <f aca="false">1/1000*[1]TimberSectorMinusCoreVPAExp!AZ$91</f>
        <v>0</v>
      </c>
      <c r="BC13" s="316" t="n">
        <f aca="false">1/1000*[1]TimberSectorMinusCoreVPAExp!BA$91</f>
        <v>0</v>
      </c>
      <c r="BD13" s="14"/>
    </row>
    <row r="14" s="2" customFormat="true" ht="12.9" hidden="false" customHeight="false" outlineLevel="0" collapsed="false">
      <c r="B14" s="47" t="s">
        <v>91</v>
      </c>
      <c r="C14" s="120" t="n">
        <f aca="false">1/$A$1*[1]TimberSectorMinusCoreVPAExp!B$212</f>
        <v>0.00404795664492753</v>
      </c>
      <c r="D14" s="118" t="n">
        <f aca="false">1/$A$1*[1]TimberSectorMinusCoreVPAExp!C$212</f>
        <v>0.0160267454794931</v>
      </c>
      <c r="E14" s="118" t="n">
        <f aca="false">1/$A$1*[1]TimberSectorMinusCoreVPAExp!D$212</f>
        <v>0.00598296885281385</v>
      </c>
      <c r="F14" s="118" t="n">
        <f aca="false">1/$A$1*[1]TimberSectorMinusCoreVPAExp!E$212</f>
        <v>0.00383365374582801</v>
      </c>
      <c r="G14" s="118" t="n">
        <f aca="false">1/$A$1*[1]TimberSectorMinusCoreVPAExp!F$212</f>
        <v>0.011441815805809</v>
      </c>
      <c r="H14" s="118" t="n">
        <f aca="false">1/$A$1*[1]TimberSectorMinusCoreVPAExp!G$212</f>
        <v>0.0205061475644446</v>
      </c>
      <c r="I14" s="118" t="n">
        <f aca="false">1/$A$1*[1]TimberSectorMinusCoreVPAExp!H$212</f>
        <v>0.0277607196223735</v>
      </c>
      <c r="J14" s="118" t="n">
        <f aca="false">1/$A$1*[1]TimberSectorMinusCoreVPAExp!I$212</f>
        <v>0.0492585306156659</v>
      </c>
      <c r="K14" s="118" t="n">
        <f aca="false">1/$A$1*[1]TimberSectorMinusCoreVPAExp!J$212</f>
        <v>0.0152093894710882</v>
      </c>
      <c r="L14" s="118" t="n">
        <f aca="false">1/$A$1*[1]TimberSectorMinusCoreVPAExp!K$212</f>
        <v>0.0293158129432521</v>
      </c>
      <c r="M14" s="118" t="n">
        <f aca="false">1/$A$1*[1]TimberSectorMinusCoreVPAExp!L$212</f>
        <v>0.0221791678629253</v>
      </c>
      <c r="N14" s="118" t="n">
        <f aca="false">1/$A$1*[1]TimberSectorMinusCoreVPAExp!M$212</f>
        <v>0.0147679746445538</v>
      </c>
      <c r="O14" s="118" t="n">
        <f aca="false">1/$A$1*[1]TimberSectorMinusCoreVPAExp!N$212</f>
        <v>0.0139016234474061</v>
      </c>
      <c r="P14" s="118" t="n">
        <f aca="false">1/$A$1*[1]TimberSectorMinusCoreVPAExp!O$212</f>
        <v>0.0205595736415326</v>
      </c>
      <c r="Q14" s="118" t="n">
        <f aca="false">1/$A$1*[1]TimberSectorMinusCoreVPAExp!P$212</f>
        <v>0.0155461304066667</v>
      </c>
      <c r="R14" s="118" t="n">
        <f aca="false">1/$A$1*[1]TimberSectorMinusCoreVPAExp!Q$212</f>
        <v>0.013894208188722</v>
      </c>
      <c r="S14" s="118" t="n">
        <f aca="false">1/$A$1*[1]TimberSectorMinusCoreVPAExp!R$212</f>
        <v>0.0193294813321066</v>
      </c>
      <c r="T14" s="118" t="n">
        <f aca="false">1/$A$1*[1]TimberSectorMinusCoreVPAExp!S$212</f>
        <v>0.0193294813321066</v>
      </c>
      <c r="U14" s="118" t="n">
        <f aca="false">1/$A$1*[1]TimberSectorMinusCoreVPAExp!T$212</f>
        <v>0.0193294813321066</v>
      </c>
      <c r="V14" s="118" t="n">
        <f aca="false">1/$A$1*[1]TimberSectorMinusCoreVPAExp!U$212</f>
        <v>0.0193294813321066</v>
      </c>
      <c r="W14" s="118" t="n">
        <f aca="false">1/$A$1*[1]TimberSectorMinusCoreVPAExp!V$212</f>
        <v>0.0193294813321066</v>
      </c>
      <c r="X14" s="118" t="n">
        <f aca="false">1/$A$1*[1]TimberSectorMinusCoreVPAExp!W$212</f>
        <v>0.0193294813321066</v>
      </c>
      <c r="Y14" s="118" t="n">
        <f aca="false">1/$A$1*[1]TimberSectorMinusCoreVPAExp!X$212</f>
        <v>0.0193294813321066</v>
      </c>
      <c r="Z14" s="118" t="n">
        <f aca="false">1/$A$1*[1]TimberSectorMinusCoreVPAExp!Y$212</f>
        <v>0.0193294813321066</v>
      </c>
      <c r="AA14" s="118" t="n">
        <f aca="false">1/$A$1*[1]TimberSectorMinusCoreVPAExp!Z$212</f>
        <v>0.0193294813321066</v>
      </c>
      <c r="AB14" s="119" t="n">
        <f aca="false">1/$A$1*[1]TimberSectorMinusCoreVPAExp!AA$212</f>
        <v>0.0193294813321066</v>
      </c>
      <c r="AC14" s="101"/>
      <c r="AD14" s="126" t="n">
        <f aca="false">1/1000*[1]TimberSectorMinusCoreVPAExp!AB$212</f>
        <v>0.000634280144394</v>
      </c>
      <c r="AE14" s="316" t="n">
        <f aca="false">1/1000*[1]TimberSectorMinusCoreVPAExp!AC$212</f>
        <v>0.0019716839988</v>
      </c>
      <c r="AF14" s="316" t="n">
        <f aca="false">1/1000*[1]TimberSectorMinusCoreVPAExp!AD$212</f>
        <v>0.0023073642336</v>
      </c>
      <c r="AG14" s="316" t="n">
        <f aca="false">1/1000*[1]TimberSectorMinusCoreVPAExp!AE$212</f>
        <v>0.0018216177392</v>
      </c>
      <c r="AH14" s="316" t="n">
        <f aca="false">1/1000*[1]TimberSectorMinusCoreVPAExp!AF$212</f>
        <v>0.0036333622416</v>
      </c>
      <c r="AI14" s="316" t="n">
        <f aca="false">1/1000*[1]TimberSectorMinusCoreVPAExp!AG$212</f>
        <v>0.0056995866213</v>
      </c>
      <c r="AJ14" s="316" t="n">
        <f aca="false">1/1000*[1]TimberSectorMinusCoreVPAExp!AH$212</f>
        <v>0.00812354366</v>
      </c>
      <c r="AK14" s="316" t="n">
        <f aca="false">1/1000*[1]TimberSectorMinusCoreVPAExp!AI$212</f>
        <v>0.012372186009</v>
      </c>
      <c r="AL14" s="316" t="n">
        <f aca="false">1/1000*[1]TimberSectorMinusCoreVPAExp!AJ$212</f>
        <v>0.0107448205608</v>
      </c>
      <c r="AM14" s="316" t="n">
        <f aca="false">1/1000*[1]TimberSectorMinusCoreVPAExp!AK$212</f>
        <v>0.0101199448988</v>
      </c>
      <c r="AN14" s="316" t="n">
        <f aca="false">1/1000*[1]TimberSectorMinusCoreVPAExp!AL$212</f>
        <v>0.0069158886849</v>
      </c>
      <c r="AO14" s="316" t="n">
        <f aca="false">1/1000*[1]TimberSectorMinusCoreVPAExp!AM$212</f>
        <v>0.006543946512</v>
      </c>
      <c r="AP14" s="316" t="n">
        <f aca="false">1/1000*[1]TimberSectorMinusCoreVPAExp!AN$212</f>
        <v>0.0055310807024</v>
      </c>
      <c r="AQ14" s="316" t="n">
        <f aca="false">1/1000*[1]TimberSectorMinusCoreVPAExp!AO$212</f>
        <v>0.0076002634179</v>
      </c>
      <c r="AR14" s="316" t="n">
        <f aca="false">1/1000*[1]TimberSectorMinusCoreVPAExp!AP$212</f>
        <v>0.0063483873705</v>
      </c>
      <c r="AS14" s="316" t="n">
        <f aca="false">1/1000*[1]TimberSectorMinusCoreVPAExp!AQ$212</f>
        <v>0.004757287472</v>
      </c>
      <c r="AT14" s="316" t="n">
        <f aca="false">1/1000*[1]TimberSectorMinusCoreVPAExp!AR$212</f>
        <v>0.007259570443</v>
      </c>
      <c r="AU14" s="316" t="n">
        <f aca="false">1/1000*[1]TimberSectorMinusCoreVPAExp!AS$212</f>
        <v>0</v>
      </c>
      <c r="AV14" s="316" t="n">
        <f aca="false">1/1000*[1]TimberSectorMinusCoreVPAExp!AT$212</f>
        <v>0</v>
      </c>
      <c r="AW14" s="316" t="n">
        <f aca="false">1/1000*[1]TimberSectorMinusCoreVPAExp!AU$212</f>
        <v>0</v>
      </c>
      <c r="AX14" s="316" t="n">
        <f aca="false">1/1000*[1]TimberSectorMinusCoreVPAExp!AV$212</f>
        <v>0</v>
      </c>
      <c r="AY14" s="316" t="n">
        <f aca="false">1/1000*[1]TimberSectorMinusCoreVPAExp!AW$212</f>
        <v>0</v>
      </c>
      <c r="AZ14" s="316" t="n">
        <f aca="false">1/1000*[1]TimberSectorMinusCoreVPAExp!AX$212</f>
        <v>0</v>
      </c>
      <c r="BA14" s="316" t="n">
        <f aca="false">1/1000*[1]TimberSectorMinusCoreVPAExp!AY$212</f>
        <v>0</v>
      </c>
      <c r="BB14" s="316" t="n">
        <f aca="false">1/1000*[1]TimberSectorMinusCoreVPAExp!AZ$212</f>
        <v>0</v>
      </c>
      <c r="BC14" s="316" t="n">
        <f aca="false">1/1000*[1]TimberSectorMinusCoreVPAExp!BA$212</f>
        <v>0</v>
      </c>
      <c r="BD14" s="14"/>
    </row>
    <row r="15" s="2" customFormat="true" ht="12.9" hidden="false" customHeight="false" outlineLevel="0" collapsed="false">
      <c r="B15" s="47" t="s">
        <v>68</v>
      </c>
      <c r="C15" s="126" t="n">
        <f aca="false">SUM(C10:C10)-SUM(C11:C14)</f>
        <v>0.0858038199450387</v>
      </c>
      <c r="D15" s="316" t="n">
        <f aca="false">SUM(D10:D10)-SUM(D11:D14)</f>
        <v>0.0889901636203327</v>
      </c>
      <c r="E15" s="316" t="n">
        <f aca="false">SUM(E10:E10)-SUM(E11:E14)</f>
        <v>0.0533600692435615</v>
      </c>
      <c r="F15" s="316" t="n">
        <f aca="false">SUM(F10:F10)-SUM(F11:F14)</f>
        <v>0.060252375497175</v>
      </c>
      <c r="G15" s="316" t="n">
        <f aca="false">SUM(G10:G10)-SUM(G11:G14)</f>
        <v>0.105876194463636</v>
      </c>
      <c r="H15" s="316" t="n">
        <f aca="false">SUM(H10:H10)-SUM(H11:H14)</f>
        <v>0.10761914338551</v>
      </c>
      <c r="I15" s="316" t="n">
        <f aca="false">SUM(I10:I10)-SUM(I11:I14)</f>
        <v>0.0984435865570046</v>
      </c>
      <c r="J15" s="316" t="n">
        <f aca="false">SUM(J10:J10)-SUM(J11:J14)</f>
        <v>0.0744363771468543</v>
      </c>
      <c r="K15" s="316" t="n">
        <f aca="false">SUM(K10:K10)-SUM(K11:K14)</f>
        <v>0.10084908996492</v>
      </c>
      <c r="L15" s="316" t="n">
        <f aca="false">SUM(L10:L10)-SUM(L11:L14)</f>
        <v>0.0999147672683093</v>
      </c>
      <c r="M15" s="316" t="n">
        <f aca="false">SUM(M10:M10)-SUM(M11:M14)</f>
        <v>0.111551698285521</v>
      </c>
      <c r="N15" s="316" t="n">
        <f aca="false">SUM(N10:N10)-SUM(N11:N14)</f>
        <v>0.066405562940747</v>
      </c>
      <c r="O15" s="316" t="n">
        <f aca="false">SUM(O10:O10)-SUM(O11:O14)</f>
        <v>0.0843286156162187</v>
      </c>
      <c r="P15" s="316" t="n">
        <f aca="false">SUM(P10:P10)-SUM(P11:P14)</f>
        <v>0.0806221355095638</v>
      </c>
      <c r="Q15" s="316" t="n">
        <f aca="false">SUM(Q10:Q10)-SUM(Q11:Q14)</f>
        <v>0.0690634546682768</v>
      </c>
      <c r="R15" s="316" t="n">
        <f aca="false">SUM(R10:R10)-SUM(R11:R14)</f>
        <v>0.085331563479248</v>
      </c>
      <c r="S15" s="316" t="n">
        <f aca="false">SUM(S10:S10)-SUM(S11:S14)</f>
        <v>0.0884527420409593</v>
      </c>
      <c r="T15" s="316" t="n">
        <f aca="false">SUM(T10:T10)-SUM(T11:T14)</f>
        <v>0.0884527420409593</v>
      </c>
      <c r="U15" s="316" t="n">
        <f aca="false">SUM(U10:U10)-SUM(U11:U14)</f>
        <v>0.0884527420409593</v>
      </c>
      <c r="V15" s="316" t="n">
        <f aca="false">SUM(V10:V10)-SUM(V11:V14)</f>
        <v>0.0884527420409593</v>
      </c>
      <c r="W15" s="316" t="n">
        <f aca="false">SUM(W10:W10)-SUM(W11:W14)</f>
        <v>0.0884527420409593</v>
      </c>
      <c r="X15" s="316" t="n">
        <f aca="false">SUM(X10:X10)-SUM(X11:X14)</f>
        <v>0.0884527420409593</v>
      </c>
      <c r="Y15" s="316" t="n">
        <f aca="false">SUM(Y10:Y10)-SUM(Y11:Y14)</f>
        <v>0.0884527420409593</v>
      </c>
      <c r="Z15" s="316" t="n">
        <f aca="false">SUM(Z10:Z10)-SUM(Z11:Z14)</f>
        <v>0.0884527420409593</v>
      </c>
      <c r="AA15" s="316" t="n">
        <f aca="false">SUM(AA10:AA10)-SUM(AA11:AA14)</f>
        <v>0.0884527420409593</v>
      </c>
      <c r="AB15" s="127" t="n">
        <f aca="false">SUM(AB10:AB10)-SUM(AB11:AB14)</f>
        <v>0.0884527420409593</v>
      </c>
      <c r="AC15" s="101"/>
      <c r="AD15" s="126" t="n">
        <f aca="false">SUM(AD10:AD10)-SUM(AD11:AD14)</f>
        <v>0.015041523525438</v>
      </c>
      <c r="AE15" s="316" t="n">
        <f aca="false">SUM(AE10:AE10)-SUM(AE11:AE14)</f>
        <v>0.0188746544676</v>
      </c>
      <c r="AF15" s="316" t="n">
        <f aca="false">SUM(AF10:AF10)-SUM(AF11:AF14)</f>
        <v>0.0121672035168</v>
      </c>
      <c r="AG15" s="316" t="n">
        <f aca="false">SUM(AG10:AG10)-SUM(AG11:AG14)</f>
        <v>0.0130198280688</v>
      </c>
      <c r="AH15" s="316" t="n">
        <f aca="false">SUM(AH10:AH10)-SUM(AH11:AH14)</f>
        <v>0.0274565213587001</v>
      </c>
      <c r="AI15" s="316" t="n">
        <f aca="false">SUM(AI10:AI10)-SUM(AI11:AI14)</f>
        <v>0.0252922220694</v>
      </c>
      <c r="AJ15" s="316" t="n">
        <f aca="false">SUM(AJ10:AJ10)-SUM(AJ11:AJ14)</f>
        <v>0.0303352319644</v>
      </c>
      <c r="AK15" s="316" t="n">
        <f aca="false">SUM(AK10:AK10)-SUM(AK11:AK14)</f>
        <v>0.025711177538</v>
      </c>
      <c r="AL15" s="316" t="n">
        <f aca="false">SUM(AL10:AL10)-SUM(AL11:AL14)</f>
        <v>0.0298998873168</v>
      </c>
      <c r="AM15" s="316" t="n">
        <f aca="false">SUM(AM10:AM10)-SUM(AM11:AM14)</f>
        <v>0.0204836994428</v>
      </c>
      <c r="AN15" s="316" t="n">
        <f aca="false">SUM(AN10:AN10)-SUM(AN11:AN14)</f>
        <v>0.0272159057163001</v>
      </c>
      <c r="AO15" s="316" t="n">
        <f aca="false">SUM(AO10:AO10)-SUM(AO11:AO14)</f>
        <v>0.0264884807519999</v>
      </c>
      <c r="AP15" s="316" t="n">
        <f aca="false">SUM(AP10:AP10)-SUM(AP11:AP14)</f>
        <v>0.0248845293136</v>
      </c>
      <c r="AQ15" s="316" t="n">
        <f aca="false">SUM(AQ10:AQ10)-SUM(AQ11:AQ14)</f>
        <v>0.0283214416461</v>
      </c>
      <c r="AR15" s="316" t="n">
        <f aca="false">SUM(AR10:AR10)-SUM(AR11:AR14)</f>
        <v>0.023345257554</v>
      </c>
      <c r="AS15" s="316" t="n">
        <f aca="false">SUM(AS10:AS10)-SUM(AS11:AS14)</f>
        <v>0.021803148416</v>
      </c>
      <c r="AT15" s="316" t="n">
        <f aca="false">SUM(AT10:AT10)-SUM(AT11:AT14)</f>
        <v>0.0237208404344</v>
      </c>
      <c r="AU15" s="316" t="n">
        <f aca="false">SUM(AU10:AU10)-SUM(AU11:AU14)</f>
        <v>0</v>
      </c>
      <c r="AV15" s="316" t="n">
        <f aca="false">SUM(AV10:AV10)-SUM(AV11:AV14)</f>
        <v>0</v>
      </c>
      <c r="AW15" s="316" t="n">
        <f aca="false">SUM(AW10:AW10)-SUM(AW11:AW14)</f>
        <v>0</v>
      </c>
      <c r="AX15" s="316" t="n">
        <f aca="false">SUM(AX10:AX10)-SUM(AX11:AX14)</f>
        <v>0</v>
      </c>
      <c r="AY15" s="316" t="n">
        <f aca="false">SUM(AY10:AY10)-SUM(AY11:AY14)</f>
        <v>0</v>
      </c>
      <c r="AZ15" s="316" t="n">
        <f aca="false">SUM(AZ10:AZ10)-SUM(AZ11:AZ14)</f>
        <v>0</v>
      </c>
      <c r="BA15" s="316" t="n">
        <f aca="false">SUM(BA10:BA10)-SUM(BA11:BA14)</f>
        <v>0</v>
      </c>
      <c r="BB15" s="316" t="n">
        <f aca="false">SUM(BB10:BB10)-SUM(BB11:BB14)</f>
        <v>0</v>
      </c>
      <c r="BC15" s="316" t="n">
        <f aca="false">SUM(BC10:BC10)-SUM(BC11:BC14)</f>
        <v>0</v>
      </c>
      <c r="BD15" s="14"/>
    </row>
    <row r="16" s="2" customFormat="true" ht="17.15" hidden="false" customHeight="true" outlineLevel="0" collapsed="false">
      <c r="B16" s="317" t="s">
        <v>89</v>
      </c>
      <c r="C16" s="318" t="n">
        <f aca="false">1/$A$1*[1]TimberSectorMinusCoreVPAExp!B$265</f>
        <v>0.000892062952380952</v>
      </c>
      <c r="D16" s="319" t="n">
        <f aca="false">1/$A$1*[1]TimberSectorMinusCoreVPAExp!C$265</f>
        <v>0.000190008</v>
      </c>
      <c r="E16" s="319" t="n">
        <f aca="false">1/$A$1*[1]TimberSectorMinusCoreVPAExp!D$265</f>
        <v>1.25916240433122E-005</v>
      </c>
      <c r="F16" s="319" t="n">
        <f aca="false">1/$A$1*[1]TimberSectorMinusCoreVPAExp!E$265</f>
        <v>0.000211619126543364</v>
      </c>
      <c r="G16" s="319" t="n">
        <f aca="false">1/$A$1*[1]TimberSectorMinusCoreVPAExp!F$265</f>
        <v>0.0003134164</v>
      </c>
      <c r="H16" s="319" t="n">
        <f aca="false">1/$A$1*[1]TimberSectorMinusCoreVPAExp!G$265</f>
        <v>0.00113006477037037</v>
      </c>
      <c r="I16" s="319" t="n">
        <f aca="false">1/$A$1*[1]TimberSectorMinusCoreVPAExp!H$265</f>
        <v>0.00145580671481482</v>
      </c>
      <c r="J16" s="319" t="n">
        <f aca="false">1/$A$1*[1]TimberSectorMinusCoreVPAExp!I$265</f>
        <v>0.00019124962</v>
      </c>
      <c r="K16" s="319" t="n">
        <f aca="false">1/$A$1*[1]TimberSectorMinusCoreVPAExp!J$265</f>
        <v>0.00523584397777778</v>
      </c>
      <c r="L16" s="319" t="n">
        <f aca="false">1/$A$1*[1]TimberSectorMinusCoreVPAExp!K$265</f>
        <v>0.0008561364</v>
      </c>
      <c r="M16" s="319" t="n">
        <f aca="false">1/$A$1*[1]TimberSectorMinusCoreVPAExp!L$265</f>
        <v>0.000669742747510402</v>
      </c>
      <c r="N16" s="319" t="n">
        <f aca="false">1/$A$1*[1]TimberSectorMinusCoreVPAExp!M$265</f>
        <v>0.00372044668929944</v>
      </c>
      <c r="O16" s="319" t="n">
        <f aca="false">1/$A$1*[1]TimberSectorMinusCoreVPAExp!N$265</f>
        <v>0.000394238245</v>
      </c>
      <c r="P16" s="319" t="n">
        <f aca="false">1/$A$1*[1]TimberSectorMinusCoreVPAExp!O$265</f>
        <v>0.000330428752696253</v>
      </c>
      <c r="Q16" s="319" t="n">
        <f aca="false">1/$A$1*[1]TimberSectorMinusCoreVPAExp!P$265</f>
        <v>0.000316698217831464</v>
      </c>
      <c r="R16" s="319" t="n">
        <f aca="false">1/$A$1*[1]TimberSectorMinusCoreVPAExp!Q$265</f>
        <v>0.000395074564444444</v>
      </c>
      <c r="S16" s="319" t="n">
        <f aca="false">1/$A$1*[1]TimberSectorMinusCoreVPAExp!R$265</f>
        <v>0.000261963393333333</v>
      </c>
      <c r="T16" s="319" t="n">
        <f aca="false">1/$A$1*[1]TimberSectorMinusCoreVPAExp!S$265</f>
        <v>0.000261963393333333</v>
      </c>
      <c r="U16" s="319" t="n">
        <f aca="false">1/$A$1*[1]TimberSectorMinusCoreVPAExp!T$265</f>
        <v>0.000261963393333333</v>
      </c>
      <c r="V16" s="319" t="n">
        <f aca="false">1/$A$1*[1]TimberSectorMinusCoreVPAExp!U$265</f>
        <v>0.000261963393333333</v>
      </c>
      <c r="W16" s="319" t="n">
        <f aca="false">1/$A$1*[1]TimberSectorMinusCoreVPAExp!V$265</f>
        <v>0.000261963393333333</v>
      </c>
      <c r="X16" s="319" t="n">
        <f aca="false">1/$A$1*[1]TimberSectorMinusCoreVPAExp!W$265</f>
        <v>0.000261963393333333</v>
      </c>
      <c r="Y16" s="319" t="n">
        <f aca="false">1/$A$1*[1]TimberSectorMinusCoreVPAExp!X$265</f>
        <v>0.000261963393333333</v>
      </c>
      <c r="Z16" s="319" t="n">
        <f aca="false">1/$A$1*[1]TimberSectorMinusCoreVPAExp!Y$265</f>
        <v>0.000261963393333333</v>
      </c>
      <c r="AA16" s="319" t="n">
        <f aca="false">1/$A$1*[1]TimberSectorMinusCoreVPAExp!Z$265</f>
        <v>0.000261963393333333</v>
      </c>
      <c r="AB16" s="320" t="n">
        <f aca="false">1/$A$1*[1]TimberSectorMinusCoreVPAExp!AA$265</f>
        <v>0.000261963393333333</v>
      </c>
      <c r="AC16" s="321"/>
      <c r="AD16" s="348" t="n">
        <f aca="false">1/1000*[1]TimberSectorMinusCoreVPAExp!AB$265</f>
        <v>0.000155146664514</v>
      </c>
      <c r="AE16" s="349" t="n">
        <f aca="false">1/1000*[1]TimberSectorMinusCoreVPAExp!AC$265</f>
        <v>2.5426084E-005</v>
      </c>
      <c r="AF16" s="349" t="n">
        <f aca="false">1/1000*[1]TimberSectorMinusCoreVPAExp!AD$265</f>
        <v>8.198352E-005</v>
      </c>
      <c r="AG16" s="349" t="n">
        <f aca="false">1/1000*[1]TimberSectorMinusCoreVPAExp!AE$265</f>
        <v>0.0003844858304</v>
      </c>
      <c r="AH16" s="349" t="n">
        <f aca="false">1/1000*[1]TimberSectorMinusCoreVPAExp!AF$265</f>
        <v>0.0006442543709</v>
      </c>
      <c r="AI16" s="349" t="n">
        <f aca="false">1/1000*[1]TimberSectorMinusCoreVPAExp!AG$265</f>
        <v>0.001213184115</v>
      </c>
      <c r="AJ16" s="349" t="n">
        <f aca="false">1/1000*[1]TimberSectorMinusCoreVPAExp!AH$265</f>
        <v>0.000341077462</v>
      </c>
      <c r="AK16" s="349" t="n">
        <f aca="false">1/1000*[1]TimberSectorMinusCoreVPAExp!AI$265</f>
        <v>0.000238606791</v>
      </c>
      <c r="AL16" s="349" t="n">
        <f aca="false">1/1000*[1]TimberSectorMinusCoreVPAExp!AJ$265</f>
        <v>0.0010243710176</v>
      </c>
      <c r="AM16" s="349" t="n">
        <f aca="false">1/1000*[1]TimberSectorMinusCoreVPAExp!AK$265</f>
        <v>0.000356601542</v>
      </c>
      <c r="AN16" s="349" t="n">
        <f aca="false">1/1000*[1]TimberSectorMinusCoreVPAExp!AL$265</f>
        <v>0.0003157314881</v>
      </c>
      <c r="AO16" s="349" t="n">
        <f aca="false">1/1000*[1]TimberSectorMinusCoreVPAExp!AM$265</f>
        <v>0.000553893504</v>
      </c>
      <c r="AP16" s="349" t="n">
        <f aca="false">1/1000*[1]TimberSectorMinusCoreVPAExp!AN$265</f>
        <v>0.0005526258848</v>
      </c>
      <c r="AQ16" s="349" t="n">
        <f aca="false">1/1000*[1]TimberSectorMinusCoreVPAExp!AO$265</f>
        <v>0.0002256667677</v>
      </c>
      <c r="AR16" s="349" t="n">
        <f aca="false">1/1000*[1]TimberSectorMinusCoreVPAExp!AP$265</f>
        <v>0.000148576783</v>
      </c>
      <c r="AS16" s="349" t="n">
        <f aca="false">1/1000*[1]TimberSectorMinusCoreVPAExp!AQ$265</f>
        <v>0.0004777185245</v>
      </c>
      <c r="AT16" s="349" t="n">
        <f aca="false">1/1000*[1]TimberSectorMinusCoreVPAExp!AR$265</f>
        <v>8.95537445E-005</v>
      </c>
      <c r="AU16" s="349" t="n">
        <f aca="false">1/1000*[1]TimberSectorMinusCoreVPAExp!AS$265</f>
        <v>0</v>
      </c>
      <c r="AV16" s="349" t="n">
        <f aca="false">1/1000*[1]TimberSectorMinusCoreVPAExp!AT$265</f>
        <v>0</v>
      </c>
      <c r="AW16" s="349" t="n">
        <f aca="false">1/1000*[1]TimberSectorMinusCoreVPAExp!AU$265</f>
        <v>0</v>
      </c>
      <c r="AX16" s="349" t="n">
        <f aca="false">1/1000*[1]TimberSectorMinusCoreVPAExp!AV$265</f>
        <v>0</v>
      </c>
      <c r="AY16" s="349" t="n">
        <f aca="false">1/1000*[1]TimberSectorMinusCoreVPAExp!AW$265</f>
        <v>0</v>
      </c>
      <c r="AZ16" s="349" t="n">
        <f aca="false">1/1000*[1]TimberSectorMinusCoreVPAExp!AX$265</f>
        <v>0</v>
      </c>
      <c r="BA16" s="349" t="n">
        <f aca="false">1/1000*[1]TimberSectorMinusCoreVPAExp!AY$265</f>
        <v>0</v>
      </c>
      <c r="BB16" s="349" t="n">
        <f aca="false">1/1000*[1]TimberSectorMinusCoreVPAExp!AZ$265</f>
        <v>0</v>
      </c>
      <c r="BC16" s="349" t="n">
        <f aca="false">1/1000*[1]TimberSectorMinusCoreVPAExp!BA$265</f>
        <v>0</v>
      </c>
      <c r="BD16" s="14"/>
    </row>
    <row r="17" s="2" customFormat="true" ht="17.15" hidden="false" customHeight="true" outlineLevel="0" collapsed="false">
      <c r="B17" s="317" t="s">
        <v>70</v>
      </c>
      <c r="C17" s="318" t="n">
        <f aca="false">1/$A$1*[1]TimberSectorMinusCoreVPAExp!B$273</f>
        <v>5.29739130434783E-005</v>
      </c>
      <c r="D17" s="319" t="n">
        <f aca="false">1/$A$1*[1]TimberSectorMinusCoreVPAExp!C$273</f>
        <v>3.185E-005</v>
      </c>
      <c r="E17" s="319" t="n">
        <f aca="false">1/$A$1*[1]TimberSectorMinusCoreVPAExp!D$273</f>
        <v>0</v>
      </c>
      <c r="F17" s="319" t="n">
        <f aca="false">1/$A$1*[1]TimberSectorMinusCoreVPAExp!E$273</f>
        <v>5.3864582993242E-007</v>
      </c>
      <c r="G17" s="319" t="n">
        <f aca="false">1/$A$1*[1]TimberSectorMinusCoreVPAExp!F$273</f>
        <v>0.000428724828035568</v>
      </c>
      <c r="H17" s="319" t="n">
        <f aca="false">1/$A$1*[1]TimberSectorMinusCoreVPAExp!G$273</f>
        <v>7.12853269361775E-006</v>
      </c>
      <c r="I17" s="319" t="n">
        <f aca="false">1/$A$1*[1]TimberSectorMinusCoreVPAExp!H$273</f>
        <v>0.0001991305</v>
      </c>
      <c r="J17" s="319" t="n">
        <f aca="false">1/$A$1*[1]TimberSectorMinusCoreVPAExp!I$273</f>
        <v>0.000160748</v>
      </c>
      <c r="K17" s="319" t="n">
        <f aca="false">1/$A$1*[1]TimberSectorMinusCoreVPAExp!J$273</f>
        <v>-2.8E-007</v>
      </c>
      <c r="L17" s="319" t="n">
        <f aca="false">1/$A$1*[1]TimberSectorMinusCoreVPAExp!K$273</f>
        <v>7E-007</v>
      </c>
      <c r="M17" s="319" t="n">
        <f aca="false">1/$A$1*[1]TimberSectorMinusCoreVPAExp!L$273</f>
        <v>5.6E-006</v>
      </c>
      <c r="N17" s="319" t="n">
        <f aca="false">1/$A$1*[1]TimberSectorMinusCoreVPAExp!M$273</f>
        <v>6.6645E-005</v>
      </c>
      <c r="O17" s="319" t="n">
        <f aca="false">1/$A$1*[1]TimberSectorMinusCoreVPAExp!N$273</f>
        <v>2.338E-005</v>
      </c>
      <c r="P17" s="319" t="n">
        <f aca="false">1/$A$1*[1]TimberSectorMinusCoreVPAExp!O$273</f>
        <v>1.62E-005</v>
      </c>
      <c r="Q17" s="319" t="n">
        <f aca="false">1/$A$1*[1]TimberSectorMinusCoreVPAExp!P$273</f>
        <v>8.15076923076923E-006</v>
      </c>
      <c r="R17" s="319" t="n">
        <f aca="false">1/$A$1*[1]TimberSectorMinusCoreVPAExp!Q$273</f>
        <v>2.282E-005</v>
      </c>
      <c r="S17" s="319" t="n">
        <f aca="false">1/$A$1*[1]TimberSectorMinusCoreVPAExp!R$273</f>
        <v>4.09333333333333E-005</v>
      </c>
      <c r="T17" s="319" t="n">
        <f aca="false">1/$A$1*[1]TimberSectorMinusCoreVPAExp!S$273</f>
        <v>4.09333333333333E-005</v>
      </c>
      <c r="U17" s="319" t="n">
        <f aca="false">1/$A$1*[1]TimberSectorMinusCoreVPAExp!T$273</f>
        <v>4.09333333333333E-005</v>
      </c>
      <c r="V17" s="319" t="n">
        <f aca="false">1/$A$1*[1]TimberSectorMinusCoreVPAExp!U$273</f>
        <v>4.09333333333333E-005</v>
      </c>
      <c r="W17" s="319" t="n">
        <f aca="false">1/$A$1*[1]TimberSectorMinusCoreVPAExp!V$273</f>
        <v>4.09333333333333E-005</v>
      </c>
      <c r="X17" s="319" t="n">
        <f aca="false">1/$A$1*[1]TimberSectorMinusCoreVPAExp!W$273</f>
        <v>4.09333333333333E-005</v>
      </c>
      <c r="Y17" s="319" t="n">
        <f aca="false">1/$A$1*[1]TimberSectorMinusCoreVPAExp!X$273</f>
        <v>4.09333333333333E-005</v>
      </c>
      <c r="Z17" s="319" t="n">
        <f aca="false">1/$A$1*[1]TimberSectorMinusCoreVPAExp!Y$273</f>
        <v>4.09333333333333E-005</v>
      </c>
      <c r="AA17" s="319" t="n">
        <f aca="false">1/$A$1*[1]TimberSectorMinusCoreVPAExp!Z$273</f>
        <v>4.09333333333333E-005</v>
      </c>
      <c r="AB17" s="320" t="n">
        <f aca="false">1/$A$1*[1]TimberSectorMinusCoreVPAExp!AA$273</f>
        <v>4.09333333333333E-005</v>
      </c>
      <c r="AC17" s="321"/>
      <c r="AD17" s="348" t="n">
        <f aca="false">1/1000*[1]TimberSectorMinusCoreVPAExp!AB$273</f>
        <v>9.353428851E-006</v>
      </c>
      <c r="AE17" s="349" t="n">
        <f aca="false">1/1000*[1]TimberSectorMinusCoreVPAExp!AC$273</f>
        <v>6.7044616E-006</v>
      </c>
      <c r="AF17" s="349" t="n">
        <f aca="false">1/1000*[1]TimberSectorMinusCoreVPAExp!AD$273</f>
        <v>8.264544E-007</v>
      </c>
      <c r="AG17" s="349" t="n">
        <f aca="false">1/1000*[1]TimberSectorMinusCoreVPAExp!AE$273</f>
        <v>7.850528E-007</v>
      </c>
      <c r="AH17" s="349" t="n">
        <f aca="false">1/1000*[1]TimberSectorMinusCoreVPAExp!AF$273</f>
        <v>9.71150047E-005</v>
      </c>
      <c r="AI17" s="349" t="n">
        <f aca="false">1/1000*[1]TimberSectorMinusCoreVPAExp!AG$273</f>
        <v>4.4936892E-006</v>
      </c>
      <c r="AJ17" s="349" t="n">
        <f aca="false">1/1000*[1]TimberSectorMinusCoreVPAExp!AH$273</f>
        <v>0.0003001725252</v>
      </c>
      <c r="AK17" s="349" t="n">
        <f aca="false">1/1000*[1]TimberSectorMinusCoreVPAExp!AI$273</f>
        <v>1.16972175E-005</v>
      </c>
      <c r="AL17" s="349" t="n">
        <f aca="false">1/1000*[1]TimberSectorMinusCoreVPAExp!AJ$273</f>
        <v>-2.5180096E-006</v>
      </c>
      <c r="AM17" s="349" t="n">
        <f aca="false">1/1000*[1]TimberSectorMinusCoreVPAExp!AK$273</f>
        <v>-1.3710884E-006</v>
      </c>
      <c r="AN17" s="349" t="n">
        <f aca="false">1/1000*[1]TimberSectorMinusCoreVPAExp!AL$273</f>
        <v>2.88375662E-005</v>
      </c>
      <c r="AO17" s="349" t="n">
        <f aca="false">1/1000*[1]TimberSectorMinusCoreVPAExp!AM$273</f>
        <v>9.412704E-006</v>
      </c>
      <c r="AP17" s="349" t="n">
        <f aca="false">1/1000*[1]TimberSectorMinusCoreVPAExp!AN$273</f>
        <v>-0.00022641388</v>
      </c>
      <c r="AQ17" s="349" t="n">
        <f aca="false">1/1000*[1]TimberSectorMinusCoreVPAExp!AO$273</f>
        <v>2.6017479E-006</v>
      </c>
      <c r="AR17" s="349" t="n">
        <f aca="false">1/1000*[1]TimberSectorMinusCoreVPAExp!AP$273</f>
        <v>0.000102315756</v>
      </c>
      <c r="AS17" s="349" t="n">
        <f aca="false">1/1000*[1]TimberSectorMinusCoreVPAExp!AQ$273</f>
        <v>-0.0002002525455</v>
      </c>
      <c r="AT17" s="349" t="n">
        <f aca="false">1/1000*[1]TimberSectorMinusCoreVPAExp!AR$273</f>
        <v>-0.0003903958817</v>
      </c>
      <c r="AU17" s="349" t="n">
        <f aca="false">1/1000*[1]TimberSectorMinusCoreVPAExp!AS$273</f>
        <v>0</v>
      </c>
      <c r="AV17" s="349" t="n">
        <f aca="false">1/1000*[1]TimberSectorMinusCoreVPAExp!AT$273</f>
        <v>0</v>
      </c>
      <c r="AW17" s="349" t="n">
        <f aca="false">1/1000*[1]TimberSectorMinusCoreVPAExp!AU$273</f>
        <v>0</v>
      </c>
      <c r="AX17" s="349" t="n">
        <f aca="false">1/1000*[1]TimberSectorMinusCoreVPAExp!AV$273</f>
        <v>0</v>
      </c>
      <c r="AY17" s="349" t="n">
        <f aca="false">1/1000*[1]TimberSectorMinusCoreVPAExp!AW$273</f>
        <v>0</v>
      </c>
      <c r="AZ17" s="349" t="n">
        <f aca="false">1/1000*[1]TimberSectorMinusCoreVPAExp!AX$273</f>
        <v>0</v>
      </c>
      <c r="BA17" s="349" t="n">
        <f aca="false">1/1000*[1]TimberSectorMinusCoreVPAExp!AY$273</f>
        <v>0</v>
      </c>
      <c r="BB17" s="349" t="n">
        <f aca="false">1/1000*[1]TimberSectorMinusCoreVPAExp!AZ$273</f>
        <v>0</v>
      </c>
      <c r="BC17" s="349" t="n">
        <f aca="false">1/1000*[1]TimberSectorMinusCoreVPAExp!BA$273</f>
        <v>0</v>
      </c>
      <c r="BD17" s="14"/>
    </row>
    <row r="18" s="2" customFormat="true" ht="17.15" hidden="false" customHeight="true" outlineLevel="0" collapsed="false">
      <c r="B18" s="324" t="s">
        <v>71</v>
      </c>
      <c r="C18" s="325" t="n">
        <f aca="false">C5-SUM(C6,C7,C8,C9,C10,C16,C17)</f>
        <v>0.0162600687918762</v>
      </c>
      <c r="D18" s="326" t="n">
        <f aca="false">D5-SUM(D6,D7,D8,D9,D10,D16,D17)</f>
        <v>0.00857353939551231</v>
      </c>
      <c r="E18" s="326" t="n">
        <f aca="false">E5-SUM(E6,E7,E8,E9,E10,E16,E17)</f>
        <v>0.00292131506431181</v>
      </c>
      <c r="F18" s="326" t="n">
        <f aca="false">F5-SUM(F6,F7,F8,F9,F10,F16,F17)</f>
        <v>0.0049996323691488</v>
      </c>
      <c r="G18" s="326" t="n">
        <f aca="false">G5-SUM(G6,G7,G8,G9,G10,G16,G17)</f>
        <v>0.00873234856727467</v>
      </c>
      <c r="H18" s="326" t="n">
        <f aca="false">H5-SUM(H6,H7,H8,H9,H10,H16,H17)</f>
        <v>0.00969900573554583</v>
      </c>
      <c r="I18" s="326" t="n">
        <f aca="false">I5-SUM(I6,I7,I8,I9,I10,I16,I17)</f>
        <v>0.0489805959799851</v>
      </c>
      <c r="J18" s="326" t="n">
        <f aca="false">J5-SUM(J6,J7,J8,J9,J10,J16,J17)</f>
        <v>0.0153856247591287</v>
      </c>
      <c r="K18" s="326" t="n">
        <f aca="false">K5-SUM(K6,K7,K8,K9,K10,K16,K17)</f>
        <v>0.0117072472039657</v>
      </c>
      <c r="L18" s="326" t="n">
        <f aca="false">L5-SUM(L6,L7,L8,L9,L10,L16,L17)</f>
        <v>0.000408775105551262</v>
      </c>
      <c r="M18" s="326" t="n">
        <f aca="false">M5-SUM(M6,M7,M8,M9,M10,M16,M17)</f>
        <v>0.00453575998987044</v>
      </c>
      <c r="N18" s="326" t="n">
        <f aca="false">N5-SUM(N6,N7,N8,N9,N10,N16,N17)</f>
        <v>0.000535226110705778</v>
      </c>
      <c r="O18" s="326" t="n">
        <f aca="false">O5-SUM(O6,O7,O8,O9,O10,O16,O17)</f>
        <v>0.0150672894144297</v>
      </c>
      <c r="P18" s="326" t="n">
        <f aca="false">P5-SUM(P6,P7,P8,P9,P10,P16,P17)</f>
        <v>0.0154818664362374</v>
      </c>
      <c r="Q18" s="326" t="n">
        <f aca="false">Q5-SUM(Q6,Q7,Q8,Q9,Q10,Q16,Q17)</f>
        <v>0.00537704000415662</v>
      </c>
      <c r="R18" s="326" t="n">
        <f aca="false">R5-SUM(R6,R7,R8,R9,R10,R16,R17)</f>
        <v>0.0150026874161571</v>
      </c>
      <c r="S18" s="326" t="n">
        <f aca="false">S5-SUM(S6,S7,S8,S9,S10,S16,S17)</f>
        <v>0.0178393616406124</v>
      </c>
      <c r="T18" s="326" t="n">
        <f aca="false">T5-SUM(T6,T7,T8,T9,T10,T16,T17)</f>
        <v>0.0178393616406124</v>
      </c>
      <c r="U18" s="326" t="n">
        <f aca="false">U5-SUM(U6,U7,U8,U9,U10,U16,U17)</f>
        <v>0.0178393616406124</v>
      </c>
      <c r="V18" s="326" t="n">
        <f aca="false">V5-SUM(V6,V7,V8,V9,V10,V16,V17)</f>
        <v>0.0178393616406124</v>
      </c>
      <c r="W18" s="326" t="n">
        <f aca="false">W5-SUM(W6,W7,W8,W9,W10,W16,W17)</f>
        <v>0.0178393616406124</v>
      </c>
      <c r="X18" s="326" t="n">
        <f aca="false">X5-SUM(X6,X7,X8,X9,X10,X16,X17)</f>
        <v>0.0178393616406124</v>
      </c>
      <c r="Y18" s="326" t="n">
        <f aca="false">Y5-SUM(Y6,Y7,Y8,Y9,Y10,Y16,Y17)</f>
        <v>0.0178393616406124</v>
      </c>
      <c r="Z18" s="326" t="n">
        <f aca="false">Z5-SUM(Z6,Z7,Z8,Z9,Z10,Z16,Z17)</f>
        <v>0.0178393616406124</v>
      </c>
      <c r="AA18" s="326" t="n">
        <f aca="false">AA5-SUM(AA6,AA7,AA8,AA9,AA10,AA16,AA17)</f>
        <v>0.0178393616406124</v>
      </c>
      <c r="AB18" s="327" t="n">
        <f aca="false">AB5-SUM(AB6,AB7,AB8,AB9,AB10,AB16,AB17)</f>
        <v>0.0178393616406124</v>
      </c>
      <c r="AC18" s="328"/>
      <c r="AD18" s="350" t="n">
        <f aca="false">AD5-SUM(AD6,AD7,AD8,AD9,AD10,AD16,AD17)</f>
        <v>0.00279306112877992</v>
      </c>
      <c r="AE18" s="326" t="n">
        <f aca="false">AE5-SUM(AE6,AE7,AE8,AE9,AE10,AE16,AE17)</f>
        <v>0.00161795424040001</v>
      </c>
      <c r="AF18" s="326" t="n">
        <f aca="false">AF5-SUM(AF6,AF7,AF8,AF9,AF10,AF16,AF17)</f>
        <v>0.00075495947519999</v>
      </c>
      <c r="AG18" s="326" t="n">
        <f aca="false">AG5-SUM(AG6,AG7,AG8,AG9,AG10,AG16,AG17)</f>
        <v>0.00172366147520002</v>
      </c>
      <c r="AH18" s="326" t="n">
        <f aca="false">AH5-SUM(AH6,AH7,AH8,AH9,AH10,AH16,AH17)</f>
        <v>0.01123266578</v>
      </c>
      <c r="AI18" s="326" t="n">
        <f aca="false">AI5-SUM(AI6,AI7,AI8,AI9,AI10,AI16,AI17)</f>
        <v>0.0178973563626</v>
      </c>
      <c r="AJ18" s="326" t="n">
        <f aca="false">AJ5-SUM(AJ6,AJ7,AJ8,AJ9,AJ10,AJ16,AJ17)</f>
        <v>0.0126158770528001</v>
      </c>
      <c r="AK18" s="326" t="n">
        <f aca="false">AK5-SUM(AK6,AK7,AK8,AK9,AK10,AK16,AK17)</f>
        <v>0.00950415025249998</v>
      </c>
      <c r="AL18" s="326" t="n">
        <f aca="false">AL5-SUM(AL6,AL7,AL8,AL9,AL10,AL16,AL17)</f>
        <v>0.00468220208119993</v>
      </c>
      <c r="AM18" s="326" t="n">
        <f aca="false">AM5-SUM(AM6,AM7,AM8,AM9,AM10,AM16,AM17)</f>
        <v>0.000169798767600038</v>
      </c>
      <c r="AN18" s="326" t="n">
        <f aca="false">AN5-SUM(AN6,AN7,AN8,AN9,AN10,AN16,AN17)</f>
        <v>0.00149831613159998</v>
      </c>
      <c r="AO18" s="326" t="n">
        <f aca="false">AO5-SUM(AO6,AO7,AO8,AO9,AO10,AO16,AO17)</f>
        <v>0.000443527392000015</v>
      </c>
      <c r="AP18" s="326" t="n">
        <f aca="false">AP5-SUM(AP6,AP7,AP8,AP9,AP10,AP16,AP17)</f>
        <v>0.00639809072320005</v>
      </c>
      <c r="AQ18" s="326" t="n">
        <f aca="false">AQ5-SUM(AQ6,AQ7,AQ8,AQ9,AQ10,AQ16,AQ17)</f>
        <v>0.00344559342179998</v>
      </c>
      <c r="AR18" s="326" t="n">
        <f aca="false">AR5-SUM(AR6,AR7,AR8,AR9,AR10,AR16,AR17)</f>
        <v>0.00225452428250003</v>
      </c>
      <c r="AS18" s="326" t="n">
        <f aca="false">AS5-SUM(AS6,AS7,AS8,AS9,AS10,AS16,AS17)</f>
        <v>0.00516041653049995</v>
      </c>
      <c r="AT18" s="326" t="n">
        <f aca="false">AT5-SUM(AT6,AT7,AT8,AT9,AT10,AT16,AT17)</f>
        <v>0.0049618862403</v>
      </c>
      <c r="AU18" s="326" t="n">
        <f aca="false">AU5-SUM(AU6,AU7,AU8,AU9,AU10,AU16,AU17)</f>
        <v>0</v>
      </c>
      <c r="AV18" s="326" t="n">
        <f aca="false">AV5-SUM(AV6,AV7,AV8,AV9,AV10,AV16,AV17)</f>
        <v>0</v>
      </c>
      <c r="AW18" s="326" t="n">
        <f aca="false">AW5-SUM(AW6,AW7,AW8,AW9,AW10,AW16,AW17)</f>
        <v>0</v>
      </c>
      <c r="AX18" s="326" t="n">
        <f aca="false">AX5-SUM(AX6,AX7,AX8,AX9,AX10,AX16,AX17)</f>
        <v>0</v>
      </c>
      <c r="AY18" s="326" t="n">
        <f aca="false">AY5-SUM(AY6,AY7,AY8,AY9,AY10,AY16,AY17)</f>
        <v>0</v>
      </c>
      <c r="AZ18" s="326" t="n">
        <f aca="false">AZ5-SUM(AZ6,AZ7,AZ8,AZ9,AZ10,AZ16,AZ17)</f>
        <v>0</v>
      </c>
      <c r="BA18" s="326" t="n">
        <f aca="false">BA5-SUM(BA6,BA7,BA8,BA9,BA10,BA16,BA17)</f>
        <v>0</v>
      </c>
      <c r="BB18" s="326" t="n">
        <f aca="false">BB5-SUM(BB6,BB7,BB8,BB9,BB10,BB16,BB17)</f>
        <v>0</v>
      </c>
      <c r="BC18" s="326" t="n">
        <f aca="false">BC5-SUM(BC6,BC7,BC8,BC9,BC10,BC16,BC17)</f>
        <v>0</v>
      </c>
      <c r="BD18" s="14"/>
    </row>
    <row r="19" s="2" customFormat="true" ht="13.6" hidden="false" customHeight="false" outlineLevel="0" collapsed="false">
      <c r="AC19" s="0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</row>
    <row r="20" s="2" customFormat="true" ht="12.9" hidden="false" customHeight="false" outlineLevel="0" collapsed="false">
      <c r="AC20" s="0"/>
      <c r="AD20" s="351"/>
      <c r="AE20" s="351"/>
      <c r="AF20" s="351"/>
      <c r="AG20" s="351"/>
      <c r="AH20" s="351"/>
      <c r="AI20" s="351"/>
      <c r="AJ20" s="351"/>
      <c r="AK20" s="351"/>
      <c r="AL20" s="351"/>
      <c r="AM20" s="351"/>
      <c r="AN20" s="351"/>
      <c r="AO20" s="351"/>
      <c r="AP20" s="351"/>
      <c r="AQ20" s="351"/>
      <c r="AR20" s="351"/>
      <c r="AS20" s="351"/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</row>
    <row r="21" s="2" customFormat="true" ht="12.9" hidden="false" customHeight="false" outlineLevel="0" collapsed="false">
      <c r="AC21" s="0"/>
    </row>
    <row r="22" s="2" customFormat="true" ht="12.9" hidden="false" customHeight="false" outlineLevel="0" collapsed="false">
      <c r="AC22" s="0"/>
      <c r="AD22" s="351"/>
      <c r="AE22" s="351"/>
      <c r="AF22" s="351"/>
      <c r="AG22" s="351"/>
      <c r="AH22" s="351"/>
      <c r="AI22" s="351"/>
      <c r="AJ22" s="351"/>
      <c r="AK22" s="351"/>
      <c r="AL22" s="351"/>
      <c r="AM22" s="351"/>
      <c r="AN22" s="351"/>
      <c r="AO22" s="351"/>
      <c r="AP22" s="351"/>
      <c r="AQ22" s="351"/>
      <c r="AR22" s="351"/>
      <c r="AS22" s="351"/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</row>
    <row r="23" s="2" customFormat="true" ht="12.9" hidden="false" customHeight="false" outlineLevel="0" collapsed="false">
      <c r="AC23" s="0"/>
      <c r="AD23" s="351"/>
      <c r="AE23" s="351"/>
      <c r="AF23" s="351"/>
      <c r="AG23" s="351"/>
      <c r="AH23" s="351"/>
      <c r="AI23" s="351"/>
      <c r="AJ23" s="351"/>
      <c r="AK23" s="351"/>
      <c r="AL23" s="351"/>
      <c r="AM23" s="351"/>
      <c r="AN23" s="351"/>
      <c r="AO23" s="351"/>
      <c r="AP23" s="351"/>
      <c r="AQ23" s="351"/>
      <c r="AR23" s="351"/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/>
    </row>
    <row r="24" s="2" customFormat="true" ht="12.9" hidden="false" customHeight="false" outlineLevel="0" collapsed="false">
      <c r="AC24" s="0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</row>
    <row r="25" s="2" customFormat="true" ht="12.9" hidden="false" customHeight="false" outlineLevel="0" collapsed="false">
      <c r="AC25" s="0"/>
      <c r="AD25" s="351"/>
      <c r="AE25" s="351"/>
      <c r="AF25" s="351"/>
      <c r="AG25" s="351"/>
      <c r="AH25" s="351"/>
      <c r="AI25" s="351"/>
      <c r="AJ25" s="351"/>
      <c r="AK25" s="351"/>
      <c r="AL25" s="351"/>
      <c r="AM25" s="351"/>
      <c r="AN25" s="351"/>
      <c r="AO25" s="351"/>
      <c r="AP25" s="351"/>
      <c r="AQ25" s="351"/>
      <c r="AR25" s="351"/>
      <c r="AS25" s="351"/>
      <c r="AT25" s="351"/>
      <c r="AU25" s="351"/>
      <c r="AV25" s="351"/>
      <c r="AW25" s="351"/>
      <c r="AX25" s="351"/>
      <c r="AY25" s="351"/>
      <c r="AZ25" s="351"/>
      <c r="BA25" s="351"/>
      <c r="BB25" s="351"/>
      <c r="BC25" s="351"/>
    </row>
    <row r="26" s="2" customFormat="true" ht="12.9" hidden="false" customHeight="false" outlineLevel="0" collapsed="false">
      <c r="AC26" s="0"/>
      <c r="AD26" s="351"/>
      <c r="AE26" s="351"/>
      <c r="AF26" s="351"/>
      <c r="AG26" s="351"/>
      <c r="AH26" s="351"/>
      <c r="AI26" s="351"/>
      <c r="AJ26" s="351"/>
      <c r="AK26" s="351"/>
      <c r="AL26" s="351"/>
      <c r="AM26" s="351"/>
      <c r="AN26" s="351"/>
      <c r="AO26" s="351"/>
      <c r="AP26" s="351"/>
      <c r="AQ26" s="351"/>
      <c r="AR26" s="351"/>
      <c r="AS26" s="351"/>
      <c r="AT26" s="351"/>
      <c r="AU26" s="351"/>
      <c r="AV26" s="351"/>
      <c r="AW26" s="351"/>
      <c r="AX26" s="351"/>
      <c r="AY26" s="351"/>
      <c r="AZ26" s="351"/>
      <c r="BA26" s="351"/>
      <c r="BB26" s="351"/>
      <c r="BC26" s="351"/>
    </row>
    <row r="27" s="2" customFormat="true" ht="12.9" hidden="false" customHeight="false" outlineLevel="0" collapsed="false">
      <c r="AC27" s="0"/>
      <c r="AD27" s="351"/>
      <c r="AE27" s="351"/>
      <c r="AF27" s="351"/>
      <c r="AG27" s="351"/>
      <c r="AH27" s="351"/>
      <c r="AI27" s="351"/>
      <c r="AJ27" s="351"/>
      <c r="AK27" s="351"/>
      <c r="AL27" s="351"/>
      <c r="AM27" s="351"/>
      <c r="AN27" s="351"/>
      <c r="AO27" s="351"/>
      <c r="AP27" s="351"/>
      <c r="AQ27" s="351"/>
      <c r="AR27" s="351"/>
      <c r="AS27" s="351"/>
      <c r="AT27" s="351"/>
      <c r="AU27" s="351"/>
      <c r="AV27" s="351"/>
      <c r="AW27" s="351"/>
      <c r="AX27" s="351"/>
      <c r="AY27" s="351"/>
      <c r="AZ27" s="351"/>
      <c r="BA27" s="351"/>
      <c r="BB27" s="351"/>
      <c r="BC27" s="351"/>
    </row>
    <row r="28" s="2" customFormat="true" ht="12.9" hidden="false" customHeight="false" outlineLevel="0" collapsed="false">
      <c r="AC28" s="0"/>
      <c r="AD28" s="351"/>
      <c r="AE28" s="351"/>
      <c r="AF28" s="351"/>
      <c r="AG28" s="351"/>
      <c r="AH28" s="351"/>
      <c r="AI28" s="351"/>
      <c r="AJ28" s="351"/>
      <c r="AK28" s="351"/>
      <c r="AL28" s="351"/>
      <c r="AM28" s="351"/>
      <c r="AN28" s="351"/>
      <c r="AO28" s="351"/>
      <c r="AP28" s="351"/>
      <c r="AQ28" s="351"/>
      <c r="AR28" s="351"/>
      <c r="AS28" s="351"/>
      <c r="AT28" s="351"/>
      <c r="AU28" s="351"/>
      <c r="AV28" s="351"/>
      <c r="AW28" s="351"/>
      <c r="AX28" s="351"/>
      <c r="AY28" s="351"/>
      <c r="AZ28" s="351"/>
      <c r="BA28" s="351"/>
      <c r="BB28" s="351"/>
      <c r="BC28" s="351"/>
    </row>
    <row r="29" s="2" customFormat="true" ht="12.9" hidden="false" customHeight="false" outlineLevel="0" collapsed="false">
      <c r="AC29" s="0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s="2" customFormat="true" ht="12.9" hidden="false" customHeight="false" outlineLevel="0" collapsed="false">
      <c r="AC30" s="0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s="2" customFormat="true" ht="12.9" hidden="false" customHeight="false" outlineLevel="0" collapsed="false">
      <c r="AC31" s="0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s="2" customFormat="true" ht="12.9" hidden="false" customHeight="false" outlineLevel="0" collapsed="false">
      <c r="AC32" s="0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s="2" customFormat="true" ht="12.9" hidden="false" customHeight="false" outlineLevel="0" collapsed="false">
      <c r="AC33" s="0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  <row r="34" s="2" customFormat="true" ht="12.9" hidden="false" customHeight="false" outlineLevel="0" collapsed="false">
      <c r="AC34" s="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</row>
    <row r="35" s="2" customFormat="true" ht="12.9" hidden="false" customHeight="false" outlineLevel="0" collapsed="false">
      <c r="AC35" s="0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</row>
    <row r="36" s="2" customFormat="true" ht="12.9" hidden="false" customHeight="false" outlineLevel="0" collapsed="false">
      <c r="AC36" s="0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</row>
    <row r="37" s="2" customFormat="true" ht="12.9" hidden="false" customHeight="false" outlineLevel="0" collapsed="false">
      <c r="AC37" s="0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</row>
    <row r="38" s="2" customFormat="true" ht="12.9" hidden="false" customHeight="false" outlineLevel="0" collapsed="false">
      <c r="AC38" s="0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</row>
    <row r="39" s="2" customFormat="true" ht="12.9" hidden="false" customHeight="false" outlineLevel="0" collapsed="false">
      <c r="AC39" s="0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</row>
    <row r="40" s="2" customFormat="true" ht="12.9" hidden="false" customHeight="false" outlineLevel="0" collapsed="false">
      <c r="AC40" s="0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</row>
    <row r="41" s="2" customFormat="true" ht="12.9" hidden="false" customHeight="false" outlineLevel="0" collapsed="false">
      <c r="AC41" s="0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</row>
    <row r="42" s="2" customFormat="true" ht="12.9" hidden="false" customHeight="false" outlineLevel="0" collapsed="false">
      <c r="AC42" s="0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</row>
    <row r="43" s="2" customFormat="true" ht="12.9" hidden="false" customHeight="false" outlineLevel="0" collapsed="false">
      <c r="AC43" s="0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s="2" customFormat="true" ht="12.9" hidden="false" customHeight="false" outlineLevel="0" collapsed="false">
      <c r="AC44" s="0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141" t="s">
        <v>58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90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288" t="s">
        <v>35</v>
      </c>
      <c r="C5" s="332" t="n">
        <f aca="false">1/$A$1*[1]PaperSectorMinusCoreVPAExp!B$263</f>
        <v>0.4429366258375</v>
      </c>
      <c r="D5" s="333" t="n">
        <f aca="false">1/$A$1*[1]PaperSectorMinusCoreVPAExp!C$263</f>
        <v>0.712253339855556</v>
      </c>
      <c r="E5" s="333" t="n">
        <f aca="false">1/$A$1*[1]PaperSectorMinusCoreVPAExp!D$263</f>
        <v>0.465831986441414</v>
      </c>
      <c r="F5" s="333" t="n">
        <f aca="false">1/$A$1*[1]PaperSectorMinusCoreVPAExp!E$263</f>
        <v>0.4355470843625</v>
      </c>
      <c r="G5" s="333" t="n">
        <f aca="false">1/$A$1*[1]PaperSectorMinusCoreVPAExp!F$263</f>
        <v>0.776423973347475</v>
      </c>
      <c r="H5" s="333" t="n">
        <f aca="false">1/$A$1*[1]PaperSectorMinusCoreVPAExp!G$263</f>
        <v>0.726278314285714</v>
      </c>
      <c r="I5" s="333" t="n">
        <f aca="false">1/$A$1*[1]PaperSectorMinusCoreVPAExp!H$263</f>
        <v>0.709214299388889</v>
      </c>
      <c r="J5" s="333" t="n">
        <f aca="false">1/$A$1*[1]PaperSectorMinusCoreVPAExp!I$263</f>
        <v>0.866363248094444</v>
      </c>
      <c r="K5" s="333" t="n">
        <f aca="false">1/$A$1*[1]PaperSectorMinusCoreVPAExp!J$263</f>
        <v>0.724184116176923</v>
      </c>
      <c r="L5" s="333" t="n">
        <f aca="false">1/$A$1*[1]PaperSectorMinusCoreVPAExp!K$263</f>
        <v>0.623970391516667</v>
      </c>
      <c r="M5" s="333" t="n">
        <f aca="false">1/$A$1*[1]PaperSectorMinusCoreVPAExp!L$263</f>
        <v>0.879393388692424</v>
      </c>
      <c r="N5" s="333" t="n">
        <f aca="false">1/$A$1*[1]PaperSectorMinusCoreVPAExp!M$263</f>
        <v>0.467066163555808</v>
      </c>
      <c r="O5" s="333" t="n">
        <f aca="false">1/$A$1*[1]PaperSectorMinusCoreVPAExp!N$263</f>
        <v>0.626604607896431</v>
      </c>
      <c r="P5" s="333" t="n">
        <f aca="false">1/$A$1*[1]PaperSectorMinusCoreVPAExp!O$263</f>
        <v>0.59616110118354</v>
      </c>
      <c r="Q5" s="333" t="n">
        <f aca="false">1/$A$1*[1]PaperSectorMinusCoreVPAExp!P$263</f>
        <v>0.518234016794231</v>
      </c>
      <c r="R5" s="333" t="n">
        <f aca="false">1/$A$1*[1]PaperSectorMinusCoreVPAExp!Q$263</f>
        <v>0.582961956737173</v>
      </c>
      <c r="S5" s="333" t="n">
        <f aca="false">1/$A$1*[1]PaperSectorMinusCoreVPAExp!R$263</f>
        <v>0.705965387786111</v>
      </c>
      <c r="T5" s="333" t="n">
        <f aca="false">1/$A$1*[1]PaperSectorMinusCoreVPAExp!S$263</f>
        <v>0.705965387786111</v>
      </c>
      <c r="U5" s="333" t="n">
        <f aca="false">1/$A$1*[1]PaperSectorMinusCoreVPAExp!T$263</f>
        <v>0.705965387786111</v>
      </c>
      <c r="V5" s="333" t="n">
        <f aca="false">1/$A$1*[1]PaperSectorMinusCoreVPAExp!U$263</f>
        <v>0.705965387786111</v>
      </c>
      <c r="W5" s="333" t="n">
        <f aca="false">1/$A$1*[1]PaperSectorMinusCoreVPAExp!V$263</f>
        <v>0.705965387786111</v>
      </c>
      <c r="X5" s="333" t="n">
        <f aca="false">1/$A$1*[1]PaperSectorMinusCoreVPAExp!W$263</f>
        <v>0.705965387786111</v>
      </c>
      <c r="Y5" s="333" t="n">
        <f aca="false">1/$A$1*[1]PaperSectorMinusCoreVPAExp!X$263</f>
        <v>0.705965387786111</v>
      </c>
      <c r="Z5" s="333" t="n">
        <f aca="false">1/$A$1*[1]PaperSectorMinusCoreVPAExp!Y$263</f>
        <v>0.705965387786111</v>
      </c>
      <c r="AA5" s="333" t="n">
        <f aca="false">1/$A$1*[1]PaperSectorMinusCoreVPAExp!Z$263</f>
        <v>0.705965387786111</v>
      </c>
      <c r="AB5" s="334" t="n">
        <f aca="false">1/$A$1*[1]PaperSectorMinusCoreVPAExp!AA$263</f>
        <v>0.705965387786111</v>
      </c>
      <c r="AC5" s="335"/>
      <c r="AD5" s="336" t="n">
        <f aca="false">1/1000*[1]PaperSectorMinusCoreVPAExp!AB$263</f>
        <v>0.192855539848023</v>
      </c>
      <c r="AE5" s="336" t="n">
        <f aca="false">1/1000*[1]PaperSectorMinusCoreVPAExp!AC$263</f>
        <v>0.2133470036952</v>
      </c>
      <c r="AF5" s="336" t="n">
        <f aca="false">1/1000*[1]PaperSectorMinusCoreVPAExp!AD$263</f>
        <v>0.2657184688944</v>
      </c>
      <c r="AG5" s="336" t="n">
        <f aca="false">1/1000*[1]PaperSectorMinusCoreVPAExp!AE$263</f>
        <v>0.2637976431328</v>
      </c>
      <c r="AH5" s="336" t="n">
        <f aca="false">1/1000*[1]PaperSectorMinusCoreVPAExp!AF$263</f>
        <v>0.4223038820735</v>
      </c>
      <c r="AI5" s="336" t="n">
        <f aca="false">1/1000*[1]PaperSectorMinusCoreVPAExp!AG$263</f>
        <v>0.4320462072069</v>
      </c>
      <c r="AJ5" s="336" t="n">
        <f aca="false">1/1000*[1]PaperSectorMinusCoreVPAExp!AH$263</f>
        <v>0.4148147140536</v>
      </c>
      <c r="AK5" s="336" t="n">
        <f aca="false">1/1000*[1]PaperSectorMinusCoreVPAExp!AI$263</f>
        <v>0.520076301161</v>
      </c>
      <c r="AL5" s="336" t="n">
        <f aca="false">1/1000*[1]PaperSectorMinusCoreVPAExp!AJ$263</f>
        <v>0.5302073771048</v>
      </c>
      <c r="AM5" s="336" t="n">
        <f aca="false">1/1000*[1]PaperSectorMinusCoreVPAExp!AK$263</f>
        <v>0.4538239238236</v>
      </c>
      <c r="AN5" s="336" t="n">
        <f aca="false">1/1000*[1]PaperSectorMinusCoreVPAExp!AL$263</f>
        <v>0.4340668611564</v>
      </c>
      <c r="AO5" s="336" t="n">
        <f aca="false">1/1000*[1]PaperSectorMinusCoreVPAExp!AM$263</f>
        <v>0.441085439808</v>
      </c>
      <c r="AP5" s="336" t="n">
        <f aca="false">1/1000*[1]PaperSectorMinusCoreVPAExp!AN$263</f>
        <v>0.4126232819104</v>
      </c>
      <c r="AQ5" s="336" t="n">
        <f aca="false">1/1000*[1]PaperSectorMinusCoreVPAExp!AO$263</f>
        <v>0.4104675862965</v>
      </c>
      <c r="AR5" s="336" t="n">
        <f aca="false">1/1000*[1]PaperSectorMinusCoreVPAExp!AP$263</f>
        <v>0.4080665782285</v>
      </c>
      <c r="AS5" s="336" t="n">
        <f aca="false">1/1000*[1]PaperSectorMinusCoreVPAExp!AQ$263</f>
        <v>0.3260986736385</v>
      </c>
      <c r="AT5" s="336" t="n">
        <f aca="false">1/1000*[1]PaperSectorMinusCoreVPAExp!AR$263</f>
        <v>0.3516515945258</v>
      </c>
      <c r="AU5" s="336" t="n">
        <f aca="false">1/1000*[1]PaperSectorMinusCoreVPAExp!AS$263</f>
        <v>0</v>
      </c>
      <c r="AV5" s="336" t="n">
        <f aca="false">1/1000*[1]PaperSectorMinusCoreVPAExp!AT$263</f>
        <v>0</v>
      </c>
      <c r="AW5" s="336" t="n">
        <f aca="false">1/1000*[1]PaperSectorMinusCoreVPAExp!AU$263</f>
        <v>0</v>
      </c>
      <c r="AX5" s="336" t="n">
        <f aca="false">1/1000*[1]PaperSectorMinusCoreVPAExp!AV$263</f>
        <v>0</v>
      </c>
      <c r="AY5" s="336" t="n">
        <f aca="false">1/1000*[1]PaperSectorMinusCoreVPAExp!AW$263</f>
        <v>0</v>
      </c>
      <c r="AZ5" s="336" t="n">
        <f aca="false">1/1000*[1]PaperSectorMinusCoreVPAExp!AX$263</f>
        <v>0</v>
      </c>
      <c r="BA5" s="336" t="n">
        <f aca="false">1/1000*[1]PaperSectorMinusCoreVPAExp!AY$263</f>
        <v>0</v>
      </c>
      <c r="BB5" s="336" t="n">
        <f aca="false">1/1000*[1]PaperSectorMinusCoreVPAExp!AZ$263</f>
        <v>0</v>
      </c>
      <c r="BC5" s="337" t="n">
        <f aca="false">1/1000*[1]PaperSectorMinusCoreVPAExp!BA$263</f>
        <v>0</v>
      </c>
      <c r="BD5" s="14"/>
    </row>
    <row r="6" s="2" customFormat="true" ht="17.15" hidden="false" customHeight="true" outlineLevel="0" collapsed="false">
      <c r="B6" s="295" t="s">
        <v>60</v>
      </c>
      <c r="C6" s="296" t="n">
        <f aca="false">1/$A$1*[1]PaperSectorMinusCoreVPAExp!B$266</f>
        <v>0.00238111434166667</v>
      </c>
      <c r="D6" s="297" t="n">
        <f aca="false">1/$A$1*[1]PaperSectorMinusCoreVPAExp!C$266</f>
        <v>0.002742634825</v>
      </c>
      <c r="E6" s="297" t="n">
        <f aca="false">1/$A$1*[1]PaperSectorMinusCoreVPAExp!D$266</f>
        <v>0.00122406937916667</v>
      </c>
      <c r="F6" s="297" t="n">
        <f aca="false">1/$A$1*[1]PaperSectorMinusCoreVPAExp!E$266</f>
        <v>0.0005092502</v>
      </c>
      <c r="G6" s="297" t="n">
        <f aca="false">1/$A$1*[1]PaperSectorMinusCoreVPAExp!F$266</f>
        <v>0.000395829866666667</v>
      </c>
      <c r="H6" s="297" t="n">
        <f aca="false">1/$A$1*[1]PaperSectorMinusCoreVPAExp!G$266</f>
        <v>0.000269848125</v>
      </c>
      <c r="I6" s="297" t="n">
        <f aca="false">1/$A$1*[1]PaperSectorMinusCoreVPAExp!H$266</f>
        <v>0.0004183991</v>
      </c>
      <c r="J6" s="297" t="n">
        <f aca="false">1/$A$1*[1]PaperSectorMinusCoreVPAExp!I$266</f>
        <v>0.0004857729875</v>
      </c>
      <c r="K6" s="297" t="n">
        <f aca="false">1/$A$1*[1]PaperSectorMinusCoreVPAExp!J$266</f>
        <v>0.00026664645</v>
      </c>
      <c r="L6" s="297" t="n">
        <f aca="false">1/$A$1*[1]PaperSectorMinusCoreVPAExp!K$266</f>
        <v>5.716125E-006</v>
      </c>
      <c r="M6" s="297" t="n">
        <f aca="false">1/$A$1*[1]PaperSectorMinusCoreVPAExp!L$266</f>
        <v>1.78992916666667E-005</v>
      </c>
      <c r="N6" s="297" t="n">
        <f aca="false">1/$A$1*[1]PaperSectorMinusCoreVPAExp!M$266</f>
        <v>0.000212191367424242</v>
      </c>
      <c r="O6" s="297" t="n">
        <f aca="false">1/$A$1*[1]PaperSectorMinusCoreVPAExp!N$266</f>
        <v>0.00383737645757576</v>
      </c>
      <c r="P6" s="297" t="n">
        <f aca="false">1/$A$1*[1]PaperSectorMinusCoreVPAExp!O$266</f>
        <v>0.000582252054017401</v>
      </c>
      <c r="Q6" s="297" t="n">
        <f aca="false">1/$A$1*[1]PaperSectorMinusCoreVPAExp!P$266</f>
        <v>0.000799112741666667</v>
      </c>
      <c r="R6" s="297" t="n">
        <f aca="false">1/$A$1*[1]PaperSectorMinusCoreVPAExp!Q$266</f>
        <v>0.00158358288333333</v>
      </c>
      <c r="S6" s="297" t="n">
        <f aca="false">1/$A$1*[1]PaperSectorMinusCoreVPAExp!R$266</f>
        <v>0.001975230075</v>
      </c>
      <c r="T6" s="297" t="n">
        <f aca="false">1/$A$1*[1]PaperSectorMinusCoreVPAExp!S$266</f>
        <v>0.001975230075</v>
      </c>
      <c r="U6" s="297" t="n">
        <f aca="false">1/$A$1*[1]PaperSectorMinusCoreVPAExp!T$266</f>
        <v>0.001975230075</v>
      </c>
      <c r="V6" s="297" t="n">
        <f aca="false">1/$A$1*[1]PaperSectorMinusCoreVPAExp!U$266</f>
        <v>0.001975230075</v>
      </c>
      <c r="W6" s="297" t="n">
        <f aca="false">1/$A$1*[1]PaperSectorMinusCoreVPAExp!V$266</f>
        <v>0.001975230075</v>
      </c>
      <c r="X6" s="297" t="n">
        <f aca="false">1/$A$1*[1]PaperSectorMinusCoreVPAExp!W$266</f>
        <v>0.001975230075</v>
      </c>
      <c r="Y6" s="297" t="n">
        <f aca="false">1/$A$1*[1]PaperSectorMinusCoreVPAExp!X$266</f>
        <v>0.001975230075</v>
      </c>
      <c r="Z6" s="297" t="n">
        <f aca="false">1/$A$1*[1]PaperSectorMinusCoreVPAExp!Y$266</f>
        <v>0.001975230075</v>
      </c>
      <c r="AA6" s="297" t="n">
        <f aca="false">1/$A$1*[1]PaperSectorMinusCoreVPAExp!Z$266</f>
        <v>0.001975230075</v>
      </c>
      <c r="AB6" s="298" t="n">
        <f aca="false">1/$A$1*[1]PaperSectorMinusCoreVPAExp!AA$266</f>
        <v>0.001975230075</v>
      </c>
      <c r="AC6" s="101"/>
      <c r="AD6" s="338" t="n">
        <f aca="false">1/1000*[1]PaperSectorMinusCoreVPAExp!AB$266</f>
        <v>0.001268085551706</v>
      </c>
      <c r="AE6" s="339" t="n">
        <f aca="false">1/1000*[1]PaperSectorMinusCoreVPAExp!AC$266</f>
        <v>0.00148794984</v>
      </c>
      <c r="AF6" s="339" t="n">
        <f aca="false">1/1000*[1]PaperSectorMinusCoreVPAExp!AD$266</f>
        <v>0.0008347700064</v>
      </c>
      <c r="AG6" s="339" t="n">
        <f aca="false">1/1000*[1]PaperSectorMinusCoreVPAExp!AE$266</f>
        <v>0.0006255219264</v>
      </c>
      <c r="AH6" s="339" t="n">
        <f aca="false">1/1000*[1]PaperSectorMinusCoreVPAExp!AF$266</f>
        <v>0.000551483065</v>
      </c>
      <c r="AI6" s="339" t="n">
        <f aca="false">1/1000*[1]PaperSectorMinusCoreVPAExp!AG$266</f>
        <v>0.0004253727192</v>
      </c>
      <c r="AJ6" s="339" t="n">
        <f aca="false">1/1000*[1]PaperSectorMinusCoreVPAExp!AH$266</f>
        <v>0.0003836084008</v>
      </c>
      <c r="AK6" s="339" t="n">
        <f aca="false">1/1000*[1]PaperSectorMinusCoreVPAExp!AI$266</f>
        <v>0.000478729355</v>
      </c>
      <c r="AL6" s="339" t="n">
        <f aca="false">1/1000*[1]PaperSectorMinusCoreVPAExp!AJ$266</f>
        <v>0.0003224390716</v>
      </c>
      <c r="AM6" s="339" t="n">
        <f aca="false">1/1000*[1]PaperSectorMinusCoreVPAExp!AK$266</f>
        <v>9.498588E-006</v>
      </c>
      <c r="AN6" s="339" t="n">
        <f aca="false">1/1000*[1]PaperSectorMinusCoreVPAExp!AL$266</f>
        <v>2.57676309E-005</v>
      </c>
      <c r="AO6" s="339" t="n">
        <f aca="false">1/1000*[1]PaperSectorMinusCoreVPAExp!AM$266</f>
        <v>0.00017206512</v>
      </c>
      <c r="AP6" s="339" t="n">
        <f aca="false">1/1000*[1]PaperSectorMinusCoreVPAExp!AN$266</f>
        <v>0.0026230438256</v>
      </c>
      <c r="AQ6" s="339" t="n">
        <f aca="false">1/1000*[1]PaperSectorMinusCoreVPAExp!AO$266</f>
        <v>0.0004677023679</v>
      </c>
      <c r="AR6" s="339" t="n">
        <f aca="false">1/1000*[1]PaperSectorMinusCoreVPAExp!AP$266</f>
        <v>0.0006012990275</v>
      </c>
      <c r="AS6" s="339" t="n">
        <f aca="false">1/1000*[1]PaperSectorMinusCoreVPAExp!AQ$266</f>
        <v>0.001081494001</v>
      </c>
      <c r="AT6" s="339" t="n">
        <f aca="false">1/1000*[1]PaperSectorMinusCoreVPAExp!AR$266</f>
        <v>0.0012823336879</v>
      </c>
      <c r="AU6" s="339" t="n">
        <f aca="false">1/1000*[1]PaperSectorMinusCoreVPAExp!AS$266</f>
        <v>0</v>
      </c>
      <c r="AV6" s="339" t="n">
        <f aca="false">1/1000*[1]PaperSectorMinusCoreVPAExp!AT$266</f>
        <v>0</v>
      </c>
      <c r="AW6" s="339" t="n">
        <f aca="false">1/1000*[1]PaperSectorMinusCoreVPAExp!AU$266</f>
        <v>0</v>
      </c>
      <c r="AX6" s="339" t="n">
        <f aca="false">1/1000*[1]PaperSectorMinusCoreVPAExp!AV$266</f>
        <v>0</v>
      </c>
      <c r="AY6" s="339" t="n">
        <f aca="false">1/1000*[1]PaperSectorMinusCoreVPAExp!AW$266</f>
        <v>0</v>
      </c>
      <c r="AZ6" s="339" t="n">
        <f aca="false">1/1000*[1]PaperSectorMinusCoreVPAExp!AX$266</f>
        <v>0</v>
      </c>
      <c r="BA6" s="339" t="n">
        <f aca="false">1/1000*[1]PaperSectorMinusCoreVPAExp!AY$266</f>
        <v>0</v>
      </c>
      <c r="BB6" s="339" t="n">
        <f aca="false">1/1000*[1]PaperSectorMinusCoreVPAExp!AZ$266</f>
        <v>0</v>
      </c>
      <c r="BC6" s="340" t="n">
        <f aca="false">1/1000*[1]PaperSectorMinusCoreVPAExp!BA$266</f>
        <v>0</v>
      </c>
      <c r="BD6" s="14"/>
    </row>
    <row r="7" s="2" customFormat="true" ht="17.15" hidden="false" customHeight="true" outlineLevel="0" collapsed="false">
      <c r="B7" s="302" t="s">
        <v>61</v>
      </c>
      <c r="C7" s="303" t="n">
        <f aca="false">1/$A$1*[1]PaperSectorMinusCoreVPAExp!B$268</f>
        <v>0.00545969538333333</v>
      </c>
      <c r="D7" s="304" t="n">
        <f aca="false">1/$A$1*[1]PaperSectorMinusCoreVPAExp!C$268</f>
        <v>0.00955929333333334</v>
      </c>
      <c r="E7" s="304" t="n">
        <f aca="false">1/$A$1*[1]PaperSectorMinusCoreVPAExp!D$268</f>
        <v>0.013900873875</v>
      </c>
      <c r="F7" s="304" t="n">
        <f aca="false">1/$A$1*[1]PaperSectorMinusCoreVPAExp!E$268</f>
        <v>0.012544925675</v>
      </c>
      <c r="G7" s="304" t="n">
        <f aca="false">1/$A$1*[1]PaperSectorMinusCoreVPAExp!F$268</f>
        <v>0.014942717225</v>
      </c>
      <c r="H7" s="304" t="n">
        <f aca="false">1/$A$1*[1]PaperSectorMinusCoreVPAExp!G$268</f>
        <v>0.01519679875</v>
      </c>
      <c r="I7" s="304" t="n">
        <f aca="false">1/$A$1*[1]PaperSectorMinusCoreVPAExp!H$268</f>
        <v>0.0140741204222222</v>
      </c>
      <c r="J7" s="304" t="n">
        <f aca="false">1/$A$1*[1]PaperSectorMinusCoreVPAExp!I$268</f>
        <v>0.0107647477</v>
      </c>
      <c r="K7" s="304" t="n">
        <f aca="false">1/$A$1*[1]PaperSectorMinusCoreVPAExp!J$268</f>
        <v>0.0122399461333333</v>
      </c>
      <c r="L7" s="304" t="n">
        <f aca="false">1/$A$1*[1]PaperSectorMinusCoreVPAExp!K$268</f>
        <v>0.0016095972</v>
      </c>
      <c r="M7" s="304" t="n">
        <f aca="false">1/$A$1*[1]PaperSectorMinusCoreVPAExp!L$268</f>
        <v>0.000174925625</v>
      </c>
      <c r="N7" s="304" t="n">
        <f aca="false">1/$A$1*[1]PaperSectorMinusCoreVPAExp!M$268</f>
        <v>0.000267177209848485</v>
      </c>
      <c r="O7" s="304" t="n">
        <f aca="false">1/$A$1*[1]PaperSectorMinusCoreVPAExp!N$268</f>
        <v>0.000255339649859274</v>
      </c>
      <c r="P7" s="304" t="n">
        <f aca="false">1/$A$1*[1]PaperSectorMinusCoreVPAExp!O$268</f>
        <v>0.000219709816666667</v>
      </c>
      <c r="Q7" s="304" t="n">
        <f aca="false">1/$A$1*[1]PaperSectorMinusCoreVPAExp!P$268</f>
        <v>4.02264583333333E-005</v>
      </c>
      <c r="R7" s="304" t="n">
        <f aca="false">1/$A$1*[1]PaperSectorMinusCoreVPAExp!Q$268</f>
        <v>8.33976972222222E-005</v>
      </c>
      <c r="S7" s="304" t="n">
        <f aca="false">1/$A$1*[1]PaperSectorMinusCoreVPAExp!R$268</f>
        <v>0.000397341816666667</v>
      </c>
      <c r="T7" s="304" t="n">
        <f aca="false">1/$A$1*[1]PaperSectorMinusCoreVPAExp!S$268</f>
        <v>0.000397341816666667</v>
      </c>
      <c r="U7" s="304" t="n">
        <f aca="false">1/$A$1*[1]PaperSectorMinusCoreVPAExp!T$268</f>
        <v>0.000397341816666667</v>
      </c>
      <c r="V7" s="304" t="n">
        <f aca="false">1/$A$1*[1]PaperSectorMinusCoreVPAExp!U$268</f>
        <v>0.000397341816666667</v>
      </c>
      <c r="W7" s="304" t="n">
        <f aca="false">1/$A$1*[1]PaperSectorMinusCoreVPAExp!V$268</f>
        <v>0.000397341816666667</v>
      </c>
      <c r="X7" s="304" t="n">
        <f aca="false">1/$A$1*[1]PaperSectorMinusCoreVPAExp!W$268</f>
        <v>0.000397341816666667</v>
      </c>
      <c r="Y7" s="304" t="n">
        <f aca="false">1/$A$1*[1]PaperSectorMinusCoreVPAExp!X$268</f>
        <v>0.000397341816666667</v>
      </c>
      <c r="Z7" s="304" t="n">
        <f aca="false">1/$A$1*[1]PaperSectorMinusCoreVPAExp!Y$268</f>
        <v>0.000397341816666667</v>
      </c>
      <c r="AA7" s="304" t="n">
        <f aca="false">1/$A$1*[1]PaperSectorMinusCoreVPAExp!Z$268</f>
        <v>0.000397341816666667</v>
      </c>
      <c r="AB7" s="305" t="n">
        <f aca="false">1/$A$1*[1]PaperSectorMinusCoreVPAExp!AA$268</f>
        <v>0.000397341816666667</v>
      </c>
      <c r="AC7" s="101"/>
      <c r="AD7" s="341" t="n">
        <f aca="false">1/1000*[1]PaperSectorMinusCoreVPAExp!AB$268</f>
        <v>0.00363551625447</v>
      </c>
      <c r="AE7" s="342" t="n">
        <f aca="false">1/1000*[1]PaperSectorMinusCoreVPAExp!AC$268</f>
        <v>0.0061613957324</v>
      </c>
      <c r="AF7" s="342" t="n">
        <f aca="false">1/1000*[1]PaperSectorMinusCoreVPAExp!AD$268</f>
        <v>0.0106783194384</v>
      </c>
      <c r="AG7" s="342" t="n">
        <f aca="false">1/1000*[1]PaperSectorMinusCoreVPAExp!AE$268</f>
        <v>0.0101725433712</v>
      </c>
      <c r="AH7" s="342" t="n">
        <f aca="false">1/1000*[1]PaperSectorMinusCoreVPAExp!AF$268</f>
        <v>0.0129688802537</v>
      </c>
      <c r="AI7" s="342" t="n">
        <f aca="false">1/1000*[1]PaperSectorMinusCoreVPAExp!AG$268</f>
        <v>0.0141922212861</v>
      </c>
      <c r="AJ7" s="342" t="n">
        <f aca="false">1/1000*[1]PaperSectorMinusCoreVPAExp!AH$268</f>
        <v>0.014007310372</v>
      </c>
      <c r="AK7" s="342" t="n">
        <f aca="false">1/1000*[1]PaperSectorMinusCoreVPAExp!AI$268</f>
        <v>0.0108715748505</v>
      </c>
      <c r="AL7" s="342" t="n">
        <f aca="false">1/1000*[1]PaperSectorMinusCoreVPAExp!AJ$268</f>
        <v>0.0130435382932</v>
      </c>
      <c r="AM7" s="342" t="n">
        <f aca="false">1/1000*[1]PaperSectorMinusCoreVPAExp!AK$268</f>
        <v>0.0016872909548</v>
      </c>
      <c r="AN7" s="342" t="n">
        <f aca="false">1/1000*[1]PaperSectorMinusCoreVPAExp!AL$268</f>
        <v>0.0002659407228</v>
      </c>
      <c r="AO7" s="342" t="n">
        <f aca="false">1/1000*[1]PaperSectorMinusCoreVPAExp!AM$268</f>
        <v>0.000212686464</v>
      </c>
      <c r="AP7" s="342" t="n">
        <f aca="false">1/1000*[1]PaperSectorMinusCoreVPAExp!AN$268</f>
        <v>0.0001865580992</v>
      </c>
      <c r="AQ7" s="342" t="n">
        <f aca="false">1/1000*[1]PaperSectorMinusCoreVPAExp!AO$268</f>
        <v>0.0001639353516</v>
      </c>
      <c r="AR7" s="342" t="n">
        <f aca="false">1/1000*[1]PaperSectorMinusCoreVPAExp!AP$268</f>
        <v>6.45026605E-005</v>
      </c>
      <c r="AS7" s="342" t="n">
        <f aca="false">1/1000*[1]PaperSectorMinusCoreVPAExp!AQ$268</f>
        <v>5.7141469E-005</v>
      </c>
      <c r="AT7" s="342" t="n">
        <f aca="false">1/1000*[1]PaperSectorMinusCoreVPAExp!AR$268</f>
        <v>0.0002461070391</v>
      </c>
      <c r="AU7" s="342" t="n">
        <f aca="false">1/1000*[1]PaperSectorMinusCoreVPAExp!AS$268</f>
        <v>0</v>
      </c>
      <c r="AV7" s="342" t="n">
        <f aca="false">1/1000*[1]PaperSectorMinusCoreVPAExp!AT$268</f>
        <v>0</v>
      </c>
      <c r="AW7" s="342" t="n">
        <f aca="false">1/1000*[1]PaperSectorMinusCoreVPAExp!AU$268</f>
        <v>0</v>
      </c>
      <c r="AX7" s="342" t="n">
        <f aca="false">1/1000*[1]PaperSectorMinusCoreVPAExp!AV$268</f>
        <v>0</v>
      </c>
      <c r="AY7" s="342" t="n">
        <f aca="false">1/1000*[1]PaperSectorMinusCoreVPAExp!AW$268</f>
        <v>0</v>
      </c>
      <c r="AZ7" s="342" t="n">
        <f aca="false">1/1000*[1]PaperSectorMinusCoreVPAExp!AX$268</f>
        <v>0</v>
      </c>
      <c r="BA7" s="342" t="n">
        <f aca="false">1/1000*[1]PaperSectorMinusCoreVPAExp!AY$268</f>
        <v>0</v>
      </c>
      <c r="BB7" s="342" t="n">
        <f aca="false">1/1000*[1]PaperSectorMinusCoreVPAExp!AZ$268</f>
        <v>0</v>
      </c>
      <c r="BC7" s="342" t="n">
        <f aca="false">1/1000*[1]PaperSectorMinusCoreVPAExp!BA$268</f>
        <v>0</v>
      </c>
      <c r="BD7" s="14"/>
    </row>
    <row r="8" s="2" customFormat="true" ht="17.15" hidden="false" customHeight="true" outlineLevel="0" collapsed="false">
      <c r="B8" s="302" t="s">
        <v>62</v>
      </c>
      <c r="C8" s="303" t="n">
        <f aca="false">1/$A$1*[1]PaperSectorMinusCoreVPAExp!B$269</f>
        <v>0.0007792463</v>
      </c>
      <c r="D8" s="304" t="n">
        <f aca="false">1/$A$1*[1]PaperSectorMinusCoreVPAExp!C$269</f>
        <v>0.000724488916666667</v>
      </c>
      <c r="E8" s="304" t="n">
        <f aca="false">1/$A$1*[1]PaperSectorMinusCoreVPAExp!D$269</f>
        <v>0.000552339083333333</v>
      </c>
      <c r="F8" s="304" t="n">
        <f aca="false">1/$A$1*[1]PaperSectorMinusCoreVPAExp!E$269</f>
        <v>0.0005055589</v>
      </c>
      <c r="G8" s="304" t="n">
        <f aca="false">1/$A$1*[1]PaperSectorMinusCoreVPAExp!F$269</f>
        <v>0.000709824166666667</v>
      </c>
      <c r="H8" s="304" t="n">
        <f aca="false">1/$A$1*[1]PaperSectorMinusCoreVPAExp!G$269</f>
        <v>0.000595478625</v>
      </c>
      <c r="I8" s="304" t="n">
        <f aca="false">1/$A$1*[1]PaperSectorMinusCoreVPAExp!H$269</f>
        <v>0.000229273333333333</v>
      </c>
      <c r="J8" s="304" t="n">
        <f aca="false">1/$A$1*[1]PaperSectorMinusCoreVPAExp!I$269</f>
        <v>0.0002328725</v>
      </c>
      <c r="K8" s="304" t="n">
        <f aca="false">1/$A$1*[1]PaperSectorMinusCoreVPAExp!J$269</f>
        <v>0.0002632</v>
      </c>
      <c r="L8" s="304" t="n">
        <f aca="false">1/$A$1*[1]PaperSectorMinusCoreVPAExp!K$269</f>
        <v>1.75E-008</v>
      </c>
      <c r="M8" s="304" t="n">
        <f aca="false">1/$A$1*[1]PaperSectorMinusCoreVPAExp!L$269</f>
        <v>1.44083333333333E-007</v>
      </c>
      <c r="N8" s="304" t="n">
        <f aca="false">1/$A$1*[1]PaperSectorMinusCoreVPAExp!M$269</f>
        <v>1.55417727272727E-005</v>
      </c>
      <c r="O8" s="304" t="n">
        <f aca="false">1/$A$1*[1]PaperSectorMinusCoreVPAExp!N$269</f>
        <v>1.3216E-006</v>
      </c>
      <c r="P8" s="304" t="n">
        <f aca="false">1/$A$1*[1]PaperSectorMinusCoreVPAExp!O$269</f>
        <v>5.15695037878788E-006</v>
      </c>
      <c r="Q8" s="304" t="n">
        <f aca="false">1/$A$1*[1]PaperSectorMinusCoreVPAExp!P$269</f>
        <v>1.193105E-005</v>
      </c>
      <c r="R8" s="304" t="n">
        <f aca="false">1/$A$1*[1]PaperSectorMinusCoreVPAExp!Q$269</f>
        <v>7.18079083333333E-005</v>
      </c>
      <c r="S8" s="304" t="n">
        <f aca="false">1/$A$1*[1]PaperSectorMinusCoreVPAExp!R$269</f>
        <v>4.374395E-005</v>
      </c>
      <c r="T8" s="304" t="n">
        <f aca="false">1/$A$1*[1]PaperSectorMinusCoreVPAExp!S$269</f>
        <v>4.374395E-005</v>
      </c>
      <c r="U8" s="304" t="n">
        <f aca="false">1/$A$1*[1]PaperSectorMinusCoreVPAExp!T$269</f>
        <v>4.374395E-005</v>
      </c>
      <c r="V8" s="304" t="n">
        <f aca="false">1/$A$1*[1]PaperSectorMinusCoreVPAExp!U$269</f>
        <v>4.374395E-005</v>
      </c>
      <c r="W8" s="304" t="n">
        <f aca="false">1/$A$1*[1]PaperSectorMinusCoreVPAExp!V$269</f>
        <v>4.374395E-005</v>
      </c>
      <c r="X8" s="304" t="n">
        <f aca="false">1/$A$1*[1]PaperSectorMinusCoreVPAExp!W$269</f>
        <v>4.374395E-005</v>
      </c>
      <c r="Y8" s="304" t="n">
        <f aca="false">1/$A$1*[1]PaperSectorMinusCoreVPAExp!X$269</f>
        <v>4.374395E-005</v>
      </c>
      <c r="Z8" s="304" t="n">
        <f aca="false">1/$A$1*[1]PaperSectorMinusCoreVPAExp!Y$269</f>
        <v>4.374395E-005</v>
      </c>
      <c r="AA8" s="304" t="n">
        <f aca="false">1/$A$1*[1]PaperSectorMinusCoreVPAExp!Z$269</f>
        <v>4.374395E-005</v>
      </c>
      <c r="AB8" s="305" t="n">
        <f aca="false">1/$A$1*[1]PaperSectorMinusCoreVPAExp!AA$269</f>
        <v>4.374395E-005</v>
      </c>
      <c r="AC8" s="101"/>
      <c r="AD8" s="341" t="n">
        <f aca="false">1/1000*[1]PaperSectorMinusCoreVPAExp!AB$269</f>
        <v>0.000486409703094</v>
      </c>
      <c r="AE8" s="342" t="n">
        <f aca="false">1/1000*[1]PaperSectorMinusCoreVPAExp!AC$269</f>
        <v>0.0004362745236</v>
      </c>
      <c r="AF8" s="342" t="n">
        <f aca="false">1/1000*[1]PaperSectorMinusCoreVPAExp!AD$269</f>
        <v>0.000424215072</v>
      </c>
      <c r="AG8" s="342" t="n">
        <f aca="false">1/1000*[1]PaperSectorMinusCoreVPAExp!AE$269</f>
        <v>0.0004076923984</v>
      </c>
      <c r="AH8" s="342" t="n">
        <f aca="false">1/1000*[1]PaperSectorMinusCoreVPAExp!AF$269</f>
        <v>0.000505334375</v>
      </c>
      <c r="AI8" s="342" t="n">
        <f aca="false">1/1000*[1]PaperSectorMinusCoreVPAExp!AG$269</f>
        <v>0.0007001807241</v>
      </c>
      <c r="AJ8" s="342" t="n">
        <f aca="false">1/1000*[1]PaperSectorMinusCoreVPAExp!AH$269</f>
        <v>0.0002426421888</v>
      </c>
      <c r="AK8" s="342" t="n">
        <f aca="false">1/1000*[1]PaperSectorMinusCoreVPAExp!AI$269</f>
        <v>0.0002178121945</v>
      </c>
      <c r="AL8" s="342" t="n">
        <f aca="false">1/1000*[1]PaperSectorMinusCoreVPAExp!AJ$269</f>
        <v>0.0002369870624</v>
      </c>
      <c r="AM8" s="342" t="n">
        <f aca="false">1/1000*[1]PaperSectorMinusCoreVPAExp!AK$269</f>
        <v>2.7896E-008</v>
      </c>
      <c r="AN8" s="342" t="n">
        <f aca="false">1/1000*[1]PaperSectorMinusCoreVPAExp!AL$269</f>
        <v>3.340764E-007</v>
      </c>
      <c r="AO8" s="342" t="n">
        <f aca="false">1/1000*[1]PaperSectorMinusCoreVPAExp!AM$269</f>
        <v>1.4329248E-005</v>
      </c>
      <c r="AP8" s="342" t="n">
        <f aca="false">1/1000*[1]PaperSectorMinusCoreVPAExp!AN$269</f>
        <v>1.6368352E-006</v>
      </c>
      <c r="AQ8" s="342" t="n">
        <f aca="false">1/1000*[1]PaperSectorMinusCoreVPAExp!AO$269</f>
        <v>8.7973344E-006</v>
      </c>
      <c r="AR8" s="342" t="n">
        <f aca="false">1/1000*[1]PaperSectorMinusCoreVPAExp!AP$269</f>
        <v>1.07382655E-005</v>
      </c>
      <c r="AS8" s="342" t="n">
        <f aca="false">1/1000*[1]PaperSectorMinusCoreVPAExp!AQ$269</f>
        <v>5.20544115E-005</v>
      </c>
      <c r="AT8" s="342" t="n">
        <f aca="false">1/1000*[1]PaperSectorMinusCoreVPAExp!AR$269</f>
        <v>5.63555997E-005</v>
      </c>
      <c r="AU8" s="342" t="n">
        <f aca="false">1/1000*[1]PaperSectorMinusCoreVPAExp!AS$269</f>
        <v>0</v>
      </c>
      <c r="AV8" s="342" t="n">
        <f aca="false">1/1000*[1]PaperSectorMinusCoreVPAExp!AT$269</f>
        <v>0</v>
      </c>
      <c r="AW8" s="342" t="n">
        <f aca="false">1/1000*[1]PaperSectorMinusCoreVPAExp!AU$269</f>
        <v>0</v>
      </c>
      <c r="AX8" s="342" t="n">
        <f aca="false">1/1000*[1]PaperSectorMinusCoreVPAExp!AV$269</f>
        <v>0</v>
      </c>
      <c r="AY8" s="342" t="n">
        <f aca="false">1/1000*[1]PaperSectorMinusCoreVPAExp!AW$269</f>
        <v>0</v>
      </c>
      <c r="AZ8" s="342" t="n">
        <f aca="false">1/1000*[1]PaperSectorMinusCoreVPAExp!AX$269</f>
        <v>0</v>
      </c>
      <c r="BA8" s="342" t="n">
        <f aca="false">1/1000*[1]PaperSectorMinusCoreVPAExp!AY$269</f>
        <v>0</v>
      </c>
      <c r="BB8" s="342" t="n">
        <f aca="false">1/1000*[1]PaperSectorMinusCoreVPAExp!AZ$269</f>
        <v>0</v>
      </c>
      <c r="BC8" s="342" t="n">
        <f aca="false">1/1000*[1]PaperSectorMinusCoreVPAExp!BA$269</f>
        <v>0</v>
      </c>
      <c r="BD8" s="14"/>
    </row>
    <row r="9" s="2" customFormat="true" ht="17.15" hidden="false" customHeight="true" outlineLevel="0" collapsed="false">
      <c r="B9" s="302" t="s">
        <v>63</v>
      </c>
      <c r="C9" s="303" t="n">
        <f aca="false">1/$A$1*[1]PaperSectorMinusCoreVPAExp!B$267</f>
        <v>0.00479793819166667</v>
      </c>
      <c r="D9" s="304" t="n">
        <f aca="false">1/$A$1*[1]PaperSectorMinusCoreVPAExp!C$267</f>
        <v>0.00868135525833333</v>
      </c>
      <c r="E9" s="304" t="n">
        <f aca="false">1/$A$1*[1]PaperSectorMinusCoreVPAExp!D$267</f>
        <v>0.00871393252916667</v>
      </c>
      <c r="F9" s="304" t="n">
        <f aca="false">1/$A$1*[1]PaperSectorMinusCoreVPAExp!E$267</f>
        <v>0.006549592625</v>
      </c>
      <c r="G9" s="304" t="n">
        <f aca="false">1/$A$1*[1]PaperSectorMinusCoreVPAExp!F$267</f>
        <v>0.00935425603333333</v>
      </c>
      <c r="H9" s="304" t="n">
        <f aca="false">1/$A$1*[1]PaperSectorMinusCoreVPAExp!G$267</f>
        <v>0.017293534725</v>
      </c>
      <c r="I9" s="304" t="n">
        <f aca="false">1/$A$1*[1]PaperSectorMinusCoreVPAExp!H$267</f>
        <v>0.00997746613888889</v>
      </c>
      <c r="J9" s="304" t="n">
        <f aca="false">1/$A$1*[1]PaperSectorMinusCoreVPAExp!I$267</f>
        <v>0.00952313388333333</v>
      </c>
      <c r="K9" s="304" t="n">
        <f aca="false">1/$A$1*[1]PaperSectorMinusCoreVPAExp!J$267</f>
        <v>0.0112677264</v>
      </c>
      <c r="L9" s="304" t="n">
        <f aca="false">1/$A$1*[1]PaperSectorMinusCoreVPAExp!K$267</f>
        <v>0.001929084375</v>
      </c>
      <c r="M9" s="304" t="n">
        <f aca="false">1/$A$1*[1]PaperSectorMinusCoreVPAExp!L$267</f>
        <v>2.28141666666667E-005</v>
      </c>
      <c r="N9" s="304" t="n">
        <f aca="false">1/$A$1*[1]PaperSectorMinusCoreVPAExp!M$267</f>
        <v>1.69625856060606E-005</v>
      </c>
      <c r="O9" s="304" t="n">
        <f aca="false">1/$A$1*[1]PaperSectorMinusCoreVPAExp!N$267</f>
        <v>2.12312784090909E-005</v>
      </c>
      <c r="P9" s="304" t="n">
        <f aca="false">1/$A$1*[1]PaperSectorMinusCoreVPAExp!O$267</f>
        <v>9.68483848684211E-005</v>
      </c>
      <c r="Q9" s="304" t="n">
        <f aca="false">1/$A$1*[1]PaperSectorMinusCoreVPAExp!P$267</f>
        <v>2.10168583333333E-005</v>
      </c>
      <c r="R9" s="304" t="n">
        <f aca="false">1/$A$1*[1]PaperSectorMinusCoreVPAExp!Q$267</f>
        <v>0.000346140613888889</v>
      </c>
      <c r="S9" s="304" t="n">
        <f aca="false">1/$A$1*[1]PaperSectorMinusCoreVPAExp!R$267</f>
        <v>9.18573E-005</v>
      </c>
      <c r="T9" s="304" t="n">
        <f aca="false">1/$A$1*[1]PaperSectorMinusCoreVPAExp!S$267</f>
        <v>9.18573E-005</v>
      </c>
      <c r="U9" s="304" t="n">
        <f aca="false">1/$A$1*[1]PaperSectorMinusCoreVPAExp!T$267</f>
        <v>9.18573E-005</v>
      </c>
      <c r="V9" s="304" t="n">
        <f aca="false">1/$A$1*[1]PaperSectorMinusCoreVPAExp!U$267</f>
        <v>9.18573E-005</v>
      </c>
      <c r="W9" s="304" t="n">
        <f aca="false">1/$A$1*[1]PaperSectorMinusCoreVPAExp!V$267</f>
        <v>9.18573E-005</v>
      </c>
      <c r="X9" s="304" t="n">
        <f aca="false">1/$A$1*[1]PaperSectorMinusCoreVPAExp!W$267</f>
        <v>9.18573E-005</v>
      </c>
      <c r="Y9" s="304" t="n">
        <f aca="false">1/$A$1*[1]PaperSectorMinusCoreVPAExp!X$267</f>
        <v>9.18573E-005</v>
      </c>
      <c r="Z9" s="304" t="n">
        <f aca="false">1/$A$1*[1]PaperSectorMinusCoreVPAExp!Y$267</f>
        <v>9.18573E-005</v>
      </c>
      <c r="AA9" s="304" t="n">
        <f aca="false">1/$A$1*[1]PaperSectorMinusCoreVPAExp!Z$267</f>
        <v>9.18573E-005</v>
      </c>
      <c r="AB9" s="305" t="n">
        <f aca="false">1/$A$1*[1]PaperSectorMinusCoreVPAExp!AA$267</f>
        <v>9.18573E-005</v>
      </c>
      <c r="AC9" s="101"/>
      <c r="AD9" s="341" t="n">
        <f aca="false">1/1000*[1]PaperSectorMinusCoreVPAExp!AB$267</f>
        <v>0.002987243373126</v>
      </c>
      <c r="AE9" s="342" t="n">
        <f aca="false">1/1000*[1]PaperSectorMinusCoreVPAExp!AC$267</f>
        <v>0.0053377455496</v>
      </c>
      <c r="AF9" s="342" t="n">
        <f aca="false">1/1000*[1]PaperSectorMinusCoreVPAExp!AD$267</f>
        <v>0.0037295258304</v>
      </c>
      <c r="AG9" s="342" t="n">
        <f aca="false">1/1000*[1]PaperSectorMinusCoreVPAExp!AE$267</f>
        <v>0.004474676528</v>
      </c>
      <c r="AH9" s="342" t="n">
        <f aca="false">1/1000*[1]PaperSectorMinusCoreVPAExp!AF$267</f>
        <v>0.006936098351</v>
      </c>
      <c r="AI9" s="342" t="n">
        <f aca="false">1/1000*[1]PaperSectorMinusCoreVPAExp!AG$267</f>
        <v>0.0165299125563</v>
      </c>
      <c r="AJ9" s="342" t="n">
        <f aca="false">1/1000*[1]PaperSectorMinusCoreVPAExp!AH$267</f>
        <v>0.007965250168</v>
      </c>
      <c r="AK9" s="342" t="n">
        <f aca="false">1/1000*[1]PaperSectorMinusCoreVPAExp!AI$267</f>
        <v>0.010043569459</v>
      </c>
      <c r="AL9" s="342" t="n">
        <f aca="false">1/1000*[1]PaperSectorMinusCoreVPAExp!AJ$267</f>
        <v>0.0123350318712</v>
      </c>
      <c r="AM9" s="342" t="n">
        <f aca="false">1/1000*[1]PaperSectorMinusCoreVPAExp!AK$267</f>
        <v>0.0019093403252</v>
      </c>
      <c r="AN9" s="342" t="n">
        <f aca="false">1/1000*[1]PaperSectorMinusCoreVPAExp!AL$267</f>
        <v>9.59183721E-005</v>
      </c>
      <c r="AO9" s="342" t="n">
        <f aca="false">1/1000*[1]PaperSectorMinusCoreVPAExp!AM$267</f>
        <v>0.000128329872</v>
      </c>
      <c r="AP9" s="342" t="n">
        <f aca="false">1/1000*[1]PaperSectorMinusCoreVPAExp!AN$267</f>
        <v>0.0001184482816</v>
      </c>
      <c r="AQ9" s="342" t="n">
        <f aca="false">1/1000*[1]PaperSectorMinusCoreVPAExp!AO$267</f>
        <v>0.000146210529</v>
      </c>
      <c r="AR9" s="342" t="n">
        <f aca="false">1/1000*[1]PaperSectorMinusCoreVPAExp!AP$267</f>
        <v>9.3008285E-005</v>
      </c>
      <c r="AS9" s="342" t="n">
        <f aca="false">1/1000*[1]PaperSectorMinusCoreVPAExp!AQ$267</f>
        <v>0.0003084620805</v>
      </c>
      <c r="AT9" s="342" t="n">
        <f aca="false">1/1000*[1]PaperSectorMinusCoreVPAExp!AR$267</f>
        <v>0.000132960828</v>
      </c>
      <c r="AU9" s="342" t="n">
        <f aca="false">1/1000*[1]PaperSectorMinusCoreVPAExp!AS$267</f>
        <v>0</v>
      </c>
      <c r="AV9" s="342" t="n">
        <f aca="false">1/1000*[1]PaperSectorMinusCoreVPAExp!AT$267</f>
        <v>0</v>
      </c>
      <c r="AW9" s="342" t="n">
        <f aca="false">1/1000*[1]PaperSectorMinusCoreVPAExp!AU$267</f>
        <v>0</v>
      </c>
      <c r="AX9" s="342" t="n">
        <f aca="false">1/1000*[1]PaperSectorMinusCoreVPAExp!AV$267</f>
        <v>0</v>
      </c>
      <c r="AY9" s="342" t="n">
        <f aca="false">1/1000*[1]PaperSectorMinusCoreVPAExp!AW$267</f>
        <v>0</v>
      </c>
      <c r="AZ9" s="342" t="n">
        <f aca="false">1/1000*[1]PaperSectorMinusCoreVPAExp!AX$267</f>
        <v>0</v>
      </c>
      <c r="BA9" s="342" t="n">
        <f aca="false">1/1000*[1]PaperSectorMinusCoreVPAExp!AY$267</f>
        <v>0</v>
      </c>
      <c r="BB9" s="342" t="n">
        <f aca="false">1/1000*[1]PaperSectorMinusCoreVPAExp!AZ$267</f>
        <v>0</v>
      </c>
      <c r="BC9" s="342" t="n">
        <f aca="false">1/1000*[1]PaperSectorMinusCoreVPAExp!BA$267</f>
        <v>0</v>
      </c>
      <c r="BD9" s="14"/>
    </row>
    <row r="10" s="2" customFormat="true" ht="17.15" hidden="false" customHeight="true" outlineLevel="0" collapsed="false">
      <c r="B10" s="308" t="s">
        <v>64</v>
      </c>
      <c r="C10" s="343" t="n">
        <f aca="false">1/$A$1*[1]PaperSectorMinusCoreVPAExp!B$264</f>
        <v>0.422114534220833</v>
      </c>
      <c r="D10" s="344" t="n">
        <f aca="false">1/$A$1*[1]PaperSectorMinusCoreVPAExp!C$264</f>
        <v>0.677455665230556</v>
      </c>
      <c r="E10" s="344" t="n">
        <f aca="false">1/$A$1*[1]PaperSectorMinusCoreVPAExp!D$264</f>
        <v>0.428216271253914</v>
      </c>
      <c r="F10" s="344" t="n">
        <f aca="false">1/$A$1*[1]PaperSectorMinusCoreVPAExp!E$264</f>
        <v>0.409504312875</v>
      </c>
      <c r="G10" s="344" t="n">
        <f aca="false">1/$A$1*[1]PaperSectorMinusCoreVPAExp!F$264</f>
        <v>0.743671297622474</v>
      </c>
      <c r="H10" s="344" t="n">
        <f aca="false">1/$A$1*[1]PaperSectorMinusCoreVPAExp!G$264</f>
        <v>0.684584068602381</v>
      </c>
      <c r="I10" s="344" t="n">
        <f aca="false">1/$A$1*[1]PaperSectorMinusCoreVPAExp!H$264</f>
        <v>0.676454284238889</v>
      </c>
      <c r="J10" s="344" t="n">
        <f aca="false">1/$A$1*[1]PaperSectorMinusCoreVPAExp!I$264</f>
        <v>0.8361755227125</v>
      </c>
      <c r="K10" s="344" t="n">
        <f aca="false">1/$A$1*[1]PaperSectorMinusCoreVPAExp!J$264</f>
        <v>0.689423199951923</v>
      </c>
      <c r="L10" s="344" t="n">
        <f aca="false">1/$A$1*[1]PaperSectorMinusCoreVPAExp!K$264</f>
        <v>0.616198539991667</v>
      </c>
      <c r="M10" s="344" t="n">
        <f aca="false">1/$A$1*[1]PaperSectorMinusCoreVPAExp!L$264</f>
        <v>0.834048774634091</v>
      </c>
      <c r="N10" s="344" t="n">
        <f aca="false">1/$A$1*[1]PaperSectorMinusCoreVPAExp!M$264</f>
        <v>0.424388339586869</v>
      </c>
      <c r="O10" s="344" t="n">
        <f aca="false">1/$A$1*[1]PaperSectorMinusCoreVPAExp!N$264</f>
        <v>0.583103672322174</v>
      </c>
      <c r="P10" s="344" t="n">
        <f aca="false">1/$A$1*[1]PaperSectorMinusCoreVPAExp!O$264</f>
        <v>0.554709136901505</v>
      </c>
      <c r="Q10" s="344" t="n">
        <f aca="false">1/$A$1*[1]PaperSectorMinusCoreVPAExp!P$264</f>
        <v>0.476100104827564</v>
      </c>
      <c r="R10" s="344" t="n">
        <f aca="false">1/$A$1*[1]PaperSectorMinusCoreVPAExp!Q$264</f>
        <v>0.545076048444853</v>
      </c>
      <c r="S10" s="344" t="n">
        <f aca="false">1/$A$1*[1]PaperSectorMinusCoreVPAExp!R$264</f>
        <v>0.655755920802778</v>
      </c>
      <c r="T10" s="344" t="n">
        <f aca="false">1/$A$1*[1]PaperSectorMinusCoreVPAExp!S$264</f>
        <v>0.655755920802778</v>
      </c>
      <c r="U10" s="344" t="n">
        <f aca="false">1/$A$1*[1]PaperSectorMinusCoreVPAExp!T$264</f>
        <v>0.655755920802778</v>
      </c>
      <c r="V10" s="344" t="n">
        <f aca="false">1/$A$1*[1]PaperSectorMinusCoreVPAExp!U$264</f>
        <v>0.655755920802778</v>
      </c>
      <c r="W10" s="344" t="n">
        <f aca="false">1/$A$1*[1]PaperSectorMinusCoreVPAExp!V$264</f>
        <v>0.655755920802778</v>
      </c>
      <c r="X10" s="344" t="n">
        <f aca="false">1/$A$1*[1]PaperSectorMinusCoreVPAExp!W$264</f>
        <v>0.655755920802778</v>
      </c>
      <c r="Y10" s="344" t="n">
        <f aca="false">1/$A$1*[1]PaperSectorMinusCoreVPAExp!X$264</f>
        <v>0.655755920802778</v>
      </c>
      <c r="Z10" s="344" t="n">
        <f aca="false">1/$A$1*[1]PaperSectorMinusCoreVPAExp!Y$264</f>
        <v>0.655755920802778</v>
      </c>
      <c r="AA10" s="344" t="n">
        <f aca="false">1/$A$1*[1]PaperSectorMinusCoreVPAExp!Z$264</f>
        <v>0.655755920802778</v>
      </c>
      <c r="AB10" s="345" t="n">
        <f aca="false">1/$A$1*[1]PaperSectorMinusCoreVPAExp!AA$264</f>
        <v>0.655755920802778</v>
      </c>
      <c r="AC10" s="335"/>
      <c r="AD10" s="346" t="n">
        <f aca="false">1/1000*[1]PaperSectorMinusCoreVPAExp!AB$264</f>
        <v>0.179592041542173</v>
      </c>
      <c r="AE10" s="347" t="n">
        <f aca="false">1/1000*[1]PaperSectorMinusCoreVPAExp!AC$264</f>
        <v>0.1921862514148</v>
      </c>
      <c r="AF10" s="347" t="n">
        <f aca="false">1/1000*[1]PaperSectorMinusCoreVPAExp!AD$264</f>
        <v>0.2421725315088</v>
      </c>
      <c r="AG10" s="347" t="n">
        <f aca="false">1/1000*[1]PaperSectorMinusCoreVPAExp!AE$264</f>
        <v>0.2362973159456</v>
      </c>
      <c r="AH10" s="347" t="n">
        <f aca="false">1/1000*[1]PaperSectorMinusCoreVPAExp!AF$264</f>
        <v>0.3845533804357</v>
      </c>
      <c r="AI10" s="347" t="n">
        <f aca="false">1/1000*[1]PaperSectorMinusCoreVPAExp!AG$264</f>
        <v>0.3801623802405</v>
      </c>
      <c r="AJ10" s="347" t="n">
        <f aca="false">1/1000*[1]PaperSectorMinusCoreVPAExp!AH$264</f>
        <v>0.3684807348708</v>
      </c>
      <c r="AK10" s="347" t="n">
        <f aca="false">1/1000*[1]PaperSectorMinusCoreVPAExp!AI$264</f>
        <v>0.466521209618</v>
      </c>
      <c r="AL10" s="347" t="n">
        <f aca="false">1/1000*[1]PaperSectorMinusCoreVPAExp!AJ$264</f>
        <v>0.4645641508412</v>
      </c>
      <c r="AM10" s="347" t="n">
        <f aca="false">1/1000*[1]PaperSectorMinusCoreVPAExp!AK$264</f>
        <v>0.4194618751136</v>
      </c>
      <c r="AN10" s="347" t="n">
        <f aca="false">1/1000*[1]PaperSectorMinusCoreVPAExp!AL$264</f>
        <v>0.3995303783265</v>
      </c>
      <c r="AO10" s="347" t="n">
        <f aca="false">1/1000*[1]PaperSectorMinusCoreVPAExp!AM$264</f>
        <v>0.408515649312</v>
      </c>
      <c r="AP10" s="347" t="n">
        <f aca="false">1/1000*[1]PaperSectorMinusCoreVPAExp!AN$264</f>
        <v>0.3823706230784</v>
      </c>
      <c r="AQ10" s="347" t="n">
        <f aca="false">1/1000*[1]PaperSectorMinusCoreVPAExp!AO$264</f>
        <v>0.3814457565063</v>
      </c>
      <c r="AR10" s="347" t="n">
        <f aca="false">1/1000*[1]PaperSectorMinusCoreVPAExp!AP$264</f>
        <v>0.3797306961735</v>
      </c>
      <c r="AS10" s="347" t="n">
        <f aca="false">1/1000*[1]PaperSectorMinusCoreVPAExp!AQ$264</f>
        <v>0.3034203316515</v>
      </c>
      <c r="AT10" s="347" t="n">
        <f aca="false">1/1000*[1]PaperSectorMinusCoreVPAExp!AR$264</f>
        <v>0.321837672503</v>
      </c>
      <c r="AU10" s="347" t="n">
        <f aca="false">1/1000*[1]PaperSectorMinusCoreVPAExp!AS$264</f>
        <v>0</v>
      </c>
      <c r="AV10" s="347" t="n">
        <f aca="false">1/1000*[1]PaperSectorMinusCoreVPAExp!AT$264</f>
        <v>0</v>
      </c>
      <c r="AW10" s="347" t="n">
        <f aca="false">1/1000*[1]PaperSectorMinusCoreVPAExp!AU$264</f>
        <v>0</v>
      </c>
      <c r="AX10" s="347" t="n">
        <f aca="false">1/1000*[1]PaperSectorMinusCoreVPAExp!AV$264</f>
        <v>0</v>
      </c>
      <c r="AY10" s="347" t="n">
        <f aca="false">1/1000*[1]PaperSectorMinusCoreVPAExp!AW$264</f>
        <v>0</v>
      </c>
      <c r="AZ10" s="347" t="n">
        <f aca="false">1/1000*[1]PaperSectorMinusCoreVPAExp!AX$264</f>
        <v>0</v>
      </c>
      <c r="BA10" s="347" t="n">
        <f aca="false">1/1000*[1]PaperSectorMinusCoreVPAExp!AY$264</f>
        <v>0</v>
      </c>
      <c r="BB10" s="347" t="n">
        <f aca="false">1/1000*[1]PaperSectorMinusCoreVPAExp!AZ$264</f>
        <v>0</v>
      </c>
      <c r="BC10" s="347" t="n">
        <f aca="false">1/1000*[1]PaperSectorMinusCoreVPAExp!BA$264</f>
        <v>0</v>
      </c>
      <c r="BD10" s="14"/>
    </row>
    <row r="11" s="2" customFormat="true" ht="12.9" hidden="false" customHeight="false" outlineLevel="0" collapsed="false">
      <c r="B11" s="47" t="s">
        <v>65</v>
      </c>
      <c r="C11" s="120" t="n">
        <f aca="false">1/$A$1*[1]PaperSectorMinusCoreVPAExp!B$23</f>
        <v>0.102693428670833</v>
      </c>
      <c r="D11" s="118" t="n">
        <f aca="false">1/$A$1*[1]PaperSectorMinusCoreVPAExp!C$23</f>
        <v>0.102163782661111</v>
      </c>
      <c r="E11" s="118" t="n">
        <f aca="false">1/$A$1*[1]PaperSectorMinusCoreVPAExp!D$23</f>
        <v>0.0549908301868687</v>
      </c>
      <c r="F11" s="118" t="n">
        <f aca="false">1/$A$1*[1]PaperSectorMinusCoreVPAExp!E$23</f>
        <v>0.0777278853166667</v>
      </c>
      <c r="G11" s="118" t="n">
        <f aca="false">1/$A$1*[1]PaperSectorMinusCoreVPAExp!F$23</f>
        <v>0.0505997347939394</v>
      </c>
      <c r="H11" s="118" t="n">
        <f aca="false">1/$A$1*[1]PaperSectorMinusCoreVPAExp!G$23</f>
        <v>0.0665943681190476</v>
      </c>
      <c r="I11" s="118" t="n">
        <f aca="false">1/$A$1*[1]PaperSectorMinusCoreVPAExp!H$23</f>
        <v>0.0941651894055555</v>
      </c>
      <c r="J11" s="118" t="n">
        <f aca="false">1/$A$1*[1]PaperSectorMinusCoreVPAExp!I$23</f>
        <v>0.113444310255556</v>
      </c>
      <c r="K11" s="118" t="n">
        <f aca="false">1/$A$1*[1]PaperSectorMinusCoreVPAExp!J$23</f>
        <v>0.127986553373077</v>
      </c>
      <c r="L11" s="118" t="n">
        <f aca="false">1/$A$1*[1]PaperSectorMinusCoreVPAExp!K$23</f>
        <v>0.1085862853625</v>
      </c>
      <c r="M11" s="118" t="n">
        <f aca="false">1/$A$1*[1]PaperSectorMinusCoreVPAExp!L$23</f>
        <v>0.177999445637879</v>
      </c>
      <c r="N11" s="118" t="n">
        <f aca="false">1/$A$1*[1]PaperSectorMinusCoreVPAExp!M$23</f>
        <v>0.00640721598156564</v>
      </c>
      <c r="O11" s="118" t="n">
        <f aca="false">1/$A$1*[1]PaperSectorMinusCoreVPAExp!N$23</f>
        <v>0.0447842613172858</v>
      </c>
      <c r="P11" s="118" t="n">
        <f aca="false">1/$A$1*[1]PaperSectorMinusCoreVPAExp!O$23</f>
        <v>0.0617306372870532</v>
      </c>
      <c r="Q11" s="118" t="n">
        <f aca="false">1/$A$1*[1]PaperSectorMinusCoreVPAExp!P$23</f>
        <v>0.0191372804083333</v>
      </c>
      <c r="R11" s="118" t="n">
        <f aca="false">1/$A$1*[1]PaperSectorMinusCoreVPAExp!Q$23</f>
        <v>0.0463023558425653</v>
      </c>
      <c r="S11" s="118" t="n">
        <f aca="false">1/$A$1*[1]PaperSectorMinusCoreVPAExp!R$23</f>
        <v>0.00833062661666667</v>
      </c>
      <c r="T11" s="118" t="n">
        <f aca="false">1/$A$1*[1]PaperSectorMinusCoreVPAExp!S$23</f>
        <v>0.00833062661666667</v>
      </c>
      <c r="U11" s="118" t="n">
        <f aca="false">1/$A$1*[1]PaperSectorMinusCoreVPAExp!T$23</f>
        <v>0.00833062661666667</v>
      </c>
      <c r="V11" s="118" t="n">
        <f aca="false">1/$A$1*[1]PaperSectorMinusCoreVPAExp!U$23</f>
        <v>0.00833062661666667</v>
      </c>
      <c r="W11" s="118" t="n">
        <f aca="false">1/$A$1*[1]PaperSectorMinusCoreVPAExp!V$23</f>
        <v>0.00833062661666667</v>
      </c>
      <c r="X11" s="118" t="n">
        <f aca="false">1/$A$1*[1]PaperSectorMinusCoreVPAExp!W$23</f>
        <v>0.00833062661666667</v>
      </c>
      <c r="Y11" s="118" t="n">
        <f aca="false">1/$A$1*[1]PaperSectorMinusCoreVPAExp!X$23</f>
        <v>0.00833062661666667</v>
      </c>
      <c r="Z11" s="118" t="n">
        <f aca="false">1/$A$1*[1]PaperSectorMinusCoreVPAExp!Y$23</f>
        <v>0.00833062661666667</v>
      </c>
      <c r="AA11" s="118" t="n">
        <f aca="false">1/$A$1*[1]PaperSectorMinusCoreVPAExp!Z$23</f>
        <v>0.00833062661666667</v>
      </c>
      <c r="AB11" s="119" t="n">
        <f aca="false">1/$A$1*[1]PaperSectorMinusCoreVPAExp!AA$23</f>
        <v>0.00833062661666667</v>
      </c>
      <c r="AC11" s="101"/>
      <c r="AD11" s="126" t="n">
        <f aca="false">1/1000*[1]PaperSectorMinusCoreVPAExp!AB$23</f>
        <v>0.021547522768413</v>
      </c>
      <c r="AE11" s="316" t="n">
        <f aca="false">1/1000*[1]PaperSectorMinusCoreVPAExp!AC$23</f>
        <v>0.0201823854064</v>
      </c>
      <c r="AF11" s="316" t="n">
        <f aca="false">1/1000*[1]PaperSectorMinusCoreVPAExp!AD$23</f>
        <v>0.0235022317536</v>
      </c>
      <c r="AG11" s="316" t="n">
        <f aca="false">1/1000*[1]PaperSectorMinusCoreVPAExp!AE$23</f>
        <v>0.0226702672112</v>
      </c>
      <c r="AH11" s="316" t="n">
        <f aca="false">1/1000*[1]PaperSectorMinusCoreVPAExp!AF$23</f>
        <v>0.0279839324709</v>
      </c>
      <c r="AI11" s="316" t="n">
        <f aca="false">1/1000*[1]PaperSectorMinusCoreVPAExp!AG$23</f>
        <v>0.0185165984289</v>
      </c>
      <c r="AJ11" s="316" t="n">
        <f aca="false">1/1000*[1]PaperSectorMinusCoreVPAExp!AH$23</f>
        <v>0.0227751061588</v>
      </c>
      <c r="AK11" s="316" t="n">
        <f aca="false">1/1000*[1]PaperSectorMinusCoreVPAExp!AI$23</f>
        <v>0.028527152111</v>
      </c>
      <c r="AL11" s="316" t="n">
        <f aca="false">1/1000*[1]PaperSectorMinusCoreVPAExp!AJ$23</f>
        <v>0.0285502179924</v>
      </c>
      <c r="AM11" s="316" t="n">
        <f aca="false">1/1000*[1]PaperSectorMinusCoreVPAExp!AK$23</f>
        <v>0.0259196855632</v>
      </c>
      <c r="AN11" s="316" t="n">
        <f aca="false">1/1000*[1]PaperSectorMinusCoreVPAExp!AL$23</f>
        <v>0.0306739312641</v>
      </c>
      <c r="AO11" s="316" t="n">
        <f aca="false">1/1000*[1]PaperSectorMinusCoreVPAExp!AM$23</f>
        <v>0.025977360624</v>
      </c>
      <c r="AP11" s="316" t="n">
        <f aca="false">1/1000*[1]PaperSectorMinusCoreVPAExp!AN$23</f>
        <v>0.024493150968</v>
      </c>
      <c r="AQ11" s="316" t="n">
        <f aca="false">1/1000*[1]PaperSectorMinusCoreVPAExp!AO$23</f>
        <v>0.0267625922397</v>
      </c>
      <c r="AR11" s="316" t="n">
        <f aca="false">1/1000*[1]PaperSectorMinusCoreVPAExp!AP$23</f>
        <v>0.024920372323</v>
      </c>
      <c r="AS11" s="316" t="n">
        <f aca="false">1/1000*[1]PaperSectorMinusCoreVPAExp!AQ$23</f>
        <v>0.0201635570535</v>
      </c>
      <c r="AT11" s="316" t="n">
        <f aca="false">1/1000*[1]PaperSectorMinusCoreVPAExp!AR$23</f>
        <v>0.0165448630794</v>
      </c>
      <c r="AU11" s="316" t="n">
        <f aca="false">1/1000*[1]PaperSectorMinusCoreVPAExp!AS$23</f>
        <v>0</v>
      </c>
      <c r="AV11" s="316" t="n">
        <f aca="false">1/1000*[1]PaperSectorMinusCoreVPAExp!AT$23</f>
        <v>0</v>
      </c>
      <c r="AW11" s="316" t="n">
        <f aca="false">1/1000*[1]PaperSectorMinusCoreVPAExp!AU$23</f>
        <v>0</v>
      </c>
      <c r="AX11" s="316" t="n">
        <f aca="false">1/1000*[1]PaperSectorMinusCoreVPAExp!AV$23</f>
        <v>0</v>
      </c>
      <c r="AY11" s="316" t="n">
        <f aca="false">1/1000*[1]PaperSectorMinusCoreVPAExp!AW$23</f>
        <v>0</v>
      </c>
      <c r="AZ11" s="316" t="n">
        <f aca="false">1/1000*[1]PaperSectorMinusCoreVPAExp!AX$23</f>
        <v>0</v>
      </c>
      <c r="BA11" s="316" t="n">
        <f aca="false">1/1000*[1]PaperSectorMinusCoreVPAExp!AY$23</f>
        <v>0</v>
      </c>
      <c r="BB11" s="316" t="n">
        <f aca="false">1/1000*[1]PaperSectorMinusCoreVPAExp!AZ$23</f>
        <v>0</v>
      </c>
      <c r="BC11" s="316" t="n">
        <f aca="false">1/1000*[1]PaperSectorMinusCoreVPAExp!BA$23</f>
        <v>0</v>
      </c>
      <c r="BD11" s="14"/>
    </row>
    <row r="12" s="2" customFormat="true" ht="12.9" hidden="false" customHeight="false" outlineLevel="0" collapsed="false">
      <c r="B12" s="47" t="s">
        <v>66</v>
      </c>
      <c r="C12" s="120" t="n">
        <f aca="false">1/$A$1*[1]PaperSectorMinusCoreVPAExp!B$85</f>
        <v>0.137286093179167</v>
      </c>
      <c r="D12" s="118" t="n">
        <f aca="false">1/$A$1*[1]PaperSectorMinusCoreVPAExp!C$85</f>
        <v>0.162984967911111</v>
      </c>
      <c r="E12" s="118" t="n">
        <f aca="false">1/$A$1*[1]PaperSectorMinusCoreVPAExp!D$85</f>
        <v>0.150718949716667</v>
      </c>
      <c r="F12" s="118" t="n">
        <f aca="false">1/$A$1*[1]PaperSectorMinusCoreVPAExp!E$85</f>
        <v>0.131857986920833</v>
      </c>
      <c r="G12" s="118" t="n">
        <f aca="false">1/$A$1*[1]PaperSectorMinusCoreVPAExp!F$85</f>
        <v>0.24395795055947</v>
      </c>
      <c r="H12" s="118" t="n">
        <f aca="false">1/$A$1*[1]PaperSectorMinusCoreVPAExp!G$85</f>
        <v>0.249370741979167</v>
      </c>
      <c r="I12" s="118" t="n">
        <f aca="false">1/$A$1*[1]PaperSectorMinusCoreVPAExp!H$85</f>
        <v>0.204770495983333</v>
      </c>
      <c r="J12" s="118" t="n">
        <f aca="false">1/$A$1*[1]PaperSectorMinusCoreVPAExp!I$85</f>
        <v>0.272163969233333</v>
      </c>
      <c r="K12" s="118" t="n">
        <f aca="false">1/$A$1*[1]PaperSectorMinusCoreVPAExp!J$85</f>
        <v>0.214170539804487</v>
      </c>
      <c r="L12" s="118" t="n">
        <f aca="false">1/$A$1*[1]PaperSectorMinusCoreVPAExp!K$85</f>
        <v>0.1997606839375</v>
      </c>
      <c r="M12" s="118" t="n">
        <f aca="false">1/$A$1*[1]PaperSectorMinusCoreVPAExp!L$85</f>
        <v>0.221840231670076</v>
      </c>
      <c r="N12" s="118" t="n">
        <f aca="false">1/$A$1*[1]PaperSectorMinusCoreVPAExp!M$85</f>
        <v>0.144862231857828</v>
      </c>
      <c r="O12" s="118" t="n">
        <f aca="false">1/$A$1*[1]PaperSectorMinusCoreVPAExp!N$85</f>
        <v>0.152249179735217</v>
      </c>
      <c r="P12" s="118" t="n">
        <f aca="false">1/$A$1*[1]PaperSectorMinusCoreVPAExp!O$85</f>
        <v>0.15212447762432</v>
      </c>
      <c r="Q12" s="118" t="n">
        <f aca="false">1/$A$1*[1]PaperSectorMinusCoreVPAExp!P$85</f>
        <v>0.151011394069231</v>
      </c>
      <c r="R12" s="118" t="n">
        <f aca="false">1/$A$1*[1]PaperSectorMinusCoreVPAExp!Q$85</f>
        <v>0.142466362118954</v>
      </c>
      <c r="S12" s="118" t="n">
        <f aca="false">1/$A$1*[1]PaperSectorMinusCoreVPAExp!R$85</f>
        <v>0.166233981493056</v>
      </c>
      <c r="T12" s="118" t="n">
        <f aca="false">1/$A$1*[1]PaperSectorMinusCoreVPAExp!S$85</f>
        <v>0.166233981493056</v>
      </c>
      <c r="U12" s="118" t="n">
        <f aca="false">1/$A$1*[1]PaperSectorMinusCoreVPAExp!T$85</f>
        <v>0.166233981493056</v>
      </c>
      <c r="V12" s="118" t="n">
        <f aca="false">1/$A$1*[1]PaperSectorMinusCoreVPAExp!U$85</f>
        <v>0.166233981493056</v>
      </c>
      <c r="W12" s="118" t="n">
        <f aca="false">1/$A$1*[1]PaperSectorMinusCoreVPAExp!V$85</f>
        <v>0.166233981493056</v>
      </c>
      <c r="X12" s="118" t="n">
        <f aca="false">1/$A$1*[1]PaperSectorMinusCoreVPAExp!W$85</f>
        <v>0.166233981493056</v>
      </c>
      <c r="Y12" s="118" t="n">
        <f aca="false">1/$A$1*[1]PaperSectorMinusCoreVPAExp!X$85</f>
        <v>0.166233981493056</v>
      </c>
      <c r="Z12" s="118" t="n">
        <f aca="false">1/$A$1*[1]PaperSectorMinusCoreVPAExp!Y$85</f>
        <v>0.166233981493056</v>
      </c>
      <c r="AA12" s="118" t="n">
        <f aca="false">1/$A$1*[1]PaperSectorMinusCoreVPAExp!Z$85</f>
        <v>0.166233981493056</v>
      </c>
      <c r="AB12" s="119" t="n">
        <f aca="false">1/$A$1*[1]PaperSectorMinusCoreVPAExp!AA$85</f>
        <v>0.166233981493056</v>
      </c>
      <c r="AC12" s="101"/>
      <c r="AD12" s="126" t="n">
        <f aca="false">1/1000*[1]PaperSectorMinusCoreVPAExp!AB$85</f>
        <v>0.037703058419349</v>
      </c>
      <c r="AE12" s="316" t="n">
        <f aca="false">1/1000*[1]PaperSectorMinusCoreVPAExp!AC$85</f>
        <v>0.0498189671204</v>
      </c>
      <c r="AF12" s="316" t="n">
        <f aca="false">1/1000*[1]PaperSectorMinusCoreVPAExp!AD$85</f>
        <v>0.0533571660048</v>
      </c>
      <c r="AG12" s="316" t="n">
        <f aca="false">1/1000*[1]PaperSectorMinusCoreVPAExp!AE$85</f>
        <v>0.0565915073136</v>
      </c>
      <c r="AH12" s="316" t="n">
        <f aca="false">1/1000*[1]PaperSectorMinusCoreVPAExp!AF$85</f>
        <v>0.0905305668302</v>
      </c>
      <c r="AI12" s="316" t="n">
        <f aca="false">1/1000*[1]PaperSectorMinusCoreVPAExp!AG$85</f>
        <v>0.084940293009</v>
      </c>
      <c r="AJ12" s="316" t="n">
        <f aca="false">1/1000*[1]PaperSectorMinusCoreVPAExp!AH$85</f>
        <v>0.0685585712884</v>
      </c>
      <c r="AK12" s="316" t="n">
        <f aca="false">1/1000*[1]PaperSectorMinusCoreVPAExp!AI$85</f>
        <v>0.0916826221935</v>
      </c>
      <c r="AL12" s="316" t="n">
        <f aca="false">1/1000*[1]PaperSectorMinusCoreVPAExp!AJ$85</f>
        <v>0.0906433169348</v>
      </c>
      <c r="AM12" s="316" t="n">
        <f aca="false">1/1000*[1]PaperSectorMinusCoreVPAExp!AK$85</f>
        <v>0.0888719527344</v>
      </c>
      <c r="AN12" s="316" t="n">
        <f aca="false">1/1000*[1]PaperSectorMinusCoreVPAExp!AL$85</f>
        <v>0.085234105062</v>
      </c>
      <c r="AO12" s="316" t="n">
        <f aca="false">1/1000*[1]PaperSectorMinusCoreVPAExp!AM$85</f>
        <v>0.09121284624</v>
      </c>
      <c r="AP12" s="316" t="n">
        <f aca="false">1/1000*[1]PaperSectorMinusCoreVPAExp!AN$85</f>
        <v>0.0896541701264</v>
      </c>
      <c r="AQ12" s="316" t="n">
        <f aca="false">1/1000*[1]PaperSectorMinusCoreVPAExp!AO$85</f>
        <v>0.0850968839274</v>
      </c>
      <c r="AR12" s="316" t="n">
        <f aca="false">1/1000*[1]PaperSectorMinusCoreVPAExp!AP$85</f>
        <v>0.077733117604</v>
      </c>
      <c r="AS12" s="316" t="n">
        <f aca="false">1/1000*[1]PaperSectorMinusCoreVPAExp!AQ$85</f>
        <v>0.068601727495</v>
      </c>
      <c r="AT12" s="316" t="n">
        <f aca="false">1/1000*[1]PaperSectorMinusCoreVPAExp!AR$85</f>
        <v>0.0684044286869</v>
      </c>
      <c r="AU12" s="316" t="n">
        <f aca="false">1/1000*[1]PaperSectorMinusCoreVPAExp!AS$85</f>
        <v>0</v>
      </c>
      <c r="AV12" s="316" t="n">
        <f aca="false">1/1000*[1]PaperSectorMinusCoreVPAExp!AT$85</f>
        <v>0</v>
      </c>
      <c r="AW12" s="316" t="n">
        <f aca="false">1/1000*[1]PaperSectorMinusCoreVPAExp!AU$85</f>
        <v>0</v>
      </c>
      <c r="AX12" s="316" t="n">
        <f aca="false">1/1000*[1]PaperSectorMinusCoreVPAExp!AV$85</f>
        <v>0</v>
      </c>
      <c r="AY12" s="316" t="n">
        <f aca="false">1/1000*[1]PaperSectorMinusCoreVPAExp!AW$85</f>
        <v>0</v>
      </c>
      <c r="AZ12" s="316" t="n">
        <f aca="false">1/1000*[1]PaperSectorMinusCoreVPAExp!AX$85</f>
        <v>0</v>
      </c>
      <c r="BA12" s="316" t="n">
        <f aca="false">1/1000*[1]PaperSectorMinusCoreVPAExp!AY$85</f>
        <v>0</v>
      </c>
      <c r="BB12" s="316" t="n">
        <f aca="false">1/1000*[1]PaperSectorMinusCoreVPAExp!AZ$85</f>
        <v>0</v>
      </c>
      <c r="BC12" s="316" t="n">
        <f aca="false">1/1000*[1]PaperSectorMinusCoreVPAExp!BA$85</f>
        <v>0</v>
      </c>
      <c r="BD12" s="14"/>
    </row>
    <row r="13" s="2" customFormat="true" ht="12.9" hidden="false" customHeight="false" outlineLevel="0" collapsed="false">
      <c r="B13" s="47" t="s">
        <v>67</v>
      </c>
      <c r="C13" s="120" t="n">
        <f aca="false">1/$A$1*[1]PaperSectorMinusCoreVPAExp!B$91</f>
        <v>0.0776022789083333</v>
      </c>
      <c r="D13" s="118" t="n">
        <f aca="false">1/$A$1*[1]PaperSectorMinusCoreVPAExp!C$91</f>
        <v>0.0749945251611111</v>
      </c>
      <c r="E13" s="118" t="n">
        <f aca="false">1/$A$1*[1]PaperSectorMinusCoreVPAExp!D$91</f>
        <v>0.0837484127977273</v>
      </c>
      <c r="F13" s="118" t="n">
        <f aca="false">1/$A$1*[1]PaperSectorMinusCoreVPAExp!E$91</f>
        <v>0.0884227277041666</v>
      </c>
      <c r="G13" s="118" t="n">
        <f aca="false">1/$A$1*[1]PaperSectorMinusCoreVPAExp!F$91</f>
        <v>0.237656479190657</v>
      </c>
      <c r="H13" s="118" t="n">
        <f aca="false">1/$A$1*[1]PaperSectorMinusCoreVPAExp!G$91</f>
        <v>0.1544287161375</v>
      </c>
      <c r="I13" s="118" t="n">
        <f aca="false">1/$A$1*[1]PaperSectorMinusCoreVPAExp!H$91</f>
        <v>0.144396031416667</v>
      </c>
      <c r="J13" s="118" t="n">
        <f aca="false">1/$A$1*[1]PaperSectorMinusCoreVPAExp!I$91</f>
        <v>0.182331415318055</v>
      </c>
      <c r="K13" s="118" t="n">
        <f aca="false">1/$A$1*[1]PaperSectorMinusCoreVPAExp!J$91</f>
        <v>0.1181315496</v>
      </c>
      <c r="L13" s="118" t="n">
        <f aca="false">1/$A$1*[1]PaperSectorMinusCoreVPAExp!K$91</f>
        <v>0.0751280130416666</v>
      </c>
      <c r="M13" s="118" t="n">
        <f aca="false">1/$A$1*[1]PaperSectorMinusCoreVPAExp!L$91</f>
        <v>0.14181207454697</v>
      </c>
      <c r="N13" s="118" t="n">
        <f aca="false">1/$A$1*[1]PaperSectorMinusCoreVPAExp!M$91</f>
        <v>0.0131483346724748</v>
      </c>
      <c r="O13" s="118" t="n">
        <f aca="false">1/$A$1*[1]PaperSectorMinusCoreVPAExp!N$91</f>
        <v>0.123191775411106</v>
      </c>
      <c r="P13" s="118" t="n">
        <f aca="false">1/$A$1*[1]PaperSectorMinusCoreVPAExp!O$91</f>
        <v>0.0929091311053904</v>
      </c>
      <c r="Q13" s="118" t="n">
        <f aca="false">1/$A$1*[1]PaperSectorMinusCoreVPAExp!P$91</f>
        <v>0.0602959195833334</v>
      </c>
      <c r="R13" s="118" t="n">
        <f aca="false">1/$A$1*[1]PaperSectorMinusCoreVPAExp!Q$91</f>
        <v>0.100819361809804</v>
      </c>
      <c r="S13" s="118" t="n">
        <f aca="false">1/$A$1*[1]PaperSectorMinusCoreVPAExp!R$91</f>
        <v>0.179937662433333</v>
      </c>
      <c r="T13" s="118" t="n">
        <f aca="false">1/$A$1*[1]PaperSectorMinusCoreVPAExp!S$91</f>
        <v>0.179937662433333</v>
      </c>
      <c r="U13" s="118" t="n">
        <f aca="false">1/$A$1*[1]PaperSectorMinusCoreVPAExp!T$91</f>
        <v>0.179937662433333</v>
      </c>
      <c r="V13" s="118" t="n">
        <f aca="false">1/$A$1*[1]PaperSectorMinusCoreVPAExp!U$91</f>
        <v>0.179937662433333</v>
      </c>
      <c r="W13" s="118" t="n">
        <f aca="false">1/$A$1*[1]PaperSectorMinusCoreVPAExp!V$91</f>
        <v>0.179937662433333</v>
      </c>
      <c r="X13" s="118" t="n">
        <f aca="false">1/$A$1*[1]PaperSectorMinusCoreVPAExp!W$91</f>
        <v>0.179937662433333</v>
      </c>
      <c r="Y13" s="118" t="n">
        <f aca="false">1/$A$1*[1]PaperSectorMinusCoreVPAExp!X$91</f>
        <v>0.179937662433333</v>
      </c>
      <c r="Z13" s="118" t="n">
        <f aca="false">1/$A$1*[1]PaperSectorMinusCoreVPAExp!Y$91</f>
        <v>0.179937662433333</v>
      </c>
      <c r="AA13" s="118" t="n">
        <f aca="false">1/$A$1*[1]PaperSectorMinusCoreVPAExp!Z$91</f>
        <v>0.179937662433333</v>
      </c>
      <c r="AB13" s="119" t="n">
        <f aca="false">1/$A$1*[1]PaperSectorMinusCoreVPAExp!AA$91</f>
        <v>0.179937662433333</v>
      </c>
      <c r="AC13" s="101"/>
      <c r="AD13" s="126" t="n">
        <f aca="false">1/1000*[1]PaperSectorMinusCoreVPAExp!AB$91</f>
        <v>0.044977463039352</v>
      </c>
      <c r="AE13" s="316" t="n">
        <f aca="false">1/1000*[1]PaperSectorMinusCoreVPAExp!AC$91</f>
        <v>0.0381456665668</v>
      </c>
      <c r="AF13" s="316" t="n">
        <f aca="false">1/1000*[1]PaperSectorMinusCoreVPAExp!AD$91</f>
        <v>0.056512800576</v>
      </c>
      <c r="AG13" s="316" t="n">
        <f aca="false">1/1000*[1]PaperSectorMinusCoreVPAExp!AE$91</f>
        <v>0.0480475831248</v>
      </c>
      <c r="AH13" s="316" t="n">
        <f aca="false">1/1000*[1]PaperSectorMinusCoreVPAExp!AF$91</f>
        <v>0.0765136137535</v>
      </c>
      <c r="AI13" s="316" t="n">
        <f aca="false">1/1000*[1]PaperSectorMinusCoreVPAExp!AG$91</f>
        <v>0.0862242365556</v>
      </c>
      <c r="AJ13" s="316" t="n">
        <f aca="false">1/1000*[1]PaperSectorMinusCoreVPAExp!AH$91</f>
        <v>0.0811266853172</v>
      </c>
      <c r="AK13" s="316" t="n">
        <f aca="false">1/1000*[1]PaperSectorMinusCoreVPAExp!AI$91</f>
        <v>0.110437441871</v>
      </c>
      <c r="AL13" s="316" t="n">
        <f aca="false">1/1000*[1]PaperSectorMinusCoreVPAExp!AJ$91</f>
        <v>0.10876150499</v>
      </c>
      <c r="AM13" s="316" t="n">
        <f aca="false">1/1000*[1]PaperSectorMinusCoreVPAExp!AK$91</f>
        <v>0.0933093248208</v>
      </c>
      <c r="AN13" s="316" t="n">
        <f aca="false">1/1000*[1]PaperSectorMinusCoreVPAExp!AL$91</f>
        <v>0.089811707391</v>
      </c>
      <c r="AO13" s="316" t="n">
        <f aca="false">1/1000*[1]PaperSectorMinusCoreVPAExp!AM$91</f>
        <v>0.091296119856</v>
      </c>
      <c r="AP13" s="316" t="n">
        <f aca="false">1/1000*[1]PaperSectorMinusCoreVPAExp!AN$91</f>
        <v>0.0862313845536</v>
      </c>
      <c r="AQ13" s="316" t="n">
        <f aca="false">1/1000*[1]PaperSectorMinusCoreVPAExp!AO$91</f>
        <v>0.0838369340508</v>
      </c>
      <c r="AR13" s="316" t="n">
        <f aca="false">1/1000*[1]PaperSectorMinusCoreVPAExp!AP$91</f>
        <v>0.0895367643795</v>
      </c>
      <c r="AS13" s="316" t="n">
        <f aca="false">1/1000*[1]PaperSectorMinusCoreVPAExp!AQ$91</f>
        <v>0.0610439899055</v>
      </c>
      <c r="AT13" s="316" t="n">
        <f aca="false">1/1000*[1]PaperSectorMinusCoreVPAExp!AR$91</f>
        <v>0.0632014895129</v>
      </c>
      <c r="AU13" s="316" t="n">
        <f aca="false">1/1000*[1]PaperSectorMinusCoreVPAExp!AS$91</f>
        <v>0</v>
      </c>
      <c r="AV13" s="316" t="n">
        <f aca="false">1/1000*[1]PaperSectorMinusCoreVPAExp!AT$91</f>
        <v>0</v>
      </c>
      <c r="AW13" s="316" t="n">
        <f aca="false">1/1000*[1]PaperSectorMinusCoreVPAExp!AU$91</f>
        <v>0</v>
      </c>
      <c r="AX13" s="316" t="n">
        <f aca="false">1/1000*[1]PaperSectorMinusCoreVPAExp!AV$91</f>
        <v>0</v>
      </c>
      <c r="AY13" s="316" t="n">
        <f aca="false">1/1000*[1]PaperSectorMinusCoreVPAExp!AW$91</f>
        <v>0</v>
      </c>
      <c r="AZ13" s="316" t="n">
        <f aca="false">1/1000*[1]PaperSectorMinusCoreVPAExp!AX$91</f>
        <v>0</v>
      </c>
      <c r="BA13" s="316" t="n">
        <f aca="false">1/1000*[1]PaperSectorMinusCoreVPAExp!AY$91</f>
        <v>0</v>
      </c>
      <c r="BB13" s="316" t="n">
        <f aca="false">1/1000*[1]PaperSectorMinusCoreVPAExp!AZ$91</f>
        <v>0</v>
      </c>
      <c r="BC13" s="316" t="n">
        <f aca="false">1/1000*[1]PaperSectorMinusCoreVPAExp!BA$91</f>
        <v>0</v>
      </c>
      <c r="BD13" s="14"/>
    </row>
    <row r="14" s="2" customFormat="true" ht="12.9" hidden="false" customHeight="false" outlineLevel="0" collapsed="false">
      <c r="B14" s="47" t="s">
        <v>75</v>
      </c>
      <c r="C14" s="120" t="n">
        <f aca="false">1/$A$1*[1]PaperSectorMinusCoreVPAExp!B$114</f>
        <v>0.00896075544583333</v>
      </c>
      <c r="D14" s="118" t="n">
        <f aca="false">1/$A$1*[1]PaperSectorMinusCoreVPAExp!C$114</f>
        <v>0.0102176785472222</v>
      </c>
      <c r="E14" s="118" t="n">
        <f aca="false">1/$A$1*[1]PaperSectorMinusCoreVPAExp!D$114</f>
        <v>0.00595119761666667</v>
      </c>
      <c r="F14" s="118" t="n">
        <f aca="false">1/$A$1*[1]PaperSectorMinusCoreVPAExp!E$114</f>
        <v>-0.00155337120833334</v>
      </c>
      <c r="G14" s="118" t="n">
        <f aca="false">1/$A$1*[1]PaperSectorMinusCoreVPAExp!F$114</f>
        <v>0.0133720406166667</v>
      </c>
      <c r="H14" s="118" t="n">
        <f aca="false">1/$A$1*[1]PaperSectorMinusCoreVPAExp!G$114</f>
        <v>0.0205720516875</v>
      </c>
      <c r="I14" s="118" t="n">
        <f aca="false">1/$A$1*[1]PaperSectorMinusCoreVPAExp!H$114</f>
        <v>0.0205360992222222</v>
      </c>
      <c r="J14" s="118" t="n">
        <f aca="false">1/$A$1*[1]PaperSectorMinusCoreVPAExp!I$114</f>
        <v>0.0331013107</v>
      </c>
      <c r="K14" s="118" t="n">
        <f aca="false">1/$A$1*[1]PaperSectorMinusCoreVPAExp!J$114</f>
        <v>0.0251289286679487</v>
      </c>
      <c r="L14" s="118" t="n">
        <f aca="false">1/$A$1*[1]PaperSectorMinusCoreVPAExp!K$114</f>
        <v>0.0231972565416667</v>
      </c>
      <c r="M14" s="118" t="n">
        <f aca="false">1/$A$1*[1]PaperSectorMinusCoreVPAExp!L$114</f>
        <v>0.0268652755875</v>
      </c>
      <c r="N14" s="118" t="n">
        <f aca="false">1/$A$1*[1]PaperSectorMinusCoreVPAExp!M$114</f>
        <v>0.0274055628494949</v>
      </c>
      <c r="O14" s="118" t="n">
        <f aca="false">1/$A$1*[1]PaperSectorMinusCoreVPAExp!N$114</f>
        <v>0.0331086757034314</v>
      </c>
      <c r="P14" s="118" t="n">
        <f aca="false">1/$A$1*[1]PaperSectorMinusCoreVPAExp!O$114</f>
        <v>0.0297218711094405</v>
      </c>
      <c r="Q14" s="118" t="n">
        <f aca="false">1/$A$1*[1]PaperSectorMinusCoreVPAExp!P$114</f>
        <v>0.0268938611083333</v>
      </c>
      <c r="R14" s="118" t="n">
        <f aca="false">1/$A$1*[1]PaperSectorMinusCoreVPAExp!Q$114</f>
        <v>0.0299528931666667</v>
      </c>
      <c r="S14" s="118" t="n">
        <f aca="false">1/$A$1*[1]PaperSectorMinusCoreVPAExp!R$114</f>
        <v>0.0303100126833333</v>
      </c>
      <c r="T14" s="118" t="n">
        <f aca="false">1/$A$1*[1]PaperSectorMinusCoreVPAExp!S$114</f>
        <v>0.0303100126833333</v>
      </c>
      <c r="U14" s="118" t="n">
        <f aca="false">1/$A$1*[1]PaperSectorMinusCoreVPAExp!T$114</f>
        <v>0.0303100126833333</v>
      </c>
      <c r="V14" s="118" t="n">
        <f aca="false">1/$A$1*[1]PaperSectorMinusCoreVPAExp!U$114</f>
        <v>0.0303100126833333</v>
      </c>
      <c r="W14" s="118" t="n">
        <f aca="false">1/$A$1*[1]PaperSectorMinusCoreVPAExp!V$114</f>
        <v>0.0303100126833333</v>
      </c>
      <c r="X14" s="118" t="n">
        <f aca="false">1/$A$1*[1]PaperSectorMinusCoreVPAExp!W$114</f>
        <v>0.0303100126833333</v>
      </c>
      <c r="Y14" s="118" t="n">
        <f aca="false">1/$A$1*[1]PaperSectorMinusCoreVPAExp!X$114</f>
        <v>0.0303100126833333</v>
      </c>
      <c r="Z14" s="118" t="n">
        <f aca="false">1/$A$1*[1]PaperSectorMinusCoreVPAExp!Y$114</f>
        <v>0.0303100126833333</v>
      </c>
      <c r="AA14" s="118" t="n">
        <f aca="false">1/$A$1*[1]PaperSectorMinusCoreVPAExp!Z$114</f>
        <v>0.0303100126833333</v>
      </c>
      <c r="AB14" s="119" t="n">
        <f aca="false">1/$A$1*[1]PaperSectorMinusCoreVPAExp!AA$114</f>
        <v>0.0303100126833333</v>
      </c>
      <c r="AC14" s="101"/>
      <c r="AD14" s="126" t="n">
        <f aca="false">1/1000*[1]PaperSectorMinusCoreVPAExp!AB$114</f>
        <v>0.005107008173553</v>
      </c>
      <c r="AE14" s="316" t="n">
        <f aca="false">1/1000*[1]PaperSectorMinusCoreVPAExp!AC$114</f>
        <v>0.0051313867712</v>
      </c>
      <c r="AF14" s="316" t="n">
        <f aca="false">1/1000*[1]PaperSectorMinusCoreVPAExp!AD$114</f>
        <v>0.0059029609536</v>
      </c>
      <c r="AG14" s="316" t="n">
        <f aca="false">1/1000*[1]PaperSectorMinusCoreVPAExp!AE$114</f>
        <v>0.0063949190704</v>
      </c>
      <c r="AH14" s="316" t="n">
        <f aca="false">1/1000*[1]PaperSectorMinusCoreVPAExp!AF$114</f>
        <v>0.0231626482171</v>
      </c>
      <c r="AI14" s="316" t="n">
        <f aca="false">1/1000*[1]PaperSectorMinusCoreVPAExp!AG$114</f>
        <v>0.0234086173464</v>
      </c>
      <c r="AJ14" s="316" t="n">
        <f aca="false">1/1000*[1]PaperSectorMinusCoreVPAExp!AH$114</f>
        <v>0.022748420892</v>
      </c>
      <c r="AK14" s="316" t="n">
        <f aca="false">1/1000*[1]PaperSectorMinusCoreVPAExp!AI$114</f>
        <v>0.0286362863965</v>
      </c>
      <c r="AL14" s="316" t="n">
        <f aca="false">1/1000*[1]PaperSectorMinusCoreVPAExp!AJ$114</f>
        <v>0.0249374110584</v>
      </c>
      <c r="AM14" s="316" t="n">
        <f aca="false">1/1000*[1]PaperSectorMinusCoreVPAExp!AK$114</f>
        <v>0.0211506760652</v>
      </c>
      <c r="AN14" s="316" t="n">
        <f aca="false">1/1000*[1]PaperSectorMinusCoreVPAExp!AL$114</f>
        <v>0.0209055081627</v>
      </c>
      <c r="AO14" s="316" t="n">
        <f aca="false">1/1000*[1]PaperSectorMinusCoreVPAExp!AM$114</f>
        <v>0.022655806416</v>
      </c>
      <c r="AP14" s="316" t="n">
        <f aca="false">1/1000*[1]PaperSectorMinusCoreVPAExp!AN$114</f>
        <v>0.0236401285648</v>
      </c>
      <c r="AQ14" s="316" t="n">
        <f aca="false">1/1000*[1]PaperSectorMinusCoreVPAExp!AO$114</f>
        <v>0.0239377872885</v>
      </c>
      <c r="AR14" s="316" t="n">
        <f aca="false">1/1000*[1]PaperSectorMinusCoreVPAExp!AP$114</f>
        <v>0.022596958673</v>
      </c>
      <c r="AS14" s="316" t="n">
        <f aca="false">1/1000*[1]PaperSectorMinusCoreVPAExp!AQ$114</f>
        <v>0.0197566190815</v>
      </c>
      <c r="AT14" s="316" t="n">
        <f aca="false">1/1000*[1]PaperSectorMinusCoreVPAExp!AR$114</f>
        <v>0.0194350420727</v>
      </c>
      <c r="AU14" s="316" t="n">
        <f aca="false">1/1000*[1]PaperSectorMinusCoreVPAExp!AS$114</f>
        <v>0</v>
      </c>
      <c r="AV14" s="316" t="n">
        <f aca="false">1/1000*[1]PaperSectorMinusCoreVPAExp!AT$114</f>
        <v>0</v>
      </c>
      <c r="AW14" s="316" t="n">
        <f aca="false">1/1000*[1]PaperSectorMinusCoreVPAExp!AU$114</f>
        <v>0</v>
      </c>
      <c r="AX14" s="316" t="n">
        <f aca="false">1/1000*[1]PaperSectorMinusCoreVPAExp!AV$114</f>
        <v>0</v>
      </c>
      <c r="AY14" s="316" t="n">
        <f aca="false">1/1000*[1]PaperSectorMinusCoreVPAExp!AW$114</f>
        <v>0</v>
      </c>
      <c r="AZ14" s="316" t="n">
        <f aca="false">1/1000*[1]PaperSectorMinusCoreVPAExp!AX$114</f>
        <v>0</v>
      </c>
      <c r="BA14" s="316" t="n">
        <f aca="false">1/1000*[1]PaperSectorMinusCoreVPAExp!AY$114</f>
        <v>0</v>
      </c>
      <c r="BB14" s="316" t="n">
        <f aca="false">1/1000*[1]PaperSectorMinusCoreVPAExp!AZ$114</f>
        <v>0</v>
      </c>
      <c r="BC14" s="316" t="n">
        <f aca="false">1/1000*[1]PaperSectorMinusCoreVPAExp!BA$114</f>
        <v>0</v>
      </c>
      <c r="BD14" s="14"/>
    </row>
    <row r="15" s="2" customFormat="true" ht="12.9" hidden="false" customHeight="false" outlineLevel="0" collapsed="false">
      <c r="B15" s="47" t="s">
        <v>76</v>
      </c>
      <c r="C15" s="120" t="n">
        <f aca="false">1/$A$1*[1]PaperSectorMinusCoreVPAExp!B$160</f>
        <v>0.0244345974833333</v>
      </c>
      <c r="D15" s="118" t="n">
        <f aca="false">1/$A$1*[1]PaperSectorMinusCoreVPAExp!C$160</f>
        <v>0.0266151707888889</v>
      </c>
      <c r="E15" s="118" t="n">
        <f aca="false">1/$A$1*[1]PaperSectorMinusCoreVPAExp!D$160</f>
        <v>0.0314983389833333</v>
      </c>
      <c r="F15" s="118" t="n">
        <f aca="false">1/$A$1*[1]PaperSectorMinusCoreVPAExp!E$160</f>
        <v>0.019022420275</v>
      </c>
      <c r="G15" s="118" t="n">
        <f aca="false">1/$A$1*[1]PaperSectorMinusCoreVPAExp!F$160</f>
        <v>0.0347242118166667</v>
      </c>
      <c r="H15" s="118" t="n">
        <f aca="false">1/$A$1*[1]PaperSectorMinusCoreVPAExp!G$160</f>
        <v>0.0179207015375</v>
      </c>
      <c r="I15" s="118" t="n">
        <f aca="false">1/$A$1*[1]PaperSectorMinusCoreVPAExp!H$160</f>
        <v>0.0357281701888889</v>
      </c>
      <c r="J15" s="118" t="n">
        <f aca="false">1/$A$1*[1]PaperSectorMinusCoreVPAExp!I$160</f>
        <v>0.0413519942347222</v>
      </c>
      <c r="K15" s="118" t="n">
        <f aca="false">1/$A$1*[1]PaperSectorMinusCoreVPAExp!J$160</f>
        <v>0.02530046635</v>
      </c>
      <c r="L15" s="118" t="n">
        <f aca="false">1/$A$1*[1]PaperSectorMinusCoreVPAExp!K$160</f>
        <v>0.0325180533083333</v>
      </c>
      <c r="M15" s="118" t="n">
        <f aca="false">1/$A$1*[1]PaperSectorMinusCoreVPAExp!L$160</f>
        <v>0.0726244645083333</v>
      </c>
      <c r="N15" s="118" t="n">
        <f aca="false">1/$A$1*[1]PaperSectorMinusCoreVPAExp!M$160</f>
        <v>0.026795733819697</v>
      </c>
      <c r="O15" s="118" t="n">
        <f aca="false">1/$A$1*[1]PaperSectorMinusCoreVPAExp!N$160</f>
        <v>0.0327993473068627</v>
      </c>
      <c r="P15" s="118" t="n">
        <f aca="false">1/$A$1*[1]PaperSectorMinusCoreVPAExp!O$160</f>
        <v>0.0377877961581002</v>
      </c>
      <c r="Q15" s="118" t="n">
        <f aca="false">1/$A$1*[1]PaperSectorMinusCoreVPAExp!P$160</f>
        <v>0.0432434627</v>
      </c>
      <c r="R15" s="118" t="n">
        <f aca="false">1/$A$1*[1]PaperSectorMinusCoreVPAExp!Q$160</f>
        <v>0.0517619208222222</v>
      </c>
      <c r="S15" s="118" t="n">
        <f aca="false">1/$A$1*[1]PaperSectorMinusCoreVPAExp!R$160</f>
        <v>0.0608919826583333</v>
      </c>
      <c r="T15" s="118" t="n">
        <f aca="false">1/$A$1*[1]PaperSectorMinusCoreVPAExp!S$160</f>
        <v>0.0608919826583333</v>
      </c>
      <c r="U15" s="118" t="n">
        <f aca="false">1/$A$1*[1]PaperSectorMinusCoreVPAExp!T$160</f>
        <v>0.0608919826583333</v>
      </c>
      <c r="V15" s="118" t="n">
        <f aca="false">1/$A$1*[1]PaperSectorMinusCoreVPAExp!U$160</f>
        <v>0.0608919826583333</v>
      </c>
      <c r="W15" s="118" t="n">
        <f aca="false">1/$A$1*[1]PaperSectorMinusCoreVPAExp!V$160</f>
        <v>0.0608919826583333</v>
      </c>
      <c r="X15" s="118" t="n">
        <f aca="false">1/$A$1*[1]PaperSectorMinusCoreVPAExp!W$160</f>
        <v>0.0608919826583333</v>
      </c>
      <c r="Y15" s="118" t="n">
        <f aca="false">1/$A$1*[1]PaperSectorMinusCoreVPAExp!X$160</f>
        <v>0.0608919826583333</v>
      </c>
      <c r="Z15" s="118" t="n">
        <f aca="false">1/$A$1*[1]PaperSectorMinusCoreVPAExp!Y$160</f>
        <v>0.0608919826583333</v>
      </c>
      <c r="AA15" s="118" t="n">
        <f aca="false">1/$A$1*[1]PaperSectorMinusCoreVPAExp!Z$160</f>
        <v>0.0608919826583333</v>
      </c>
      <c r="AB15" s="119" t="n">
        <f aca="false">1/$A$1*[1]PaperSectorMinusCoreVPAExp!AA$160</f>
        <v>0.0608919826583333</v>
      </c>
      <c r="AC15" s="101"/>
      <c r="AD15" s="126" t="n">
        <f aca="false">1/1000*[1]PaperSectorMinusCoreVPAExp!AB$160</f>
        <v>0.017253294958473</v>
      </c>
      <c r="AE15" s="316" t="n">
        <f aca="false">1/1000*[1]PaperSectorMinusCoreVPAExp!AC$160</f>
        <v>0.0169740703616</v>
      </c>
      <c r="AF15" s="316" t="n">
        <f aca="false">1/1000*[1]PaperSectorMinusCoreVPAExp!AD$160</f>
        <v>0.0245015068464</v>
      </c>
      <c r="AG15" s="316" t="n">
        <f aca="false">1/1000*[1]PaperSectorMinusCoreVPAExp!AE$160</f>
        <v>0.0199507673904</v>
      </c>
      <c r="AH15" s="316" t="n">
        <f aca="false">1/1000*[1]PaperSectorMinusCoreVPAExp!AF$160</f>
        <v>0.0357020371666</v>
      </c>
      <c r="AI15" s="316" t="n">
        <f aca="false">1/1000*[1]PaperSectorMinusCoreVPAExp!AG$160</f>
        <v>0.0236329671435</v>
      </c>
      <c r="AJ15" s="316" t="n">
        <f aca="false">1/1000*[1]PaperSectorMinusCoreVPAExp!AH$160</f>
        <v>0.0242255564448</v>
      </c>
      <c r="AK15" s="316" t="n">
        <f aca="false">1/1000*[1]PaperSectorMinusCoreVPAExp!AI$160</f>
        <v>0.0334690723235</v>
      </c>
      <c r="AL15" s="316" t="n">
        <f aca="false">1/1000*[1]PaperSectorMinusCoreVPAExp!AJ$160</f>
        <v>0.0299816490888</v>
      </c>
      <c r="AM15" s="316" t="n">
        <f aca="false">1/1000*[1]PaperSectorMinusCoreVPAExp!AK$160</f>
        <v>0.0286589388624</v>
      </c>
      <c r="AN15" s="316" t="n">
        <f aca="false">1/1000*[1]PaperSectorMinusCoreVPAExp!AL$160</f>
        <v>0.0342367301286</v>
      </c>
      <c r="AO15" s="316" t="n">
        <f aca="false">1/1000*[1]PaperSectorMinusCoreVPAExp!AM$160</f>
        <v>0.028958387088</v>
      </c>
      <c r="AP15" s="316" t="n">
        <f aca="false">1/1000*[1]PaperSectorMinusCoreVPAExp!AN$160</f>
        <v>0.0248072768592</v>
      </c>
      <c r="AQ15" s="316" t="n">
        <f aca="false">1/1000*[1]PaperSectorMinusCoreVPAExp!AO$160</f>
        <v>0.0296520065997</v>
      </c>
      <c r="AR15" s="316" t="n">
        <f aca="false">1/1000*[1]PaperSectorMinusCoreVPAExp!AP$160</f>
        <v>0.036770517927</v>
      </c>
      <c r="AS15" s="316" t="n">
        <f aca="false">1/1000*[1]PaperSectorMinusCoreVPAExp!AQ$160</f>
        <v>0.033954729704</v>
      </c>
      <c r="AT15" s="316" t="n">
        <f aca="false">1/1000*[1]PaperSectorMinusCoreVPAExp!AR$160</f>
        <v>0.040063016841</v>
      </c>
      <c r="AU15" s="316" t="n">
        <f aca="false">1/1000*[1]PaperSectorMinusCoreVPAExp!AS$160</f>
        <v>0</v>
      </c>
      <c r="AV15" s="316" t="n">
        <f aca="false">1/1000*[1]PaperSectorMinusCoreVPAExp!AT$160</f>
        <v>0</v>
      </c>
      <c r="AW15" s="316" t="n">
        <f aca="false">1/1000*[1]PaperSectorMinusCoreVPAExp!AU$160</f>
        <v>0</v>
      </c>
      <c r="AX15" s="316" t="n">
        <f aca="false">1/1000*[1]PaperSectorMinusCoreVPAExp!AV$160</f>
        <v>0</v>
      </c>
      <c r="AY15" s="316" t="n">
        <f aca="false">1/1000*[1]PaperSectorMinusCoreVPAExp!AW$160</f>
        <v>0</v>
      </c>
      <c r="AZ15" s="316" t="n">
        <f aca="false">1/1000*[1]PaperSectorMinusCoreVPAExp!AX$160</f>
        <v>0</v>
      </c>
      <c r="BA15" s="316" t="n">
        <f aca="false">1/1000*[1]PaperSectorMinusCoreVPAExp!AY$160</f>
        <v>0</v>
      </c>
      <c r="BB15" s="316" t="n">
        <f aca="false">1/1000*[1]PaperSectorMinusCoreVPAExp!AZ$160</f>
        <v>0</v>
      </c>
      <c r="BC15" s="316" t="n">
        <f aca="false">1/1000*[1]PaperSectorMinusCoreVPAExp!BA$160</f>
        <v>0</v>
      </c>
      <c r="BD15" s="14"/>
    </row>
    <row r="16" s="2" customFormat="true" ht="12.9" hidden="false" customHeight="false" outlineLevel="0" collapsed="false">
      <c r="B16" s="47" t="s">
        <v>92</v>
      </c>
      <c r="C16" s="120" t="n">
        <f aca="false">1/$A$1*[1]PaperSectorMinusCoreVPAExp!B$188</f>
        <v>0.000456699366666666</v>
      </c>
      <c r="D16" s="118" t="n">
        <f aca="false">1/$A$1*[1]PaperSectorMinusCoreVPAExp!C$188</f>
        <v>0.00120664279166667</v>
      </c>
      <c r="E16" s="118" t="n">
        <f aca="false">1/$A$1*[1]PaperSectorMinusCoreVPAExp!D$188</f>
        <v>0.00142974547916667</v>
      </c>
      <c r="F16" s="118" t="n">
        <f aca="false">1/$A$1*[1]PaperSectorMinusCoreVPAExp!E$188</f>
        <v>0.00126403393333333</v>
      </c>
      <c r="G16" s="118" t="n">
        <f aca="false">1/$A$1*[1]PaperSectorMinusCoreVPAExp!F$188</f>
        <v>0.0091535703</v>
      </c>
      <c r="H16" s="118" t="n">
        <f aca="false">1/$A$1*[1]PaperSectorMinusCoreVPAExp!G$188</f>
        <v>0.0240323605</v>
      </c>
      <c r="I16" s="118" t="n">
        <f aca="false">1/$A$1*[1]PaperSectorMinusCoreVPAExp!H$188</f>
        <v>0.0251494854722222</v>
      </c>
      <c r="J16" s="118" t="n">
        <f aca="false">1/$A$1*[1]PaperSectorMinusCoreVPAExp!I$188</f>
        <v>0.03413901535</v>
      </c>
      <c r="K16" s="118" t="n">
        <f aca="false">1/$A$1*[1]PaperSectorMinusCoreVPAExp!J$188</f>
        <v>0.0322515587333333</v>
      </c>
      <c r="L16" s="118" t="n">
        <f aca="false">1/$A$1*[1]PaperSectorMinusCoreVPAExp!K$188</f>
        <v>0.0285710838583333</v>
      </c>
      <c r="M16" s="118" t="n">
        <f aca="false">1/$A$1*[1]PaperSectorMinusCoreVPAExp!L$188</f>
        <v>0.0366172700833333</v>
      </c>
      <c r="N16" s="118" t="n">
        <f aca="false">1/$A$1*[1]PaperSectorMinusCoreVPAExp!M$188</f>
        <v>0.0461300888045455</v>
      </c>
      <c r="O16" s="118" t="n">
        <f aca="false">1/$A$1*[1]PaperSectorMinusCoreVPAExp!N$188</f>
        <v>0.0457758012833333</v>
      </c>
      <c r="P16" s="118" t="n">
        <f aca="false">1/$A$1*[1]PaperSectorMinusCoreVPAExp!O$188</f>
        <v>0.0356729902551768</v>
      </c>
      <c r="Q16" s="118" t="n">
        <f aca="false">1/$A$1*[1]PaperSectorMinusCoreVPAExp!P$188</f>
        <v>0.0312663328166667</v>
      </c>
      <c r="R16" s="118" t="n">
        <f aca="false">1/$A$1*[1]PaperSectorMinusCoreVPAExp!Q$188</f>
        <v>0.0404075816333333</v>
      </c>
      <c r="S16" s="118" t="n">
        <f aca="false">1/$A$1*[1]PaperSectorMinusCoreVPAExp!R$188</f>
        <v>0.0538788351083333</v>
      </c>
      <c r="T16" s="118" t="n">
        <f aca="false">1/$A$1*[1]PaperSectorMinusCoreVPAExp!S$188</f>
        <v>0.0538788351083333</v>
      </c>
      <c r="U16" s="118" t="n">
        <f aca="false">1/$A$1*[1]PaperSectorMinusCoreVPAExp!T$188</f>
        <v>0.0538788351083333</v>
      </c>
      <c r="V16" s="118" t="n">
        <f aca="false">1/$A$1*[1]PaperSectorMinusCoreVPAExp!U$188</f>
        <v>0.0538788351083333</v>
      </c>
      <c r="W16" s="118" t="n">
        <f aca="false">1/$A$1*[1]PaperSectorMinusCoreVPAExp!V$188</f>
        <v>0.0538788351083333</v>
      </c>
      <c r="X16" s="118" t="n">
        <f aca="false">1/$A$1*[1]PaperSectorMinusCoreVPAExp!W$188</f>
        <v>0.0538788351083333</v>
      </c>
      <c r="Y16" s="118" t="n">
        <f aca="false">1/$A$1*[1]PaperSectorMinusCoreVPAExp!X$188</f>
        <v>0.0538788351083333</v>
      </c>
      <c r="Z16" s="118" t="n">
        <f aca="false">1/$A$1*[1]PaperSectorMinusCoreVPAExp!Y$188</f>
        <v>0.0538788351083333</v>
      </c>
      <c r="AA16" s="118" t="n">
        <f aca="false">1/$A$1*[1]PaperSectorMinusCoreVPAExp!Z$188</f>
        <v>0.0538788351083333</v>
      </c>
      <c r="AB16" s="119" t="n">
        <f aca="false">1/$A$1*[1]PaperSectorMinusCoreVPAExp!AA$188</f>
        <v>0.0538788351083333</v>
      </c>
      <c r="AC16" s="101"/>
      <c r="AD16" s="126" t="n">
        <f aca="false">1/1000*[1]PaperSectorMinusCoreVPAExp!AB$188</f>
        <v>0.000323559182547</v>
      </c>
      <c r="AE16" s="316" t="n">
        <f aca="false">1/1000*[1]PaperSectorMinusCoreVPAExp!AC$188</f>
        <v>0.0007838264332</v>
      </c>
      <c r="AF16" s="316" t="n">
        <f aca="false">1/1000*[1]PaperSectorMinusCoreVPAExp!AD$188</f>
        <v>0.0010419651504</v>
      </c>
      <c r="AG16" s="316" t="n">
        <f aca="false">1/1000*[1]PaperSectorMinusCoreVPAExp!AE$188</f>
        <v>0.0033555158896</v>
      </c>
      <c r="AH16" s="316" t="n">
        <f aca="false">1/1000*[1]PaperSectorMinusCoreVPAExp!AF$188</f>
        <v>0.0111823761469</v>
      </c>
      <c r="AI16" s="316" t="n">
        <f aca="false">1/1000*[1]PaperSectorMinusCoreVPAExp!AG$188</f>
        <v>0.0158984932392</v>
      </c>
      <c r="AJ16" s="316" t="n">
        <f aca="false">1/1000*[1]PaperSectorMinusCoreVPAExp!AH$188</f>
        <v>0.0172109700052</v>
      </c>
      <c r="AK16" s="316" t="n">
        <f aca="false">1/1000*[1]PaperSectorMinusCoreVPAExp!AI$188</f>
        <v>0.0262718394945</v>
      </c>
      <c r="AL16" s="316" t="n">
        <f aca="false">1/1000*[1]PaperSectorMinusCoreVPAExp!AJ$188</f>
        <v>0.0272234240204</v>
      </c>
      <c r="AM16" s="316" t="n">
        <f aca="false">1/1000*[1]PaperSectorMinusCoreVPAExp!AK$188</f>
        <v>0.022597426786</v>
      </c>
      <c r="AN16" s="316" t="n">
        <f aca="false">1/1000*[1]PaperSectorMinusCoreVPAExp!AL$188</f>
        <v>0.0217458826497</v>
      </c>
      <c r="AO16" s="316" t="n">
        <f aca="false">1/1000*[1]PaperSectorMinusCoreVPAExp!AM$188</f>
        <v>0.027515633376</v>
      </c>
      <c r="AP16" s="316" t="n">
        <f aca="false">1/1000*[1]PaperSectorMinusCoreVPAExp!AN$188</f>
        <v>0.0251633167808</v>
      </c>
      <c r="AQ16" s="316" t="n">
        <f aca="false">1/1000*[1]PaperSectorMinusCoreVPAExp!AO$188</f>
        <v>0.0217085820633</v>
      </c>
      <c r="AR16" s="316" t="n">
        <f aca="false">1/1000*[1]PaperSectorMinusCoreVPAExp!AP$188</f>
        <v>0.018972159708</v>
      </c>
      <c r="AS16" s="316" t="n">
        <f aca="false">1/1000*[1]PaperSectorMinusCoreVPAExp!AQ$188</f>
        <v>0.0177480668225</v>
      </c>
      <c r="AT16" s="316" t="n">
        <f aca="false">1/1000*[1]PaperSectorMinusCoreVPAExp!AR$188</f>
        <v>0.0232040819556</v>
      </c>
      <c r="AU16" s="316" t="n">
        <f aca="false">1/1000*[1]PaperSectorMinusCoreVPAExp!AS$188</f>
        <v>0</v>
      </c>
      <c r="AV16" s="316" t="n">
        <f aca="false">1/1000*[1]PaperSectorMinusCoreVPAExp!AT$188</f>
        <v>0</v>
      </c>
      <c r="AW16" s="316" t="n">
        <f aca="false">1/1000*[1]PaperSectorMinusCoreVPAExp!AU$188</f>
        <v>0</v>
      </c>
      <c r="AX16" s="316" t="n">
        <f aca="false">1/1000*[1]PaperSectorMinusCoreVPAExp!AV$188</f>
        <v>0</v>
      </c>
      <c r="AY16" s="316" t="n">
        <f aca="false">1/1000*[1]PaperSectorMinusCoreVPAExp!AW$188</f>
        <v>0</v>
      </c>
      <c r="AZ16" s="316" t="n">
        <f aca="false">1/1000*[1]PaperSectorMinusCoreVPAExp!AX$188</f>
        <v>0</v>
      </c>
      <c r="BA16" s="316" t="n">
        <f aca="false">1/1000*[1]PaperSectorMinusCoreVPAExp!AY$188</f>
        <v>0</v>
      </c>
      <c r="BB16" s="316" t="n">
        <f aca="false">1/1000*[1]PaperSectorMinusCoreVPAExp!AZ$188</f>
        <v>0</v>
      </c>
      <c r="BC16" s="316" t="n">
        <f aca="false">1/1000*[1]PaperSectorMinusCoreVPAExp!BA$188</f>
        <v>0</v>
      </c>
      <c r="BD16" s="14"/>
    </row>
    <row r="17" s="2" customFormat="true" ht="12.9" hidden="false" customHeight="false" outlineLevel="0" collapsed="false">
      <c r="B17" s="47" t="s">
        <v>93</v>
      </c>
      <c r="C17" s="120" t="n">
        <f aca="false">1/$A$1*[1]PaperSectorMinusCoreVPAExp!B$246</f>
        <v>0.0344574647666667</v>
      </c>
      <c r="D17" s="118" t="n">
        <f aca="false">1/$A$1*[1]PaperSectorMinusCoreVPAExp!C$246</f>
        <v>0.0539063003694444</v>
      </c>
      <c r="E17" s="118" t="n">
        <f aca="false">1/$A$1*[1]PaperSectorMinusCoreVPAExp!D$246</f>
        <v>0.0527752861416667</v>
      </c>
      <c r="F17" s="118" t="n">
        <f aca="false">1/$A$1*[1]PaperSectorMinusCoreVPAExp!E$246</f>
        <v>0.0499291804083333</v>
      </c>
      <c r="G17" s="118" t="n">
        <f aca="false">1/$A$1*[1]PaperSectorMinusCoreVPAExp!F$246</f>
        <v>0.0708652106833333</v>
      </c>
      <c r="H17" s="118" t="n">
        <f aca="false">1/$A$1*[1]PaperSectorMinusCoreVPAExp!G$246</f>
        <v>0.07521699125</v>
      </c>
      <c r="I17" s="118" t="n">
        <f aca="false">1/$A$1*[1]PaperSectorMinusCoreVPAExp!H$246</f>
        <v>0.0741748297222222</v>
      </c>
      <c r="J17" s="118" t="n">
        <f aca="false">1/$A$1*[1]PaperSectorMinusCoreVPAExp!I$246</f>
        <v>0.0722602802125</v>
      </c>
      <c r="K17" s="118" t="n">
        <f aca="false">1/$A$1*[1]PaperSectorMinusCoreVPAExp!J$246</f>
        <v>0.0620847188903846</v>
      </c>
      <c r="L17" s="118" t="n">
        <f aca="false">1/$A$1*[1]PaperSectorMinusCoreVPAExp!K$246</f>
        <v>0.0649586867916667</v>
      </c>
      <c r="M17" s="118" t="n">
        <f aca="false">1/$A$1*[1]PaperSectorMinusCoreVPAExp!L$246</f>
        <v>0.0663550227458333</v>
      </c>
      <c r="N17" s="118" t="n">
        <f aca="false">1/$A$1*[1]PaperSectorMinusCoreVPAExp!M$246</f>
        <v>0.070915503810101</v>
      </c>
      <c r="O17" s="118" t="n">
        <f aca="false">1/$A$1*[1]PaperSectorMinusCoreVPAExp!N$246</f>
        <v>0.0647781700333334</v>
      </c>
      <c r="P17" s="118" t="n">
        <f aca="false">1/$A$1*[1]PaperSectorMinusCoreVPAExp!O$246</f>
        <v>0.0615538222117424</v>
      </c>
      <c r="Q17" s="118" t="n">
        <f aca="false">1/$A$1*[1]PaperSectorMinusCoreVPAExp!P$246</f>
        <v>0.062424549925</v>
      </c>
      <c r="R17" s="118" t="n">
        <f aca="false">1/$A$1*[1]PaperSectorMinusCoreVPAExp!Q$246</f>
        <v>0.05407307635</v>
      </c>
      <c r="S17" s="118" t="n">
        <f aca="false">1/$A$1*[1]PaperSectorMinusCoreVPAExp!R$246</f>
        <v>0.0697711882166667</v>
      </c>
      <c r="T17" s="118" t="n">
        <f aca="false">1/$A$1*[1]PaperSectorMinusCoreVPAExp!S$246</f>
        <v>0.0697711882166667</v>
      </c>
      <c r="U17" s="118" t="n">
        <f aca="false">1/$A$1*[1]PaperSectorMinusCoreVPAExp!T$246</f>
        <v>0.0697711882166667</v>
      </c>
      <c r="V17" s="118" t="n">
        <f aca="false">1/$A$1*[1]PaperSectorMinusCoreVPAExp!U$246</f>
        <v>0.0697711882166667</v>
      </c>
      <c r="W17" s="118" t="n">
        <f aca="false">1/$A$1*[1]PaperSectorMinusCoreVPAExp!V$246</f>
        <v>0.0697711882166667</v>
      </c>
      <c r="X17" s="118" t="n">
        <f aca="false">1/$A$1*[1]PaperSectorMinusCoreVPAExp!W$246</f>
        <v>0.0697711882166667</v>
      </c>
      <c r="Y17" s="118" t="n">
        <f aca="false">1/$A$1*[1]PaperSectorMinusCoreVPAExp!X$246</f>
        <v>0.0697711882166667</v>
      </c>
      <c r="Z17" s="118" t="n">
        <f aca="false">1/$A$1*[1]PaperSectorMinusCoreVPAExp!Y$246</f>
        <v>0.0697711882166667</v>
      </c>
      <c r="AA17" s="118" t="n">
        <f aca="false">1/$A$1*[1]PaperSectorMinusCoreVPAExp!Z$246</f>
        <v>0.0697711882166667</v>
      </c>
      <c r="AB17" s="119" t="n">
        <f aca="false">1/$A$1*[1]PaperSectorMinusCoreVPAExp!AA$246</f>
        <v>0.0697711882166667</v>
      </c>
      <c r="AC17" s="101"/>
      <c r="AD17" s="126" t="n">
        <f aca="false">1/1000*[1]PaperSectorMinusCoreVPAExp!AB$246</f>
        <v>0.029108755405566</v>
      </c>
      <c r="AE17" s="316" t="n">
        <f aca="false">1/1000*[1]PaperSectorMinusCoreVPAExp!AC$246</f>
        <v>0.0338902885456</v>
      </c>
      <c r="AF17" s="316" t="n">
        <f aca="false">1/1000*[1]PaperSectorMinusCoreVPAExp!AD$246</f>
        <v>0.0412482814224</v>
      </c>
      <c r="AG17" s="316" t="n">
        <f aca="false">1/1000*[1]PaperSectorMinusCoreVPAExp!AE$246</f>
        <v>0.0433983658304</v>
      </c>
      <c r="AH17" s="316" t="n">
        <f aca="false">1/1000*[1]PaperSectorMinusCoreVPAExp!AF$246</f>
        <v>0.0618185821771</v>
      </c>
      <c r="AI17" s="316" t="n">
        <f aca="false">1/1000*[1]PaperSectorMinusCoreVPAExp!AG$246</f>
        <v>0.0610455871311</v>
      </c>
      <c r="AJ17" s="316" t="n">
        <f aca="false">1/1000*[1]PaperSectorMinusCoreVPAExp!AH$246</f>
        <v>0.0627077703544</v>
      </c>
      <c r="AK17" s="316" t="n">
        <f aca="false">1/1000*[1]PaperSectorMinusCoreVPAExp!AI$246</f>
        <v>0.0662716307525</v>
      </c>
      <c r="AL17" s="316" t="n">
        <f aca="false">1/1000*[1]PaperSectorMinusCoreVPAExp!AJ$246</f>
        <v>0.064955138958</v>
      </c>
      <c r="AM17" s="316" t="n">
        <f aca="false">1/1000*[1]PaperSectorMinusCoreVPAExp!AK$246</f>
        <v>0.0618075087828</v>
      </c>
      <c r="AN17" s="316" t="n">
        <f aca="false">1/1000*[1]PaperSectorMinusCoreVPAExp!AL$246</f>
        <v>0.0497854332504</v>
      </c>
      <c r="AO17" s="316" t="n">
        <f aca="false">1/1000*[1]PaperSectorMinusCoreVPAExp!AM$246</f>
        <v>0.05085766656</v>
      </c>
      <c r="AP17" s="316" t="n">
        <f aca="false">1/1000*[1]PaperSectorMinusCoreVPAExp!AN$246</f>
        <v>0.045055437064</v>
      </c>
      <c r="AQ17" s="316" t="n">
        <f aca="false">1/1000*[1]PaperSectorMinusCoreVPAExp!AO$246</f>
        <v>0.0465594898977</v>
      </c>
      <c r="AR17" s="316" t="n">
        <f aca="false">1/1000*[1]PaperSectorMinusCoreVPAExp!AP$246</f>
        <v>0.047121352972</v>
      </c>
      <c r="AS17" s="316" t="n">
        <f aca="false">1/1000*[1]PaperSectorMinusCoreVPAExp!AQ$246</f>
        <v>0.0325218981045</v>
      </c>
      <c r="AT17" s="316" t="n">
        <f aca="false">1/1000*[1]PaperSectorMinusCoreVPAExp!AR$246</f>
        <v>0.0384471819314</v>
      </c>
      <c r="AU17" s="316" t="n">
        <f aca="false">1/1000*[1]PaperSectorMinusCoreVPAExp!AS$246</f>
        <v>0</v>
      </c>
      <c r="AV17" s="316" t="n">
        <f aca="false">1/1000*[1]PaperSectorMinusCoreVPAExp!AT$246</f>
        <v>0</v>
      </c>
      <c r="AW17" s="316" t="n">
        <f aca="false">1/1000*[1]PaperSectorMinusCoreVPAExp!AU$246</f>
        <v>0</v>
      </c>
      <c r="AX17" s="316" t="n">
        <f aca="false">1/1000*[1]PaperSectorMinusCoreVPAExp!AV$246</f>
        <v>0</v>
      </c>
      <c r="AY17" s="316" t="n">
        <f aca="false">1/1000*[1]PaperSectorMinusCoreVPAExp!AW$246</f>
        <v>0</v>
      </c>
      <c r="AZ17" s="316" t="n">
        <f aca="false">1/1000*[1]PaperSectorMinusCoreVPAExp!AX$246</f>
        <v>0</v>
      </c>
      <c r="BA17" s="316" t="n">
        <f aca="false">1/1000*[1]PaperSectorMinusCoreVPAExp!AY$246</f>
        <v>0</v>
      </c>
      <c r="BB17" s="316" t="n">
        <f aca="false">1/1000*[1]PaperSectorMinusCoreVPAExp!AZ$246</f>
        <v>0</v>
      </c>
      <c r="BC17" s="316" t="n">
        <f aca="false">1/1000*[1]PaperSectorMinusCoreVPAExp!BA$246</f>
        <v>0</v>
      </c>
      <c r="BD17" s="14"/>
    </row>
    <row r="18" s="2" customFormat="true" ht="12.9" hidden="false" customHeight="false" outlineLevel="0" collapsed="false">
      <c r="B18" s="47" t="s">
        <v>68</v>
      </c>
      <c r="C18" s="126" t="n">
        <f aca="false">SUM(C10:C10)-SUM(C11:C17)</f>
        <v>0.0362232163999998</v>
      </c>
      <c r="D18" s="316" t="n">
        <f aca="false">SUM(D10:D10)-SUM(D11:D17)</f>
        <v>0.245366597</v>
      </c>
      <c r="E18" s="316" t="n">
        <f aca="false">SUM(E10:E10)-SUM(E11:E17)</f>
        <v>0.0471035103318183</v>
      </c>
      <c r="F18" s="316" t="n">
        <f aca="false">SUM(F10:F10)-SUM(F11:F17)</f>
        <v>0.042833449525</v>
      </c>
      <c r="G18" s="316" t="n">
        <f aca="false">SUM(G10:G10)-SUM(G11:G17)</f>
        <v>0.0833420996617421</v>
      </c>
      <c r="H18" s="316" t="n">
        <f aca="false">SUM(H10:H10)-SUM(H11:H17)</f>
        <v>0.0764481373916669</v>
      </c>
      <c r="I18" s="316" t="n">
        <f aca="false">SUM(I10:I10)-SUM(I11:I17)</f>
        <v>0.0775339828277778</v>
      </c>
      <c r="J18" s="316" t="n">
        <f aca="false">SUM(J10:J10)-SUM(J11:J17)</f>
        <v>0.0873832274083333</v>
      </c>
      <c r="K18" s="316" t="n">
        <f aca="false">SUM(K10:K10)-SUM(K11:K17)</f>
        <v>0.0843688845326922</v>
      </c>
      <c r="L18" s="316" t="n">
        <f aca="false">SUM(L10:L10)-SUM(L11:L17)</f>
        <v>0.0834784771499999</v>
      </c>
      <c r="M18" s="316" t="n">
        <f aca="false">SUM(M10:M10)-SUM(M11:M17)</f>
        <v>0.0899349898541667</v>
      </c>
      <c r="N18" s="316" t="n">
        <f aca="false">SUM(N10:N10)-SUM(N11:N17)</f>
        <v>0.0887236677911616</v>
      </c>
      <c r="O18" s="316" t="n">
        <f aca="false">SUM(O10:O10)-SUM(O11:O17)</f>
        <v>0.0864164615316045</v>
      </c>
      <c r="P18" s="316" t="n">
        <f aca="false">SUM(P10:P10)-SUM(P11:P17)</f>
        <v>0.0832084111502816</v>
      </c>
      <c r="Q18" s="316" t="n">
        <f aca="false">SUM(Q10:Q10)-SUM(Q11:Q17)</f>
        <v>0.0818273042166667</v>
      </c>
      <c r="R18" s="316" t="n">
        <f aca="false">SUM(R10:R10)-SUM(R11:R17)</f>
        <v>0.0792924967013072</v>
      </c>
      <c r="S18" s="316" t="n">
        <f aca="false">SUM(S10:S10)-SUM(S11:S17)</f>
        <v>0.0864016315930555</v>
      </c>
      <c r="T18" s="316" t="n">
        <f aca="false">SUM(T10:T10)-SUM(T11:T17)</f>
        <v>0.0864016315930555</v>
      </c>
      <c r="U18" s="316" t="n">
        <f aca="false">SUM(U10:U10)-SUM(U11:U17)</f>
        <v>0.0864016315930555</v>
      </c>
      <c r="V18" s="316" t="n">
        <f aca="false">SUM(V10:V10)-SUM(V11:V17)</f>
        <v>0.0864016315930555</v>
      </c>
      <c r="W18" s="316" t="n">
        <f aca="false">SUM(W10:W10)-SUM(W11:W17)</f>
        <v>0.0864016315930555</v>
      </c>
      <c r="X18" s="316" t="n">
        <f aca="false">SUM(X10:X10)-SUM(X11:X17)</f>
        <v>0.0864016315930555</v>
      </c>
      <c r="Y18" s="316" t="n">
        <f aca="false">SUM(Y10:Y10)-SUM(Y11:Y17)</f>
        <v>0.0864016315930555</v>
      </c>
      <c r="Z18" s="316" t="n">
        <f aca="false">SUM(Z10:Z10)-SUM(Z11:Z17)</f>
        <v>0.0864016315930555</v>
      </c>
      <c r="AA18" s="316" t="n">
        <f aca="false">SUM(AA10:AA10)-SUM(AA11:AA17)</f>
        <v>0.0864016315930555</v>
      </c>
      <c r="AB18" s="127" t="n">
        <f aca="false">SUM(AB10:AB10)-SUM(AB11:AB17)</f>
        <v>0.0864016315930555</v>
      </c>
      <c r="AC18" s="101"/>
      <c r="AD18" s="126" t="n">
        <f aca="false">SUM(AD10:AD10)-SUM(AD11:AD17)</f>
        <v>0.02357137959492</v>
      </c>
      <c r="AE18" s="316" t="n">
        <f aca="false">SUM(AE10:AE10)-SUM(AE11:AE17)</f>
        <v>0.0272596602096001</v>
      </c>
      <c r="AF18" s="316" t="n">
        <f aca="false">SUM(AF10:AF10)-SUM(AF11:AF17)</f>
        <v>0.0361056188016</v>
      </c>
      <c r="AG18" s="316" t="n">
        <f aca="false">SUM(AG10:AG10)-SUM(AG11:AG17)</f>
        <v>0.0358883901152</v>
      </c>
      <c r="AH18" s="316" t="n">
        <f aca="false">SUM(AH10:AH10)-SUM(AH11:AH17)</f>
        <v>0.0576596236734001</v>
      </c>
      <c r="AI18" s="316" t="n">
        <f aca="false">SUM(AI10:AI10)-SUM(AI11:AI17)</f>
        <v>0.0664955873868</v>
      </c>
      <c r="AJ18" s="316" t="n">
        <f aca="false">SUM(AJ10:AJ10)-SUM(AJ11:AJ17)</f>
        <v>0.06912765441</v>
      </c>
      <c r="AK18" s="316" t="n">
        <f aca="false">SUM(AK10:AK10)-SUM(AK11:AK17)</f>
        <v>0.0812251644754999</v>
      </c>
      <c r="AL18" s="316" t="n">
        <f aca="false">SUM(AL10:AL10)-SUM(AL11:AL17)</f>
        <v>0.0895114877984</v>
      </c>
      <c r="AM18" s="316" t="n">
        <f aca="false">SUM(AM10:AM10)-SUM(AM11:AM17)</f>
        <v>0.0771463614988001</v>
      </c>
      <c r="AN18" s="316" t="n">
        <f aca="false">SUM(AN10:AN10)-SUM(AN11:AN17)</f>
        <v>0.0671370804179999</v>
      </c>
      <c r="AO18" s="316" t="n">
        <f aca="false">SUM(AO10:AO10)-SUM(AO11:AO17)</f>
        <v>0.070041829152</v>
      </c>
      <c r="AP18" s="316" t="n">
        <f aca="false">SUM(AP10:AP10)-SUM(AP11:AP17)</f>
        <v>0.0633257581616</v>
      </c>
      <c r="AQ18" s="316" t="n">
        <f aca="false">SUM(AQ10:AQ10)-SUM(AQ11:AQ17)</f>
        <v>0.0638914804392</v>
      </c>
      <c r="AR18" s="316" t="n">
        <f aca="false">SUM(AR10:AR10)-SUM(AR11:AR17)</f>
        <v>0.062079452587</v>
      </c>
      <c r="AS18" s="316" t="n">
        <f aca="false">SUM(AS10:AS10)-SUM(AS11:AS17)</f>
        <v>0.049629743485</v>
      </c>
      <c r="AT18" s="316" t="n">
        <f aca="false">SUM(AT10:AT10)-SUM(AT11:AT17)</f>
        <v>0.0525375684231</v>
      </c>
      <c r="AU18" s="316" t="n">
        <f aca="false">SUM(AU10:AU10)-SUM(AU11:AU17)</f>
        <v>0</v>
      </c>
      <c r="AV18" s="316" t="n">
        <f aca="false">SUM(AV10:AV10)-SUM(AV11:AV17)</f>
        <v>0</v>
      </c>
      <c r="AW18" s="316" t="n">
        <f aca="false">SUM(AW10:AW10)-SUM(AW11:AW17)</f>
        <v>0</v>
      </c>
      <c r="AX18" s="316" t="n">
        <f aca="false">SUM(AX10:AX10)-SUM(AX11:AX17)</f>
        <v>0</v>
      </c>
      <c r="AY18" s="316" t="n">
        <f aca="false">SUM(AY10:AY10)-SUM(AY11:AY17)</f>
        <v>0</v>
      </c>
      <c r="AZ18" s="316" t="n">
        <f aca="false">SUM(AZ10:AZ10)-SUM(AZ11:AZ17)</f>
        <v>0</v>
      </c>
      <c r="BA18" s="316" t="n">
        <f aca="false">SUM(BA10:BA10)-SUM(BA11:BA17)</f>
        <v>0</v>
      </c>
      <c r="BB18" s="316" t="n">
        <f aca="false">SUM(BB10:BB10)-SUM(BB11:BB17)</f>
        <v>0</v>
      </c>
      <c r="BC18" s="316" t="n">
        <f aca="false">SUM(BC10:BC10)-SUM(BC11:BC17)</f>
        <v>0</v>
      </c>
      <c r="BD18" s="14"/>
    </row>
    <row r="19" s="2" customFormat="true" ht="17.15" hidden="false" customHeight="true" outlineLevel="0" collapsed="false">
      <c r="B19" s="317" t="s">
        <v>89</v>
      </c>
      <c r="C19" s="318" t="n">
        <f aca="false">1/$A$1*[1]PaperSectorMinusCoreVPAExp!B$265</f>
        <v>0.0015907969</v>
      </c>
      <c r="D19" s="319" t="n">
        <f aca="false">1/$A$1*[1]PaperSectorMinusCoreVPAExp!C$265</f>
        <v>0.000955572625</v>
      </c>
      <c r="E19" s="319" t="n">
        <f aca="false">1/$A$1*[1]PaperSectorMinusCoreVPAExp!D$265</f>
        <v>0.000894311454166667</v>
      </c>
      <c r="F19" s="319" t="n">
        <f aca="false">1/$A$1*[1]PaperSectorMinusCoreVPAExp!E$265</f>
        <v>0.00195210905</v>
      </c>
      <c r="G19" s="319" t="n">
        <f aca="false">1/$A$1*[1]PaperSectorMinusCoreVPAExp!F$265</f>
        <v>0.0009918623</v>
      </c>
      <c r="H19" s="319" t="n">
        <f aca="false">1/$A$1*[1]PaperSectorMinusCoreVPAExp!G$265</f>
        <v>0.001336545875</v>
      </c>
      <c r="I19" s="319" t="n">
        <f aca="false">1/$A$1*[1]PaperSectorMinusCoreVPAExp!H$265</f>
        <v>0.0010619448</v>
      </c>
      <c r="J19" s="319" t="n">
        <f aca="false">1/$A$1*[1]PaperSectorMinusCoreVPAExp!I$265</f>
        <v>0.00149765290416667</v>
      </c>
      <c r="K19" s="319" t="n">
        <f aca="false">1/$A$1*[1]PaperSectorMinusCoreVPAExp!J$265</f>
        <v>0.00292907685</v>
      </c>
      <c r="L19" s="319" t="n">
        <f aca="false">1/$A$1*[1]PaperSectorMinusCoreVPAExp!K$265</f>
        <v>0.000233852833333333</v>
      </c>
      <c r="M19" s="319" t="n">
        <f aca="false">1/$A$1*[1]PaperSectorMinusCoreVPAExp!L$265</f>
        <v>3.64525E-006</v>
      </c>
      <c r="N19" s="319" t="n">
        <f aca="false">1/$A$1*[1]PaperSectorMinusCoreVPAExp!M$265</f>
        <v>1.19786439393939E-006</v>
      </c>
      <c r="O19" s="319" t="n">
        <f aca="false">1/$A$1*[1]PaperSectorMinusCoreVPAExp!N$265</f>
        <v>1.4678E-006</v>
      </c>
      <c r="P19" s="319" t="n">
        <f aca="false">1/$A$1*[1]PaperSectorMinusCoreVPAExp!O$265</f>
        <v>3.97906161616162E-006</v>
      </c>
      <c r="Q19" s="319" t="n">
        <f aca="false">1/$A$1*[1]PaperSectorMinusCoreVPAExp!P$265</f>
        <v>1.33819E-005</v>
      </c>
      <c r="R19" s="319" t="n">
        <f aca="false">1/$A$1*[1]PaperSectorMinusCoreVPAExp!Q$265</f>
        <v>5.61756666666667E-006</v>
      </c>
      <c r="S19" s="319" t="n">
        <f aca="false">1/$A$1*[1]PaperSectorMinusCoreVPAExp!R$265</f>
        <v>0.000505248916666667</v>
      </c>
      <c r="T19" s="319" t="n">
        <f aca="false">1/$A$1*[1]PaperSectorMinusCoreVPAExp!S$265</f>
        <v>0.000505248916666667</v>
      </c>
      <c r="U19" s="319" t="n">
        <f aca="false">1/$A$1*[1]PaperSectorMinusCoreVPAExp!T$265</f>
        <v>0.000505248916666667</v>
      </c>
      <c r="V19" s="319" t="n">
        <f aca="false">1/$A$1*[1]PaperSectorMinusCoreVPAExp!U$265</f>
        <v>0.000505248916666667</v>
      </c>
      <c r="W19" s="319" t="n">
        <f aca="false">1/$A$1*[1]PaperSectorMinusCoreVPAExp!V$265</f>
        <v>0.000505248916666667</v>
      </c>
      <c r="X19" s="319" t="n">
        <f aca="false">1/$A$1*[1]PaperSectorMinusCoreVPAExp!W$265</f>
        <v>0.000505248916666667</v>
      </c>
      <c r="Y19" s="319" t="n">
        <f aca="false">1/$A$1*[1]PaperSectorMinusCoreVPAExp!X$265</f>
        <v>0.000505248916666667</v>
      </c>
      <c r="Z19" s="319" t="n">
        <f aca="false">1/$A$1*[1]PaperSectorMinusCoreVPAExp!Y$265</f>
        <v>0.000505248916666667</v>
      </c>
      <c r="AA19" s="319" t="n">
        <f aca="false">1/$A$1*[1]PaperSectorMinusCoreVPAExp!Z$265</f>
        <v>0.000505248916666667</v>
      </c>
      <c r="AB19" s="320" t="n">
        <f aca="false">1/$A$1*[1]PaperSectorMinusCoreVPAExp!AA$265</f>
        <v>0.000505248916666667</v>
      </c>
      <c r="AC19" s="321"/>
      <c r="AD19" s="348" t="n">
        <f aca="false">1/1000*[1]PaperSectorMinusCoreVPAExp!AB$265</f>
        <v>0.000879580673838</v>
      </c>
      <c r="AE19" s="349" t="n">
        <f aca="false">1/1000*[1]PaperSectorMinusCoreVPAExp!AC$265</f>
        <v>0.0005540826432</v>
      </c>
      <c r="AF19" s="349" t="n">
        <f aca="false">1/1000*[1]PaperSectorMinusCoreVPAExp!AD$265</f>
        <v>0.0005712993696</v>
      </c>
      <c r="AG19" s="349" t="n">
        <f aca="false">1/1000*[1]PaperSectorMinusCoreVPAExp!AE$265</f>
        <v>0.0009427183248</v>
      </c>
      <c r="AH19" s="349" t="n">
        <f aca="false">1/1000*[1]PaperSectorMinusCoreVPAExp!AF$265</f>
        <v>0.0008830607807</v>
      </c>
      <c r="AI19" s="349" t="n">
        <f aca="false">1/1000*[1]PaperSectorMinusCoreVPAExp!AG$265</f>
        <v>0.0010890963369</v>
      </c>
      <c r="AJ19" s="349" t="n">
        <f aca="false">1/1000*[1]PaperSectorMinusCoreVPAExp!AH$265</f>
        <v>0.0007590390788</v>
      </c>
      <c r="AK19" s="349" t="n">
        <f aca="false">1/1000*[1]PaperSectorMinusCoreVPAExp!AI$265</f>
        <v>0.0015467065555</v>
      </c>
      <c r="AL19" s="349" t="n">
        <f aca="false">1/1000*[1]PaperSectorMinusCoreVPAExp!AJ$265</f>
        <v>0.0027914813272</v>
      </c>
      <c r="AM19" s="349" t="n">
        <f aca="false">1/1000*[1]PaperSectorMinusCoreVPAExp!AK$265</f>
        <v>0.0002335885508</v>
      </c>
      <c r="AN19" s="349" t="n">
        <f aca="false">1/1000*[1]PaperSectorMinusCoreVPAExp!AL$265</f>
        <v>6.3129834E-006</v>
      </c>
      <c r="AO19" s="349" t="n">
        <f aca="false">1/1000*[1]PaperSectorMinusCoreVPAExp!AM$265</f>
        <v>1.286208E-006</v>
      </c>
      <c r="AP19" s="349" t="n">
        <f aca="false">1/1000*[1]PaperSectorMinusCoreVPAExp!AN$265</f>
        <v>4.0959424E-006</v>
      </c>
      <c r="AQ19" s="349" t="n">
        <f aca="false">1/1000*[1]PaperSectorMinusCoreVPAExp!AO$265</f>
        <v>5.9618409E-006</v>
      </c>
      <c r="AR19" s="349" t="n">
        <f aca="false">1/1000*[1]PaperSectorMinusCoreVPAExp!AP$265</f>
        <v>2.46317185E-005</v>
      </c>
      <c r="AS19" s="349" t="n">
        <f aca="false">1/1000*[1]PaperSectorMinusCoreVPAExp!AQ$265</f>
        <v>5.5752375E-006</v>
      </c>
      <c r="AT19" s="349" t="n">
        <f aca="false">1/1000*[1]PaperSectorMinusCoreVPAExp!AR$265</f>
        <v>0.0003264403066</v>
      </c>
      <c r="AU19" s="349" t="n">
        <f aca="false">1/1000*[1]PaperSectorMinusCoreVPAExp!AS$265</f>
        <v>0</v>
      </c>
      <c r="AV19" s="349" t="n">
        <f aca="false">1/1000*[1]PaperSectorMinusCoreVPAExp!AT$265</f>
        <v>0</v>
      </c>
      <c r="AW19" s="349" t="n">
        <f aca="false">1/1000*[1]PaperSectorMinusCoreVPAExp!AU$265</f>
        <v>0</v>
      </c>
      <c r="AX19" s="349" t="n">
        <f aca="false">1/1000*[1]PaperSectorMinusCoreVPAExp!AV$265</f>
        <v>0</v>
      </c>
      <c r="AY19" s="349" t="n">
        <f aca="false">1/1000*[1]PaperSectorMinusCoreVPAExp!AW$265</f>
        <v>0</v>
      </c>
      <c r="AZ19" s="349" t="n">
        <f aca="false">1/1000*[1]PaperSectorMinusCoreVPAExp!AX$265</f>
        <v>0</v>
      </c>
      <c r="BA19" s="349" t="n">
        <f aca="false">1/1000*[1]PaperSectorMinusCoreVPAExp!AY$265</f>
        <v>0</v>
      </c>
      <c r="BB19" s="349" t="n">
        <f aca="false">1/1000*[1]PaperSectorMinusCoreVPAExp!AZ$265</f>
        <v>0</v>
      </c>
      <c r="BC19" s="349" t="n">
        <f aca="false">1/1000*[1]PaperSectorMinusCoreVPAExp!BA$265</f>
        <v>0</v>
      </c>
      <c r="BD19" s="14"/>
    </row>
    <row r="20" s="2" customFormat="true" ht="17.15" hidden="false" customHeight="true" outlineLevel="0" collapsed="false">
      <c r="B20" s="317" t="s">
        <v>70</v>
      </c>
      <c r="C20" s="318" t="n">
        <f aca="false">1/$A$1*[1]PaperSectorMinusCoreVPAExp!B$273</f>
        <v>2.84008666666667E-005</v>
      </c>
      <c r="D20" s="319" t="n">
        <f aca="false">1/$A$1*[1]PaperSectorMinusCoreVPAExp!C$273</f>
        <v>9.82483833333333E-005</v>
      </c>
      <c r="E20" s="319" t="n">
        <f aca="false">1/$A$1*[1]PaperSectorMinusCoreVPAExp!D$273</f>
        <v>0.000116212104166667</v>
      </c>
      <c r="F20" s="319" t="n">
        <f aca="false">1/$A$1*[1]PaperSectorMinusCoreVPAExp!E$273</f>
        <v>0.00025931945</v>
      </c>
      <c r="G20" s="319" t="n">
        <f aca="false">1/$A$1*[1]PaperSectorMinusCoreVPAExp!F$273</f>
        <v>0.0003892294</v>
      </c>
      <c r="H20" s="319" t="n">
        <f aca="false">1/$A$1*[1]PaperSectorMinusCoreVPAExp!G$273</f>
        <v>0.0002577019375</v>
      </c>
      <c r="I20" s="319" t="n">
        <f aca="false">1/$A$1*[1]PaperSectorMinusCoreVPAExp!H$273</f>
        <v>6.70768E-005</v>
      </c>
      <c r="J20" s="319" t="n">
        <f aca="false">1/$A$1*[1]PaperSectorMinusCoreVPAExp!I$273</f>
        <v>0.000113123888888889</v>
      </c>
      <c r="K20" s="319" t="n">
        <f aca="false">1/$A$1*[1]PaperSectorMinusCoreVPAExp!J$273</f>
        <v>2.0027E-005</v>
      </c>
      <c r="L20" s="319" t="n">
        <f aca="false">1/$A$1*[1]PaperSectorMinusCoreVPAExp!K$273</f>
        <v>1.094625E-006</v>
      </c>
      <c r="M20" s="319" t="n">
        <f aca="false">1/$A$1*[1]PaperSectorMinusCoreVPAExp!L$273</f>
        <v>5.11E-007</v>
      </c>
      <c r="N20" s="319" t="n">
        <f aca="false">1/$A$1*[1]PaperSectorMinusCoreVPAExp!M$273</f>
        <v>3.27590454545455E-006</v>
      </c>
      <c r="O20" s="319" t="n">
        <f aca="false">1/$A$1*[1]PaperSectorMinusCoreVPAExp!N$273</f>
        <v>6.1078E-006</v>
      </c>
      <c r="P20" s="319" t="n">
        <f aca="false">1/$A$1*[1]PaperSectorMinusCoreVPAExp!O$273</f>
        <v>6.20527801701223E-006</v>
      </c>
      <c r="Q20" s="319" t="n">
        <f aca="false">1/$A$1*[1]PaperSectorMinusCoreVPAExp!P$273</f>
        <v>3.157E-006</v>
      </c>
      <c r="R20" s="319" t="n">
        <f aca="false">1/$A$1*[1]PaperSectorMinusCoreVPAExp!Q$273</f>
        <v>1.1380475E-005</v>
      </c>
      <c r="S20" s="319" t="n">
        <f aca="false">1/$A$1*[1]PaperSectorMinusCoreVPAExp!R$273</f>
        <v>4.787825E-006</v>
      </c>
      <c r="T20" s="319" t="n">
        <f aca="false">1/$A$1*[1]PaperSectorMinusCoreVPAExp!S$273</f>
        <v>4.787825E-006</v>
      </c>
      <c r="U20" s="319" t="n">
        <f aca="false">1/$A$1*[1]PaperSectorMinusCoreVPAExp!T$273</f>
        <v>4.787825E-006</v>
      </c>
      <c r="V20" s="319" t="n">
        <f aca="false">1/$A$1*[1]PaperSectorMinusCoreVPAExp!U$273</f>
        <v>4.787825E-006</v>
      </c>
      <c r="W20" s="319" t="n">
        <f aca="false">1/$A$1*[1]PaperSectorMinusCoreVPAExp!V$273</f>
        <v>4.787825E-006</v>
      </c>
      <c r="X20" s="319" t="n">
        <f aca="false">1/$A$1*[1]PaperSectorMinusCoreVPAExp!W$273</f>
        <v>4.787825E-006</v>
      </c>
      <c r="Y20" s="319" t="n">
        <f aca="false">1/$A$1*[1]PaperSectorMinusCoreVPAExp!X$273</f>
        <v>4.787825E-006</v>
      </c>
      <c r="Z20" s="319" t="n">
        <f aca="false">1/$A$1*[1]PaperSectorMinusCoreVPAExp!Y$273</f>
        <v>4.787825E-006</v>
      </c>
      <c r="AA20" s="319" t="n">
        <f aca="false">1/$A$1*[1]PaperSectorMinusCoreVPAExp!Z$273</f>
        <v>4.787825E-006</v>
      </c>
      <c r="AB20" s="320" t="n">
        <f aca="false">1/$A$1*[1]PaperSectorMinusCoreVPAExp!AA$273</f>
        <v>4.787825E-006</v>
      </c>
      <c r="AC20" s="321"/>
      <c r="AD20" s="348" t="n">
        <f aca="false">1/1000*[1]PaperSectorMinusCoreVPAExp!AB$273</f>
        <v>2.9037469107E-005</v>
      </c>
      <c r="AE20" s="349" t="n">
        <f aca="false">1/1000*[1]PaperSectorMinusCoreVPAExp!AC$273</f>
        <v>6.54182064E-005</v>
      </c>
      <c r="AF20" s="349" t="n">
        <f aca="false">1/1000*[1]PaperSectorMinusCoreVPAExp!AD$273</f>
        <v>6.15188448E-005</v>
      </c>
      <c r="AG20" s="349" t="n">
        <f aca="false">1/1000*[1]PaperSectorMinusCoreVPAExp!AE$273</f>
        <v>0.0002079926128</v>
      </c>
      <c r="AH20" s="349" t="n">
        <f aca="false">1/1000*[1]PaperSectorMinusCoreVPAExp!AF$273</f>
        <v>0.0004148680158</v>
      </c>
      <c r="AI20" s="349" t="n">
        <f aca="false">1/1000*[1]PaperSectorMinusCoreVPAExp!AG$273</f>
        <v>0.0002676917529</v>
      </c>
      <c r="AJ20" s="349" t="n">
        <f aca="false">1/1000*[1]PaperSectorMinusCoreVPAExp!AH$273</f>
        <v>6.66761268E-005</v>
      </c>
      <c r="AK20" s="349" t="n">
        <f aca="false">1/1000*[1]PaperSectorMinusCoreVPAExp!AI$273</f>
        <v>0.0002207724745</v>
      </c>
      <c r="AL20" s="349" t="n">
        <f aca="false">1/1000*[1]PaperSectorMinusCoreVPAExp!AJ$273</f>
        <v>2.27120936E-005</v>
      </c>
      <c r="AM20" s="349" t="n">
        <f aca="false">1/1000*[1]PaperSectorMinusCoreVPAExp!AK$273</f>
        <v>2.7087016E-006</v>
      </c>
      <c r="AN20" s="349" t="n">
        <f aca="false">1/1000*[1]PaperSectorMinusCoreVPAExp!AL$273</f>
        <v>1.4171733E-006</v>
      </c>
      <c r="AO20" s="349" t="n">
        <f aca="false">1/1000*[1]PaperSectorMinusCoreVPAExp!AM$273</f>
        <v>1.1801376E-005</v>
      </c>
      <c r="AP20" s="349" t="n">
        <f aca="false">1/1000*[1]PaperSectorMinusCoreVPAExp!AN$273</f>
        <v>7.12074704E-005</v>
      </c>
      <c r="AQ20" s="349" t="n">
        <f aca="false">1/1000*[1]PaperSectorMinusCoreVPAExp!AO$273</f>
        <v>6.3337089E-006</v>
      </c>
      <c r="AR20" s="349" t="n">
        <f aca="false">1/1000*[1]PaperSectorMinusCoreVPAExp!AP$273</f>
        <v>2.893473E-006</v>
      </c>
      <c r="AS20" s="349" t="n">
        <f aca="false">1/1000*[1]PaperSectorMinusCoreVPAExp!AQ$273</f>
        <v>6.85016395E-005</v>
      </c>
      <c r="AT20" s="349" t="n">
        <f aca="false">1/1000*[1]PaperSectorMinusCoreVPAExp!AR$273</f>
        <v>0.0001152127934</v>
      </c>
      <c r="AU20" s="349" t="n">
        <f aca="false">1/1000*[1]PaperSectorMinusCoreVPAExp!AS$273</f>
        <v>0</v>
      </c>
      <c r="AV20" s="349" t="n">
        <f aca="false">1/1000*[1]PaperSectorMinusCoreVPAExp!AT$273</f>
        <v>0</v>
      </c>
      <c r="AW20" s="349" t="n">
        <f aca="false">1/1000*[1]PaperSectorMinusCoreVPAExp!AU$273</f>
        <v>0</v>
      </c>
      <c r="AX20" s="349" t="n">
        <f aca="false">1/1000*[1]PaperSectorMinusCoreVPAExp!AV$273</f>
        <v>0</v>
      </c>
      <c r="AY20" s="349" t="n">
        <f aca="false">1/1000*[1]PaperSectorMinusCoreVPAExp!AW$273</f>
        <v>0</v>
      </c>
      <c r="AZ20" s="349" t="n">
        <f aca="false">1/1000*[1]PaperSectorMinusCoreVPAExp!AX$273</f>
        <v>0</v>
      </c>
      <c r="BA20" s="349" t="n">
        <f aca="false">1/1000*[1]PaperSectorMinusCoreVPAExp!AY$273</f>
        <v>0</v>
      </c>
      <c r="BB20" s="349" t="n">
        <f aca="false">1/1000*[1]PaperSectorMinusCoreVPAExp!AZ$273</f>
        <v>0</v>
      </c>
      <c r="BC20" s="349" t="n">
        <f aca="false">1/1000*[1]PaperSectorMinusCoreVPAExp!BA$273</f>
        <v>0</v>
      </c>
      <c r="BD20" s="14"/>
    </row>
    <row r="21" s="2" customFormat="true" ht="17.15" hidden="false" customHeight="true" outlineLevel="0" collapsed="false">
      <c r="B21" s="324" t="s">
        <v>71</v>
      </c>
      <c r="C21" s="325" t="n">
        <f aca="false">C5-SUM(C6,C7,C8,C9,C10,C19,C20)</f>
        <v>0.0057848996333334</v>
      </c>
      <c r="D21" s="326" t="n">
        <f aca="false">D5-SUM(D6,D7,D8,D9,D10,D19,D20)</f>
        <v>0.0120360812833334</v>
      </c>
      <c r="E21" s="326" t="n">
        <f aca="false">E5-SUM(E6,E7,E8,E9,E10,E19,E20)</f>
        <v>0.0122139767625001</v>
      </c>
      <c r="F21" s="326" t="n">
        <f aca="false">F5-SUM(F6,F7,F8,F9,F10,F19,F20)</f>
        <v>0.00372201558750002</v>
      </c>
      <c r="G21" s="326" t="n">
        <f aca="false">G5-SUM(G6,G7,G8,G9,G10,G19,G20)</f>
        <v>0.00596895673333342</v>
      </c>
      <c r="H21" s="326" t="n">
        <f aca="false">H5-SUM(H6,H7,H8,H9,H10,H19,H20)</f>
        <v>0.00674433764583327</v>
      </c>
      <c r="I21" s="326" t="n">
        <f aca="false">I5-SUM(I6,I7,I8,I9,I10,I19,I20)</f>
        <v>0.00693173455555551</v>
      </c>
      <c r="J21" s="326" t="n">
        <f aca="false">J5-SUM(J6,J7,J8,J9,J10,J19,J20)</f>
        <v>0.00757042151805565</v>
      </c>
      <c r="K21" s="326" t="n">
        <f aca="false">K5-SUM(K6,K7,K8,K9,K10,K19,K20)</f>
        <v>0.00777429339166658</v>
      </c>
      <c r="L21" s="326" t="n">
        <f aca="false">L5-SUM(L6,L7,L8,L9,L10,L19,L20)</f>
        <v>0.00399248886666692</v>
      </c>
      <c r="M21" s="326" t="n">
        <f aca="false">M5-SUM(M6,M7,M8,M9,M10,M19,M20)</f>
        <v>0.0451246746416667</v>
      </c>
      <c r="N21" s="326" t="n">
        <f aca="false">N5-SUM(N6,N7,N8,N9,N10,N19,N20)</f>
        <v>0.0421614772643937</v>
      </c>
      <c r="O21" s="326" t="n">
        <f aca="false">O5-SUM(O6,O7,O8,O9,O10,O19,O20)</f>
        <v>0.0393780909884136</v>
      </c>
      <c r="P21" s="326" t="n">
        <f aca="false">P5-SUM(P6,P7,P8,P9,P10,P19,P20)</f>
        <v>0.0405378127364704</v>
      </c>
      <c r="Q21" s="326" t="n">
        <f aca="false">Q5-SUM(Q6,Q7,Q8,Q9,Q10,Q19,Q20)</f>
        <v>0.0412450859583333</v>
      </c>
      <c r="R21" s="326" t="n">
        <f aca="false">R5-SUM(R6,R7,R8,R9,R10,R19,R20)</f>
        <v>0.0357839811478758</v>
      </c>
      <c r="S21" s="326" t="n">
        <f aca="false">S5-SUM(S6,S7,S8,S9,S10,S19,S20)</f>
        <v>0.0471912571000002</v>
      </c>
      <c r="T21" s="326" t="n">
        <f aca="false">T5-SUM(T6,T7,T8,T9,T10,T19,T20)</f>
        <v>0.0471912571000002</v>
      </c>
      <c r="U21" s="326" t="n">
        <f aca="false">U5-SUM(U6,U7,U8,U9,U10,U19,U20)</f>
        <v>0.0471912571000002</v>
      </c>
      <c r="V21" s="326" t="n">
        <f aca="false">V5-SUM(V6,V7,V8,V9,V10,V19,V20)</f>
        <v>0.0471912571000002</v>
      </c>
      <c r="W21" s="326" t="n">
        <f aca="false">W5-SUM(W6,W7,W8,W9,W10,W19,W20)</f>
        <v>0.0471912571000002</v>
      </c>
      <c r="X21" s="326" t="n">
        <f aca="false">X5-SUM(X6,X7,X8,X9,X10,X19,X20)</f>
        <v>0.0471912571000002</v>
      </c>
      <c r="Y21" s="326" t="n">
        <f aca="false">Y5-SUM(Y6,Y7,Y8,Y9,Y10,Y19,Y20)</f>
        <v>0.0471912571000002</v>
      </c>
      <c r="Z21" s="326" t="n">
        <f aca="false">Z5-SUM(Z6,Z7,Z8,Z9,Z10,Z19,Z20)</f>
        <v>0.0471912571000002</v>
      </c>
      <c r="AA21" s="326" t="n">
        <f aca="false">AA5-SUM(AA6,AA7,AA8,AA9,AA10,AA19,AA20)</f>
        <v>0.0471912571000002</v>
      </c>
      <c r="AB21" s="327" t="n">
        <f aca="false">AB5-SUM(AB6,AB7,AB8,AB9,AB10,AB19,AB20)</f>
        <v>0.0471912571000002</v>
      </c>
      <c r="AC21" s="328"/>
      <c r="AD21" s="350" t="n">
        <f aca="false">AD5-SUM(AD6,AD7,AD8,AD9,AD10,AD19,AD20)</f>
        <v>0.00397762528050893</v>
      </c>
      <c r="AE21" s="326" t="n">
        <f aca="false">AE5-SUM(AE6,AE7,AE8,AE9,AE10,AE19,AE20)</f>
        <v>0.0071178857851999</v>
      </c>
      <c r="AF21" s="326" t="n">
        <f aca="false">AF5-SUM(AF6,AF7,AF8,AF9,AF10,AF19,AF20)</f>
        <v>0.00724628882400002</v>
      </c>
      <c r="AG21" s="326" t="n">
        <f aca="false">AG5-SUM(AG6,AG7,AG8,AG9,AG10,AG19,AG20)</f>
        <v>0.0106691820256</v>
      </c>
      <c r="AH21" s="326" t="n">
        <f aca="false">AH5-SUM(AH6,AH7,AH8,AH9,AH10,AH19,AH20)</f>
        <v>0.0154907767966001</v>
      </c>
      <c r="AI21" s="326" t="n">
        <f aca="false">AI5-SUM(AI6,AI7,AI8,AI9,AI10,AI19,AI20)</f>
        <v>0.0186793515909</v>
      </c>
      <c r="AJ21" s="326" t="n">
        <f aca="false">AJ5-SUM(AJ6,AJ7,AJ8,AJ9,AJ10,AJ19,AJ20)</f>
        <v>0.0229094528475999</v>
      </c>
      <c r="AK21" s="326" t="n">
        <f aca="false">AK5-SUM(AK6,AK7,AK8,AK9,AK10,AK19,AK20)</f>
        <v>0.0301759266540001</v>
      </c>
      <c r="AL21" s="326" t="n">
        <f aca="false">AL5-SUM(AL6,AL7,AL8,AL9,AL10,AL19,AL20)</f>
        <v>0.0368910365444001</v>
      </c>
      <c r="AM21" s="326" t="n">
        <f aca="false">AM5-SUM(AM6,AM7,AM8,AM9,AM10,AM19,AM20)</f>
        <v>0.0305195936936001</v>
      </c>
      <c r="AN21" s="326" t="n">
        <f aca="false">AN5-SUM(AN6,AN7,AN8,AN9,AN10,AN19,AN20)</f>
        <v>0.0341407918710001</v>
      </c>
      <c r="AO21" s="326" t="n">
        <f aca="false">AO5-SUM(AO6,AO7,AO8,AO9,AO10,AO19,AO20)</f>
        <v>0.032029292208</v>
      </c>
      <c r="AP21" s="326" t="n">
        <f aca="false">AP5-SUM(AP6,AP7,AP8,AP9,AP10,AP19,AP20)</f>
        <v>0.0272476683776001</v>
      </c>
      <c r="AQ21" s="326" t="n">
        <f aca="false">AQ5-SUM(AQ6,AQ7,AQ8,AQ9,AQ10,AQ19,AQ20)</f>
        <v>0.0282228886575</v>
      </c>
      <c r="AR21" s="326" t="n">
        <f aca="false">AR5-SUM(AR6,AR7,AR8,AR9,AR10,AR19,AR20)</f>
        <v>0.0275388086250001</v>
      </c>
      <c r="AS21" s="326" t="n">
        <f aca="false">AS5-SUM(AS6,AS7,AS8,AS9,AS10,AS19,AS20)</f>
        <v>0.0211051131479998</v>
      </c>
      <c r="AT21" s="326" t="n">
        <f aca="false">AT5-SUM(AT6,AT7,AT8,AT9,AT10,AT19,AT20)</f>
        <v>0.0276545117680999</v>
      </c>
      <c r="AU21" s="326" t="n">
        <f aca="false">AU5-SUM(AU6,AU7,AU8,AU9,AU10,AU19,AU20)</f>
        <v>0</v>
      </c>
      <c r="AV21" s="326" t="n">
        <f aca="false">AV5-SUM(AV6,AV7,AV8,AV9,AV10,AV19,AV20)</f>
        <v>0</v>
      </c>
      <c r="AW21" s="326" t="n">
        <f aca="false">AW5-SUM(AW6,AW7,AW8,AW9,AW10,AW19,AW20)</f>
        <v>0</v>
      </c>
      <c r="AX21" s="326" t="n">
        <f aca="false">AX5-SUM(AX6,AX7,AX8,AX9,AX10,AX19,AX20)</f>
        <v>0</v>
      </c>
      <c r="AY21" s="326" t="n">
        <f aca="false">AY5-SUM(AY6,AY7,AY8,AY9,AY10,AY19,AY20)</f>
        <v>0</v>
      </c>
      <c r="AZ21" s="326" t="n">
        <f aca="false">AZ5-SUM(AZ6,AZ7,AZ8,AZ9,AZ10,AZ19,AZ20)</f>
        <v>0</v>
      </c>
      <c r="BA21" s="326" t="n">
        <f aca="false">BA5-SUM(BA6,BA7,BA8,BA9,BA10,BA19,BA20)</f>
        <v>0</v>
      </c>
      <c r="BB21" s="326" t="n">
        <f aca="false">BB5-SUM(BB6,BB7,BB8,BB9,BB10,BB19,BB20)</f>
        <v>0</v>
      </c>
      <c r="BC21" s="326" t="n">
        <f aca="false">BC5-SUM(BC6,BC7,BC8,BC9,BC10,BC19,BC20)</f>
        <v>0</v>
      </c>
      <c r="BD21" s="14"/>
    </row>
    <row r="22" s="2" customFormat="true" ht="13.6" hidden="false" customHeight="false" outlineLevel="0" collapsed="false">
      <c r="AC22" s="0"/>
      <c r="AD22" s="351"/>
      <c r="AE22" s="351"/>
      <c r="AF22" s="351"/>
      <c r="AG22" s="351"/>
      <c r="AH22" s="351"/>
      <c r="AI22" s="351"/>
      <c r="AJ22" s="351"/>
      <c r="AK22" s="351"/>
      <c r="AL22" s="351"/>
      <c r="AM22" s="351"/>
      <c r="AN22" s="351"/>
      <c r="AO22" s="351"/>
      <c r="AP22" s="351"/>
      <c r="AQ22" s="351"/>
      <c r="AR22" s="351"/>
      <c r="AS22" s="351"/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</row>
    <row r="23" s="2" customFormat="true" ht="12.9" hidden="false" customHeight="false" outlineLevel="0" collapsed="false">
      <c r="AC23" s="0"/>
      <c r="AD23" s="351"/>
      <c r="AE23" s="351"/>
      <c r="AF23" s="351"/>
      <c r="AG23" s="351"/>
      <c r="AH23" s="351"/>
      <c r="AI23" s="351"/>
      <c r="AJ23" s="351"/>
      <c r="AK23" s="351"/>
      <c r="AL23" s="351"/>
      <c r="AM23" s="351"/>
      <c r="AN23" s="351"/>
      <c r="AO23" s="351"/>
      <c r="AP23" s="351"/>
      <c r="AQ23" s="351"/>
      <c r="AR23" s="351"/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/>
    </row>
    <row r="24" s="2" customFormat="true" ht="12.9" hidden="false" customHeight="false" outlineLevel="0" collapsed="false">
      <c r="AC24" s="0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</row>
    <row r="25" s="2" customFormat="true" ht="12.9" hidden="false" customHeight="false" outlineLevel="0" collapsed="false">
      <c r="AC25" s="0"/>
      <c r="AD25" s="351"/>
      <c r="AE25" s="351"/>
      <c r="AF25" s="351"/>
      <c r="AG25" s="351"/>
      <c r="AH25" s="351"/>
      <c r="AI25" s="351"/>
      <c r="AJ25" s="351"/>
      <c r="AK25" s="351"/>
      <c r="AL25" s="351"/>
      <c r="AM25" s="351"/>
      <c r="AN25" s="351"/>
      <c r="AO25" s="351"/>
      <c r="AP25" s="351"/>
      <c r="AQ25" s="351"/>
      <c r="AR25" s="351"/>
      <c r="AS25" s="351"/>
      <c r="AT25" s="351"/>
      <c r="AU25" s="351"/>
      <c r="AV25" s="351"/>
      <c r="AW25" s="351"/>
      <c r="AX25" s="351"/>
      <c r="AY25" s="351"/>
      <c r="AZ25" s="351"/>
      <c r="BA25" s="351"/>
      <c r="BB25" s="351"/>
      <c r="BC25" s="351"/>
    </row>
    <row r="26" s="2" customFormat="true" ht="12.9" hidden="false" customHeight="false" outlineLevel="0" collapsed="false">
      <c r="AC26" s="0"/>
      <c r="AD26" s="351"/>
      <c r="AE26" s="351"/>
      <c r="AF26" s="351"/>
      <c r="AG26" s="351"/>
      <c r="AH26" s="351"/>
      <c r="AI26" s="351"/>
      <c r="AJ26" s="351"/>
      <c r="AK26" s="351"/>
      <c r="AL26" s="351"/>
      <c r="AM26" s="351"/>
      <c r="AN26" s="351"/>
      <c r="AO26" s="351"/>
      <c r="AP26" s="351"/>
      <c r="AQ26" s="351"/>
      <c r="AR26" s="351"/>
      <c r="AS26" s="351"/>
      <c r="AT26" s="351"/>
      <c r="AU26" s="351"/>
      <c r="AV26" s="351"/>
      <c r="AW26" s="351"/>
      <c r="AX26" s="351"/>
      <c r="AY26" s="351"/>
      <c r="AZ26" s="351"/>
      <c r="BA26" s="351"/>
      <c r="BB26" s="351"/>
      <c r="BC26" s="351"/>
    </row>
    <row r="27" s="2" customFormat="true" ht="12.9" hidden="false" customHeight="false" outlineLevel="0" collapsed="false">
      <c r="AC27" s="0"/>
      <c r="AD27" s="351"/>
      <c r="AE27" s="351"/>
      <c r="AF27" s="351"/>
      <c r="AG27" s="351"/>
      <c r="AH27" s="351"/>
      <c r="AI27" s="351"/>
      <c r="AJ27" s="351"/>
      <c r="AK27" s="351"/>
      <c r="AL27" s="351"/>
      <c r="AM27" s="351"/>
      <c r="AN27" s="351"/>
      <c r="AO27" s="351"/>
      <c r="AP27" s="351"/>
      <c r="AQ27" s="351"/>
      <c r="AR27" s="351"/>
      <c r="AS27" s="351"/>
      <c r="AT27" s="351"/>
      <c r="AU27" s="351"/>
      <c r="AV27" s="351"/>
      <c r="AW27" s="351"/>
      <c r="AX27" s="351"/>
      <c r="AY27" s="351"/>
      <c r="AZ27" s="351"/>
      <c r="BA27" s="351"/>
      <c r="BB27" s="351"/>
      <c r="BC27" s="351"/>
    </row>
    <row r="28" s="2" customFormat="true" ht="12.9" hidden="false" customHeight="false" outlineLevel="0" collapsed="false">
      <c r="AC28" s="0"/>
      <c r="AD28" s="351"/>
      <c r="AE28" s="351"/>
      <c r="AF28" s="351"/>
      <c r="AG28" s="351"/>
      <c r="AH28" s="351"/>
      <c r="AI28" s="351"/>
      <c r="AJ28" s="351"/>
      <c r="AK28" s="351"/>
      <c r="AL28" s="351"/>
      <c r="AM28" s="351"/>
      <c r="AN28" s="351"/>
      <c r="AO28" s="351"/>
      <c r="AP28" s="351"/>
      <c r="AQ28" s="351"/>
      <c r="AR28" s="351"/>
      <c r="AS28" s="351"/>
      <c r="AT28" s="351"/>
      <c r="AU28" s="351"/>
      <c r="AV28" s="351"/>
      <c r="AW28" s="351"/>
      <c r="AX28" s="351"/>
      <c r="AY28" s="351"/>
      <c r="AZ28" s="351"/>
      <c r="BA28" s="351"/>
      <c r="BB28" s="351"/>
      <c r="BC28" s="351"/>
    </row>
    <row r="29" s="2" customFormat="true" ht="12.9" hidden="false" customHeight="false" outlineLevel="0" collapsed="false">
      <c r="AC29" s="0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s="2" customFormat="true" ht="12.9" hidden="false" customHeight="false" outlineLevel="0" collapsed="false">
      <c r="AC30" s="0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s="2" customFormat="true" ht="12.9" hidden="false" customHeight="false" outlineLevel="0" collapsed="false">
      <c r="AC31" s="0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s="2" customFormat="true" ht="12.9" hidden="false" customHeight="false" outlineLevel="0" collapsed="false">
      <c r="AC32" s="0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s="2" customFormat="true" ht="12.9" hidden="false" customHeight="false" outlineLevel="0" collapsed="false">
      <c r="AC33" s="0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  <row r="34" s="2" customFormat="true" ht="12.9" hidden="false" customHeight="false" outlineLevel="0" collapsed="false">
      <c r="AC34" s="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</row>
    <row r="35" s="2" customFormat="true" ht="12.9" hidden="false" customHeight="false" outlineLevel="0" collapsed="false">
      <c r="AC35" s="0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</row>
    <row r="36" s="2" customFormat="true" ht="12.9" hidden="false" customHeight="false" outlineLevel="0" collapsed="false">
      <c r="AC36" s="0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</row>
    <row r="37" s="2" customFormat="true" ht="12.9" hidden="false" customHeight="false" outlineLevel="0" collapsed="false">
      <c r="AC37" s="0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</row>
    <row r="38" s="2" customFormat="true" ht="12.9" hidden="false" customHeight="false" outlineLevel="0" collapsed="false">
      <c r="AC38" s="0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</row>
    <row r="39" s="2" customFormat="true" ht="12.9" hidden="false" customHeight="false" outlineLevel="0" collapsed="false">
      <c r="AC39" s="0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</row>
    <row r="40" s="2" customFormat="true" ht="12.9" hidden="false" customHeight="false" outlineLevel="0" collapsed="false">
      <c r="AC40" s="0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</row>
    <row r="41" s="2" customFormat="true" ht="12.9" hidden="false" customHeight="false" outlineLevel="0" collapsed="false">
      <c r="AC41" s="0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</row>
    <row r="42" s="2" customFormat="true" ht="12.9" hidden="false" customHeight="false" outlineLevel="0" collapsed="false">
      <c r="AC42" s="0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</row>
    <row r="43" s="2" customFormat="true" ht="12.9" hidden="false" customHeight="false" outlineLevel="0" collapsed="false">
      <c r="AC43" s="0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s="2" customFormat="true" ht="12.9" hidden="false" customHeight="false" outlineLevel="0" collapsed="false">
      <c r="AC44" s="0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3</f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203" t="s">
        <v>80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288" t="s">
        <v>35</v>
      </c>
      <c r="C5" s="352" t="n">
        <f aca="false">1/$A$1*[1]4403Exp!B$263</f>
        <v>0.2437625</v>
      </c>
      <c r="D5" s="353" t="n">
        <f aca="false">1/$A$1*[1]4403Exp!C$263</f>
        <v>0.17293002</v>
      </c>
      <c r="E5" s="353" t="n">
        <f aca="false">1/$A$1*[1]4403Exp!D$263</f>
        <v>0.06766602</v>
      </c>
      <c r="F5" s="353" t="n">
        <f aca="false">1/$A$1*[1]4403Exp!E$263</f>
        <v>0.071565696</v>
      </c>
      <c r="G5" s="353" t="n">
        <f aca="false">1/$A$1*[1]4403Exp!F$263</f>
        <v>0.117152363636364</v>
      </c>
      <c r="H5" s="353" t="n">
        <f aca="false">1/$A$1*[1]4403Exp!G$263</f>
        <v>0.13959299</v>
      </c>
      <c r="I5" s="353" t="n">
        <f aca="false">1/$A$1*[1]4403Exp!H$263</f>
        <v>0.16339996</v>
      </c>
      <c r="J5" s="353" t="n">
        <f aca="false">1/$A$1*[1]4403Exp!I$263</f>
        <v>0.198075545</v>
      </c>
      <c r="K5" s="353" t="n">
        <f aca="false">1/$A$1*[1]4403Exp!J$263</f>
        <v>0.159043169166667</v>
      </c>
      <c r="L5" s="353" t="n">
        <f aca="false">1/$A$1*[1]4403Exp!K$263</f>
        <v>0.127664316111111</v>
      </c>
      <c r="M5" s="353" t="n">
        <f aca="false">1/$A$1*[1]4403Exp!L$263</f>
        <v>0.113876720714286</v>
      </c>
      <c r="N5" s="353" t="n">
        <f aca="false">1/$A$1*[1]4403Exp!M$263</f>
        <v>0.28260626</v>
      </c>
      <c r="O5" s="353" t="n">
        <f aca="false">1/$A$1*[1]4403Exp!N$263</f>
        <v>0.24925378</v>
      </c>
      <c r="P5" s="353" t="n">
        <f aca="false">1/$A$1*[1]4403Exp!O$263</f>
        <v>0.256730347286822</v>
      </c>
      <c r="Q5" s="353" t="n">
        <f aca="false">1/$A$1*[1]4403Exp!P$263</f>
        <v>0.1499140625</v>
      </c>
      <c r="R5" s="353" t="n">
        <f aca="false">1/$A$1*[1]4403Exp!Q$263</f>
        <v>0.24925378</v>
      </c>
      <c r="S5" s="353" t="n">
        <f aca="false">1/$A$1*[1]4403Exp!R$263</f>
        <v>0.28910701</v>
      </c>
      <c r="T5" s="353" t="n">
        <f aca="false">1/$A$1*[1]4403Exp!S$263</f>
        <v>0.28910701</v>
      </c>
      <c r="U5" s="353" t="n">
        <f aca="false">1/$A$1*[1]4403Exp!T$263</f>
        <v>0.28910701</v>
      </c>
      <c r="V5" s="353" t="n">
        <f aca="false">1/$A$1*[1]4403Exp!U$263</f>
        <v>0.28910701</v>
      </c>
      <c r="W5" s="353" t="n">
        <f aca="false">1/$A$1*[1]4403Exp!V$263</f>
        <v>0.28910701</v>
      </c>
      <c r="X5" s="353" t="n">
        <f aca="false">1/$A$1*[1]4403Exp!W$263</f>
        <v>0.28910701</v>
      </c>
      <c r="Y5" s="353" t="n">
        <f aca="false">1/$A$1*[1]4403Exp!X$263</f>
        <v>0.28910701</v>
      </c>
      <c r="Z5" s="353" t="n">
        <f aca="false">1/$A$1*[1]4403Exp!Y$263</f>
        <v>0.28910701</v>
      </c>
      <c r="AA5" s="353" t="n">
        <f aca="false">1/$A$1*[1]4403Exp!Z$263</f>
        <v>0.28910701</v>
      </c>
      <c r="AB5" s="354" t="n">
        <f aca="false">1/$A$1*[1]4403Exp!AA$263</f>
        <v>0.28910701</v>
      </c>
      <c r="AC5" s="292"/>
      <c r="AD5" s="293" t="n">
        <f aca="false">[1]4403Exp!AB$263</f>
        <v>11.231663310249</v>
      </c>
      <c r="AE5" s="293" t="n">
        <f aca="false">[1]4403Exp!AC$263</f>
        <v>8.345823242</v>
      </c>
      <c r="AF5" s="293" t="n">
        <f aca="false">[1]4403Exp!AD$263</f>
        <v>3.9697460544</v>
      </c>
      <c r="AG5" s="293" t="n">
        <f aca="false">[1]4403Exp!AE$263</f>
        <v>5.1640433824</v>
      </c>
      <c r="AH5" s="293" t="n">
        <f aca="false">[1]4403Exp!AF$263</f>
        <v>7.8068221315</v>
      </c>
      <c r="AI5" s="293" t="n">
        <f aca="false">[1]4403Exp!AG$263</f>
        <v>10.8779550594</v>
      </c>
      <c r="AJ5" s="293" t="n">
        <f aca="false">[1]4403Exp!AH$263</f>
        <v>13.3967711052</v>
      </c>
      <c r="AK5" s="293" t="n">
        <f aca="false">[1]4403Exp!AI$263</f>
        <v>19.2238705615</v>
      </c>
      <c r="AL5" s="293" t="n">
        <f aca="false">[1]4403Exp!AJ$263</f>
        <v>17.8070814976</v>
      </c>
      <c r="AM5" s="293" t="n">
        <f aca="false">[1]4403Exp!AK$263</f>
        <v>14.4702242784</v>
      </c>
      <c r="AN5" s="293" t="n">
        <f aca="false">[1]4403Exp!AL$263</f>
        <v>20.8277558577</v>
      </c>
      <c r="AO5" s="293" t="n">
        <f aca="false">[1]4403Exp!AM$263</f>
        <v>28.557503616</v>
      </c>
      <c r="AP5" s="293" t="n">
        <f aca="false">[1]4403Exp!AN$263</f>
        <v>21.9681540848</v>
      </c>
      <c r="AQ5" s="293" t="n">
        <f aca="false">[1]4403Exp!AO$263</f>
        <v>22.6239218643</v>
      </c>
      <c r="AR5" s="293" t="n">
        <f aca="false">[1]4403Exp!AP$263</f>
        <v>13.1938741995</v>
      </c>
      <c r="AS5" s="293" t="n">
        <f aca="false">[1]4403Exp!AQ$263</f>
        <v>18.9707868595</v>
      </c>
      <c r="AT5" s="293" t="n">
        <f aca="false">[1]4403Exp!AR$263</f>
        <v>20.5853026664</v>
      </c>
      <c r="AU5" s="293" t="n">
        <f aca="false">[1]4403Exp!AS$263</f>
        <v>0</v>
      </c>
      <c r="AV5" s="293" t="n">
        <f aca="false">[1]4403Exp!AT$263</f>
        <v>0</v>
      </c>
      <c r="AW5" s="293" t="n">
        <f aca="false">[1]4403Exp!AU$263</f>
        <v>0</v>
      </c>
      <c r="AX5" s="293" t="n">
        <f aca="false">[1]4403Exp!AV$263</f>
        <v>0</v>
      </c>
      <c r="AY5" s="293" t="n">
        <f aca="false">[1]4403Exp!AW$263</f>
        <v>0</v>
      </c>
      <c r="AZ5" s="293" t="n">
        <f aca="false">[1]4403Exp!AX$263</f>
        <v>0</v>
      </c>
      <c r="BA5" s="293" t="n">
        <f aca="false">[1]4403Exp!AY$263</f>
        <v>0</v>
      </c>
      <c r="BB5" s="293" t="n">
        <f aca="false">[1]4403Exp!AZ$263</f>
        <v>0</v>
      </c>
      <c r="BC5" s="294" t="n">
        <f aca="false">[1]4403Exp!BA$263</f>
        <v>0</v>
      </c>
      <c r="BD5" s="14"/>
    </row>
    <row r="6" s="2" customFormat="true" ht="17.15" hidden="false" customHeight="true" outlineLevel="0" collapsed="false">
      <c r="B6" s="295" t="s">
        <v>60</v>
      </c>
      <c r="C6" s="296" t="n">
        <f aca="false">1/$A$1*[1]4403Exp!B$266</f>
        <v>0</v>
      </c>
      <c r="D6" s="297" t="n">
        <f aca="false">1/$A$1*[1]4403Exp!C$266</f>
        <v>0</v>
      </c>
      <c r="E6" s="297" t="n">
        <f aca="false">1/$A$1*[1]4403Exp!D$266</f>
        <v>0</v>
      </c>
      <c r="F6" s="297" t="n">
        <f aca="false">1/$A$1*[1]4403Exp!E$266</f>
        <v>0</v>
      </c>
      <c r="G6" s="297" t="n">
        <f aca="false">1/$A$1*[1]4403Exp!F$266</f>
        <v>0</v>
      </c>
      <c r="H6" s="297" t="n">
        <f aca="false">1/$A$1*[1]4403Exp!G$266</f>
        <v>0</v>
      </c>
      <c r="I6" s="297" t="n">
        <f aca="false">1/$A$1*[1]4403Exp!H$266</f>
        <v>0</v>
      </c>
      <c r="J6" s="297" t="n">
        <f aca="false">1/$A$1*[1]4403Exp!I$266</f>
        <v>0</v>
      </c>
      <c r="K6" s="297" t="n">
        <f aca="false">1/$A$1*[1]4403Exp!J$266</f>
        <v>0</v>
      </c>
      <c r="L6" s="297" t="n">
        <f aca="false">1/$A$1*[1]4403Exp!K$266</f>
        <v>0</v>
      </c>
      <c r="M6" s="297" t="n">
        <f aca="false">1/$A$1*[1]4403Exp!L$266</f>
        <v>0</v>
      </c>
      <c r="N6" s="297" t="n">
        <f aca="false">1/$A$1*[1]4403Exp!M$266</f>
        <v>0</v>
      </c>
      <c r="O6" s="297" t="n">
        <f aca="false">1/$A$1*[1]4403Exp!N$266</f>
        <v>0</v>
      </c>
      <c r="P6" s="297" t="n">
        <f aca="false">1/$A$1*[1]4403Exp!O$266</f>
        <v>0</v>
      </c>
      <c r="Q6" s="297" t="n">
        <f aca="false">1/$A$1*[1]4403Exp!P$266</f>
        <v>0</v>
      </c>
      <c r="R6" s="297" t="n">
        <f aca="false">1/$A$1*[1]4403Exp!Q$266</f>
        <v>0</v>
      </c>
      <c r="S6" s="297" t="n">
        <f aca="false">1/$A$1*[1]4403Exp!R$266</f>
        <v>0</v>
      </c>
      <c r="T6" s="297" t="n">
        <f aca="false">1/$A$1*[1]4403Exp!S$266</f>
        <v>0</v>
      </c>
      <c r="U6" s="297" t="n">
        <f aca="false">1/$A$1*[1]4403Exp!T$266</f>
        <v>0</v>
      </c>
      <c r="V6" s="297" t="n">
        <f aca="false">1/$A$1*[1]4403Exp!U$266</f>
        <v>0</v>
      </c>
      <c r="W6" s="297" t="n">
        <f aca="false">1/$A$1*[1]4403Exp!V$266</f>
        <v>0</v>
      </c>
      <c r="X6" s="297" t="n">
        <f aca="false">1/$A$1*[1]4403Exp!W$266</f>
        <v>0</v>
      </c>
      <c r="Y6" s="297" t="n">
        <f aca="false">1/$A$1*[1]4403Exp!X$266</f>
        <v>0</v>
      </c>
      <c r="Z6" s="297" t="n">
        <f aca="false">1/$A$1*[1]4403Exp!Y$266</f>
        <v>0</v>
      </c>
      <c r="AA6" s="297" t="n">
        <f aca="false">1/$A$1*[1]4403Exp!Z$266</f>
        <v>0</v>
      </c>
      <c r="AB6" s="298" t="n">
        <f aca="false">1/$A$1*[1]4403Exp!AA$266</f>
        <v>0</v>
      </c>
      <c r="AC6" s="101"/>
      <c r="AD6" s="299" t="n">
        <f aca="false">[1]4403Exp!AB$266</f>
        <v>0</v>
      </c>
      <c r="AE6" s="300" t="n">
        <f aca="false">[1]4403Exp!AC$266</f>
        <v>0</v>
      </c>
      <c r="AF6" s="300" t="n">
        <f aca="false">[1]4403Exp!AD$266</f>
        <v>0</v>
      </c>
      <c r="AG6" s="300" t="n">
        <f aca="false">[1]4403Exp!AE$266</f>
        <v>0</v>
      </c>
      <c r="AH6" s="300" t="n">
        <f aca="false">[1]4403Exp!AF$266</f>
        <v>0</v>
      </c>
      <c r="AI6" s="300" t="n">
        <f aca="false">[1]4403Exp!AG$266</f>
        <v>0</v>
      </c>
      <c r="AJ6" s="300" t="n">
        <f aca="false">[1]4403Exp!AH$266</f>
        <v>0</v>
      </c>
      <c r="AK6" s="300" t="n">
        <f aca="false">[1]4403Exp!AI$266</f>
        <v>0</v>
      </c>
      <c r="AL6" s="300" t="n">
        <f aca="false">[1]4403Exp!AJ$266</f>
        <v>0</v>
      </c>
      <c r="AM6" s="300" t="n">
        <f aca="false">[1]4403Exp!AK$266</f>
        <v>0</v>
      </c>
      <c r="AN6" s="300" t="n">
        <f aca="false">[1]4403Exp!AL$266</f>
        <v>0</v>
      </c>
      <c r="AO6" s="300" t="n">
        <f aca="false">[1]4403Exp!AM$266</f>
        <v>0</v>
      </c>
      <c r="AP6" s="300" t="n">
        <f aca="false">[1]4403Exp!AN$266</f>
        <v>0</v>
      </c>
      <c r="AQ6" s="300" t="n">
        <f aca="false">[1]4403Exp!AO$266</f>
        <v>0</v>
      </c>
      <c r="AR6" s="300" t="n">
        <f aca="false">[1]4403Exp!AP$266</f>
        <v>0</v>
      </c>
      <c r="AS6" s="300" t="n">
        <f aca="false">[1]4403Exp!AQ$266</f>
        <v>0</v>
      </c>
      <c r="AT6" s="300" t="n">
        <f aca="false">[1]4403Exp!AR$266</f>
        <v>0</v>
      </c>
      <c r="AU6" s="300" t="n">
        <f aca="false">[1]4403Exp!AS$266</f>
        <v>0</v>
      </c>
      <c r="AV6" s="300" t="n">
        <f aca="false">[1]4403Exp!AT$266</f>
        <v>0</v>
      </c>
      <c r="AW6" s="300" t="n">
        <f aca="false">[1]4403Exp!AU$266</f>
        <v>0</v>
      </c>
      <c r="AX6" s="300" t="n">
        <f aca="false">[1]4403Exp!AV$266</f>
        <v>0</v>
      </c>
      <c r="AY6" s="300" t="n">
        <f aca="false">[1]4403Exp!AW$266</f>
        <v>0</v>
      </c>
      <c r="AZ6" s="300" t="n">
        <f aca="false">[1]4403Exp!AX$266</f>
        <v>0</v>
      </c>
      <c r="BA6" s="300" t="n">
        <f aca="false">[1]4403Exp!AY$266</f>
        <v>0</v>
      </c>
      <c r="BB6" s="300" t="n">
        <f aca="false">[1]4403Exp!AZ$266</f>
        <v>0</v>
      </c>
      <c r="BC6" s="301" t="n">
        <f aca="false">[1]4403Exp!BA$266</f>
        <v>0</v>
      </c>
      <c r="BD6" s="14"/>
    </row>
    <row r="7" s="2" customFormat="true" ht="17.15" hidden="false" customHeight="true" outlineLevel="0" collapsed="false">
      <c r="B7" s="302" t="s">
        <v>61</v>
      </c>
      <c r="C7" s="303" t="n">
        <f aca="false">1/$A$1*[1]4403Exp!B$268</f>
        <v>0</v>
      </c>
      <c r="D7" s="304" t="n">
        <f aca="false">1/$A$1*[1]4403Exp!C$268</f>
        <v>0</v>
      </c>
      <c r="E7" s="304" t="n">
        <f aca="false">1/$A$1*[1]4403Exp!D$268</f>
        <v>0</v>
      </c>
      <c r="F7" s="304" t="n">
        <f aca="false">1/$A$1*[1]4403Exp!E$268</f>
        <v>0</v>
      </c>
      <c r="G7" s="304" t="n">
        <f aca="false">1/$A$1*[1]4403Exp!F$268</f>
        <v>0</v>
      </c>
      <c r="H7" s="304" t="n">
        <f aca="false">1/$A$1*[1]4403Exp!G$268</f>
        <v>0</v>
      </c>
      <c r="I7" s="304" t="n">
        <f aca="false">1/$A$1*[1]4403Exp!H$268</f>
        <v>0</v>
      </c>
      <c r="J7" s="304" t="n">
        <f aca="false">1/$A$1*[1]4403Exp!I$268</f>
        <v>0</v>
      </c>
      <c r="K7" s="304" t="n">
        <f aca="false">1/$A$1*[1]4403Exp!J$268</f>
        <v>0</v>
      </c>
      <c r="L7" s="304" t="n">
        <f aca="false">1/$A$1*[1]4403Exp!K$268</f>
        <v>0</v>
      </c>
      <c r="M7" s="304" t="n">
        <f aca="false">1/$A$1*[1]4403Exp!L$268</f>
        <v>0</v>
      </c>
      <c r="N7" s="304" t="n">
        <f aca="false">1/$A$1*[1]4403Exp!M$268</f>
        <v>0</v>
      </c>
      <c r="O7" s="304" t="n">
        <f aca="false">1/$A$1*[1]4403Exp!N$268</f>
        <v>0</v>
      </c>
      <c r="P7" s="304" t="n">
        <f aca="false">1/$A$1*[1]4403Exp!O$268</f>
        <v>0</v>
      </c>
      <c r="Q7" s="304" t="n">
        <f aca="false">1/$A$1*[1]4403Exp!P$268</f>
        <v>0</v>
      </c>
      <c r="R7" s="304" t="n">
        <f aca="false">1/$A$1*[1]4403Exp!Q$268</f>
        <v>0</v>
      </c>
      <c r="S7" s="304" t="n">
        <f aca="false">1/$A$1*[1]4403Exp!R$268</f>
        <v>0</v>
      </c>
      <c r="T7" s="304" t="n">
        <f aca="false">1/$A$1*[1]4403Exp!S$268</f>
        <v>0</v>
      </c>
      <c r="U7" s="304" t="n">
        <f aca="false">1/$A$1*[1]4403Exp!T$268</f>
        <v>0</v>
      </c>
      <c r="V7" s="304" t="n">
        <f aca="false">1/$A$1*[1]4403Exp!U$268</f>
        <v>0</v>
      </c>
      <c r="W7" s="304" t="n">
        <f aca="false">1/$A$1*[1]4403Exp!V$268</f>
        <v>0</v>
      </c>
      <c r="X7" s="304" t="n">
        <f aca="false">1/$A$1*[1]4403Exp!W$268</f>
        <v>0</v>
      </c>
      <c r="Y7" s="304" t="n">
        <f aca="false">1/$A$1*[1]4403Exp!X$268</f>
        <v>0</v>
      </c>
      <c r="Z7" s="304" t="n">
        <f aca="false">1/$A$1*[1]4403Exp!Y$268</f>
        <v>0</v>
      </c>
      <c r="AA7" s="304" t="n">
        <f aca="false">1/$A$1*[1]4403Exp!Z$268</f>
        <v>0</v>
      </c>
      <c r="AB7" s="305" t="n">
        <f aca="false">1/$A$1*[1]4403Exp!AA$268</f>
        <v>0</v>
      </c>
      <c r="AC7" s="101"/>
      <c r="AD7" s="306" t="n">
        <f aca="false">[1]4403Exp!AB$268</f>
        <v>0</v>
      </c>
      <c r="AE7" s="307" t="n">
        <f aca="false">[1]4403Exp!AC$268</f>
        <v>0</v>
      </c>
      <c r="AF7" s="307" t="n">
        <f aca="false">[1]4403Exp!AD$268</f>
        <v>0</v>
      </c>
      <c r="AG7" s="307" t="n">
        <f aca="false">[1]4403Exp!AE$268</f>
        <v>0</v>
      </c>
      <c r="AH7" s="307" t="n">
        <f aca="false">[1]4403Exp!AF$268</f>
        <v>0</v>
      </c>
      <c r="AI7" s="307" t="n">
        <f aca="false">[1]4403Exp!AG$268</f>
        <v>0</v>
      </c>
      <c r="AJ7" s="307" t="n">
        <f aca="false">[1]4403Exp!AH$268</f>
        <v>0</v>
      </c>
      <c r="AK7" s="307" t="n">
        <f aca="false">[1]4403Exp!AI$268</f>
        <v>0</v>
      </c>
      <c r="AL7" s="307" t="n">
        <f aca="false">[1]4403Exp!AJ$268</f>
        <v>0</v>
      </c>
      <c r="AM7" s="307" t="n">
        <f aca="false">[1]4403Exp!AK$268</f>
        <v>0</v>
      </c>
      <c r="AN7" s="307" t="n">
        <f aca="false">[1]4403Exp!AL$268</f>
        <v>0</v>
      </c>
      <c r="AO7" s="307" t="n">
        <f aca="false">[1]4403Exp!AM$268</f>
        <v>0</v>
      </c>
      <c r="AP7" s="307" t="n">
        <f aca="false">[1]4403Exp!AN$268</f>
        <v>0</v>
      </c>
      <c r="AQ7" s="307" t="n">
        <f aca="false">[1]4403Exp!AO$268</f>
        <v>0</v>
      </c>
      <c r="AR7" s="307" t="n">
        <f aca="false">[1]4403Exp!AP$268</f>
        <v>0</v>
      </c>
      <c r="AS7" s="307" t="n">
        <f aca="false">[1]4403Exp!AQ$268</f>
        <v>0</v>
      </c>
      <c r="AT7" s="307" t="n">
        <f aca="false">[1]4403Exp!AR$268</f>
        <v>0</v>
      </c>
      <c r="AU7" s="307" t="n">
        <f aca="false">[1]4403Exp!AS$268</f>
        <v>0</v>
      </c>
      <c r="AV7" s="307" t="n">
        <f aca="false">[1]4403Exp!AT$268</f>
        <v>0</v>
      </c>
      <c r="AW7" s="307" t="n">
        <f aca="false">[1]4403Exp!AU$268</f>
        <v>0</v>
      </c>
      <c r="AX7" s="307" t="n">
        <f aca="false">[1]4403Exp!AV$268</f>
        <v>0</v>
      </c>
      <c r="AY7" s="307" t="n">
        <f aca="false">[1]4403Exp!AW$268</f>
        <v>0</v>
      </c>
      <c r="AZ7" s="307" t="n">
        <f aca="false">[1]4403Exp!AX$268</f>
        <v>0</v>
      </c>
      <c r="BA7" s="307" t="n">
        <f aca="false">[1]4403Exp!AY$268</f>
        <v>0</v>
      </c>
      <c r="BB7" s="307" t="n">
        <f aca="false">[1]4403Exp!AZ$268</f>
        <v>0</v>
      </c>
      <c r="BC7" s="307" t="n">
        <f aca="false">[1]4403Exp!BA$268</f>
        <v>0</v>
      </c>
      <c r="BD7" s="14"/>
    </row>
    <row r="8" s="2" customFormat="true" ht="17.15" hidden="false" customHeight="true" outlineLevel="0" collapsed="false">
      <c r="B8" s="302" t="s">
        <v>62</v>
      </c>
      <c r="C8" s="303" t="n">
        <f aca="false">1/$A$1*[1]4403Exp!B$269</f>
        <v>0</v>
      </c>
      <c r="D8" s="304" t="n">
        <f aca="false">1/$A$1*[1]4403Exp!C$269</f>
        <v>0</v>
      </c>
      <c r="E8" s="304" t="n">
        <f aca="false">1/$A$1*[1]4403Exp!D$269</f>
        <v>0</v>
      </c>
      <c r="F8" s="304" t="n">
        <f aca="false">1/$A$1*[1]4403Exp!E$269</f>
        <v>0</v>
      </c>
      <c r="G8" s="304" t="n">
        <f aca="false">1/$A$1*[1]4403Exp!F$269</f>
        <v>0</v>
      </c>
      <c r="H8" s="304" t="n">
        <f aca="false">1/$A$1*[1]4403Exp!G$269</f>
        <v>0</v>
      </c>
      <c r="I8" s="304" t="n">
        <f aca="false">1/$A$1*[1]4403Exp!H$269</f>
        <v>0</v>
      </c>
      <c r="J8" s="304" t="n">
        <f aca="false">1/$A$1*[1]4403Exp!I$269</f>
        <v>0</v>
      </c>
      <c r="K8" s="304" t="n">
        <f aca="false">1/$A$1*[1]4403Exp!J$269</f>
        <v>0</v>
      </c>
      <c r="L8" s="304" t="n">
        <f aca="false">1/$A$1*[1]4403Exp!K$269</f>
        <v>0</v>
      </c>
      <c r="M8" s="304" t="n">
        <f aca="false">1/$A$1*[1]4403Exp!L$269</f>
        <v>0</v>
      </c>
      <c r="N8" s="304" t="n">
        <f aca="false">1/$A$1*[1]4403Exp!M$269</f>
        <v>0</v>
      </c>
      <c r="O8" s="304" t="n">
        <f aca="false">1/$A$1*[1]4403Exp!N$269</f>
        <v>0</v>
      </c>
      <c r="P8" s="304" t="n">
        <f aca="false">1/$A$1*[1]4403Exp!O$269</f>
        <v>0</v>
      </c>
      <c r="Q8" s="304" t="n">
        <f aca="false">1/$A$1*[1]4403Exp!P$269</f>
        <v>0</v>
      </c>
      <c r="R8" s="304" t="n">
        <f aca="false">1/$A$1*[1]4403Exp!Q$269</f>
        <v>0</v>
      </c>
      <c r="S8" s="304" t="n">
        <f aca="false">1/$A$1*[1]4403Exp!R$269</f>
        <v>0</v>
      </c>
      <c r="T8" s="304" t="n">
        <f aca="false">1/$A$1*[1]4403Exp!S$269</f>
        <v>0</v>
      </c>
      <c r="U8" s="304" t="n">
        <f aca="false">1/$A$1*[1]4403Exp!T$269</f>
        <v>0</v>
      </c>
      <c r="V8" s="304" t="n">
        <f aca="false">1/$A$1*[1]4403Exp!U$269</f>
        <v>0</v>
      </c>
      <c r="W8" s="304" t="n">
        <f aca="false">1/$A$1*[1]4403Exp!V$269</f>
        <v>0</v>
      </c>
      <c r="X8" s="304" t="n">
        <f aca="false">1/$A$1*[1]4403Exp!W$269</f>
        <v>0</v>
      </c>
      <c r="Y8" s="304" t="n">
        <f aca="false">1/$A$1*[1]4403Exp!X$269</f>
        <v>0</v>
      </c>
      <c r="Z8" s="304" t="n">
        <f aca="false">1/$A$1*[1]4403Exp!Y$269</f>
        <v>0</v>
      </c>
      <c r="AA8" s="304" t="n">
        <f aca="false">1/$A$1*[1]4403Exp!Z$269</f>
        <v>0</v>
      </c>
      <c r="AB8" s="305" t="n">
        <f aca="false">1/$A$1*[1]4403Exp!AA$269</f>
        <v>0</v>
      </c>
      <c r="AC8" s="101"/>
      <c r="AD8" s="306" t="n">
        <f aca="false">[1]4403Exp!AB$269</f>
        <v>0</v>
      </c>
      <c r="AE8" s="307" t="n">
        <f aca="false">[1]4403Exp!AC$269</f>
        <v>0</v>
      </c>
      <c r="AF8" s="307" t="n">
        <f aca="false">[1]4403Exp!AD$269</f>
        <v>0</v>
      </c>
      <c r="AG8" s="307" t="n">
        <f aca="false">[1]4403Exp!AE$269</f>
        <v>0</v>
      </c>
      <c r="AH8" s="307" t="n">
        <f aca="false">[1]4403Exp!AF$269</f>
        <v>0</v>
      </c>
      <c r="AI8" s="307" t="n">
        <f aca="false">[1]4403Exp!AG$269</f>
        <v>0</v>
      </c>
      <c r="AJ8" s="307" t="n">
        <f aca="false">[1]4403Exp!AH$269</f>
        <v>0</v>
      </c>
      <c r="AK8" s="307" t="n">
        <f aca="false">[1]4403Exp!AI$269</f>
        <v>0</v>
      </c>
      <c r="AL8" s="307" t="n">
        <f aca="false">[1]4403Exp!AJ$269</f>
        <v>0</v>
      </c>
      <c r="AM8" s="307" t="n">
        <f aca="false">[1]4403Exp!AK$269</f>
        <v>0</v>
      </c>
      <c r="AN8" s="307" t="n">
        <f aca="false">[1]4403Exp!AL$269</f>
        <v>0</v>
      </c>
      <c r="AO8" s="307" t="n">
        <f aca="false">[1]4403Exp!AM$269</f>
        <v>0</v>
      </c>
      <c r="AP8" s="307" t="n">
        <f aca="false">[1]4403Exp!AN$269</f>
        <v>0</v>
      </c>
      <c r="AQ8" s="307" t="n">
        <f aca="false">[1]4403Exp!AO$269</f>
        <v>0</v>
      </c>
      <c r="AR8" s="307" t="n">
        <f aca="false">[1]4403Exp!AP$269</f>
        <v>0</v>
      </c>
      <c r="AS8" s="307" t="n">
        <f aca="false">[1]4403Exp!AQ$269</f>
        <v>0</v>
      </c>
      <c r="AT8" s="307" t="n">
        <f aca="false">[1]4403Exp!AR$269</f>
        <v>0</v>
      </c>
      <c r="AU8" s="307" t="n">
        <f aca="false">[1]4403Exp!AS$269</f>
        <v>0</v>
      </c>
      <c r="AV8" s="307" t="n">
        <f aca="false">[1]4403Exp!AT$269</f>
        <v>0</v>
      </c>
      <c r="AW8" s="307" t="n">
        <f aca="false">[1]4403Exp!AU$269</f>
        <v>0</v>
      </c>
      <c r="AX8" s="307" t="n">
        <f aca="false">[1]4403Exp!AV$269</f>
        <v>0</v>
      </c>
      <c r="AY8" s="307" t="n">
        <f aca="false">[1]4403Exp!AW$269</f>
        <v>0</v>
      </c>
      <c r="AZ8" s="307" t="n">
        <f aca="false">[1]4403Exp!AX$269</f>
        <v>0</v>
      </c>
      <c r="BA8" s="307" t="n">
        <f aca="false">[1]4403Exp!AY$269</f>
        <v>0</v>
      </c>
      <c r="BB8" s="307" t="n">
        <f aca="false">[1]4403Exp!AZ$269</f>
        <v>0</v>
      </c>
      <c r="BC8" s="307" t="n">
        <f aca="false">[1]4403Exp!BA$269</f>
        <v>0</v>
      </c>
      <c r="BD8" s="14"/>
    </row>
    <row r="9" s="2" customFormat="true" ht="17.15" hidden="false" customHeight="true" outlineLevel="0" collapsed="false">
      <c r="B9" s="302" t="s">
        <v>63</v>
      </c>
      <c r="C9" s="303" t="n">
        <f aca="false">1/$A$1*[1]4403Exp!B$267</f>
        <v>0.0015048</v>
      </c>
      <c r="D9" s="304" t="n">
        <f aca="false">1/$A$1*[1]4403Exp!C$267</f>
        <v>0</v>
      </c>
      <c r="E9" s="304" t="n">
        <f aca="false">1/$A$1*[1]4403Exp!D$267</f>
        <v>0</v>
      </c>
      <c r="F9" s="304" t="n">
        <f aca="false">1/$A$1*[1]4403Exp!E$267</f>
        <v>0</v>
      </c>
      <c r="G9" s="304" t="n">
        <f aca="false">1/$A$1*[1]4403Exp!F$267</f>
        <v>0.00978596</v>
      </c>
      <c r="H9" s="304" t="n">
        <f aca="false">1/$A$1*[1]4403Exp!G$267</f>
        <v>0.002282</v>
      </c>
      <c r="I9" s="304" t="n">
        <f aca="false">1/$A$1*[1]4403Exp!H$267</f>
        <v>0</v>
      </c>
      <c r="J9" s="304" t="n">
        <f aca="false">1/$A$1*[1]4403Exp!I$267</f>
        <v>0</v>
      </c>
      <c r="K9" s="304" t="n">
        <f aca="false">1/$A$1*[1]4403Exp!J$267</f>
        <v>0</v>
      </c>
      <c r="L9" s="304" t="n">
        <f aca="false">1/$A$1*[1]4403Exp!K$267</f>
        <v>0</v>
      </c>
      <c r="M9" s="304" t="n">
        <f aca="false">1/$A$1*[1]4403Exp!L$267</f>
        <v>0</v>
      </c>
      <c r="N9" s="304" t="n">
        <f aca="false">1/$A$1*[1]4403Exp!M$267</f>
        <v>0</v>
      </c>
      <c r="O9" s="304" t="n">
        <f aca="false">1/$A$1*[1]4403Exp!N$267</f>
        <v>0</v>
      </c>
      <c r="P9" s="304" t="n">
        <f aca="false">1/$A$1*[1]4403Exp!O$267</f>
        <v>0</v>
      </c>
      <c r="Q9" s="304" t="n">
        <f aca="false">1/$A$1*[1]4403Exp!P$267</f>
        <v>0</v>
      </c>
      <c r="R9" s="304" t="n">
        <f aca="false">1/$A$1*[1]4403Exp!Q$267</f>
        <v>0</v>
      </c>
      <c r="S9" s="304" t="n">
        <f aca="false">1/$A$1*[1]4403Exp!R$267</f>
        <v>0</v>
      </c>
      <c r="T9" s="304" t="n">
        <f aca="false">1/$A$1*[1]4403Exp!S$267</f>
        <v>0</v>
      </c>
      <c r="U9" s="304" t="n">
        <f aca="false">1/$A$1*[1]4403Exp!T$267</f>
        <v>0</v>
      </c>
      <c r="V9" s="304" t="n">
        <f aca="false">1/$A$1*[1]4403Exp!U$267</f>
        <v>0</v>
      </c>
      <c r="W9" s="304" t="n">
        <f aca="false">1/$A$1*[1]4403Exp!V$267</f>
        <v>0</v>
      </c>
      <c r="X9" s="304" t="n">
        <f aca="false">1/$A$1*[1]4403Exp!W$267</f>
        <v>0</v>
      </c>
      <c r="Y9" s="304" t="n">
        <f aca="false">1/$A$1*[1]4403Exp!X$267</f>
        <v>0</v>
      </c>
      <c r="Z9" s="304" t="n">
        <f aca="false">1/$A$1*[1]4403Exp!Y$267</f>
        <v>0</v>
      </c>
      <c r="AA9" s="304" t="n">
        <f aca="false">1/$A$1*[1]4403Exp!Z$267</f>
        <v>0</v>
      </c>
      <c r="AB9" s="305" t="n">
        <f aca="false">1/$A$1*[1]4403Exp!AA$267</f>
        <v>0</v>
      </c>
      <c r="AC9" s="101"/>
      <c r="AD9" s="306" t="n">
        <f aca="false">[1]4403Exp!AB$267</f>
        <v>0.517541002872</v>
      </c>
      <c r="AE9" s="307" t="n">
        <f aca="false">[1]4403Exp!AC$267</f>
        <v>0</v>
      </c>
      <c r="AF9" s="307" t="n">
        <f aca="false">[1]4403Exp!AD$267</f>
        <v>0</v>
      </c>
      <c r="AG9" s="307" t="n">
        <f aca="false">[1]4403Exp!AE$267</f>
        <v>0</v>
      </c>
      <c r="AH9" s="307" t="n">
        <f aca="false">[1]4403Exp!AF$267</f>
        <v>1.165745763</v>
      </c>
      <c r="AI9" s="307" t="n">
        <f aca="false">[1]4403Exp!AG$267</f>
        <v>0.174348174</v>
      </c>
      <c r="AJ9" s="307" t="n">
        <f aca="false">[1]4403Exp!AH$267</f>
        <v>0</v>
      </c>
      <c r="AK9" s="307" t="n">
        <f aca="false">[1]4403Exp!AI$267</f>
        <v>0</v>
      </c>
      <c r="AL9" s="307" t="n">
        <f aca="false">[1]4403Exp!AJ$267</f>
        <v>0</v>
      </c>
      <c r="AM9" s="307" t="n">
        <f aca="false">[1]4403Exp!AK$267</f>
        <v>0</v>
      </c>
      <c r="AN9" s="307" t="n">
        <f aca="false">[1]4403Exp!AL$267</f>
        <v>0</v>
      </c>
      <c r="AO9" s="307" t="n">
        <f aca="false">[1]4403Exp!AM$267</f>
        <v>0</v>
      </c>
      <c r="AP9" s="307" t="n">
        <f aca="false">[1]4403Exp!AN$267</f>
        <v>0</v>
      </c>
      <c r="AQ9" s="307" t="n">
        <f aca="false">[1]4403Exp!AO$267</f>
        <v>0</v>
      </c>
      <c r="AR9" s="307" t="n">
        <f aca="false">[1]4403Exp!AP$267</f>
        <v>0</v>
      </c>
      <c r="AS9" s="307" t="n">
        <f aca="false">[1]4403Exp!AQ$267</f>
        <v>0</v>
      </c>
      <c r="AT9" s="307" t="n">
        <f aca="false">[1]4403Exp!AR$267</f>
        <v>0</v>
      </c>
      <c r="AU9" s="307" t="n">
        <f aca="false">[1]4403Exp!AS$267</f>
        <v>0</v>
      </c>
      <c r="AV9" s="307" t="n">
        <f aca="false">[1]4403Exp!AT$267</f>
        <v>0</v>
      </c>
      <c r="AW9" s="307" t="n">
        <f aca="false">[1]4403Exp!AU$267</f>
        <v>0</v>
      </c>
      <c r="AX9" s="307" t="n">
        <f aca="false">[1]4403Exp!AV$267</f>
        <v>0</v>
      </c>
      <c r="AY9" s="307" t="n">
        <f aca="false">[1]4403Exp!AW$267</f>
        <v>0</v>
      </c>
      <c r="AZ9" s="307" t="n">
        <f aca="false">[1]4403Exp!AX$267</f>
        <v>0</v>
      </c>
      <c r="BA9" s="307" t="n">
        <f aca="false">[1]4403Exp!AY$267</f>
        <v>0</v>
      </c>
      <c r="BB9" s="307" t="n">
        <f aca="false">[1]4403Exp!AZ$267</f>
        <v>0</v>
      </c>
      <c r="BC9" s="307" t="n">
        <f aca="false">[1]4403Exp!BA$267</f>
        <v>0</v>
      </c>
      <c r="BD9" s="14"/>
    </row>
    <row r="10" s="2" customFormat="true" ht="17.15" hidden="false" customHeight="true" outlineLevel="0" collapsed="false">
      <c r="B10" s="308" t="s">
        <v>64</v>
      </c>
      <c r="C10" s="309" t="n">
        <f aca="false">1/$A$1*[1]4403Exp!B$264</f>
        <v>0.2422517</v>
      </c>
      <c r="D10" s="310" t="n">
        <f aca="false">1/$A$1*[1]4403Exp!C$264</f>
        <v>0.17293002</v>
      </c>
      <c r="E10" s="310" t="n">
        <f aca="false">1/$A$1*[1]4403Exp!D$264</f>
        <v>0.06766602</v>
      </c>
      <c r="F10" s="310" t="n">
        <f aca="false">1/$A$1*[1]4403Exp!E$264</f>
        <v>0.071565696</v>
      </c>
      <c r="G10" s="310" t="n">
        <f aca="false">1/$A$1*[1]4403Exp!F$264</f>
        <v>0.107366403636364</v>
      </c>
      <c r="H10" s="310" t="n">
        <f aca="false">1/$A$1*[1]4403Exp!G$264</f>
        <v>0.13731099</v>
      </c>
      <c r="I10" s="310" t="n">
        <f aca="false">1/$A$1*[1]4403Exp!H$264</f>
        <v>0.1633721</v>
      </c>
      <c r="J10" s="310" t="n">
        <f aca="false">1/$A$1*[1]4403Exp!I$264</f>
        <v>0.198064905</v>
      </c>
      <c r="K10" s="310" t="n">
        <f aca="false">1/$A$1*[1]4403Exp!J$264</f>
        <v>0.159042329166667</v>
      </c>
      <c r="L10" s="310" t="n">
        <f aca="false">1/$A$1*[1]4403Exp!K$264</f>
        <v>0.127664316111111</v>
      </c>
      <c r="M10" s="310" t="n">
        <f aca="false">1/$A$1*[1]4403Exp!L$264</f>
        <v>0.113875040714286</v>
      </c>
      <c r="N10" s="310" t="n">
        <f aca="false">1/$A$1*[1]4403Exp!M$264</f>
        <v>0.28260374</v>
      </c>
      <c r="O10" s="310" t="n">
        <f aca="false">1/$A$1*[1]4403Exp!N$264</f>
        <v>0.24925322</v>
      </c>
      <c r="P10" s="310" t="n">
        <f aca="false">1/$A$1*[1]4403Exp!O$264</f>
        <v>0.256728247286822</v>
      </c>
      <c r="Q10" s="310" t="n">
        <f aca="false">1/$A$1*[1]4403Exp!P$264</f>
        <v>0.1499111225</v>
      </c>
      <c r="R10" s="310" t="n">
        <f aca="false">1/$A$1*[1]4403Exp!Q$264</f>
        <v>0.24925322</v>
      </c>
      <c r="S10" s="310" t="n">
        <f aca="false">1/$A$1*[1]4403Exp!R$264</f>
        <v>0.28910561</v>
      </c>
      <c r="T10" s="310" t="n">
        <f aca="false">1/$A$1*[1]4403Exp!S$264</f>
        <v>0.28910561</v>
      </c>
      <c r="U10" s="310" t="n">
        <f aca="false">1/$A$1*[1]4403Exp!T$264</f>
        <v>0.28910561</v>
      </c>
      <c r="V10" s="310" t="n">
        <f aca="false">1/$A$1*[1]4403Exp!U$264</f>
        <v>0.28910561</v>
      </c>
      <c r="W10" s="310" t="n">
        <f aca="false">1/$A$1*[1]4403Exp!V$264</f>
        <v>0.28910561</v>
      </c>
      <c r="X10" s="310" t="n">
        <f aca="false">1/$A$1*[1]4403Exp!W$264</f>
        <v>0.28910561</v>
      </c>
      <c r="Y10" s="310" t="n">
        <f aca="false">1/$A$1*[1]4403Exp!X$264</f>
        <v>0.28910561</v>
      </c>
      <c r="Z10" s="310" t="n">
        <f aca="false">1/$A$1*[1]4403Exp!Y$264</f>
        <v>0.28910561</v>
      </c>
      <c r="AA10" s="310" t="n">
        <f aca="false">1/$A$1*[1]4403Exp!Z$264</f>
        <v>0.28910561</v>
      </c>
      <c r="AB10" s="311" t="n">
        <f aca="false">1/$A$1*[1]4403Exp!AA$264</f>
        <v>0.28910561</v>
      </c>
      <c r="AC10" s="101"/>
      <c r="AD10" s="312" t="n">
        <f aca="false">[1]4403Exp!AB$264</f>
        <v>10.710721564311</v>
      </c>
      <c r="AE10" s="313" t="n">
        <f aca="false">[1]4403Exp!AC$264</f>
        <v>8.3455079908</v>
      </c>
      <c r="AF10" s="313" t="n">
        <f aca="false">[1]4403Exp!AD$264</f>
        <v>3.9694132032</v>
      </c>
      <c r="AG10" s="313" t="n">
        <f aca="false">[1]4403Exp!AE$264</f>
        <v>5.1636452</v>
      </c>
      <c r="AH10" s="313" t="n">
        <f aca="false">[1]4403Exp!AF$264</f>
        <v>6.6406385157</v>
      </c>
      <c r="AI10" s="313" t="n">
        <f aca="false">[1]4403Exp!AG$264</f>
        <v>10.7031689622</v>
      </c>
      <c r="AJ10" s="313" t="n">
        <f aca="false">[1]4403Exp!AH$264</f>
        <v>13.369082614</v>
      </c>
      <c r="AK10" s="313" t="n">
        <f aca="false">[1]4403Exp!AI$264</f>
        <v>19.199756614</v>
      </c>
      <c r="AL10" s="313" t="n">
        <f aca="false">[1]4403Exp!AJ$264</f>
        <v>17.7978434028</v>
      </c>
      <c r="AM10" s="313" t="n">
        <f aca="false">[1]4403Exp!AK$264</f>
        <v>14.4697333088</v>
      </c>
      <c r="AN10" s="313" t="n">
        <f aca="false">[1]4403Exp!AL$264</f>
        <v>20.7962333631</v>
      </c>
      <c r="AO10" s="313" t="n">
        <f aca="false">[1]4403Exp!AM$264</f>
        <v>28.551577872</v>
      </c>
      <c r="AP10" s="313" t="n">
        <f aca="false">[1]4403Exp!AN$264</f>
        <v>21.8986875184</v>
      </c>
      <c r="AQ10" s="313" t="n">
        <f aca="false">[1]4403Exp!AO$264</f>
        <v>22.6195988988</v>
      </c>
      <c r="AR10" s="313" t="n">
        <f aca="false">[1]4403Exp!AP$264</f>
        <v>13.1877498145</v>
      </c>
      <c r="AS10" s="313" t="n">
        <f aca="false">[1]4403Exp!AQ$264</f>
        <v>18.9107984135</v>
      </c>
      <c r="AT10" s="313" t="n">
        <f aca="false">[1]4403Exp!AR$264</f>
        <v>20.4706333609</v>
      </c>
      <c r="AU10" s="313" t="n">
        <f aca="false">[1]4403Exp!AS$264</f>
        <v>0</v>
      </c>
      <c r="AV10" s="313" t="n">
        <f aca="false">[1]4403Exp!AT$264</f>
        <v>0</v>
      </c>
      <c r="AW10" s="313" t="n">
        <f aca="false">[1]4403Exp!AU$264</f>
        <v>0</v>
      </c>
      <c r="AX10" s="313" t="n">
        <f aca="false">[1]4403Exp!AV$264</f>
        <v>0</v>
      </c>
      <c r="AY10" s="313" t="n">
        <f aca="false">[1]4403Exp!AW$264</f>
        <v>0</v>
      </c>
      <c r="AZ10" s="313" t="n">
        <f aca="false">[1]4403Exp!AX$264</f>
        <v>0</v>
      </c>
      <c r="BA10" s="313" t="n">
        <f aca="false">[1]4403Exp!AY$264</f>
        <v>0</v>
      </c>
      <c r="BB10" s="313" t="n">
        <f aca="false">[1]4403Exp!AZ$264</f>
        <v>0</v>
      </c>
      <c r="BC10" s="313" t="n">
        <f aca="false">[1]4403Exp!BA$264</f>
        <v>0</v>
      </c>
      <c r="BD10" s="14"/>
    </row>
    <row r="11" s="2" customFormat="true" ht="12.9" hidden="false" customHeight="false" outlineLevel="0" collapsed="false">
      <c r="B11" s="47" t="s">
        <v>65</v>
      </c>
      <c r="C11" s="120" t="n">
        <f aca="false">1/$A$1*[1]4403Exp!B$23</f>
        <v>0.14276522</v>
      </c>
      <c r="D11" s="118" t="n">
        <f aca="false">1/$A$1*[1]4403Exp!C$23</f>
        <v>0.08824992</v>
      </c>
      <c r="E11" s="118" t="n">
        <f aca="false">1/$A$1*[1]4403Exp!D$23</f>
        <v>0.02203976</v>
      </c>
      <c r="F11" s="118" t="n">
        <f aca="false">1/$A$1*[1]4403Exp!E$23</f>
        <v>0.030902556</v>
      </c>
      <c r="G11" s="118" t="n">
        <f aca="false">1/$A$1*[1]4403Exp!F$23</f>
        <v>0.0475877</v>
      </c>
      <c r="H11" s="118" t="n">
        <f aca="false">1/$A$1*[1]4403Exp!G$23</f>
        <v>0.04487468</v>
      </c>
      <c r="I11" s="118" t="n">
        <f aca="false">1/$A$1*[1]4403Exp!H$23</f>
        <v>0.06715302</v>
      </c>
      <c r="J11" s="118" t="n">
        <f aca="false">1/$A$1*[1]4403Exp!I$23</f>
        <v>0.0872999</v>
      </c>
      <c r="K11" s="118" t="n">
        <f aca="false">1/$A$1*[1]4403Exp!J$23</f>
        <v>0.0708574491666667</v>
      </c>
      <c r="L11" s="118" t="n">
        <f aca="false">1/$A$1*[1]4403Exp!K$23</f>
        <v>0.0620287536111111</v>
      </c>
      <c r="M11" s="118" t="n">
        <f aca="false">1/$A$1*[1]4403Exp!L$23</f>
        <v>0.0445854836904762</v>
      </c>
      <c r="N11" s="118" t="n">
        <f aca="false">1/$A$1*[1]4403Exp!M$23</f>
        <v>0.12391052</v>
      </c>
      <c r="O11" s="118" t="n">
        <f aca="false">1/$A$1*[1]4403Exp!N$23</f>
        <v>0.10753302</v>
      </c>
      <c r="P11" s="118" t="n">
        <f aca="false">1/$A$1*[1]4403Exp!O$23</f>
        <v>0.124644787286822</v>
      </c>
      <c r="Q11" s="118" t="n">
        <f aca="false">1/$A$1*[1]4403Exp!P$23</f>
        <v>0.0689172225</v>
      </c>
      <c r="R11" s="118" t="n">
        <f aca="false">1/$A$1*[1]4403Exp!Q$23</f>
        <v>0.10753302</v>
      </c>
      <c r="S11" s="118" t="n">
        <f aca="false">1/$A$1*[1]4403Exp!R$23</f>
        <v>0.18196798</v>
      </c>
      <c r="T11" s="118" t="n">
        <f aca="false">1/$A$1*[1]4403Exp!S$23</f>
        <v>0.18196798</v>
      </c>
      <c r="U11" s="118" t="n">
        <f aca="false">1/$A$1*[1]4403Exp!T$23</f>
        <v>0.18196798</v>
      </c>
      <c r="V11" s="118" t="n">
        <f aca="false">1/$A$1*[1]4403Exp!U$23</f>
        <v>0.18196798</v>
      </c>
      <c r="W11" s="118" t="n">
        <f aca="false">1/$A$1*[1]4403Exp!V$23</f>
        <v>0.18196798</v>
      </c>
      <c r="X11" s="118" t="n">
        <f aca="false">1/$A$1*[1]4403Exp!W$23</f>
        <v>0.18196798</v>
      </c>
      <c r="Y11" s="118" t="n">
        <f aca="false">1/$A$1*[1]4403Exp!X$23</f>
        <v>0.18196798</v>
      </c>
      <c r="Z11" s="118" t="n">
        <f aca="false">1/$A$1*[1]4403Exp!Y$23</f>
        <v>0.18196798</v>
      </c>
      <c r="AA11" s="118" t="n">
        <f aca="false">1/$A$1*[1]4403Exp!Z$23</f>
        <v>0.18196798</v>
      </c>
      <c r="AB11" s="119" t="n">
        <f aca="false">1/$A$1*[1]4403Exp!AA$23</f>
        <v>0.18196798</v>
      </c>
      <c r="AC11" s="101"/>
      <c r="AD11" s="314" t="n">
        <f aca="false">[1]4403Exp!AB$23</f>
        <v>3.377997248649</v>
      </c>
      <c r="AE11" s="315" t="n">
        <f aca="false">[1]4403Exp!AC$23</f>
        <v>3.2348857056</v>
      </c>
      <c r="AF11" s="315" t="n">
        <f aca="false">[1]4403Exp!AD$23</f>
        <v>1.2478241616</v>
      </c>
      <c r="AG11" s="315" t="n">
        <f aca="false">[1]4403Exp!AE$23</f>
        <v>1.9011671168</v>
      </c>
      <c r="AH11" s="315" t="n">
        <f aca="false">[1]4403Exp!AF$23</f>
        <v>2.5771331663</v>
      </c>
      <c r="AI11" s="315" t="n">
        <f aca="false">[1]4403Exp!AG$23</f>
        <v>3.4120475103</v>
      </c>
      <c r="AJ11" s="315" t="n">
        <f aca="false">[1]4403Exp!AH$23</f>
        <v>4.8435686588</v>
      </c>
      <c r="AK11" s="315" t="n">
        <f aca="false">[1]4403Exp!AI$23</f>
        <v>7.8798692855</v>
      </c>
      <c r="AL11" s="315" t="n">
        <f aca="false">[1]4403Exp!AJ$23</f>
        <v>6.7117266436</v>
      </c>
      <c r="AM11" s="315" t="n">
        <f aca="false">[1]4403Exp!AK$23</f>
        <v>6.8656421724</v>
      </c>
      <c r="AN11" s="315" t="n">
        <f aca="false">[1]4403Exp!AL$23</f>
        <v>11.0381838642</v>
      </c>
      <c r="AO11" s="315" t="n">
        <f aca="false">[1]4403Exp!AM$23</f>
        <v>11.96746248</v>
      </c>
      <c r="AP11" s="315" t="n">
        <f aca="false">[1]4403Exp!AN$23</f>
        <v>9.3797158048</v>
      </c>
      <c r="AQ11" s="315" t="n">
        <f aca="false">[1]4403Exp!AO$23</f>
        <v>11.3231202924</v>
      </c>
      <c r="AR11" s="315" t="n">
        <f aca="false">[1]4403Exp!AP$23</f>
        <v>6.0582190575</v>
      </c>
      <c r="AS11" s="315" t="n">
        <f aca="false">[1]4403Exp!AQ$23</f>
        <v>8.099933597</v>
      </c>
      <c r="AT11" s="315" t="n">
        <f aca="false">[1]4403Exp!AR$23</f>
        <v>11.961006434</v>
      </c>
      <c r="AU11" s="315" t="n">
        <f aca="false">[1]4403Exp!AS$23</f>
        <v>0</v>
      </c>
      <c r="AV11" s="315" t="n">
        <f aca="false">[1]4403Exp!AT$23</f>
        <v>0</v>
      </c>
      <c r="AW11" s="315" t="n">
        <f aca="false">[1]4403Exp!AU$23</f>
        <v>0</v>
      </c>
      <c r="AX11" s="315" t="n">
        <f aca="false">[1]4403Exp!AV$23</f>
        <v>0</v>
      </c>
      <c r="AY11" s="315" t="n">
        <f aca="false">[1]4403Exp!AW$23</f>
        <v>0</v>
      </c>
      <c r="AZ11" s="315" t="n">
        <f aca="false">[1]4403Exp!AX$23</f>
        <v>0</v>
      </c>
      <c r="BA11" s="315" t="n">
        <f aca="false">[1]4403Exp!AY$23</f>
        <v>0</v>
      </c>
      <c r="BB11" s="315" t="n">
        <f aca="false">[1]4403Exp!AZ$23</f>
        <v>0</v>
      </c>
      <c r="BC11" s="315" t="n">
        <f aca="false">[1]4403Exp!BA$23</f>
        <v>0</v>
      </c>
      <c r="BD11" s="14"/>
    </row>
    <row r="12" s="2" customFormat="true" ht="12.9" hidden="false" customHeight="false" outlineLevel="0" collapsed="false">
      <c r="B12" s="47" t="s">
        <v>67</v>
      </c>
      <c r="C12" s="120" t="n">
        <f aca="false">1/$A$1*[1]4403Exp!B$91</f>
        <v>0.06026784</v>
      </c>
      <c r="D12" s="118" t="n">
        <f aca="false">1/$A$1*[1]4403Exp!C$91</f>
        <v>0.04713176</v>
      </c>
      <c r="E12" s="118" t="n">
        <f aca="false">1/$A$1*[1]4403Exp!D$91</f>
        <v>0.01803882</v>
      </c>
      <c r="F12" s="118" t="n">
        <f aca="false">1/$A$1*[1]4403Exp!E$91</f>
        <v>0.0217637</v>
      </c>
      <c r="G12" s="118" t="n">
        <f aca="false">1/$A$1*[1]4403Exp!F$91</f>
        <v>0.03722792</v>
      </c>
      <c r="H12" s="118" t="n">
        <f aca="false">1/$A$1*[1]4403Exp!G$91</f>
        <v>0.06462672</v>
      </c>
      <c r="I12" s="118" t="n">
        <f aca="false">1/$A$1*[1]4403Exp!H$91</f>
        <v>0.06416648</v>
      </c>
      <c r="J12" s="118" t="n">
        <f aca="false">1/$A$1*[1]4403Exp!I$91</f>
        <v>0.084476374</v>
      </c>
      <c r="K12" s="118" t="n">
        <f aca="false">1/$A$1*[1]4403Exp!J$91</f>
        <v>0.05695064</v>
      </c>
      <c r="L12" s="118" t="n">
        <f aca="false">1/$A$1*[1]4403Exp!K$91</f>
        <v>0.0442824325</v>
      </c>
      <c r="M12" s="118" t="n">
        <f aca="false">1/$A$1*[1]4403Exp!L$91</f>
        <v>0.0470524117857143</v>
      </c>
      <c r="N12" s="118" t="n">
        <f aca="false">1/$A$1*[1]4403Exp!M$91</f>
        <v>0.11279548</v>
      </c>
      <c r="O12" s="118" t="n">
        <f aca="false">1/$A$1*[1]4403Exp!N$91</f>
        <v>0.11155312</v>
      </c>
      <c r="P12" s="118" t="n">
        <f aca="false">1/$A$1*[1]4403Exp!O$91</f>
        <v>0.12284222</v>
      </c>
      <c r="Q12" s="118" t="n">
        <f aca="false">1/$A$1*[1]4403Exp!P$91</f>
        <v>0.0671136</v>
      </c>
      <c r="R12" s="118" t="n">
        <f aca="false">1/$A$1*[1]4403Exp!Q$91</f>
        <v>0.11155312</v>
      </c>
      <c r="S12" s="118" t="n">
        <f aca="false">1/$A$1*[1]4403Exp!R$91</f>
        <v>0.07616223</v>
      </c>
      <c r="T12" s="118" t="n">
        <f aca="false">1/$A$1*[1]4403Exp!S$91</f>
        <v>0.07616223</v>
      </c>
      <c r="U12" s="118" t="n">
        <f aca="false">1/$A$1*[1]4403Exp!T$91</f>
        <v>0.07616223</v>
      </c>
      <c r="V12" s="118" t="n">
        <f aca="false">1/$A$1*[1]4403Exp!U$91</f>
        <v>0.07616223</v>
      </c>
      <c r="W12" s="118" t="n">
        <f aca="false">1/$A$1*[1]4403Exp!V$91</f>
        <v>0.07616223</v>
      </c>
      <c r="X12" s="118" t="n">
        <f aca="false">1/$A$1*[1]4403Exp!W$91</f>
        <v>0.07616223</v>
      </c>
      <c r="Y12" s="118" t="n">
        <f aca="false">1/$A$1*[1]4403Exp!X$91</f>
        <v>0.07616223</v>
      </c>
      <c r="Z12" s="118" t="n">
        <f aca="false">1/$A$1*[1]4403Exp!Y$91</f>
        <v>0.07616223</v>
      </c>
      <c r="AA12" s="118" t="n">
        <f aca="false">1/$A$1*[1]4403Exp!Z$91</f>
        <v>0.07616223</v>
      </c>
      <c r="AB12" s="119" t="n">
        <f aca="false">1/$A$1*[1]4403Exp!AA$91</f>
        <v>0.07616223</v>
      </c>
      <c r="AC12" s="101"/>
      <c r="AD12" s="314" t="n">
        <f aca="false">[1]4403Exp!AB$91</f>
        <v>3.335835238812</v>
      </c>
      <c r="AE12" s="315" t="n">
        <f aca="false">[1]4403Exp!AC$91</f>
        <v>2.487905152</v>
      </c>
      <c r="AF12" s="315" t="n">
        <f aca="false">[1]4403Exp!AD$91</f>
        <v>1.0885803936</v>
      </c>
      <c r="AG12" s="315" t="n">
        <f aca="false">[1]4403Exp!AE$91</f>
        <v>1.2940747008</v>
      </c>
      <c r="AH12" s="315" t="n">
        <f aca="false">[1]4403Exp!AF$91</f>
        <v>2.3209034492</v>
      </c>
      <c r="AI12" s="315" t="n">
        <f aca="false">[1]4403Exp!AG$91</f>
        <v>4.7478538536</v>
      </c>
      <c r="AJ12" s="315" t="n">
        <f aca="false">[1]4403Exp!AH$91</f>
        <v>5.6835462248</v>
      </c>
      <c r="AK12" s="315" t="n">
        <f aca="false">[1]4403Exp!AI$91</f>
        <v>8.0043326135</v>
      </c>
      <c r="AL12" s="315" t="n">
        <f aca="false">[1]4403Exp!AJ$91</f>
        <v>6.6457112564</v>
      </c>
      <c r="AM12" s="315" t="n">
        <f aca="false">[1]4403Exp!AK$91</f>
        <v>4.401368114</v>
      </c>
      <c r="AN12" s="315" t="n">
        <f aca="false">[1]4403Exp!AL$91</f>
        <v>6.0299053533</v>
      </c>
      <c r="AO12" s="315" t="n">
        <f aca="false">[1]4403Exp!AM$91</f>
        <v>12.386606208</v>
      </c>
      <c r="AP12" s="315" t="n">
        <f aca="false">[1]4403Exp!AN$91</f>
        <v>10.0627488896</v>
      </c>
      <c r="AQ12" s="315" t="n">
        <f aca="false">[1]4403Exp!AO$91</f>
        <v>10.0415356668</v>
      </c>
      <c r="AR12" s="315" t="n">
        <f aca="false">[1]4403Exp!AP$91</f>
        <v>5.9153495105</v>
      </c>
      <c r="AS12" s="315" t="n">
        <f aca="false">[1]4403Exp!AQ$91</f>
        <v>8.689772644</v>
      </c>
      <c r="AT12" s="315" t="n">
        <f aca="false">[1]4403Exp!AR$91</f>
        <v>6.2324292294</v>
      </c>
      <c r="AU12" s="315" t="n">
        <f aca="false">[1]4403Exp!AS$91</f>
        <v>0</v>
      </c>
      <c r="AV12" s="315" t="n">
        <f aca="false">[1]4403Exp!AT$91</f>
        <v>0</v>
      </c>
      <c r="AW12" s="315" t="n">
        <f aca="false">[1]4403Exp!AU$91</f>
        <v>0</v>
      </c>
      <c r="AX12" s="315" t="n">
        <f aca="false">[1]4403Exp!AV$91</f>
        <v>0</v>
      </c>
      <c r="AY12" s="315" t="n">
        <f aca="false">[1]4403Exp!AW$91</f>
        <v>0</v>
      </c>
      <c r="AZ12" s="315" t="n">
        <f aca="false">[1]4403Exp!AX$91</f>
        <v>0</v>
      </c>
      <c r="BA12" s="315" t="n">
        <f aca="false">[1]4403Exp!AY$91</f>
        <v>0</v>
      </c>
      <c r="BB12" s="315" t="n">
        <f aca="false">[1]4403Exp!AZ$91</f>
        <v>0</v>
      </c>
      <c r="BC12" s="315" t="n">
        <f aca="false">[1]4403Exp!BA$91</f>
        <v>0</v>
      </c>
      <c r="BD12" s="14"/>
    </row>
    <row r="13" s="2" customFormat="true" ht="12.9" hidden="false" customHeight="false" outlineLevel="0" collapsed="false">
      <c r="B13" s="47" t="s">
        <v>68</v>
      </c>
      <c r="C13" s="126" t="n">
        <f aca="false">SUM(C10:C10)-SUM(C11:C12)</f>
        <v>0.03921864</v>
      </c>
      <c r="D13" s="316" t="n">
        <f aca="false">SUM(D10:D10)-SUM(D11:D12)</f>
        <v>0.03754834</v>
      </c>
      <c r="E13" s="316" t="n">
        <f aca="false">SUM(E10:E10)-SUM(E11:E12)</f>
        <v>0.02758744</v>
      </c>
      <c r="F13" s="316" t="n">
        <f aca="false">SUM(F10:F10)-SUM(F11:F12)</f>
        <v>0.01889944</v>
      </c>
      <c r="G13" s="316" t="n">
        <f aca="false">SUM(G10:G10)-SUM(G11:G12)</f>
        <v>0.0225507836363636</v>
      </c>
      <c r="H13" s="316" t="n">
        <f aca="false">SUM(H10:H10)-SUM(H11:H12)</f>
        <v>0.02780959</v>
      </c>
      <c r="I13" s="316" t="n">
        <f aca="false">SUM(I10:I10)-SUM(I11:I12)</f>
        <v>0.0320526</v>
      </c>
      <c r="J13" s="316" t="n">
        <f aca="false">SUM(J10:J10)-SUM(J11:J12)</f>
        <v>0.026288631</v>
      </c>
      <c r="K13" s="316" t="n">
        <f aca="false">SUM(K10:K10)-SUM(K11:K12)</f>
        <v>0.03123424</v>
      </c>
      <c r="L13" s="316" t="n">
        <f aca="false">SUM(L10:L10)-SUM(L11:L12)</f>
        <v>0.02135313</v>
      </c>
      <c r="M13" s="316" t="n">
        <f aca="false">SUM(M10:M10)-SUM(M11:M12)</f>
        <v>0.0222371452380953</v>
      </c>
      <c r="N13" s="316" t="n">
        <f aca="false">SUM(N10:N10)-SUM(N11:N12)</f>
        <v>0.0458977399999999</v>
      </c>
      <c r="O13" s="316" t="n">
        <f aca="false">SUM(O10:O10)-SUM(O11:O12)</f>
        <v>0.03016708</v>
      </c>
      <c r="P13" s="316" t="n">
        <f aca="false">SUM(P10:P10)-SUM(P11:P12)</f>
        <v>0.00924124000000007</v>
      </c>
      <c r="Q13" s="316" t="n">
        <f aca="false">SUM(Q10:Q10)-SUM(Q11:Q12)</f>
        <v>0.0138803</v>
      </c>
      <c r="R13" s="316" t="n">
        <f aca="false">SUM(R10:R10)-SUM(R11:R12)</f>
        <v>0.03016708</v>
      </c>
      <c r="S13" s="316" t="n">
        <f aca="false">SUM(S10:S10)-SUM(S11:S12)</f>
        <v>0.0309754000000001</v>
      </c>
      <c r="T13" s="316" t="n">
        <f aca="false">SUM(T10:T10)-SUM(T11:T12)</f>
        <v>0.0309754000000001</v>
      </c>
      <c r="U13" s="316" t="n">
        <f aca="false">SUM(U10:U10)-SUM(U11:U12)</f>
        <v>0.0309754000000001</v>
      </c>
      <c r="V13" s="316" t="n">
        <f aca="false">SUM(V10:V10)-SUM(V11:V12)</f>
        <v>0.0309754000000001</v>
      </c>
      <c r="W13" s="316" t="n">
        <f aca="false">SUM(W10:W10)-SUM(W11:W12)</f>
        <v>0.0309754000000001</v>
      </c>
      <c r="X13" s="316" t="n">
        <f aca="false">SUM(X10:X10)-SUM(X11:X12)</f>
        <v>0.0309754000000001</v>
      </c>
      <c r="Y13" s="316" t="n">
        <f aca="false">SUM(Y10:Y10)-SUM(Y11:Y12)</f>
        <v>0.0309754000000001</v>
      </c>
      <c r="Z13" s="316" t="n">
        <f aca="false">SUM(Z10:Z10)-SUM(Z11:Z12)</f>
        <v>0.0309754000000001</v>
      </c>
      <c r="AA13" s="316" t="n">
        <f aca="false">SUM(AA10:AA10)-SUM(AA11:AA12)</f>
        <v>0.0309754000000001</v>
      </c>
      <c r="AB13" s="127" t="n">
        <f aca="false">SUM(AB10:AB10)-SUM(AB11:AB12)</f>
        <v>0.0309754000000001</v>
      </c>
      <c r="AC13" s="101"/>
      <c r="AD13" s="314" t="n">
        <f aca="false">SUM(AD10:AD10)-SUM(AD11:AD12)</f>
        <v>3.99688907685</v>
      </c>
      <c r="AE13" s="315" t="n">
        <f aca="false">SUM(AE10:AE10)-SUM(AE11:AE12)</f>
        <v>2.6227171332</v>
      </c>
      <c r="AF13" s="315" t="n">
        <f aca="false">SUM(AF10:AF10)-SUM(AF11:AF12)</f>
        <v>1.633008648</v>
      </c>
      <c r="AG13" s="315" t="n">
        <f aca="false">SUM(AG10:AG10)-SUM(AG11:AG12)</f>
        <v>1.9684033824</v>
      </c>
      <c r="AH13" s="315" t="n">
        <f aca="false">SUM(AH10:AH10)-SUM(AH11:AH12)</f>
        <v>1.7426019002</v>
      </c>
      <c r="AI13" s="315" t="n">
        <f aca="false">SUM(AI10:AI10)-SUM(AI11:AI12)</f>
        <v>2.5432675983</v>
      </c>
      <c r="AJ13" s="315" t="n">
        <f aca="false">SUM(AJ10:AJ10)-SUM(AJ11:AJ12)</f>
        <v>2.8419677304</v>
      </c>
      <c r="AK13" s="315" t="n">
        <f aca="false">SUM(AK10:AK10)-SUM(AK11:AK12)</f>
        <v>3.315554715</v>
      </c>
      <c r="AL13" s="315" t="n">
        <f aca="false">SUM(AL10:AL10)-SUM(AL11:AL12)</f>
        <v>4.4404055028</v>
      </c>
      <c r="AM13" s="315" t="n">
        <f aca="false">SUM(AM10:AM10)-SUM(AM11:AM12)</f>
        <v>3.2027230224</v>
      </c>
      <c r="AN13" s="315" t="n">
        <f aca="false">SUM(AN10:AN10)-SUM(AN11:AN12)</f>
        <v>3.72814414559999</v>
      </c>
      <c r="AO13" s="315" t="n">
        <f aca="false">SUM(AO10:AO10)-SUM(AO11:AO12)</f>
        <v>4.197509184</v>
      </c>
      <c r="AP13" s="315" t="n">
        <f aca="false">SUM(AP10:AP10)-SUM(AP11:AP12)</f>
        <v>2.456222824</v>
      </c>
      <c r="AQ13" s="315" t="n">
        <f aca="false">SUM(AQ10:AQ10)-SUM(AQ11:AQ12)</f>
        <v>1.2549429396</v>
      </c>
      <c r="AR13" s="315" t="n">
        <f aca="false">SUM(AR10:AR10)-SUM(AR11:AR12)</f>
        <v>1.2141812465</v>
      </c>
      <c r="AS13" s="315" t="n">
        <f aca="false">SUM(AS10:AS10)-SUM(AS11:AS12)</f>
        <v>2.1210921725</v>
      </c>
      <c r="AT13" s="315" t="n">
        <f aca="false">SUM(AT10:AT10)-SUM(AT11:AT12)</f>
        <v>2.2771976975</v>
      </c>
      <c r="AU13" s="315" t="n">
        <f aca="false">SUM(AU10:AU10)-SUM(AU11:AU12)</f>
        <v>0</v>
      </c>
      <c r="AV13" s="315" t="n">
        <f aca="false">SUM(AV10:AV10)-SUM(AV11:AV12)</f>
        <v>0</v>
      </c>
      <c r="AW13" s="315" t="n">
        <f aca="false">SUM(AW10:AW10)-SUM(AW11:AW12)</f>
        <v>0</v>
      </c>
      <c r="AX13" s="315" t="n">
        <f aca="false">SUM(AX10:AX10)-SUM(AX11:AX12)</f>
        <v>0</v>
      </c>
      <c r="AY13" s="315" t="n">
        <f aca="false">SUM(AY10:AY10)-SUM(AY11:AY12)</f>
        <v>0</v>
      </c>
      <c r="AZ13" s="315" t="n">
        <f aca="false">SUM(AZ10:AZ10)-SUM(AZ11:AZ12)</f>
        <v>0</v>
      </c>
      <c r="BA13" s="315" t="n">
        <f aca="false">SUM(BA10:BA10)-SUM(BA11:BA12)</f>
        <v>0</v>
      </c>
      <c r="BB13" s="315" t="n">
        <f aca="false">SUM(BB10:BB10)-SUM(BB11:BB12)</f>
        <v>0</v>
      </c>
      <c r="BC13" s="315" t="n">
        <f aca="false">SUM(BC10:BC10)-SUM(BC11:BC12)</f>
        <v>0</v>
      </c>
      <c r="BD13" s="14"/>
    </row>
    <row r="14" s="2" customFormat="true" ht="17.15" hidden="false" customHeight="true" outlineLevel="0" collapsed="false">
      <c r="B14" s="317" t="s">
        <v>89</v>
      </c>
      <c r="C14" s="318" t="n">
        <f aca="false">1/$A$1*[1]4403Exp!B$265</f>
        <v>0</v>
      </c>
      <c r="D14" s="319" t="n">
        <f aca="false">1/$A$1*[1]4403Exp!C$265</f>
        <v>0</v>
      </c>
      <c r="E14" s="319" t="n">
        <f aca="false">1/$A$1*[1]4403Exp!D$265</f>
        <v>0</v>
      </c>
      <c r="F14" s="319" t="n">
        <f aca="false">1/$A$1*[1]4403Exp!E$265</f>
        <v>0</v>
      </c>
      <c r="G14" s="319" t="n">
        <f aca="false">1/$A$1*[1]4403Exp!F$265</f>
        <v>0</v>
      </c>
      <c r="H14" s="319" t="n">
        <f aca="false">1/$A$1*[1]4403Exp!G$265</f>
        <v>0</v>
      </c>
      <c r="I14" s="319" t="n">
        <f aca="false">1/$A$1*[1]4403Exp!H$265</f>
        <v>0</v>
      </c>
      <c r="J14" s="319" t="n">
        <f aca="false">1/$A$1*[1]4403Exp!I$265</f>
        <v>1.4E-007</v>
      </c>
      <c r="K14" s="319" t="n">
        <f aca="false">1/$A$1*[1]4403Exp!J$265</f>
        <v>0</v>
      </c>
      <c r="L14" s="319" t="n">
        <f aca="false">1/$A$1*[1]4403Exp!K$265</f>
        <v>0</v>
      </c>
      <c r="M14" s="319" t="n">
        <f aca="false">1/$A$1*[1]4403Exp!L$265</f>
        <v>0</v>
      </c>
      <c r="N14" s="319" t="n">
        <f aca="false">1/$A$1*[1]4403Exp!M$265</f>
        <v>0</v>
      </c>
      <c r="O14" s="319" t="n">
        <f aca="false">1/$A$1*[1]4403Exp!N$265</f>
        <v>0</v>
      </c>
      <c r="P14" s="319" t="n">
        <f aca="false">1/$A$1*[1]4403Exp!O$265</f>
        <v>0</v>
      </c>
      <c r="Q14" s="319" t="n">
        <f aca="false">1/$A$1*[1]4403Exp!P$265</f>
        <v>0</v>
      </c>
      <c r="R14" s="319" t="n">
        <f aca="false">1/$A$1*[1]4403Exp!Q$265</f>
        <v>0</v>
      </c>
      <c r="S14" s="319" t="n">
        <f aca="false">1/$A$1*[1]4403Exp!R$265</f>
        <v>4.2E-007</v>
      </c>
      <c r="T14" s="319" t="n">
        <f aca="false">1/$A$1*[1]4403Exp!S$265</f>
        <v>4.2E-007</v>
      </c>
      <c r="U14" s="319" t="n">
        <f aca="false">1/$A$1*[1]4403Exp!T$265</f>
        <v>4.2E-007</v>
      </c>
      <c r="V14" s="319" t="n">
        <f aca="false">1/$A$1*[1]4403Exp!U$265</f>
        <v>4.2E-007</v>
      </c>
      <c r="W14" s="319" t="n">
        <f aca="false">1/$A$1*[1]4403Exp!V$265</f>
        <v>4.2E-007</v>
      </c>
      <c r="X14" s="319" t="n">
        <f aca="false">1/$A$1*[1]4403Exp!W$265</f>
        <v>4.2E-007</v>
      </c>
      <c r="Y14" s="319" t="n">
        <f aca="false">1/$A$1*[1]4403Exp!X$265</f>
        <v>4.2E-007</v>
      </c>
      <c r="Z14" s="319" t="n">
        <f aca="false">1/$A$1*[1]4403Exp!Y$265</f>
        <v>4.2E-007</v>
      </c>
      <c r="AA14" s="319" t="n">
        <f aca="false">1/$A$1*[1]4403Exp!Z$265</f>
        <v>4.2E-007</v>
      </c>
      <c r="AB14" s="320" t="n">
        <f aca="false">1/$A$1*[1]4403Exp!AA$265</f>
        <v>4.2E-007</v>
      </c>
      <c r="AC14" s="321"/>
      <c r="AD14" s="322" t="n">
        <f aca="false">[1]4403Exp!AB$265</f>
        <v>0</v>
      </c>
      <c r="AE14" s="323" t="n">
        <f aca="false">[1]4403Exp!AC$265</f>
        <v>0</v>
      </c>
      <c r="AF14" s="323" t="n">
        <f aca="false">[1]4403Exp!AD$265</f>
        <v>0</v>
      </c>
      <c r="AG14" s="323" t="n">
        <f aca="false">[1]4403Exp!AE$265</f>
        <v>0</v>
      </c>
      <c r="AH14" s="323" t="n">
        <f aca="false">[1]4403Exp!AF$265</f>
        <v>0</v>
      </c>
      <c r="AI14" s="323" t="n">
        <f aca="false">[1]4403Exp!AG$265</f>
        <v>0</v>
      </c>
      <c r="AJ14" s="323" t="n">
        <f aca="false">[1]4403Exp!AH$265</f>
        <v>0</v>
      </c>
      <c r="AK14" s="323" t="n">
        <f aca="false">[1]4403Exp!AI$265</f>
        <v>0.003083625</v>
      </c>
      <c r="AL14" s="323" t="n">
        <f aca="false">[1]4403Exp!AJ$265</f>
        <v>0</v>
      </c>
      <c r="AM14" s="323" t="n">
        <f aca="false">[1]4403Exp!AK$265</f>
        <v>0</v>
      </c>
      <c r="AN14" s="323" t="n">
        <f aca="false">[1]4403Exp!AL$265</f>
        <v>0</v>
      </c>
      <c r="AO14" s="323" t="n">
        <f aca="false">[1]4403Exp!AM$265</f>
        <v>0</v>
      </c>
      <c r="AP14" s="323" t="n">
        <f aca="false">[1]4403Exp!AN$265</f>
        <v>0</v>
      </c>
      <c r="AQ14" s="323" t="n">
        <f aca="false">[1]4403Exp!AO$265</f>
        <v>0</v>
      </c>
      <c r="AR14" s="323" t="n">
        <f aca="false">[1]4403Exp!AP$265</f>
        <v>0</v>
      </c>
      <c r="AS14" s="323" t="n">
        <f aca="false">[1]4403Exp!AQ$265</f>
        <v>0</v>
      </c>
      <c r="AT14" s="323" t="n">
        <f aca="false">[1]4403Exp!AR$265</f>
        <v>0.0005523431</v>
      </c>
      <c r="AU14" s="323" t="n">
        <f aca="false">[1]4403Exp!AS$265</f>
        <v>0</v>
      </c>
      <c r="AV14" s="323" t="n">
        <f aca="false">[1]4403Exp!AT$265</f>
        <v>0</v>
      </c>
      <c r="AW14" s="323" t="n">
        <f aca="false">[1]4403Exp!AU$265</f>
        <v>0</v>
      </c>
      <c r="AX14" s="323" t="n">
        <f aca="false">[1]4403Exp!AV$265</f>
        <v>0</v>
      </c>
      <c r="AY14" s="323" t="n">
        <f aca="false">[1]4403Exp!AW$265</f>
        <v>0</v>
      </c>
      <c r="AZ14" s="323" t="n">
        <f aca="false">[1]4403Exp!AX$265</f>
        <v>0</v>
      </c>
      <c r="BA14" s="323" t="n">
        <f aca="false">[1]4403Exp!AY$265</f>
        <v>0</v>
      </c>
      <c r="BB14" s="323" t="n">
        <f aca="false">[1]4403Exp!AZ$265</f>
        <v>0</v>
      </c>
      <c r="BC14" s="323" t="n">
        <f aca="false">[1]4403Exp!BA$265</f>
        <v>0</v>
      </c>
      <c r="BD14" s="14"/>
    </row>
    <row r="15" s="2" customFormat="true" ht="17.15" hidden="false" customHeight="true" outlineLevel="0" collapsed="false">
      <c r="B15" s="317" t="s">
        <v>70</v>
      </c>
      <c r="C15" s="318" t="n">
        <f aca="false">1/$A$1*[1]4403Exp!B$273</f>
        <v>0</v>
      </c>
      <c r="D15" s="319" t="n">
        <f aca="false">1/$A$1*[1]4403Exp!C$273</f>
        <v>0</v>
      </c>
      <c r="E15" s="319" t="n">
        <f aca="false">1/$A$1*[1]4403Exp!D$273</f>
        <v>0</v>
      </c>
      <c r="F15" s="319" t="n">
        <f aca="false">1/$A$1*[1]4403Exp!E$273</f>
        <v>0</v>
      </c>
      <c r="G15" s="319" t="n">
        <f aca="false">1/$A$1*[1]4403Exp!F$273</f>
        <v>0</v>
      </c>
      <c r="H15" s="319" t="n">
        <f aca="false">1/$A$1*[1]4403Exp!G$273</f>
        <v>0</v>
      </c>
      <c r="I15" s="319" t="n">
        <f aca="false">1/$A$1*[1]4403Exp!H$273</f>
        <v>2.786E-005</v>
      </c>
      <c r="J15" s="319" t="n">
        <f aca="false">1/$A$1*[1]4403Exp!I$273</f>
        <v>0</v>
      </c>
      <c r="K15" s="319" t="n">
        <f aca="false">1/$A$1*[1]4403Exp!J$273</f>
        <v>2.8E-007</v>
      </c>
      <c r="L15" s="319" t="n">
        <f aca="false">1/$A$1*[1]4403Exp!K$273</f>
        <v>0</v>
      </c>
      <c r="M15" s="319" t="n">
        <f aca="false">1/$A$1*[1]4403Exp!L$273</f>
        <v>1.68E-006</v>
      </c>
      <c r="N15" s="319" t="n">
        <f aca="false">1/$A$1*[1]4403Exp!M$273</f>
        <v>0</v>
      </c>
      <c r="O15" s="319" t="n">
        <f aca="false">1/$A$1*[1]4403Exp!N$273</f>
        <v>0</v>
      </c>
      <c r="P15" s="319" t="n">
        <f aca="false">1/$A$1*[1]4403Exp!O$273</f>
        <v>0</v>
      </c>
      <c r="Q15" s="319" t="n">
        <f aca="false">1/$A$1*[1]4403Exp!P$273</f>
        <v>0</v>
      </c>
      <c r="R15" s="319" t="n">
        <f aca="false">1/$A$1*[1]4403Exp!Q$273</f>
        <v>0</v>
      </c>
      <c r="S15" s="319" t="n">
        <f aca="false">1/$A$1*[1]4403Exp!R$273</f>
        <v>0</v>
      </c>
      <c r="T15" s="319" t="n">
        <f aca="false">1/$A$1*[1]4403Exp!S$273</f>
        <v>0</v>
      </c>
      <c r="U15" s="319" t="n">
        <f aca="false">1/$A$1*[1]4403Exp!T$273</f>
        <v>0</v>
      </c>
      <c r="V15" s="319" t="n">
        <f aca="false">1/$A$1*[1]4403Exp!U$273</f>
        <v>0</v>
      </c>
      <c r="W15" s="319" t="n">
        <f aca="false">1/$A$1*[1]4403Exp!V$273</f>
        <v>0</v>
      </c>
      <c r="X15" s="319" t="n">
        <f aca="false">1/$A$1*[1]4403Exp!W$273</f>
        <v>0</v>
      </c>
      <c r="Y15" s="319" t="n">
        <f aca="false">1/$A$1*[1]4403Exp!X$273</f>
        <v>0</v>
      </c>
      <c r="Z15" s="319" t="n">
        <f aca="false">1/$A$1*[1]4403Exp!Y$273</f>
        <v>0</v>
      </c>
      <c r="AA15" s="319" t="n">
        <f aca="false">1/$A$1*[1]4403Exp!Z$273</f>
        <v>0</v>
      </c>
      <c r="AB15" s="320" t="n">
        <f aca="false">1/$A$1*[1]4403Exp!AA$273</f>
        <v>0</v>
      </c>
      <c r="AC15" s="321"/>
      <c r="AD15" s="322" t="n">
        <f aca="false">[1]4403Exp!AB$273</f>
        <v>0.000325111776</v>
      </c>
      <c r="AE15" s="323" t="n">
        <f aca="false">[1]4403Exp!AC$273</f>
        <v>0.0003152512</v>
      </c>
      <c r="AF15" s="323" t="n">
        <f aca="false">[1]4403Exp!AD$273</f>
        <v>0.0003328512</v>
      </c>
      <c r="AG15" s="323" t="n">
        <f aca="false">[1]4403Exp!AE$273</f>
        <v>0.0003981824</v>
      </c>
      <c r="AH15" s="323" t="n">
        <f aca="false">[1]4403Exp!AF$273</f>
        <v>0.0004378528</v>
      </c>
      <c r="AI15" s="323" t="n">
        <f aca="false">[1]4403Exp!AG$273</f>
        <v>0.0004379232</v>
      </c>
      <c r="AJ15" s="323" t="n">
        <f aca="false">[1]4403Exp!AH$273</f>
        <v>0.0276884912</v>
      </c>
      <c r="AK15" s="323" t="n">
        <f aca="false">[1]4403Exp!AI$273</f>
        <v>0</v>
      </c>
      <c r="AL15" s="323" t="n">
        <f aca="false">[1]4403Exp!AJ$273</f>
        <v>0.0009648448</v>
      </c>
      <c r="AM15" s="323" t="n">
        <f aca="false">[1]4403Exp!AK$273</f>
        <v>0.0004909696</v>
      </c>
      <c r="AN15" s="323" t="n">
        <f aca="false">[1]4403Exp!AL$273</f>
        <v>0.0315224946</v>
      </c>
      <c r="AO15" s="323" t="n">
        <f aca="false">[1]4403Exp!AM$273</f>
        <v>0.001575744</v>
      </c>
      <c r="AP15" s="323" t="n">
        <f aca="false">[1]4403Exp!AN$273</f>
        <v>0.0673697728</v>
      </c>
      <c r="AQ15" s="323" t="n">
        <f aca="false">[1]4403Exp!AO$273</f>
        <v>0.0004674912</v>
      </c>
      <c r="AR15" s="323" t="n">
        <f aca="false">[1]4403Exp!AP$273</f>
        <v>0.000520772</v>
      </c>
      <c r="AS15" s="323" t="n">
        <f aca="false">[1]4403Exp!AQ$273</f>
        <v>0.058177742</v>
      </c>
      <c r="AT15" s="323" t="n">
        <f aca="false">[1]4403Exp!AR$273</f>
        <v>0.1117570516</v>
      </c>
      <c r="AU15" s="323" t="n">
        <f aca="false">[1]4403Exp!AS$273</f>
        <v>0</v>
      </c>
      <c r="AV15" s="323" t="n">
        <f aca="false">[1]4403Exp!AT$273</f>
        <v>0</v>
      </c>
      <c r="AW15" s="323" t="n">
        <f aca="false">[1]4403Exp!AU$273</f>
        <v>0</v>
      </c>
      <c r="AX15" s="323" t="n">
        <f aca="false">[1]4403Exp!AV$273</f>
        <v>0</v>
      </c>
      <c r="AY15" s="323" t="n">
        <f aca="false">[1]4403Exp!AW$273</f>
        <v>0</v>
      </c>
      <c r="AZ15" s="323" t="n">
        <f aca="false">[1]4403Exp!AX$273</f>
        <v>0</v>
      </c>
      <c r="BA15" s="323" t="n">
        <f aca="false">[1]4403Exp!AY$273</f>
        <v>0</v>
      </c>
      <c r="BB15" s="323" t="n">
        <f aca="false">[1]4403Exp!AZ$273</f>
        <v>0</v>
      </c>
      <c r="BC15" s="323" t="n">
        <f aca="false">[1]4403Exp!BA$273</f>
        <v>0</v>
      </c>
      <c r="BD15" s="14"/>
    </row>
    <row r="16" s="2" customFormat="true" ht="17.15" hidden="false" customHeight="true" outlineLevel="0" collapsed="false">
      <c r="B16" s="324" t="s">
        <v>71</v>
      </c>
      <c r="C16" s="325" t="n">
        <f aca="false">C5-SUM(C6,C7,C8,C9,C10,C14,C15)</f>
        <v>5.99999999997825E-006</v>
      </c>
      <c r="D16" s="326" t="n">
        <f aca="false">D5-SUM(D6,D7,D8,D9,D10,D14,D15)</f>
        <v>0</v>
      </c>
      <c r="E16" s="326" t="n">
        <f aca="false">E5-SUM(E6,E7,E8,E9,E10,E14,E15)</f>
        <v>0</v>
      </c>
      <c r="F16" s="326" t="n">
        <f aca="false">F5-SUM(F6,F7,F8,F9,F10,F14,F15)</f>
        <v>0</v>
      </c>
      <c r="G16" s="326" t="n">
        <f aca="false">G5-SUM(G6,G7,G8,G9,G10,G14,G15)</f>
        <v>0</v>
      </c>
      <c r="H16" s="326" t="n">
        <f aca="false">H5-SUM(H6,H7,H8,H9,H10,H14,H15)</f>
        <v>0</v>
      </c>
      <c r="I16" s="326" t="n">
        <f aca="false">I5-SUM(I6,I7,I8,I9,I10,I14,I15)</f>
        <v>0</v>
      </c>
      <c r="J16" s="326" t="n">
        <f aca="false">J5-SUM(J6,J7,J8,J9,J10,J14,J15)</f>
        <v>1.04999999999966E-005</v>
      </c>
      <c r="K16" s="326" t="n">
        <f aca="false">K5-SUM(K6,K7,K8,K9,K10,K14,K15)</f>
        <v>5.60000000010552E-007</v>
      </c>
      <c r="L16" s="326" t="n">
        <f aca="false">L5-SUM(L6,L7,L8,L9,L10,L14,L15)</f>
        <v>0</v>
      </c>
      <c r="M16" s="326" t="n">
        <f aca="false">M5-SUM(M6,M7,M8,M9,M10,M14,M15)</f>
        <v>0</v>
      </c>
      <c r="N16" s="326" t="n">
        <f aca="false">N5-SUM(N6,N7,N8,N9,N10,N14,N15)</f>
        <v>2.52000000000585E-006</v>
      </c>
      <c r="O16" s="326" t="n">
        <f aca="false">O5-SUM(O6,O7,O8,O9,O10,O14,O15)</f>
        <v>5.60000000010552E-007</v>
      </c>
      <c r="P16" s="326" t="n">
        <f aca="false">P5-SUM(P6,P7,P8,P9,P10,P14,P15)</f>
        <v>2.10000000000488E-006</v>
      </c>
      <c r="Q16" s="326" t="n">
        <f aca="false">Q5-SUM(Q6,Q7,Q8,Q9,Q10,Q14,Q15)</f>
        <v>2.94000000000683E-006</v>
      </c>
      <c r="R16" s="326" t="n">
        <f aca="false">R5-SUM(R6,R7,R8,R9,R10,R14,R15)</f>
        <v>5.60000000010552E-007</v>
      </c>
      <c r="S16" s="326" t="n">
        <f aca="false">S5-SUM(S6,S7,S8,S9,S10,S14,S15)</f>
        <v>9.79999999983772E-007</v>
      </c>
      <c r="T16" s="326" t="n">
        <f aca="false">T5-SUM(T6,T7,T8,T9,T10,T14,T15)</f>
        <v>9.79999999983772E-007</v>
      </c>
      <c r="U16" s="326" t="n">
        <f aca="false">U5-SUM(U6,U7,U8,U9,U10,U14,U15)</f>
        <v>9.79999999983772E-007</v>
      </c>
      <c r="V16" s="326" t="n">
        <f aca="false">V5-SUM(V6,V7,V8,V9,V10,V14,V15)</f>
        <v>9.79999999983772E-007</v>
      </c>
      <c r="W16" s="326" t="n">
        <f aca="false">W5-SUM(W6,W7,W8,W9,W10,W14,W15)</f>
        <v>9.79999999983772E-007</v>
      </c>
      <c r="X16" s="326" t="n">
        <f aca="false">X5-SUM(X6,X7,X8,X9,X10,X14,X15)</f>
        <v>9.79999999983772E-007</v>
      </c>
      <c r="Y16" s="326" t="n">
        <f aca="false">Y5-SUM(Y6,Y7,Y8,Y9,Y10,Y14,Y15)</f>
        <v>9.79999999983772E-007</v>
      </c>
      <c r="Z16" s="326" t="n">
        <f aca="false">Z5-SUM(Z6,Z7,Z8,Z9,Z10,Z14,Z15)</f>
        <v>9.79999999983772E-007</v>
      </c>
      <c r="AA16" s="326" t="n">
        <f aca="false">AA5-SUM(AA6,AA7,AA8,AA9,AA10,AA14,AA15)</f>
        <v>9.79999999983772E-007</v>
      </c>
      <c r="AB16" s="327" t="n">
        <f aca="false">AB5-SUM(AB6,AB7,AB8,AB9,AB10,AB14,AB15)</f>
        <v>9.79999999983772E-007</v>
      </c>
      <c r="AC16" s="328"/>
      <c r="AD16" s="329" t="n">
        <f aca="false">AD5-SUM(AD6,AD7,AD8,AD9,AD10,AD14,AD15)</f>
        <v>0.00307563129000066</v>
      </c>
      <c r="AE16" s="330" t="n">
        <f aca="false">AE5-SUM(AE6,AE7,AE8,AE9,AE10,AE14,AE15)</f>
        <v>0</v>
      </c>
      <c r="AF16" s="330" t="n">
        <f aca="false">AF5-SUM(AF6,AF7,AF8,AF9,AF10,AF14,AF15)</f>
        <v>0</v>
      </c>
      <c r="AG16" s="330" t="n">
        <f aca="false">AG5-SUM(AG6,AG7,AG8,AG9,AG10,AG14,AG15)</f>
        <v>0</v>
      </c>
      <c r="AH16" s="330" t="n">
        <f aca="false">AH5-SUM(AH6,AH7,AH8,AH9,AH10,AH14,AH15)</f>
        <v>0</v>
      </c>
      <c r="AI16" s="330" t="n">
        <f aca="false">AI5-SUM(AI6,AI7,AI8,AI9,AI10,AI14,AI15)</f>
        <v>0</v>
      </c>
      <c r="AJ16" s="330" t="n">
        <f aca="false">AJ5-SUM(AJ6,AJ7,AJ8,AJ9,AJ10,AJ14,AJ15)</f>
        <v>0</v>
      </c>
      <c r="AK16" s="330" t="n">
        <f aca="false">AK5-SUM(AK6,AK7,AK8,AK9,AK10,AK14,AK15)</f>
        <v>0.0210303224999997</v>
      </c>
      <c r="AL16" s="330" t="n">
        <f aca="false">AL5-SUM(AL6,AL7,AL8,AL9,AL10,AL14,AL15)</f>
        <v>0.00827325000000201</v>
      </c>
      <c r="AM16" s="330" t="n">
        <f aca="false">AM5-SUM(AM6,AM7,AM8,AM9,AM10,AM14,AM15)</f>
        <v>0</v>
      </c>
      <c r="AN16" s="330" t="n">
        <f aca="false">AN5-SUM(AN6,AN7,AN8,AN9,AN10,AN14,AN15)</f>
        <v>0</v>
      </c>
      <c r="AO16" s="330" t="n">
        <f aca="false">AO5-SUM(AO6,AO7,AO8,AO9,AO10,AO14,AO15)</f>
        <v>0.00434999999999874</v>
      </c>
      <c r="AP16" s="330" t="n">
        <f aca="false">AP5-SUM(AP6,AP7,AP8,AP9,AP10,AP14,AP15)</f>
        <v>0.00209679359999981</v>
      </c>
      <c r="AQ16" s="330" t="n">
        <f aca="false">AQ5-SUM(AQ6,AQ7,AQ8,AQ9,AQ10,AQ14,AQ15)</f>
        <v>0.00385547429999988</v>
      </c>
      <c r="AR16" s="330" t="n">
        <f aca="false">AR5-SUM(AR6,AR7,AR8,AR9,AR10,AR14,AR15)</f>
        <v>0.0056036129999999</v>
      </c>
      <c r="AS16" s="330" t="n">
        <f aca="false">AS5-SUM(AS6,AS7,AS8,AS9,AS10,AS14,AS15)</f>
        <v>0.00181070400000039</v>
      </c>
      <c r="AT16" s="330" t="n">
        <f aca="false">AT5-SUM(AT6,AT7,AT8,AT9,AT10,AT14,AT15)</f>
        <v>0.00235991080000275</v>
      </c>
      <c r="AU16" s="330" t="n">
        <f aca="false">AU5-SUM(AU6,AU7,AU8,AU9,AU10,AU14,AU15)</f>
        <v>0</v>
      </c>
      <c r="AV16" s="330" t="n">
        <f aca="false">AV5-SUM(AV6,AV7,AV8,AV9,AV10,AV14,AV15)</f>
        <v>0</v>
      </c>
      <c r="AW16" s="330" t="n">
        <f aca="false">AW5-SUM(AW6,AW7,AW8,AW9,AW10,AW14,AW15)</f>
        <v>0</v>
      </c>
      <c r="AX16" s="330" t="n">
        <f aca="false">AX5-SUM(AX6,AX7,AX8,AX9,AX10,AX14,AX15)</f>
        <v>0</v>
      </c>
      <c r="AY16" s="330" t="n">
        <f aca="false">AY5-SUM(AY6,AY7,AY8,AY9,AY10,AY14,AY15)</f>
        <v>0</v>
      </c>
      <c r="AZ16" s="330" t="n">
        <f aca="false">AZ5-SUM(AZ6,AZ7,AZ8,AZ9,AZ10,AZ14,AZ15)</f>
        <v>0</v>
      </c>
      <c r="BA16" s="330" t="n">
        <f aca="false">BA5-SUM(BA6,BA7,BA8,BA9,BA10,BA14,BA15)</f>
        <v>0</v>
      </c>
      <c r="BB16" s="330" t="n">
        <f aca="false">BB5-SUM(BB6,BB7,BB8,BB9,BB10,BB14,BB15)</f>
        <v>0</v>
      </c>
      <c r="BC16" s="330" t="n">
        <f aca="false">BC5-SUM(BC6,BC7,BC8,BC9,BC10,BC14,BC15)</f>
        <v>0</v>
      </c>
      <c r="BD16" s="14"/>
    </row>
    <row r="17" s="2" customFormat="true" ht="13.6" hidden="false" customHeight="false" outlineLevel="0" collapsed="false">
      <c r="AC17" s="0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31"/>
      <c r="BB17" s="331"/>
      <c r="BC17" s="331"/>
    </row>
    <row r="18" s="2" customFormat="true" ht="12.9" hidden="false" customHeight="false" outlineLevel="0" collapsed="false">
      <c r="AC18" s="0"/>
      <c r="AD18" s="331"/>
      <c r="AE18" s="331"/>
      <c r="AF18" s="331"/>
      <c r="AG18" s="331"/>
      <c r="AH18" s="331"/>
      <c r="AI18" s="331"/>
      <c r="AJ18" s="331"/>
      <c r="AK18" s="331"/>
      <c r="AL18" s="331"/>
      <c r="AM18" s="331"/>
      <c r="AN18" s="331"/>
      <c r="AO18" s="331"/>
      <c r="AP18" s="331"/>
      <c r="AQ18" s="331"/>
      <c r="AR18" s="331"/>
      <c r="AS18" s="331"/>
      <c r="AT18" s="331"/>
      <c r="AU18" s="331"/>
      <c r="AV18" s="331"/>
      <c r="AW18" s="331"/>
      <c r="AX18" s="331"/>
      <c r="AY18" s="331"/>
      <c r="AZ18" s="331"/>
      <c r="BA18" s="331"/>
      <c r="BB18" s="331"/>
      <c r="BC18" s="331"/>
    </row>
    <row r="19" s="2" customFormat="true" ht="12.9" hidden="false" customHeight="false" outlineLevel="0" collapsed="false">
      <c r="AC19" s="0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</row>
    <row r="20" s="2" customFormat="true" ht="12.9" hidden="false" customHeight="false" outlineLevel="0" collapsed="false">
      <c r="AC20" s="0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</row>
    <row r="21" s="2" customFormat="true" ht="12.9" hidden="false" customHeight="false" outlineLevel="0" collapsed="false">
      <c r="AC21" s="0"/>
      <c r="AD21" s="331"/>
      <c r="AE21" s="331"/>
      <c r="AF21" s="331"/>
      <c r="AG21" s="331"/>
      <c r="AH21" s="331"/>
      <c r="AI21" s="331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</row>
    <row r="22" s="2" customFormat="true" ht="12.9" hidden="false" customHeight="false" outlineLevel="0" collapsed="false">
      <c r="AC22" s="0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331"/>
      <c r="AP22" s="331"/>
      <c r="AQ22" s="331"/>
      <c r="AR22" s="331"/>
      <c r="AS22" s="331"/>
      <c r="AT22" s="331"/>
      <c r="AU22" s="331"/>
      <c r="AV22" s="331"/>
      <c r="AW22" s="331"/>
      <c r="AX22" s="331"/>
      <c r="AY22" s="331"/>
      <c r="AZ22" s="331"/>
      <c r="BA22" s="331"/>
      <c r="BB22" s="331"/>
      <c r="BC22" s="331"/>
    </row>
    <row r="23" s="2" customFormat="true" ht="12.9" hidden="false" customHeight="false" outlineLevel="0" collapsed="false">
      <c r="AC23" s="0"/>
      <c r="AD23" s="331"/>
      <c r="AE23" s="331"/>
      <c r="AF23" s="331"/>
      <c r="AG23" s="331"/>
      <c r="AH23" s="331"/>
      <c r="AI23" s="331"/>
      <c r="AJ23" s="331"/>
      <c r="AK23" s="331"/>
      <c r="AL23" s="331"/>
      <c r="AM23" s="331"/>
      <c r="AN23" s="331"/>
      <c r="AO23" s="331"/>
      <c r="AP23" s="331"/>
      <c r="AQ23" s="331"/>
      <c r="AR23" s="331"/>
      <c r="AS23" s="331"/>
      <c r="AT23" s="331"/>
      <c r="AU23" s="331"/>
      <c r="AV23" s="331"/>
      <c r="AW23" s="331"/>
      <c r="AX23" s="331"/>
      <c r="AY23" s="331"/>
      <c r="AZ23" s="331"/>
      <c r="BA23" s="331"/>
      <c r="BB23" s="331"/>
      <c r="BC23" s="331"/>
    </row>
    <row r="24" s="2" customFormat="true" ht="12.9" hidden="false" customHeight="false" outlineLevel="0" collapsed="false">
      <c r="AC24" s="0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/>
      <c r="AQ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</row>
    <row r="25" s="2" customFormat="true" ht="12.9" hidden="false" customHeight="false" outlineLevel="0" collapsed="false">
      <c r="AC25" s="0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</row>
    <row r="26" s="2" customFormat="true" ht="12.9" hidden="false" customHeight="false" outlineLevel="0" collapsed="false">
      <c r="AC26" s="0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</row>
    <row r="27" s="2" customFormat="true" ht="12.9" hidden="false" customHeight="false" outlineLevel="0" collapsed="false">
      <c r="AC27" s="0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</row>
    <row r="28" s="2" customFormat="true" ht="12.9" hidden="false" customHeight="false" outlineLevel="0" collapsed="false">
      <c r="AC28" s="0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</row>
    <row r="29" s="2" customFormat="true" ht="12.9" hidden="false" customHeight="false" outlineLevel="0" collapsed="false">
      <c r="AC29" s="0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s="2" customFormat="true" ht="12.9" hidden="false" customHeight="false" outlineLevel="0" collapsed="false">
      <c r="AC30" s="0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s="2" customFormat="true" ht="12.9" hidden="false" customHeight="false" outlineLevel="0" collapsed="false">
      <c r="AC31" s="0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s="2" customFormat="true" ht="12.9" hidden="false" customHeight="false" outlineLevel="0" collapsed="false">
      <c r="AC32" s="0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s="2" customFormat="true" ht="12.9" hidden="false" customHeight="false" outlineLevel="0" collapsed="false">
      <c r="AC33" s="0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  <row r="34" s="2" customFormat="true" ht="12.9" hidden="false" customHeight="false" outlineLevel="0" collapsed="false">
      <c r="AC34" s="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</row>
    <row r="35" s="2" customFormat="true" ht="12.9" hidden="false" customHeight="false" outlineLevel="0" collapsed="false">
      <c r="AC35" s="0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</row>
    <row r="36" s="2" customFormat="true" ht="12.9" hidden="false" customHeight="false" outlineLevel="0" collapsed="false">
      <c r="AC36" s="0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</row>
    <row r="37" s="2" customFormat="true" ht="12.9" hidden="false" customHeight="false" outlineLevel="0" collapsed="false">
      <c r="AC37" s="0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</row>
    <row r="38" s="2" customFormat="true" ht="12.9" hidden="false" customHeight="false" outlineLevel="0" collapsed="false">
      <c r="AC38" s="0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</row>
    <row r="39" s="2" customFormat="true" ht="12.9" hidden="false" customHeight="false" outlineLevel="0" collapsed="false">
      <c r="AC39" s="0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</row>
    <row r="40" s="2" customFormat="true" ht="12.9" hidden="false" customHeight="false" outlineLevel="0" collapsed="false">
      <c r="AC40" s="0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</row>
    <row r="41" s="2" customFormat="true" ht="12.9" hidden="false" customHeight="false" outlineLevel="0" collapsed="false">
      <c r="AC41" s="0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</row>
    <row r="42" s="2" customFormat="true" ht="12.9" hidden="false" customHeight="false" outlineLevel="0" collapsed="false">
      <c r="AC42" s="0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</row>
    <row r="43" s="2" customFormat="true" ht="12.9" hidden="false" customHeight="false" outlineLevel="0" collapsed="false">
      <c r="AC43" s="0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s="2" customFormat="true" ht="12.9" hidden="false" customHeight="false" outlineLevel="0" collapsed="false">
      <c r="AC44" s="0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7</f>
        <v>1.82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203" t="s">
        <v>80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288" t="s">
        <v>35</v>
      </c>
      <c r="C5" s="352" t="n">
        <f aca="false">1/$A$1*[1]4407Exp!B$263</f>
        <v>0.0353621540357143</v>
      </c>
      <c r="D5" s="353" t="n">
        <f aca="false">1/$A$1*[1]4407Exp!C$263</f>
        <v>0.0328999721366397</v>
      </c>
      <c r="E5" s="353" t="n">
        <f aca="false">1/$A$1*[1]4407Exp!D$263</f>
        <v>0.0368743106666667</v>
      </c>
      <c r="F5" s="353" t="n">
        <f aca="false">1/$A$1*[1]4407Exp!E$263</f>
        <v>0.0494927875219298</v>
      </c>
      <c r="G5" s="353" t="n">
        <f aca="false">1/$A$1*[1]4407Exp!F$263</f>
        <v>0.0454584428611111</v>
      </c>
      <c r="H5" s="353" t="n">
        <f aca="false">1/$A$1*[1]4407Exp!G$263</f>
        <v>0.0437546511388889</v>
      </c>
      <c r="I5" s="353" t="n">
        <f aca="false">1/$A$1*[1]4407Exp!H$263</f>
        <v>0.0399397341140351</v>
      </c>
      <c r="J5" s="353" t="n">
        <f aca="false">1/$A$1*[1]4407Exp!I$263</f>
        <v>0.041031887</v>
      </c>
      <c r="K5" s="353" t="n">
        <f aca="false">1/$A$1*[1]4407Exp!J$263</f>
        <v>0.0377057274098066</v>
      </c>
      <c r="L5" s="353" t="n">
        <f aca="false">1/$A$1*[1]4407Exp!K$263</f>
        <v>0.0271908475423341</v>
      </c>
      <c r="M5" s="353" t="n">
        <f aca="false">1/$A$1*[1]4407Exp!L$263</f>
        <v>0.0661808860789473</v>
      </c>
      <c r="N5" s="353" t="n">
        <f aca="false">1/$A$1*[1]4407Exp!M$263</f>
        <v>0.0493452263039474</v>
      </c>
      <c r="O5" s="353" t="n">
        <f aca="false">1/$A$1*[1]4407Exp!N$263</f>
        <v>0.0350585522557343</v>
      </c>
      <c r="P5" s="353" t="n">
        <f aca="false">1/$A$1*[1]4407Exp!O$263</f>
        <v>0.0417602498</v>
      </c>
      <c r="Q5" s="353" t="n">
        <f aca="false">1/$A$1*[1]4407Exp!P$263</f>
        <v>0.0560857008</v>
      </c>
      <c r="R5" s="353" t="n">
        <f aca="false">1/$A$1*[1]4407Exp!Q$263</f>
        <v>0.0350585492575758</v>
      </c>
      <c r="S5" s="353" t="n">
        <f aca="false">1/$A$1*[1]4407Exp!R$263</f>
        <v>0.0378072910941177</v>
      </c>
      <c r="T5" s="353" t="n">
        <f aca="false">1/$A$1*[1]4407Exp!S$263</f>
        <v>0.0378072910941177</v>
      </c>
      <c r="U5" s="353" t="n">
        <f aca="false">1/$A$1*[1]4407Exp!T$263</f>
        <v>0.0378072910941177</v>
      </c>
      <c r="V5" s="353" t="n">
        <f aca="false">1/$A$1*[1]4407Exp!U$263</f>
        <v>0.0378072910941177</v>
      </c>
      <c r="W5" s="353" t="n">
        <f aca="false">1/$A$1*[1]4407Exp!V$263</f>
        <v>0.0378072910941177</v>
      </c>
      <c r="X5" s="353" t="n">
        <f aca="false">1/$A$1*[1]4407Exp!W$263</f>
        <v>0.0378072910941177</v>
      </c>
      <c r="Y5" s="353" t="n">
        <f aca="false">1/$A$1*[1]4407Exp!X$263</f>
        <v>0.0378072910941177</v>
      </c>
      <c r="Z5" s="353" t="n">
        <f aca="false">1/$A$1*[1]4407Exp!Y$263</f>
        <v>0.0378072910941177</v>
      </c>
      <c r="AA5" s="353" t="n">
        <f aca="false">1/$A$1*[1]4407Exp!Z$263</f>
        <v>0.0378072910941177</v>
      </c>
      <c r="AB5" s="354" t="n">
        <f aca="false">1/$A$1*[1]4407Exp!AA$263</f>
        <v>0.0378072910941177</v>
      </c>
      <c r="AC5" s="292"/>
      <c r="AD5" s="293" t="n">
        <f aca="false">[1]4407Exp!AB$263</f>
        <v>5.944072170162</v>
      </c>
      <c r="AE5" s="293" t="n">
        <f aca="false">[1]4407Exp!AC$263</f>
        <v>4.9529035428</v>
      </c>
      <c r="AF5" s="293" t="n">
        <f aca="false">[1]4407Exp!AD$263</f>
        <v>6.2001044064</v>
      </c>
      <c r="AG5" s="293" t="n">
        <f aca="false">[1]4407Exp!AE$263</f>
        <v>11.4362725008</v>
      </c>
      <c r="AH5" s="293" t="n">
        <f aca="false">[1]4407Exp!AF$263</f>
        <v>13.2513152121</v>
      </c>
      <c r="AI5" s="293" t="n">
        <f aca="false">[1]4407Exp!AG$263</f>
        <v>13.7351165523</v>
      </c>
      <c r="AJ5" s="293" t="n">
        <f aca="false">[1]4407Exp!AH$263</f>
        <v>13.5320130368</v>
      </c>
      <c r="AK5" s="293" t="n">
        <f aca="false">[1]4407Exp!AI$263</f>
        <v>17.1243358275</v>
      </c>
      <c r="AL5" s="293" t="n">
        <f aca="false">[1]4407Exp!AJ$263</f>
        <v>23.2553806456</v>
      </c>
      <c r="AM5" s="293" t="n">
        <f aca="false">[1]4407Exp!AK$263</f>
        <v>14.70164531</v>
      </c>
      <c r="AN5" s="293" t="n">
        <f aca="false">[1]4407Exp!AL$263</f>
        <v>13.5705850551</v>
      </c>
      <c r="AO5" s="293" t="n">
        <f aca="false">[1]4407Exp!AM$263</f>
        <v>18.302407152</v>
      </c>
      <c r="AP5" s="293" t="n">
        <f aca="false">[1]4407Exp!AN$263</f>
        <v>13.0190878224</v>
      </c>
      <c r="AQ5" s="293" t="n">
        <f aca="false">[1]4407Exp!AO$263</f>
        <v>17.9486672145</v>
      </c>
      <c r="AR5" s="293" t="n">
        <f aca="false">[1]4407Exp!AP$263</f>
        <v>26.490127923</v>
      </c>
      <c r="AS5" s="293" t="n">
        <f aca="false">[1]4407Exp!AQ$263</f>
        <v>11.2427443485</v>
      </c>
      <c r="AT5" s="293" t="n">
        <f aca="false">[1]4407Exp!AR$263</f>
        <v>11.7074078957</v>
      </c>
      <c r="AU5" s="293" t="n">
        <f aca="false">[1]4407Exp!AS$263</f>
        <v>0</v>
      </c>
      <c r="AV5" s="293" t="n">
        <f aca="false">[1]4407Exp!AT$263</f>
        <v>0</v>
      </c>
      <c r="AW5" s="293" t="n">
        <f aca="false">[1]4407Exp!AU$263</f>
        <v>0</v>
      </c>
      <c r="AX5" s="293" t="n">
        <f aca="false">[1]4407Exp!AV$263</f>
        <v>0</v>
      </c>
      <c r="AY5" s="293" t="n">
        <f aca="false">[1]4407Exp!AW$263</f>
        <v>0</v>
      </c>
      <c r="AZ5" s="293" t="n">
        <f aca="false">[1]4407Exp!AX$263</f>
        <v>0</v>
      </c>
      <c r="BA5" s="293" t="n">
        <f aca="false">[1]4407Exp!AY$263</f>
        <v>0</v>
      </c>
      <c r="BB5" s="293" t="n">
        <f aca="false">[1]4407Exp!AZ$263</f>
        <v>0</v>
      </c>
      <c r="BC5" s="294" t="n">
        <f aca="false">[1]4407Exp!BA$263</f>
        <v>0</v>
      </c>
      <c r="BD5" s="14"/>
    </row>
    <row r="6" s="2" customFormat="true" ht="17.15" hidden="false" customHeight="true" outlineLevel="0" collapsed="false">
      <c r="B6" s="295" t="s">
        <v>60</v>
      </c>
      <c r="C6" s="296" t="n">
        <f aca="false">1/$A$1*[1]4407Exp!B$266</f>
        <v>0</v>
      </c>
      <c r="D6" s="297" t="n">
        <f aca="false">1/$A$1*[1]4407Exp!C$266</f>
        <v>0</v>
      </c>
      <c r="E6" s="297" t="n">
        <f aca="false">1/$A$1*[1]4407Exp!D$266</f>
        <v>6E-009</v>
      </c>
      <c r="F6" s="297" t="n">
        <f aca="false">1/$A$1*[1]4407Exp!E$266</f>
        <v>0</v>
      </c>
      <c r="G6" s="297" t="n">
        <f aca="false">1/$A$1*[1]4407Exp!F$266</f>
        <v>1.316E-005</v>
      </c>
      <c r="H6" s="297" t="n">
        <f aca="false">1/$A$1*[1]4407Exp!G$266</f>
        <v>3E-008</v>
      </c>
      <c r="I6" s="297" t="n">
        <f aca="false">1/$A$1*[1]4407Exp!H$266</f>
        <v>0</v>
      </c>
      <c r="J6" s="297" t="n">
        <f aca="false">1/$A$1*[1]4407Exp!I$266</f>
        <v>0</v>
      </c>
      <c r="K6" s="297" t="n">
        <f aca="false">1/$A$1*[1]4407Exp!J$266</f>
        <v>2.21944444444444E-007</v>
      </c>
      <c r="L6" s="297" t="n">
        <f aca="false">1/$A$1*[1]4407Exp!K$266</f>
        <v>1.51754385964912E-008</v>
      </c>
      <c r="M6" s="297" t="n">
        <f aca="false">1/$A$1*[1]4407Exp!L$266</f>
        <v>1.73333333333333E-007</v>
      </c>
      <c r="N6" s="297" t="n">
        <f aca="false">1/$A$1*[1]4407Exp!M$266</f>
        <v>1E-008</v>
      </c>
      <c r="O6" s="297" t="n">
        <f aca="false">1/$A$1*[1]4407Exp!N$266</f>
        <v>1.3030303030303E-008</v>
      </c>
      <c r="P6" s="297" t="n">
        <f aca="false">1/$A$1*[1]4407Exp!O$266</f>
        <v>1.96E-008</v>
      </c>
      <c r="Q6" s="297" t="n">
        <f aca="false">1/$A$1*[1]4407Exp!P$266</f>
        <v>1.622E-007</v>
      </c>
      <c r="R6" s="297" t="n">
        <f aca="false">1/$A$1*[1]4407Exp!Q$266</f>
        <v>1.3030303030303E-008</v>
      </c>
      <c r="S6" s="297" t="n">
        <f aca="false">1/$A$1*[1]4407Exp!R$266</f>
        <v>0</v>
      </c>
      <c r="T6" s="297" t="n">
        <f aca="false">1/$A$1*[1]4407Exp!S$266</f>
        <v>0</v>
      </c>
      <c r="U6" s="297" t="n">
        <f aca="false">1/$A$1*[1]4407Exp!T$266</f>
        <v>0</v>
      </c>
      <c r="V6" s="297" t="n">
        <f aca="false">1/$A$1*[1]4407Exp!U$266</f>
        <v>0</v>
      </c>
      <c r="W6" s="297" t="n">
        <f aca="false">1/$A$1*[1]4407Exp!V$266</f>
        <v>0</v>
      </c>
      <c r="X6" s="297" t="n">
        <f aca="false">1/$A$1*[1]4407Exp!W$266</f>
        <v>0</v>
      </c>
      <c r="Y6" s="297" t="n">
        <f aca="false">1/$A$1*[1]4407Exp!X$266</f>
        <v>0</v>
      </c>
      <c r="Z6" s="297" t="n">
        <f aca="false">1/$A$1*[1]4407Exp!Y$266</f>
        <v>0</v>
      </c>
      <c r="AA6" s="297" t="n">
        <f aca="false">1/$A$1*[1]4407Exp!Z$266</f>
        <v>0</v>
      </c>
      <c r="AB6" s="298" t="n">
        <f aca="false">1/$A$1*[1]4407Exp!AA$266</f>
        <v>0</v>
      </c>
      <c r="AC6" s="101"/>
      <c r="AD6" s="299" t="n">
        <f aca="false">[1]4407Exp!AB$266</f>
        <v>0</v>
      </c>
      <c r="AE6" s="300" t="n">
        <f aca="false">[1]4407Exp!AC$266</f>
        <v>0</v>
      </c>
      <c r="AF6" s="300" t="n">
        <f aca="false">[1]4407Exp!AD$266</f>
        <v>5.6736E-006</v>
      </c>
      <c r="AG6" s="300" t="n">
        <f aca="false">[1]4407Exp!AE$266</f>
        <v>0</v>
      </c>
      <c r="AH6" s="300" t="n">
        <f aca="false">[1]4407Exp!AF$266</f>
        <v>0.02425605</v>
      </c>
      <c r="AI6" s="300" t="n">
        <f aca="false">[1]4407Exp!AG$266</f>
        <v>3.48348E-005</v>
      </c>
      <c r="AJ6" s="300" t="n">
        <f aca="false">[1]4407Exp!AH$266</f>
        <v>0</v>
      </c>
      <c r="AK6" s="300" t="n">
        <f aca="false">[1]4407Exp!AI$266</f>
        <v>0</v>
      </c>
      <c r="AL6" s="300" t="n">
        <f aca="false">[1]4407Exp!AJ$266</f>
        <v>0.0002088536</v>
      </c>
      <c r="AM6" s="300" t="n">
        <f aca="false">[1]4407Exp!AK$266</f>
        <v>2.51064E-005</v>
      </c>
      <c r="AN6" s="300" t="n">
        <f aca="false">[1]4407Exp!AL$266</f>
        <v>0.0002704428</v>
      </c>
      <c r="AO6" s="300" t="n">
        <f aca="false">[1]4407Exp!AM$266</f>
        <v>5.0112E-005</v>
      </c>
      <c r="AP6" s="300" t="n">
        <f aca="false">[1]4407Exp!AN$266</f>
        <v>5.52464E-005</v>
      </c>
      <c r="AQ6" s="300" t="n">
        <f aca="false">[1]4407Exp!AO$266</f>
        <v>0.0001049199</v>
      </c>
      <c r="AR6" s="300" t="n">
        <f aca="false">[1]4407Exp!AP$266</f>
        <v>0.000340096</v>
      </c>
      <c r="AS6" s="300" t="n">
        <f aca="false">[1]4407Exp!AQ$266</f>
        <v>4.77085E-005</v>
      </c>
      <c r="AT6" s="300" t="n">
        <f aca="false">[1]4407Exp!AR$266</f>
        <v>0</v>
      </c>
      <c r="AU6" s="300" t="n">
        <f aca="false">[1]4407Exp!AS$266</f>
        <v>0</v>
      </c>
      <c r="AV6" s="300" t="n">
        <f aca="false">[1]4407Exp!AT$266</f>
        <v>0</v>
      </c>
      <c r="AW6" s="300" t="n">
        <f aca="false">[1]4407Exp!AU$266</f>
        <v>0</v>
      </c>
      <c r="AX6" s="300" t="n">
        <f aca="false">[1]4407Exp!AV$266</f>
        <v>0</v>
      </c>
      <c r="AY6" s="300" t="n">
        <f aca="false">[1]4407Exp!AW$266</f>
        <v>0</v>
      </c>
      <c r="AZ6" s="300" t="n">
        <f aca="false">[1]4407Exp!AX$266</f>
        <v>0</v>
      </c>
      <c r="BA6" s="300" t="n">
        <f aca="false">[1]4407Exp!AY$266</f>
        <v>0</v>
      </c>
      <c r="BB6" s="300" t="n">
        <f aca="false">[1]4407Exp!AZ$266</f>
        <v>0</v>
      </c>
      <c r="BC6" s="301" t="n">
        <f aca="false">[1]4407Exp!BA$266</f>
        <v>0</v>
      </c>
      <c r="BD6" s="14"/>
    </row>
    <row r="7" s="2" customFormat="true" ht="17.15" hidden="false" customHeight="true" outlineLevel="0" collapsed="false">
      <c r="B7" s="302" t="s">
        <v>61</v>
      </c>
      <c r="C7" s="303" t="n">
        <f aca="false">1/$A$1*[1]4407Exp!B$268</f>
        <v>0</v>
      </c>
      <c r="D7" s="304" t="n">
        <f aca="false">1/$A$1*[1]4407Exp!C$268</f>
        <v>0</v>
      </c>
      <c r="E7" s="304" t="n">
        <f aca="false">1/$A$1*[1]4407Exp!D$268</f>
        <v>0</v>
      </c>
      <c r="F7" s="304" t="n">
        <f aca="false">1/$A$1*[1]4407Exp!E$268</f>
        <v>0</v>
      </c>
      <c r="G7" s="304" t="n">
        <f aca="false">1/$A$1*[1]4407Exp!F$268</f>
        <v>1.79166666666667E-007</v>
      </c>
      <c r="H7" s="304" t="n">
        <f aca="false">1/$A$1*[1]4407Exp!G$268</f>
        <v>1.03583333333333E-006</v>
      </c>
      <c r="I7" s="304" t="n">
        <f aca="false">1/$A$1*[1]4407Exp!H$268</f>
        <v>4.2E-007</v>
      </c>
      <c r="J7" s="304" t="n">
        <f aca="false">1/$A$1*[1]4407Exp!I$268</f>
        <v>8.486E-006</v>
      </c>
      <c r="K7" s="304" t="n">
        <f aca="false">1/$A$1*[1]4407Exp!J$268</f>
        <v>2.86666666666667E-007</v>
      </c>
      <c r="L7" s="304" t="n">
        <f aca="false">1/$A$1*[1]4407Exp!K$268</f>
        <v>6.02E-006</v>
      </c>
      <c r="M7" s="304" t="n">
        <f aca="false">1/$A$1*[1]4407Exp!L$268</f>
        <v>1.4E-007</v>
      </c>
      <c r="N7" s="304" t="n">
        <f aca="false">1/$A$1*[1]4407Exp!M$268</f>
        <v>3.125E-009</v>
      </c>
      <c r="O7" s="304" t="n">
        <f aca="false">1/$A$1*[1]4407Exp!N$268</f>
        <v>1.5E-007</v>
      </c>
      <c r="P7" s="304" t="n">
        <f aca="false">1/$A$1*[1]4407Exp!O$268</f>
        <v>1.16E-008</v>
      </c>
      <c r="Q7" s="304" t="n">
        <f aca="false">1/$A$1*[1]4407Exp!P$268</f>
        <v>0</v>
      </c>
      <c r="R7" s="304" t="n">
        <f aca="false">1/$A$1*[1]4407Exp!Q$268</f>
        <v>1.5E-007</v>
      </c>
      <c r="S7" s="304" t="n">
        <f aca="false">1/$A$1*[1]4407Exp!R$268</f>
        <v>9.8E-007</v>
      </c>
      <c r="T7" s="304" t="n">
        <f aca="false">1/$A$1*[1]4407Exp!S$268</f>
        <v>9.8E-007</v>
      </c>
      <c r="U7" s="304" t="n">
        <f aca="false">1/$A$1*[1]4407Exp!T$268</f>
        <v>9.8E-007</v>
      </c>
      <c r="V7" s="304" t="n">
        <f aca="false">1/$A$1*[1]4407Exp!U$268</f>
        <v>9.8E-007</v>
      </c>
      <c r="W7" s="304" t="n">
        <f aca="false">1/$A$1*[1]4407Exp!V$268</f>
        <v>9.8E-007</v>
      </c>
      <c r="X7" s="304" t="n">
        <f aca="false">1/$A$1*[1]4407Exp!W$268</f>
        <v>9.8E-007</v>
      </c>
      <c r="Y7" s="304" t="n">
        <f aca="false">1/$A$1*[1]4407Exp!X$268</f>
        <v>9.8E-007</v>
      </c>
      <c r="Z7" s="304" t="n">
        <f aca="false">1/$A$1*[1]4407Exp!Y$268</f>
        <v>9.8E-007</v>
      </c>
      <c r="AA7" s="304" t="n">
        <f aca="false">1/$A$1*[1]4407Exp!Z$268</f>
        <v>9.8E-007</v>
      </c>
      <c r="AB7" s="305" t="n">
        <f aca="false">1/$A$1*[1]4407Exp!AA$268</f>
        <v>9.8E-007</v>
      </c>
      <c r="AC7" s="101"/>
      <c r="AD7" s="306" t="n">
        <f aca="false">[1]4407Exp!AB$268</f>
        <v>0</v>
      </c>
      <c r="AE7" s="307" t="n">
        <f aca="false">[1]4407Exp!AC$268</f>
        <v>0</v>
      </c>
      <c r="AF7" s="307" t="n">
        <f aca="false">[1]4407Exp!AD$268</f>
        <v>0</v>
      </c>
      <c r="AG7" s="307" t="n">
        <f aca="false">[1]4407Exp!AE$268</f>
        <v>0</v>
      </c>
      <c r="AH7" s="307" t="n">
        <f aca="false">[1]4407Exp!AF$268</f>
        <v>0.0002923165</v>
      </c>
      <c r="AI7" s="307" t="n">
        <f aca="false">[1]4407Exp!AG$268</f>
        <v>0.0015862275</v>
      </c>
      <c r="AJ7" s="307" t="n">
        <f aca="false">[1]4407Exp!AH$268</f>
        <v>0.0374068352</v>
      </c>
      <c r="AK7" s="307" t="n">
        <f aca="false">[1]4407Exp!AI$268</f>
        <v>0.011630063</v>
      </c>
      <c r="AL7" s="307" t="n">
        <f aca="false">[1]4407Exp!AJ$268</f>
        <v>0.0001088392</v>
      </c>
      <c r="AM7" s="307" t="n">
        <f aca="false">[1]4407Exp!AK$268</f>
        <v>0.036906408</v>
      </c>
      <c r="AN7" s="307" t="n">
        <f aca="false">[1]4407Exp!AL$268</f>
        <v>0.0020840004</v>
      </c>
      <c r="AO7" s="307" t="n">
        <f aca="false">[1]4407Exp!AM$268</f>
        <v>6.96E-006</v>
      </c>
      <c r="AP7" s="307" t="n">
        <f aca="false">[1]4407Exp!AN$268</f>
        <v>0.0002839408</v>
      </c>
      <c r="AQ7" s="307" t="n">
        <f aca="false">[1]4407Exp!AO$268</f>
        <v>3.71868E-005</v>
      </c>
      <c r="AR7" s="307" t="n">
        <f aca="false">[1]4407Exp!AP$268</f>
        <v>0</v>
      </c>
      <c r="AS7" s="307" t="n">
        <f aca="false">[1]4407Exp!AQ$268</f>
        <v>0.0002451995</v>
      </c>
      <c r="AT7" s="307" t="n">
        <f aca="false">[1]4407Exp!AR$268</f>
        <v>0.0056064485</v>
      </c>
      <c r="AU7" s="307" t="n">
        <f aca="false">[1]4407Exp!AS$268</f>
        <v>0</v>
      </c>
      <c r="AV7" s="307" t="n">
        <f aca="false">[1]4407Exp!AT$268</f>
        <v>0</v>
      </c>
      <c r="AW7" s="307" t="n">
        <f aca="false">[1]4407Exp!AU$268</f>
        <v>0</v>
      </c>
      <c r="AX7" s="307" t="n">
        <f aca="false">[1]4407Exp!AV$268</f>
        <v>0</v>
      </c>
      <c r="AY7" s="307" t="n">
        <f aca="false">[1]4407Exp!AW$268</f>
        <v>0</v>
      </c>
      <c r="AZ7" s="307" t="n">
        <f aca="false">[1]4407Exp!AX$268</f>
        <v>0</v>
      </c>
      <c r="BA7" s="307" t="n">
        <f aca="false">[1]4407Exp!AY$268</f>
        <v>0</v>
      </c>
      <c r="BB7" s="307" t="n">
        <f aca="false">[1]4407Exp!AZ$268</f>
        <v>0</v>
      </c>
      <c r="BC7" s="307" t="n">
        <f aca="false">[1]4407Exp!BA$268</f>
        <v>0</v>
      </c>
      <c r="BD7" s="14"/>
    </row>
    <row r="8" s="2" customFormat="true" ht="17.15" hidden="false" customHeight="true" outlineLevel="0" collapsed="false">
      <c r="B8" s="302" t="s">
        <v>62</v>
      </c>
      <c r="C8" s="303" t="n">
        <f aca="false">1/$A$1*[1]4407Exp!B$269</f>
        <v>0</v>
      </c>
      <c r="D8" s="304" t="n">
        <f aca="false">1/$A$1*[1]4407Exp!C$269</f>
        <v>0</v>
      </c>
      <c r="E8" s="304" t="n">
        <f aca="false">1/$A$1*[1]4407Exp!D$269</f>
        <v>0</v>
      </c>
      <c r="F8" s="304" t="n">
        <f aca="false">1/$A$1*[1]4407Exp!E$269</f>
        <v>0</v>
      </c>
      <c r="G8" s="304" t="n">
        <f aca="false">1/$A$1*[1]4407Exp!F$269</f>
        <v>9E-008</v>
      </c>
      <c r="H8" s="304" t="n">
        <f aca="false">1/$A$1*[1]4407Exp!G$269</f>
        <v>1.51666666666667E-007</v>
      </c>
      <c r="I8" s="304" t="n">
        <f aca="false">1/$A$1*[1]4407Exp!H$269</f>
        <v>0</v>
      </c>
      <c r="J8" s="304" t="n">
        <f aca="false">1/$A$1*[1]4407Exp!I$269</f>
        <v>1E-008</v>
      </c>
      <c r="K8" s="304" t="n">
        <f aca="false">1/$A$1*[1]4407Exp!J$269</f>
        <v>0</v>
      </c>
      <c r="L8" s="304" t="n">
        <f aca="false">1/$A$1*[1]4407Exp!K$269</f>
        <v>3E-008</v>
      </c>
      <c r="M8" s="304" t="n">
        <f aca="false">1/$A$1*[1]4407Exp!L$269</f>
        <v>0</v>
      </c>
      <c r="N8" s="304" t="n">
        <f aca="false">1/$A$1*[1]4407Exp!M$269</f>
        <v>1.84E-008</v>
      </c>
      <c r="O8" s="304" t="n">
        <f aca="false">1/$A$1*[1]4407Exp!N$269</f>
        <v>0</v>
      </c>
      <c r="P8" s="304" t="n">
        <f aca="false">1/$A$1*[1]4407Exp!O$269</f>
        <v>0</v>
      </c>
      <c r="Q8" s="304" t="n">
        <f aca="false">1/$A$1*[1]4407Exp!P$269</f>
        <v>0</v>
      </c>
      <c r="R8" s="304" t="n">
        <f aca="false">1/$A$1*[1]4407Exp!Q$269</f>
        <v>0</v>
      </c>
      <c r="S8" s="304" t="n">
        <f aca="false">1/$A$1*[1]4407Exp!R$269</f>
        <v>0</v>
      </c>
      <c r="T8" s="304" t="n">
        <f aca="false">1/$A$1*[1]4407Exp!S$269</f>
        <v>0</v>
      </c>
      <c r="U8" s="304" t="n">
        <f aca="false">1/$A$1*[1]4407Exp!T$269</f>
        <v>0</v>
      </c>
      <c r="V8" s="304" t="n">
        <f aca="false">1/$A$1*[1]4407Exp!U$269</f>
        <v>0</v>
      </c>
      <c r="W8" s="304" t="n">
        <f aca="false">1/$A$1*[1]4407Exp!V$269</f>
        <v>0</v>
      </c>
      <c r="X8" s="304" t="n">
        <f aca="false">1/$A$1*[1]4407Exp!W$269</f>
        <v>0</v>
      </c>
      <c r="Y8" s="304" t="n">
        <f aca="false">1/$A$1*[1]4407Exp!X$269</f>
        <v>0</v>
      </c>
      <c r="Z8" s="304" t="n">
        <f aca="false">1/$A$1*[1]4407Exp!Y$269</f>
        <v>0</v>
      </c>
      <c r="AA8" s="304" t="n">
        <f aca="false">1/$A$1*[1]4407Exp!Z$269</f>
        <v>0</v>
      </c>
      <c r="AB8" s="305" t="n">
        <f aca="false">1/$A$1*[1]4407Exp!AA$269</f>
        <v>0</v>
      </c>
      <c r="AC8" s="101"/>
      <c r="AD8" s="306" t="n">
        <f aca="false">[1]4407Exp!AB$269</f>
        <v>0</v>
      </c>
      <c r="AE8" s="307" t="n">
        <f aca="false">[1]4407Exp!AC$269</f>
        <v>0</v>
      </c>
      <c r="AF8" s="307" t="n">
        <f aca="false">[1]4407Exp!AD$269</f>
        <v>0</v>
      </c>
      <c r="AG8" s="307" t="n">
        <f aca="false">[1]4407Exp!AE$269</f>
        <v>0</v>
      </c>
      <c r="AH8" s="307" t="n">
        <f aca="false">[1]4407Exp!AF$269</f>
        <v>5.59755E-005</v>
      </c>
      <c r="AI8" s="307" t="n">
        <f aca="false">[1]4407Exp!AG$269</f>
        <v>0.0001779063</v>
      </c>
      <c r="AJ8" s="307" t="n">
        <f aca="false">[1]4407Exp!AH$269</f>
        <v>0</v>
      </c>
      <c r="AK8" s="307" t="n">
        <f aca="false">[1]4407Exp!AI$269</f>
        <v>1.3705E-005</v>
      </c>
      <c r="AL8" s="307" t="n">
        <f aca="false">[1]4407Exp!AJ$269</f>
        <v>0</v>
      </c>
      <c r="AM8" s="307" t="n">
        <f aca="false">[1]4407Exp!AK$269</f>
        <v>6.13712E-005</v>
      </c>
      <c r="AN8" s="307" t="n">
        <f aca="false">[1]4407Exp!AL$269</f>
        <v>0</v>
      </c>
      <c r="AO8" s="307" t="n">
        <f aca="false">[1]4407Exp!AM$269</f>
        <v>0.000128064</v>
      </c>
      <c r="AP8" s="307" t="n">
        <f aca="false">[1]4407Exp!AN$269</f>
        <v>0</v>
      </c>
      <c r="AQ8" s="307" t="n">
        <f aca="false">[1]4407Exp!AO$269</f>
        <v>0</v>
      </c>
      <c r="AR8" s="307" t="n">
        <f aca="false">[1]4407Exp!AP$269</f>
        <v>0</v>
      </c>
      <c r="AS8" s="307" t="n">
        <f aca="false">[1]4407Exp!AQ$269</f>
        <v>0</v>
      </c>
      <c r="AT8" s="307" t="n">
        <f aca="false">[1]4407Exp!AR$269</f>
        <v>0</v>
      </c>
      <c r="AU8" s="307" t="n">
        <f aca="false">[1]4407Exp!AS$269</f>
        <v>0</v>
      </c>
      <c r="AV8" s="307" t="n">
        <f aca="false">[1]4407Exp!AT$269</f>
        <v>0</v>
      </c>
      <c r="AW8" s="307" t="n">
        <f aca="false">[1]4407Exp!AU$269</f>
        <v>0</v>
      </c>
      <c r="AX8" s="307" t="n">
        <f aca="false">[1]4407Exp!AV$269</f>
        <v>0</v>
      </c>
      <c r="AY8" s="307" t="n">
        <f aca="false">[1]4407Exp!AW$269</f>
        <v>0</v>
      </c>
      <c r="AZ8" s="307" t="n">
        <f aca="false">[1]4407Exp!AX$269</f>
        <v>0</v>
      </c>
      <c r="BA8" s="307" t="n">
        <f aca="false">[1]4407Exp!AY$269</f>
        <v>0</v>
      </c>
      <c r="BB8" s="307" t="n">
        <f aca="false">[1]4407Exp!AZ$269</f>
        <v>0</v>
      </c>
      <c r="BC8" s="307" t="n">
        <f aca="false">[1]4407Exp!BA$269</f>
        <v>0</v>
      </c>
      <c r="BD8" s="14"/>
    </row>
    <row r="9" s="2" customFormat="true" ht="17.15" hidden="false" customHeight="true" outlineLevel="0" collapsed="false">
      <c r="B9" s="302" t="s">
        <v>63</v>
      </c>
      <c r="C9" s="303" t="n">
        <f aca="false">1/$A$1*[1]4407Exp!B$267</f>
        <v>0</v>
      </c>
      <c r="D9" s="304" t="n">
        <f aca="false">1/$A$1*[1]4407Exp!C$267</f>
        <v>0</v>
      </c>
      <c r="E9" s="304" t="n">
        <f aca="false">1/$A$1*[1]4407Exp!D$267</f>
        <v>4E-009</v>
      </c>
      <c r="F9" s="304" t="n">
        <f aca="false">1/$A$1*[1]4407Exp!E$267</f>
        <v>1.3E-008</v>
      </c>
      <c r="G9" s="304" t="n">
        <f aca="false">1/$A$1*[1]4407Exp!F$267</f>
        <v>8E-009</v>
      </c>
      <c r="H9" s="304" t="n">
        <f aca="false">1/$A$1*[1]4407Exp!G$267</f>
        <v>1E-008</v>
      </c>
      <c r="I9" s="304" t="n">
        <f aca="false">1/$A$1*[1]4407Exp!H$267</f>
        <v>0</v>
      </c>
      <c r="J9" s="304" t="n">
        <f aca="false">1/$A$1*[1]4407Exp!I$267</f>
        <v>0</v>
      </c>
      <c r="K9" s="304" t="n">
        <f aca="false">1/$A$1*[1]4407Exp!J$267</f>
        <v>2.5E-009</v>
      </c>
      <c r="L9" s="304" t="n">
        <f aca="false">1/$A$1*[1]4407Exp!K$267</f>
        <v>2.7E-005</v>
      </c>
      <c r="M9" s="304" t="n">
        <f aca="false">1/$A$1*[1]4407Exp!L$267</f>
        <v>0</v>
      </c>
      <c r="N9" s="304" t="n">
        <f aca="false">1/$A$1*[1]4407Exp!M$267</f>
        <v>3.5E-008</v>
      </c>
      <c r="O9" s="304" t="n">
        <f aca="false">1/$A$1*[1]4407Exp!N$267</f>
        <v>1.17878787878788E-007</v>
      </c>
      <c r="P9" s="304" t="n">
        <f aca="false">1/$A$1*[1]4407Exp!O$267</f>
        <v>0</v>
      </c>
      <c r="Q9" s="304" t="n">
        <f aca="false">1/$A$1*[1]4407Exp!P$267</f>
        <v>1E-009</v>
      </c>
      <c r="R9" s="304" t="n">
        <f aca="false">1/$A$1*[1]4407Exp!Q$267</f>
        <v>1.17878787878788E-007</v>
      </c>
      <c r="S9" s="304" t="n">
        <f aca="false">1/$A$1*[1]4407Exp!R$267</f>
        <v>1.4E-007</v>
      </c>
      <c r="T9" s="304" t="n">
        <f aca="false">1/$A$1*[1]4407Exp!S$267</f>
        <v>1.4E-007</v>
      </c>
      <c r="U9" s="304" t="n">
        <f aca="false">1/$A$1*[1]4407Exp!T$267</f>
        <v>1.4E-007</v>
      </c>
      <c r="V9" s="304" t="n">
        <f aca="false">1/$A$1*[1]4407Exp!U$267</f>
        <v>1.4E-007</v>
      </c>
      <c r="W9" s="304" t="n">
        <f aca="false">1/$A$1*[1]4407Exp!V$267</f>
        <v>1.4E-007</v>
      </c>
      <c r="X9" s="304" t="n">
        <f aca="false">1/$A$1*[1]4407Exp!W$267</f>
        <v>1.4E-007</v>
      </c>
      <c r="Y9" s="304" t="n">
        <f aca="false">1/$A$1*[1]4407Exp!X$267</f>
        <v>1.4E-007</v>
      </c>
      <c r="Z9" s="304" t="n">
        <f aca="false">1/$A$1*[1]4407Exp!Y$267</f>
        <v>1.4E-007</v>
      </c>
      <c r="AA9" s="304" t="n">
        <f aca="false">1/$A$1*[1]4407Exp!Z$267</f>
        <v>1.4E-007</v>
      </c>
      <c r="AB9" s="305" t="n">
        <f aca="false">1/$A$1*[1]4407Exp!AA$267</f>
        <v>1.4E-007</v>
      </c>
      <c r="AC9" s="101"/>
      <c r="AD9" s="306" t="n">
        <f aca="false">[1]4407Exp!AB$267</f>
        <v>0</v>
      </c>
      <c r="AE9" s="307" t="n">
        <f aca="false">[1]4407Exp!AC$267</f>
        <v>0</v>
      </c>
      <c r="AF9" s="307" t="n">
        <f aca="false">[1]4407Exp!AD$267</f>
        <v>3.7824E-006</v>
      </c>
      <c r="AG9" s="307" t="n">
        <f aca="false">[1]4407Exp!AE$267</f>
        <v>1.92304E-005</v>
      </c>
      <c r="AH9" s="307" t="n">
        <f aca="false">[1]4407Exp!AF$267</f>
        <v>9.9512E-006</v>
      </c>
      <c r="AI9" s="307" t="n">
        <f aca="false">[1]4407Exp!AG$267</f>
        <v>1.86615E-005</v>
      </c>
      <c r="AJ9" s="307" t="n">
        <f aca="false">[1]4407Exp!AH$267</f>
        <v>0</v>
      </c>
      <c r="AK9" s="307" t="n">
        <f aca="false">[1]4407Exp!AI$267</f>
        <v>0</v>
      </c>
      <c r="AL9" s="307" t="n">
        <f aca="false">[1]4407Exp!AJ$267</f>
        <v>4.4124E-006</v>
      </c>
      <c r="AM9" s="307" t="n">
        <f aca="false">[1]4407Exp!AK$267</f>
        <v>0.011318802</v>
      </c>
      <c r="AN9" s="307" t="n">
        <f aca="false">[1]4407Exp!AL$267</f>
        <v>0</v>
      </c>
      <c r="AO9" s="307" t="n">
        <f aca="false">[1]4407Exp!AM$267</f>
        <v>0.000228288</v>
      </c>
      <c r="AP9" s="307" t="n">
        <f aca="false">[1]4407Exp!AN$267</f>
        <v>0.0005100656</v>
      </c>
      <c r="AQ9" s="307" t="n">
        <f aca="false">[1]4407Exp!AO$267</f>
        <v>0</v>
      </c>
      <c r="AR9" s="307" t="n">
        <f aca="false">[1]4407Exp!AP$267</f>
        <v>6.6425E-006</v>
      </c>
      <c r="AS9" s="307" t="n">
        <f aca="false">[1]4407Exp!AQ$267</f>
        <v>0.0004404715</v>
      </c>
      <c r="AT9" s="307" t="n">
        <f aca="false">[1]4407Exp!AR$267</f>
        <v>3.98484E-005</v>
      </c>
      <c r="AU9" s="307" t="n">
        <f aca="false">[1]4407Exp!AS$267</f>
        <v>0</v>
      </c>
      <c r="AV9" s="307" t="n">
        <f aca="false">[1]4407Exp!AT$267</f>
        <v>0</v>
      </c>
      <c r="AW9" s="307" t="n">
        <f aca="false">[1]4407Exp!AU$267</f>
        <v>0</v>
      </c>
      <c r="AX9" s="307" t="n">
        <f aca="false">[1]4407Exp!AV$267</f>
        <v>0</v>
      </c>
      <c r="AY9" s="307" t="n">
        <f aca="false">[1]4407Exp!AW$267</f>
        <v>0</v>
      </c>
      <c r="AZ9" s="307" t="n">
        <f aca="false">[1]4407Exp!AX$267</f>
        <v>0</v>
      </c>
      <c r="BA9" s="307" t="n">
        <f aca="false">[1]4407Exp!AY$267</f>
        <v>0</v>
      </c>
      <c r="BB9" s="307" t="n">
        <f aca="false">[1]4407Exp!AZ$267</f>
        <v>0</v>
      </c>
      <c r="BC9" s="307" t="n">
        <f aca="false">[1]4407Exp!BA$267</f>
        <v>0</v>
      </c>
      <c r="BD9" s="14"/>
    </row>
    <row r="10" s="2" customFormat="true" ht="17.15" hidden="false" customHeight="true" outlineLevel="0" collapsed="false">
      <c r="B10" s="308" t="s">
        <v>64</v>
      </c>
      <c r="C10" s="309" t="n">
        <f aca="false">1/$A$1*[1]4407Exp!B$264</f>
        <v>0.0353621540357143</v>
      </c>
      <c r="D10" s="310" t="n">
        <f aca="false">1/$A$1*[1]4407Exp!C$264</f>
        <v>0.0328789211366397</v>
      </c>
      <c r="E10" s="310" t="n">
        <f aca="false">1/$A$1*[1]4407Exp!D$264</f>
        <v>0.0368734446666667</v>
      </c>
      <c r="F10" s="310" t="n">
        <f aca="false">1/$A$1*[1]4407Exp!E$264</f>
        <v>0.0494787665219298</v>
      </c>
      <c r="G10" s="310" t="n">
        <f aca="false">1/$A$1*[1]4407Exp!F$264</f>
        <v>0.04544302475</v>
      </c>
      <c r="H10" s="310" t="n">
        <f aca="false">1/$A$1*[1]4407Exp!G$264</f>
        <v>0.0437470628055556</v>
      </c>
      <c r="I10" s="310" t="n">
        <f aca="false">1/$A$1*[1]4407Exp!H$264</f>
        <v>0.0399362024473684</v>
      </c>
      <c r="J10" s="310" t="n">
        <f aca="false">1/$A$1*[1]4407Exp!I$264</f>
        <v>0.041016667</v>
      </c>
      <c r="K10" s="310" t="n">
        <f aca="false">1/$A$1*[1]4407Exp!J$264</f>
        <v>0.0377024356875844</v>
      </c>
      <c r="L10" s="310" t="n">
        <f aca="false">1/$A$1*[1]4407Exp!K$264</f>
        <v>0.027153157805492</v>
      </c>
      <c r="M10" s="310" t="n">
        <f aca="false">1/$A$1*[1]4407Exp!L$264</f>
        <v>0.066179070245614</v>
      </c>
      <c r="N10" s="310" t="n">
        <f aca="false">1/$A$1*[1]4407Exp!M$264</f>
        <v>0.0493417785789474</v>
      </c>
      <c r="O10" s="310" t="n">
        <f aca="false">1/$A$1*[1]4407Exp!N$264</f>
        <v>0.0350462698314919</v>
      </c>
      <c r="P10" s="310" t="n">
        <f aca="false">1/$A$1*[1]4407Exp!O$264</f>
        <v>0.041754035</v>
      </c>
      <c r="Q10" s="310" t="n">
        <f aca="false">1/$A$1*[1]4407Exp!P$264</f>
        <v>0.05608004</v>
      </c>
      <c r="R10" s="310" t="n">
        <f aca="false">1/$A$1*[1]4407Exp!Q$264</f>
        <v>0.0350462668333333</v>
      </c>
      <c r="S10" s="310" t="n">
        <f aca="false">1/$A$1*[1]4407Exp!R$264</f>
        <v>0.03780254</v>
      </c>
      <c r="T10" s="310" t="n">
        <f aca="false">1/$A$1*[1]4407Exp!S$264</f>
        <v>0.03780254</v>
      </c>
      <c r="U10" s="310" t="n">
        <f aca="false">1/$A$1*[1]4407Exp!T$264</f>
        <v>0.03780254</v>
      </c>
      <c r="V10" s="310" t="n">
        <f aca="false">1/$A$1*[1]4407Exp!U$264</f>
        <v>0.03780254</v>
      </c>
      <c r="W10" s="310" t="n">
        <f aca="false">1/$A$1*[1]4407Exp!V$264</f>
        <v>0.03780254</v>
      </c>
      <c r="X10" s="310" t="n">
        <f aca="false">1/$A$1*[1]4407Exp!W$264</f>
        <v>0.03780254</v>
      </c>
      <c r="Y10" s="310" t="n">
        <f aca="false">1/$A$1*[1]4407Exp!X$264</f>
        <v>0.03780254</v>
      </c>
      <c r="Z10" s="310" t="n">
        <f aca="false">1/$A$1*[1]4407Exp!Y$264</f>
        <v>0.03780254</v>
      </c>
      <c r="AA10" s="310" t="n">
        <f aca="false">1/$A$1*[1]4407Exp!Z$264</f>
        <v>0.03780254</v>
      </c>
      <c r="AB10" s="311" t="n">
        <f aca="false">1/$A$1*[1]4407Exp!AA$264</f>
        <v>0.03780254</v>
      </c>
      <c r="AC10" s="101"/>
      <c r="AD10" s="312" t="n">
        <f aca="false">[1]4407Exp!AB$264</f>
        <v>5.943747058386</v>
      </c>
      <c r="AE10" s="313" t="n">
        <f aca="false">[1]4407Exp!AC$264</f>
        <v>4.8955752912</v>
      </c>
      <c r="AF10" s="313" t="n">
        <f aca="false">[1]4407Exp!AD$264</f>
        <v>6.1981602528</v>
      </c>
      <c r="AG10" s="313" t="n">
        <f aca="false">[1]4407Exp!AE$264</f>
        <v>11.4163328384</v>
      </c>
      <c r="AH10" s="313" t="n">
        <f aca="false">[1]4407Exp!AF$264</f>
        <v>13.1449530548</v>
      </c>
      <c r="AI10" s="313" t="n">
        <f aca="false">[1]4407Exp!AG$264</f>
        <v>13.4884675068</v>
      </c>
      <c r="AJ10" s="313" t="n">
        <f aca="false">[1]4407Exp!AH$264</f>
        <v>13.2938797076</v>
      </c>
      <c r="AK10" s="313" t="n">
        <f aca="false">[1]4407Exp!AI$264</f>
        <v>17.043414655</v>
      </c>
      <c r="AL10" s="313" t="n">
        <f aca="false">[1]4407Exp!AJ$264</f>
        <v>23.2371000724</v>
      </c>
      <c r="AM10" s="313" t="n">
        <f aca="false">[1]4407Exp!AK$264</f>
        <v>14.6403829044</v>
      </c>
      <c r="AN10" s="313" t="n">
        <f aca="false">[1]4407Exp!AL$264</f>
        <v>13.5538308585</v>
      </c>
      <c r="AO10" s="313" t="n">
        <f aca="false">[1]4407Exp!AM$264</f>
        <v>18.285589008</v>
      </c>
      <c r="AP10" s="313" t="n">
        <f aca="false">[1]4407Exp!AN$264</f>
        <v>12.9330165008</v>
      </c>
      <c r="AQ10" s="313" t="n">
        <f aca="false">[1]4407Exp!AO$264</f>
        <v>17.9274189426</v>
      </c>
      <c r="AR10" s="313" t="n">
        <f aca="false">[1]4407Exp!AP$264</f>
        <v>26.458129672</v>
      </c>
      <c r="AS10" s="313" t="n">
        <f aca="false">[1]4407Exp!AQ$264</f>
        <v>11.1684167245</v>
      </c>
      <c r="AT10" s="313" t="n">
        <f aca="false">[1]4407Exp!AR$264</f>
        <v>11.5781086929</v>
      </c>
      <c r="AU10" s="313" t="n">
        <f aca="false">[1]4407Exp!AS$264</f>
        <v>0</v>
      </c>
      <c r="AV10" s="313" t="n">
        <f aca="false">[1]4407Exp!AT$264</f>
        <v>0</v>
      </c>
      <c r="AW10" s="313" t="n">
        <f aca="false">[1]4407Exp!AU$264</f>
        <v>0</v>
      </c>
      <c r="AX10" s="313" t="n">
        <f aca="false">[1]4407Exp!AV$264</f>
        <v>0</v>
      </c>
      <c r="AY10" s="313" t="n">
        <f aca="false">[1]4407Exp!AW$264</f>
        <v>0</v>
      </c>
      <c r="AZ10" s="313" t="n">
        <f aca="false">[1]4407Exp!AX$264</f>
        <v>0</v>
      </c>
      <c r="BA10" s="313" t="n">
        <f aca="false">[1]4407Exp!AY$264</f>
        <v>0</v>
      </c>
      <c r="BB10" s="313" t="n">
        <f aca="false">[1]4407Exp!AZ$264</f>
        <v>0</v>
      </c>
      <c r="BC10" s="313" t="n">
        <f aca="false">[1]4407Exp!BA$264</f>
        <v>0</v>
      </c>
      <c r="BD10" s="14"/>
    </row>
    <row r="11" s="2" customFormat="true" ht="12.9" hidden="false" customHeight="false" outlineLevel="0" collapsed="false">
      <c r="B11" s="47" t="s">
        <v>65</v>
      </c>
      <c r="C11" s="120" t="n">
        <f aca="false">1/$A$1*[1]4407Exp!B$23</f>
        <v>0.0269224015</v>
      </c>
      <c r="D11" s="118" t="n">
        <f aca="false">1/$A$1*[1]4407Exp!C$23</f>
        <v>0.027994363</v>
      </c>
      <c r="E11" s="118" t="n">
        <f aca="false">1/$A$1*[1]4407Exp!D$23</f>
        <v>0.0298948799166667</v>
      </c>
      <c r="F11" s="118" t="n">
        <f aca="false">1/$A$1*[1]4407Exp!E$23</f>
        <v>0.0339030475</v>
      </c>
      <c r="G11" s="118" t="n">
        <f aca="false">1/$A$1*[1]4407Exp!F$23</f>
        <v>0.0345180935</v>
      </c>
      <c r="H11" s="118" t="n">
        <f aca="false">1/$A$1*[1]4407Exp!G$23</f>
        <v>0.032565417</v>
      </c>
      <c r="I11" s="118" t="n">
        <f aca="false">1/$A$1*[1]4407Exp!H$23</f>
        <v>0.025908963</v>
      </c>
      <c r="J11" s="118" t="n">
        <f aca="false">1/$A$1*[1]4407Exp!I$23</f>
        <v>0.030453485</v>
      </c>
      <c r="K11" s="118" t="n">
        <f aca="false">1/$A$1*[1]4407Exp!J$23</f>
        <v>0.0219764935</v>
      </c>
      <c r="L11" s="118" t="n">
        <f aca="false">1/$A$1*[1]4407Exp!K$23</f>
        <v>0.021919374</v>
      </c>
      <c r="M11" s="118" t="n">
        <f aca="false">1/$A$1*[1]4407Exp!L$23</f>
        <v>0.0623114821491228</v>
      </c>
      <c r="N11" s="118" t="n">
        <f aca="false">1/$A$1*[1]4407Exp!M$23</f>
        <v>0.034818392</v>
      </c>
      <c r="O11" s="118" t="n">
        <f aca="false">1/$A$1*[1]4407Exp!N$23</f>
        <v>0.02239638</v>
      </c>
      <c r="P11" s="118" t="n">
        <f aca="false">1/$A$1*[1]4407Exp!O$23</f>
        <v>0.0245088</v>
      </c>
      <c r="Q11" s="118" t="n">
        <f aca="false">1/$A$1*[1]4407Exp!P$23</f>
        <v>0.0304121</v>
      </c>
      <c r="R11" s="118" t="n">
        <f aca="false">1/$A$1*[1]4407Exp!Q$23</f>
        <v>0.02239638</v>
      </c>
      <c r="S11" s="118" t="n">
        <f aca="false">1/$A$1*[1]4407Exp!R$23</f>
        <v>0.02482464</v>
      </c>
      <c r="T11" s="118" t="n">
        <f aca="false">1/$A$1*[1]4407Exp!S$23</f>
        <v>0.02482464</v>
      </c>
      <c r="U11" s="118" t="n">
        <f aca="false">1/$A$1*[1]4407Exp!T$23</f>
        <v>0.02482464</v>
      </c>
      <c r="V11" s="118" t="n">
        <f aca="false">1/$A$1*[1]4407Exp!U$23</f>
        <v>0.02482464</v>
      </c>
      <c r="W11" s="118" t="n">
        <f aca="false">1/$A$1*[1]4407Exp!V$23</f>
        <v>0.02482464</v>
      </c>
      <c r="X11" s="118" t="n">
        <f aca="false">1/$A$1*[1]4407Exp!W$23</f>
        <v>0.02482464</v>
      </c>
      <c r="Y11" s="118" t="n">
        <f aca="false">1/$A$1*[1]4407Exp!X$23</f>
        <v>0.02482464</v>
      </c>
      <c r="Z11" s="118" t="n">
        <f aca="false">1/$A$1*[1]4407Exp!Y$23</f>
        <v>0.02482464</v>
      </c>
      <c r="AA11" s="118" t="n">
        <f aca="false">1/$A$1*[1]4407Exp!Z$23</f>
        <v>0.02482464</v>
      </c>
      <c r="AB11" s="119" t="n">
        <f aca="false">1/$A$1*[1]4407Exp!AA$23</f>
        <v>0.02482464</v>
      </c>
      <c r="AC11" s="101"/>
      <c r="AD11" s="314" t="n">
        <f aca="false">[1]4407Exp!AB$23</f>
        <v>4.450102281498</v>
      </c>
      <c r="AE11" s="315" t="n">
        <f aca="false">[1]4407Exp!AC$23</f>
        <v>3.8400202356</v>
      </c>
      <c r="AF11" s="315" t="n">
        <f aca="false">[1]4407Exp!AD$23</f>
        <v>5.01591156</v>
      </c>
      <c r="AG11" s="315" t="n">
        <f aca="false">[1]4407Exp!AE$23</f>
        <v>7.5368168288</v>
      </c>
      <c r="AH11" s="315" t="n">
        <f aca="false">[1]4407Exp!AF$23</f>
        <v>7.8680182798</v>
      </c>
      <c r="AI11" s="315" t="n">
        <f aca="false">[1]4407Exp!AG$23</f>
        <v>7.2369632907</v>
      </c>
      <c r="AJ11" s="315" t="n">
        <f aca="false">[1]4407Exp!AH$23</f>
        <v>5.9281383604</v>
      </c>
      <c r="AK11" s="315" t="n">
        <f aca="false">[1]4407Exp!AI$23</f>
        <v>7.869983869</v>
      </c>
      <c r="AL11" s="315" t="n">
        <f aca="false">[1]4407Exp!AJ$23</f>
        <v>7.9456704824</v>
      </c>
      <c r="AM11" s="315" t="n">
        <f aca="false">[1]4407Exp!AK$23</f>
        <v>7.0077039472</v>
      </c>
      <c r="AN11" s="315" t="n">
        <f aca="false">[1]4407Exp!AL$23</f>
        <v>6.9464094885</v>
      </c>
      <c r="AO11" s="315" t="n">
        <f aca="false">[1]4407Exp!AM$23</f>
        <v>10.133751648</v>
      </c>
      <c r="AP11" s="315" t="n">
        <f aca="false">[1]4407Exp!AN$23</f>
        <v>7.2119241568</v>
      </c>
      <c r="AQ11" s="315" t="n">
        <f aca="false">[1]4407Exp!AO$23</f>
        <v>7.8291003603</v>
      </c>
      <c r="AR11" s="315" t="n">
        <f aca="false">[1]4407Exp!AP$23</f>
        <v>11.1616544645</v>
      </c>
      <c r="AS11" s="315" t="n">
        <f aca="false">[1]4407Exp!AQ$23</f>
        <v>6.227918627</v>
      </c>
      <c r="AT11" s="315" t="n">
        <f aca="false">[1]4407Exp!AR$23</f>
        <v>6.6167327335</v>
      </c>
      <c r="AU11" s="315" t="n">
        <f aca="false">[1]4407Exp!AS$23</f>
        <v>0</v>
      </c>
      <c r="AV11" s="315" t="n">
        <f aca="false">[1]4407Exp!AT$23</f>
        <v>0</v>
      </c>
      <c r="AW11" s="315" t="n">
        <f aca="false">[1]4407Exp!AU$23</f>
        <v>0</v>
      </c>
      <c r="AX11" s="315" t="n">
        <f aca="false">[1]4407Exp!AV$23</f>
        <v>0</v>
      </c>
      <c r="AY11" s="315" t="n">
        <f aca="false">[1]4407Exp!AW$23</f>
        <v>0</v>
      </c>
      <c r="AZ11" s="315" t="n">
        <f aca="false">[1]4407Exp!AX$23</f>
        <v>0</v>
      </c>
      <c r="BA11" s="315" t="n">
        <f aca="false">[1]4407Exp!AY$23</f>
        <v>0</v>
      </c>
      <c r="BB11" s="315" t="n">
        <f aca="false">[1]4407Exp!AZ$23</f>
        <v>0</v>
      </c>
      <c r="BC11" s="315" t="n">
        <f aca="false">[1]4407Exp!BA$23</f>
        <v>0</v>
      </c>
      <c r="BD11" s="14"/>
    </row>
    <row r="12" s="2" customFormat="true" ht="12.9" hidden="false" customHeight="false" outlineLevel="0" collapsed="false">
      <c r="B12" s="47" t="s">
        <v>66</v>
      </c>
      <c r="C12" s="120" t="n">
        <f aca="false">1/$A$1*[1]4407Exp!B$85</f>
        <v>0.00067894</v>
      </c>
      <c r="D12" s="118" t="n">
        <f aca="false">1/$A$1*[1]4407Exp!C$85</f>
        <v>0.000318034578947368</v>
      </c>
      <c r="E12" s="118" t="n">
        <f aca="false">1/$A$1*[1]4407Exp!D$85</f>
        <v>0.00070047</v>
      </c>
      <c r="F12" s="118" t="n">
        <f aca="false">1/$A$1*[1]4407Exp!E$85</f>
        <v>0.00163611027192982</v>
      </c>
      <c r="G12" s="118" t="n">
        <f aca="false">1/$A$1*[1]4407Exp!F$85</f>
        <v>0.0011905865</v>
      </c>
      <c r="H12" s="118" t="n">
        <f aca="false">1/$A$1*[1]4407Exp!G$85</f>
        <v>0.00435954</v>
      </c>
      <c r="I12" s="118" t="n">
        <f aca="false">1/$A$1*[1]4407Exp!H$85</f>
        <v>0.00689511894736842</v>
      </c>
      <c r="J12" s="118" t="n">
        <f aca="false">1/$A$1*[1]4407Exp!I$85</f>
        <v>0.007947221</v>
      </c>
      <c r="K12" s="118" t="n">
        <f aca="false">1/$A$1*[1]4407Exp!J$85</f>
        <v>0.0125112733333333</v>
      </c>
      <c r="L12" s="118" t="n">
        <f aca="false">1/$A$1*[1]4407Exp!K$85</f>
        <v>0.001319184</v>
      </c>
      <c r="M12" s="118" t="n">
        <f aca="false">1/$A$1*[1]4407Exp!L$85</f>
        <v>0.00132570405263158</v>
      </c>
      <c r="N12" s="118" t="n">
        <f aca="false">1/$A$1*[1]4407Exp!M$85</f>
        <v>0.005273543</v>
      </c>
      <c r="O12" s="118" t="n">
        <f aca="false">1/$A$1*[1]4407Exp!N$85</f>
        <v>0.00830410423076923</v>
      </c>
      <c r="P12" s="118" t="n">
        <f aca="false">1/$A$1*[1]4407Exp!O$85</f>
        <v>0.01193238</v>
      </c>
      <c r="Q12" s="118" t="n">
        <f aca="false">1/$A$1*[1]4407Exp!P$85</f>
        <v>0.01664716</v>
      </c>
      <c r="R12" s="118" t="n">
        <f aca="false">1/$A$1*[1]4407Exp!Q$85</f>
        <v>0.008304106</v>
      </c>
      <c r="S12" s="118" t="n">
        <f aca="false">1/$A$1*[1]4407Exp!R$85</f>
        <v>0.00738174</v>
      </c>
      <c r="T12" s="118" t="n">
        <f aca="false">1/$A$1*[1]4407Exp!S$85</f>
        <v>0.00738174</v>
      </c>
      <c r="U12" s="118" t="n">
        <f aca="false">1/$A$1*[1]4407Exp!T$85</f>
        <v>0.00738174</v>
      </c>
      <c r="V12" s="118" t="n">
        <f aca="false">1/$A$1*[1]4407Exp!U$85</f>
        <v>0.00738174</v>
      </c>
      <c r="W12" s="118" t="n">
        <f aca="false">1/$A$1*[1]4407Exp!V$85</f>
        <v>0.00738174</v>
      </c>
      <c r="X12" s="118" t="n">
        <f aca="false">1/$A$1*[1]4407Exp!W$85</f>
        <v>0.00738174</v>
      </c>
      <c r="Y12" s="118" t="n">
        <f aca="false">1/$A$1*[1]4407Exp!X$85</f>
        <v>0.00738174</v>
      </c>
      <c r="Z12" s="118" t="n">
        <f aca="false">1/$A$1*[1]4407Exp!Y$85</f>
        <v>0.00738174</v>
      </c>
      <c r="AA12" s="118" t="n">
        <f aca="false">1/$A$1*[1]4407Exp!Z$85</f>
        <v>0.00738174</v>
      </c>
      <c r="AB12" s="119" t="n">
        <f aca="false">1/$A$1*[1]4407Exp!AA$85</f>
        <v>0.00738174</v>
      </c>
      <c r="AC12" s="101"/>
      <c r="AD12" s="314" t="n">
        <f aca="false">[1]4407Exp!AB$85</f>
        <v>0.186682506786</v>
      </c>
      <c r="AE12" s="315" t="n">
        <f aca="false">[1]4407Exp!AC$85</f>
        <v>0.1074299068</v>
      </c>
      <c r="AF12" s="315" t="n">
        <f aca="false">[1]4407Exp!AD$85</f>
        <v>0.1650724464</v>
      </c>
      <c r="AG12" s="315" t="n">
        <f aca="false">[1]4407Exp!AE$85</f>
        <v>0.5628862512</v>
      </c>
      <c r="AH12" s="315" t="n">
        <f aca="false">[1]4407Exp!AF$85</f>
        <v>0.9244353825</v>
      </c>
      <c r="AI12" s="315" t="n">
        <f aca="false">[1]4407Exp!AG$85</f>
        <v>3.0688451079</v>
      </c>
      <c r="AJ12" s="315" t="n">
        <f aca="false">[1]4407Exp!AH$85</f>
        <v>3.5364513908</v>
      </c>
      <c r="AK12" s="315" t="n">
        <f aca="false">[1]4407Exp!AI$85</f>
        <v>5.1033349615</v>
      </c>
      <c r="AL12" s="315" t="n">
        <f aca="false">[1]4407Exp!AJ$85</f>
        <v>6.5832846212</v>
      </c>
      <c r="AM12" s="315" t="n">
        <f aca="false">[1]4407Exp!AK$85</f>
        <v>4.758262564</v>
      </c>
      <c r="AN12" s="315" t="n">
        <f aca="false">[1]4407Exp!AL$85</f>
        <v>3.1895453781</v>
      </c>
      <c r="AO12" s="315" t="n">
        <f aca="false">[1]4407Exp!AM$85</f>
        <v>3.504859728</v>
      </c>
      <c r="AP12" s="315" t="n">
        <f aca="false">[1]4407Exp!AN$85</f>
        <v>4.335114344</v>
      </c>
      <c r="AQ12" s="315" t="n">
        <f aca="false">[1]4407Exp!AO$85</f>
        <v>7.3799967048</v>
      </c>
      <c r="AR12" s="315" t="n">
        <f aca="false">[1]4407Exp!AP$85</f>
        <v>11.291575122</v>
      </c>
      <c r="AS12" s="315" t="n">
        <f aca="false">[1]4407Exp!AQ$85</f>
        <v>3.7436249725</v>
      </c>
      <c r="AT12" s="315" t="n">
        <f aca="false">[1]4407Exp!AR$85</f>
        <v>3.4135855135</v>
      </c>
      <c r="AU12" s="315" t="n">
        <f aca="false">[1]4407Exp!AS$85</f>
        <v>0</v>
      </c>
      <c r="AV12" s="315" t="n">
        <f aca="false">[1]4407Exp!AT$85</f>
        <v>0</v>
      </c>
      <c r="AW12" s="315" t="n">
        <f aca="false">[1]4407Exp!AU$85</f>
        <v>0</v>
      </c>
      <c r="AX12" s="315" t="n">
        <f aca="false">[1]4407Exp!AV$85</f>
        <v>0</v>
      </c>
      <c r="AY12" s="315" t="n">
        <f aca="false">[1]4407Exp!AW$85</f>
        <v>0</v>
      </c>
      <c r="AZ12" s="315" t="n">
        <f aca="false">[1]4407Exp!AX$85</f>
        <v>0</v>
      </c>
      <c r="BA12" s="315" t="n">
        <f aca="false">[1]4407Exp!AY$85</f>
        <v>0</v>
      </c>
      <c r="BB12" s="315" t="n">
        <f aca="false">[1]4407Exp!AZ$85</f>
        <v>0</v>
      </c>
      <c r="BC12" s="315" t="n">
        <f aca="false">[1]4407Exp!BA$85</f>
        <v>0</v>
      </c>
      <c r="BD12" s="14"/>
    </row>
    <row r="13" s="2" customFormat="true" ht="12.9" hidden="false" customHeight="false" outlineLevel="0" collapsed="false">
      <c r="B13" s="47" t="s">
        <v>68</v>
      </c>
      <c r="C13" s="126" t="n">
        <f aca="false">SUM(C10:C10)-SUM(C11:C12)</f>
        <v>0.00776081253571428</v>
      </c>
      <c r="D13" s="316" t="n">
        <f aca="false">SUM(D10:D10)-SUM(D11:D12)</f>
        <v>0.00456652355769231</v>
      </c>
      <c r="E13" s="316" t="n">
        <f aca="false">SUM(E10:E10)-SUM(E11:E12)</f>
        <v>0.00627809475</v>
      </c>
      <c r="F13" s="316" t="n">
        <f aca="false">SUM(F10:F10)-SUM(F11:F12)</f>
        <v>0.01393960875</v>
      </c>
      <c r="G13" s="316" t="n">
        <f aca="false">SUM(G10:G10)-SUM(G11:G12)</f>
        <v>0.00973434474999999</v>
      </c>
      <c r="H13" s="316" t="n">
        <f aca="false">SUM(H10:H10)-SUM(H11:H12)</f>
        <v>0.00682210580555556</v>
      </c>
      <c r="I13" s="316" t="n">
        <f aca="false">SUM(I10:I10)-SUM(I11:I12)</f>
        <v>0.0071321205</v>
      </c>
      <c r="J13" s="316" t="n">
        <f aca="false">SUM(J10:J10)-SUM(J11:J12)</f>
        <v>0.002615961</v>
      </c>
      <c r="K13" s="316" t="n">
        <f aca="false">SUM(K10:K10)-SUM(K11:K12)</f>
        <v>0.00321466885425102</v>
      </c>
      <c r="L13" s="316" t="n">
        <f aca="false">SUM(L10:L10)-SUM(L11:L12)</f>
        <v>0.00391459980549199</v>
      </c>
      <c r="M13" s="316" t="n">
        <f aca="false">SUM(M10:M10)-SUM(M11:M12)</f>
        <v>0.00254188404385965</v>
      </c>
      <c r="N13" s="316" t="n">
        <f aca="false">SUM(N10:N10)-SUM(N11:N12)</f>
        <v>0.00924984357894736</v>
      </c>
      <c r="O13" s="316" t="n">
        <f aca="false">SUM(O10:O10)-SUM(O11:O12)</f>
        <v>0.00434578560072267</v>
      </c>
      <c r="P13" s="316" t="n">
        <f aca="false">SUM(P10:P10)-SUM(P11:P12)</f>
        <v>0.00531285500000001</v>
      </c>
      <c r="Q13" s="316" t="n">
        <f aca="false">SUM(Q10:Q10)-SUM(Q11:Q12)</f>
        <v>0.00902077999999999</v>
      </c>
      <c r="R13" s="316" t="n">
        <f aca="false">SUM(R10:R10)-SUM(R11:R12)</f>
        <v>0.00434578083333333</v>
      </c>
      <c r="S13" s="316" t="n">
        <f aca="false">SUM(S10:S10)-SUM(S11:S12)</f>
        <v>0.00559616</v>
      </c>
      <c r="T13" s="316" t="n">
        <f aca="false">SUM(T10:T10)-SUM(T11:T12)</f>
        <v>0.00559616</v>
      </c>
      <c r="U13" s="316" t="n">
        <f aca="false">SUM(U10:U10)-SUM(U11:U12)</f>
        <v>0.00559616</v>
      </c>
      <c r="V13" s="316" t="n">
        <f aca="false">SUM(V10:V10)-SUM(V11:V12)</f>
        <v>0.00559616</v>
      </c>
      <c r="W13" s="316" t="n">
        <f aca="false">SUM(W10:W10)-SUM(W11:W12)</f>
        <v>0.00559616</v>
      </c>
      <c r="X13" s="316" t="n">
        <f aca="false">SUM(X10:X10)-SUM(X11:X12)</f>
        <v>0.00559616</v>
      </c>
      <c r="Y13" s="316" t="n">
        <f aca="false">SUM(Y10:Y10)-SUM(Y11:Y12)</f>
        <v>0.00559616</v>
      </c>
      <c r="Z13" s="316" t="n">
        <f aca="false">SUM(Z10:Z10)-SUM(Z11:Z12)</f>
        <v>0.00559616</v>
      </c>
      <c r="AA13" s="316" t="n">
        <f aca="false">SUM(AA10:AA10)-SUM(AA11:AA12)</f>
        <v>0.00559616</v>
      </c>
      <c r="AB13" s="127" t="n">
        <f aca="false">SUM(AB10:AB10)-SUM(AB11:AB12)</f>
        <v>0.00559616</v>
      </c>
      <c r="AC13" s="101"/>
      <c r="AD13" s="314" t="n">
        <f aca="false">SUM(AD10:AD10)-SUM(AD11:AD12)</f>
        <v>1.306962270102</v>
      </c>
      <c r="AE13" s="315" t="n">
        <f aca="false">SUM(AE10:AE10)-SUM(AE11:AE12)</f>
        <v>0.9481251488</v>
      </c>
      <c r="AF13" s="315" t="n">
        <f aca="false">SUM(AF10:AF10)-SUM(AF11:AF12)</f>
        <v>1.0171762464</v>
      </c>
      <c r="AG13" s="315" t="n">
        <f aca="false">SUM(AG10:AG10)-SUM(AG11:AG12)</f>
        <v>3.3166297584</v>
      </c>
      <c r="AH13" s="315" t="n">
        <f aca="false">SUM(AH10:AH10)-SUM(AH11:AH12)</f>
        <v>4.3524993925</v>
      </c>
      <c r="AI13" s="315" t="n">
        <f aca="false">SUM(AI10:AI10)-SUM(AI11:AI12)</f>
        <v>3.1826591082</v>
      </c>
      <c r="AJ13" s="315" t="n">
        <f aca="false">SUM(AJ10:AJ10)-SUM(AJ11:AJ12)</f>
        <v>3.8292899564</v>
      </c>
      <c r="AK13" s="315" t="n">
        <f aca="false">SUM(AK10:AK10)-SUM(AK11:AK12)</f>
        <v>4.0700958245</v>
      </c>
      <c r="AL13" s="315" t="n">
        <f aca="false">SUM(AL10:AL10)-SUM(AL11:AL12)</f>
        <v>8.7081449688</v>
      </c>
      <c r="AM13" s="315" t="n">
        <f aca="false">SUM(AM10:AM10)-SUM(AM11:AM12)</f>
        <v>2.8744163932</v>
      </c>
      <c r="AN13" s="315" t="n">
        <f aca="false">SUM(AN10:AN10)-SUM(AN11:AN12)</f>
        <v>3.4178759919</v>
      </c>
      <c r="AO13" s="315" t="n">
        <f aca="false">SUM(AO10:AO10)-SUM(AO11:AO12)</f>
        <v>4.646977632</v>
      </c>
      <c r="AP13" s="315" t="n">
        <f aca="false">SUM(AP10:AP10)-SUM(AP11:AP12)</f>
        <v>1.385978</v>
      </c>
      <c r="AQ13" s="315" t="n">
        <f aca="false">SUM(AQ10:AQ10)-SUM(AQ11:AQ12)</f>
        <v>2.7183218775</v>
      </c>
      <c r="AR13" s="315" t="n">
        <f aca="false">SUM(AR10:AR10)-SUM(AR11:AR12)</f>
        <v>4.0049000855</v>
      </c>
      <c r="AS13" s="315" t="n">
        <f aca="false">SUM(AS10:AS10)-SUM(AS11:AS12)</f>
        <v>1.196873125</v>
      </c>
      <c r="AT13" s="315" t="n">
        <f aca="false">SUM(AT10:AT10)-SUM(AT11:AT12)</f>
        <v>1.5477904459</v>
      </c>
      <c r="AU13" s="315" t="n">
        <f aca="false">SUM(AU10:AU10)-SUM(AU11:AU12)</f>
        <v>0</v>
      </c>
      <c r="AV13" s="315" t="n">
        <f aca="false">SUM(AV10:AV10)-SUM(AV11:AV12)</f>
        <v>0</v>
      </c>
      <c r="AW13" s="315" t="n">
        <f aca="false">SUM(AW10:AW10)-SUM(AW11:AW12)</f>
        <v>0</v>
      </c>
      <c r="AX13" s="315" t="n">
        <f aca="false">SUM(AX10:AX10)-SUM(AX11:AX12)</f>
        <v>0</v>
      </c>
      <c r="AY13" s="315" t="n">
        <f aca="false">SUM(AY10:AY10)-SUM(AY11:AY12)</f>
        <v>0</v>
      </c>
      <c r="AZ13" s="315" t="n">
        <f aca="false">SUM(AZ10:AZ10)-SUM(AZ11:AZ12)</f>
        <v>0</v>
      </c>
      <c r="BA13" s="315" t="n">
        <f aca="false">SUM(BA10:BA10)-SUM(BA11:BA12)</f>
        <v>0</v>
      </c>
      <c r="BB13" s="315" t="n">
        <f aca="false">SUM(BB10:BB10)-SUM(BB11:BB12)</f>
        <v>0</v>
      </c>
      <c r="BC13" s="315" t="n">
        <f aca="false">SUM(BC10:BC10)-SUM(BC11:BC12)</f>
        <v>0</v>
      </c>
      <c r="BD13" s="14"/>
    </row>
    <row r="14" s="2" customFormat="true" ht="17.15" hidden="false" customHeight="true" outlineLevel="0" collapsed="false">
      <c r="B14" s="317" t="s">
        <v>89</v>
      </c>
      <c r="C14" s="318" t="n">
        <f aca="false">1/$A$1*[1]4407Exp!B$265</f>
        <v>0</v>
      </c>
      <c r="D14" s="319" t="n">
        <f aca="false">1/$A$1*[1]4407Exp!C$265</f>
        <v>0</v>
      </c>
      <c r="E14" s="319" t="n">
        <f aca="false">1/$A$1*[1]4407Exp!D$265</f>
        <v>0</v>
      </c>
      <c r="F14" s="319" t="n">
        <f aca="false">1/$A$1*[1]4407Exp!E$265</f>
        <v>0</v>
      </c>
      <c r="G14" s="319" t="n">
        <f aca="false">1/$A$1*[1]4407Exp!F$265</f>
        <v>5.25E-008</v>
      </c>
      <c r="H14" s="319" t="n">
        <f aca="false">1/$A$1*[1]4407Exp!G$265</f>
        <v>9.44444444444444E-008</v>
      </c>
      <c r="I14" s="319" t="n">
        <f aca="false">1/$A$1*[1]4407Exp!H$265</f>
        <v>6.88888888888889E-008</v>
      </c>
      <c r="J14" s="319" t="n">
        <f aca="false">1/$A$1*[1]4407Exp!I$265</f>
        <v>6.9E-008</v>
      </c>
      <c r="K14" s="319" t="n">
        <f aca="false">1/$A$1*[1]4407Exp!J$265</f>
        <v>1.01111111111111E-007</v>
      </c>
      <c r="L14" s="319" t="n">
        <f aca="false">1/$A$1*[1]4407Exp!K$265</f>
        <v>5.86666666666667E-007</v>
      </c>
      <c r="M14" s="319" t="n">
        <f aca="false">1/$A$1*[1]4407Exp!L$265</f>
        <v>4.63888888888889E-008</v>
      </c>
      <c r="N14" s="319" t="n">
        <f aca="false">1/$A$1*[1]4407Exp!M$265</f>
        <v>4.3E-007</v>
      </c>
      <c r="O14" s="319" t="n">
        <f aca="false">1/$A$1*[1]4407Exp!N$265</f>
        <v>1.61515151515151E-007</v>
      </c>
      <c r="P14" s="319" t="n">
        <f aca="false">1/$A$1*[1]4407Exp!O$265</f>
        <v>3.6E-009</v>
      </c>
      <c r="Q14" s="319" t="n">
        <f aca="false">1/$A$1*[1]4407Exp!P$265</f>
        <v>3.6E-009</v>
      </c>
      <c r="R14" s="319" t="n">
        <f aca="false">1/$A$1*[1]4407Exp!Q$265</f>
        <v>1.61515151515151E-007</v>
      </c>
      <c r="S14" s="319" t="n">
        <f aca="false">1/$A$1*[1]4407Exp!R$265</f>
        <v>4.206E-007</v>
      </c>
      <c r="T14" s="319" t="n">
        <f aca="false">1/$A$1*[1]4407Exp!S$265</f>
        <v>4.206E-007</v>
      </c>
      <c r="U14" s="319" t="n">
        <f aca="false">1/$A$1*[1]4407Exp!T$265</f>
        <v>4.206E-007</v>
      </c>
      <c r="V14" s="319" t="n">
        <f aca="false">1/$A$1*[1]4407Exp!U$265</f>
        <v>4.206E-007</v>
      </c>
      <c r="W14" s="319" t="n">
        <f aca="false">1/$A$1*[1]4407Exp!V$265</f>
        <v>4.206E-007</v>
      </c>
      <c r="X14" s="319" t="n">
        <f aca="false">1/$A$1*[1]4407Exp!W$265</f>
        <v>4.206E-007</v>
      </c>
      <c r="Y14" s="319" t="n">
        <f aca="false">1/$A$1*[1]4407Exp!X$265</f>
        <v>4.206E-007</v>
      </c>
      <c r="Z14" s="319" t="n">
        <f aca="false">1/$A$1*[1]4407Exp!Y$265</f>
        <v>4.206E-007</v>
      </c>
      <c r="AA14" s="319" t="n">
        <f aca="false">1/$A$1*[1]4407Exp!Z$265</f>
        <v>4.206E-007</v>
      </c>
      <c r="AB14" s="320" t="n">
        <f aca="false">1/$A$1*[1]4407Exp!AA$265</f>
        <v>4.206E-007</v>
      </c>
      <c r="AC14" s="321"/>
      <c r="AD14" s="322" t="n">
        <f aca="false">[1]4407Exp!AB$265</f>
        <v>0</v>
      </c>
      <c r="AE14" s="323" t="n">
        <f aca="false">[1]4407Exp!AC$265</f>
        <v>0</v>
      </c>
      <c r="AF14" s="323" t="n">
        <f aca="false">[1]4407Exp!AD$265</f>
        <v>0</v>
      </c>
      <c r="AG14" s="323" t="n">
        <f aca="false">[1]4407Exp!AE$265</f>
        <v>0</v>
      </c>
      <c r="AH14" s="323" t="n">
        <f aca="false">[1]4407Exp!AF$265</f>
        <v>4.35365E-005</v>
      </c>
      <c r="AI14" s="323" t="n">
        <f aca="false">[1]4407Exp!AG$265</f>
        <v>0.0001132131</v>
      </c>
      <c r="AJ14" s="323" t="n">
        <f aca="false">[1]4407Exp!AH$265</f>
        <v>7.78472E-005</v>
      </c>
      <c r="AK14" s="323" t="n">
        <f aca="false">[1]4407Exp!AI$265</f>
        <v>9.45645E-005</v>
      </c>
      <c r="AL14" s="323" t="n">
        <f aca="false">[1]4407Exp!AJ$265</f>
        <v>0.0001338428</v>
      </c>
      <c r="AM14" s="323" t="n">
        <f aca="false">[1]4407Exp!AK$265</f>
        <v>0.0004435464</v>
      </c>
      <c r="AN14" s="323" t="n">
        <f aca="false">[1]4407Exp!AL$265</f>
        <v>6.23079E-005</v>
      </c>
      <c r="AO14" s="323" t="n">
        <f aca="false">[1]4407Exp!AM$265</f>
        <v>0.000238032</v>
      </c>
      <c r="AP14" s="323" t="n">
        <f aca="false">[1]4407Exp!AN$265</f>
        <v>0.0009546064</v>
      </c>
      <c r="AQ14" s="323" t="n">
        <f aca="false">[1]4407Exp!AO$265</f>
        <v>2.39058E-005</v>
      </c>
      <c r="AR14" s="323" t="n">
        <f aca="false">[1]4407Exp!AP$265</f>
        <v>2.3913E-005</v>
      </c>
      <c r="AS14" s="323" t="n">
        <f aca="false">[1]4407Exp!AQ$265</f>
        <v>0.0008243585</v>
      </c>
      <c r="AT14" s="323" t="n">
        <f aca="false">[1]4407Exp!AR$265</f>
        <v>7.7483E-006</v>
      </c>
      <c r="AU14" s="323" t="n">
        <f aca="false">[1]4407Exp!AS$265</f>
        <v>0</v>
      </c>
      <c r="AV14" s="323" t="n">
        <f aca="false">[1]4407Exp!AT$265</f>
        <v>0</v>
      </c>
      <c r="AW14" s="323" t="n">
        <f aca="false">[1]4407Exp!AU$265</f>
        <v>0</v>
      </c>
      <c r="AX14" s="323" t="n">
        <f aca="false">[1]4407Exp!AV$265</f>
        <v>0</v>
      </c>
      <c r="AY14" s="323" t="n">
        <f aca="false">[1]4407Exp!AW$265</f>
        <v>0</v>
      </c>
      <c r="AZ14" s="323" t="n">
        <f aca="false">[1]4407Exp!AX$265</f>
        <v>0</v>
      </c>
      <c r="BA14" s="323" t="n">
        <f aca="false">[1]4407Exp!AY$265</f>
        <v>0</v>
      </c>
      <c r="BB14" s="323" t="n">
        <f aca="false">[1]4407Exp!AZ$265</f>
        <v>0</v>
      </c>
      <c r="BC14" s="323" t="n">
        <f aca="false">[1]4407Exp!BA$265</f>
        <v>0</v>
      </c>
      <c r="BD14" s="14"/>
    </row>
    <row r="15" s="2" customFormat="true" ht="17.15" hidden="false" customHeight="true" outlineLevel="0" collapsed="false">
      <c r="B15" s="317" t="s">
        <v>70</v>
      </c>
      <c r="C15" s="318" t="n">
        <f aca="false">1/$A$1*[1]4407Exp!B$273</f>
        <v>0</v>
      </c>
      <c r="D15" s="319" t="n">
        <f aca="false">1/$A$1*[1]4407Exp!C$273</f>
        <v>0</v>
      </c>
      <c r="E15" s="319" t="n">
        <f aca="false">1/$A$1*[1]4407Exp!D$273</f>
        <v>0</v>
      </c>
      <c r="F15" s="319" t="n">
        <f aca="false">1/$A$1*[1]4407Exp!E$273</f>
        <v>0</v>
      </c>
      <c r="G15" s="319" t="n">
        <f aca="false">1/$A$1*[1]4407Exp!F$273</f>
        <v>1.62222222222222E-007</v>
      </c>
      <c r="H15" s="319" t="n">
        <f aca="false">1/$A$1*[1]4407Exp!G$273</f>
        <v>5.55555555555556E-008</v>
      </c>
      <c r="I15" s="319" t="n">
        <f aca="false">1/$A$1*[1]4407Exp!H$273</f>
        <v>0</v>
      </c>
      <c r="J15" s="319" t="n">
        <f aca="false">1/$A$1*[1]4407Exp!I$273</f>
        <v>0</v>
      </c>
      <c r="K15" s="319" t="n">
        <f aca="false">1/$A$1*[1]4407Exp!J$273</f>
        <v>0</v>
      </c>
      <c r="L15" s="319" t="n">
        <f aca="false">1/$A$1*[1]4407Exp!K$273</f>
        <v>0</v>
      </c>
      <c r="M15" s="319" t="n">
        <f aca="false">1/$A$1*[1]4407Exp!L$273</f>
        <v>0</v>
      </c>
      <c r="N15" s="319" t="n">
        <f aca="false">1/$A$1*[1]4407Exp!M$273</f>
        <v>0</v>
      </c>
      <c r="O15" s="319" t="n">
        <f aca="false">1/$A$1*[1]4407Exp!N$273</f>
        <v>0</v>
      </c>
      <c r="P15" s="319" t="n">
        <f aca="false">1/$A$1*[1]4407Exp!O$273</f>
        <v>0</v>
      </c>
      <c r="Q15" s="319" t="n">
        <f aca="false">1/$A$1*[1]4407Exp!P$273</f>
        <v>0</v>
      </c>
      <c r="R15" s="319" t="n">
        <f aca="false">1/$A$1*[1]4407Exp!Q$273</f>
        <v>0</v>
      </c>
      <c r="S15" s="319" t="n">
        <f aca="false">1/$A$1*[1]4407Exp!R$273</f>
        <v>0</v>
      </c>
      <c r="T15" s="319" t="n">
        <f aca="false">1/$A$1*[1]4407Exp!S$273</f>
        <v>0</v>
      </c>
      <c r="U15" s="319" t="n">
        <f aca="false">1/$A$1*[1]4407Exp!T$273</f>
        <v>0</v>
      </c>
      <c r="V15" s="319" t="n">
        <f aca="false">1/$A$1*[1]4407Exp!U$273</f>
        <v>0</v>
      </c>
      <c r="W15" s="319" t="n">
        <f aca="false">1/$A$1*[1]4407Exp!V$273</f>
        <v>0</v>
      </c>
      <c r="X15" s="319" t="n">
        <f aca="false">1/$A$1*[1]4407Exp!W$273</f>
        <v>0</v>
      </c>
      <c r="Y15" s="319" t="n">
        <f aca="false">1/$A$1*[1]4407Exp!X$273</f>
        <v>0</v>
      </c>
      <c r="Z15" s="319" t="n">
        <f aca="false">1/$A$1*[1]4407Exp!Y$273</f>
        <v>0</v>
      </c>
      <c r="AA15" s="319" t="n">
        <f aca="false">1/$A$1*[1]4407Exp!Z$273</f>
        <v>0</v>
      </c>
      <c r="AB15" s="320" t="n">
        <f aca="false">1/$A$1*[1]4407Exp!AA$273</f>
        <v>0</v>
      </c>
      <c r="AC15" s="321"/>
      <c r="AD15" s="322" t="n">
        <f aca="false">[1]4407Exp!AB$273</f>
        <v>0.000325111776</v>
      </c>
      <c r="AE15" s="323" t="n">
        <f aca="false">[1]4407Exp!AC$273</f>
        <v>0.0003152512</v>
      </c>
      <c r="AF15" s="323" t="n">
        <f aca="false">[1]4407Exp!AD$273</f>
        <v>0.0003328512</v>
      </c>
      <c r="AG15" s="323" t="n">
        <f aca="false">[1]4407Exp!AE$273</f>
        <v>0.0003981824</v>
      </c>
      <c r="AH15" s="323" t="n">
        <f aca="false">[1]4407Exp!AF$273</f>
        <v>0.0006368768</v>
      </c>
      <c r="AI15" s="323" t="n">
        <f aca="false">[1]4407Exp!AG$273</f>
        <v>0.0005001282</v>
      </c>
      <c r="AJ15" s="323" t="n">
        <f aca="false">[1]4407Exp!AH$273</f>
        <v>0.0004419712</v>
      </c>
      <c r="AK15" s="323" t="n">
        <f aca="false">[1]4407Exp!AI$273</f>
        <v>0</v>
      </c>
      <c r="AL15" s="323" t="n">
        <f aca="false">[1]4407Exp!AJ$273</f>
        <v>0.0005177216</v>
      </c>
      <c r="AM15" s="323" t="n">
        <f aca="false">[1]4407Exp!AK$273</f>
        <v>0.0004909696</v>
      </c>
      <c r="AN15" s="323" t="n">
        <f aca="false">[1]4407Exp!AL$273</f>
        <v>0.0004666464</v>
      </c>
      <c r="AO15" s="323" t="n">
        <f aca="false">[1]4407Exp!AM$273</f>
        <v>0.001575744</v>
      </c>
      <c r="AP15" s="323" t="n">
        <f aca="false">[1]4407Exp!AN$273</f>
        <v>0.0673697728</v>
      </c>
      <c r="AQ15" s="323" t="n">
        <f aca="false">[1]4407Exp!AO$273</f>
        <v>0.0004674912</v>
      </c>
      <c r="AR15" s="323" t="n">
        <f aca="false">[1]4407Exp!AP$273</f>
        <v>0.000520772</v>
      </c>
      <c r="AS15" s="323" t="n">
        <f aca="false">[1]4407Exp!AQ$273</f>
        <v>0.058177742</v>
      </c>
      <c r="AT15" s="323" t="n">
        <f aca="false">[1]4407Exp!AR$273</f>
        <v>0.1117570516</v>
      </c>
      <c r="AU15" s="323" t="n">
        <f aca="false">[1]4407Exp!AS$273</f>
        <v>0</v>
      </c>
      <c r="AV15" s="323" t="n">
        <f aca="false">[1]4407Exp!AT$273</f>
        <v>0</v>
      </c>
      <c r="AW15" s="323" t="n">
        <f aca="false">[1]4407Exp!AU$273</f>
        <v>0</v>
      </c>
      <c r="AX15" s="323" t="n">
        <f aca="false">[1]4407Exp!AV$273</f>
        <v>0</v>
      </c>
      <c r="AY15" s="323" t="n">
        <f aca="false">[1]4407Exp!AW$273</f>
        <v>0</v>
      </c>
      <c r="AZ15" s="323" t="n">
        <f aca="false">[1]4407Exp!AX$273</f>
        <v>0</v>
      </c>
      <c r="BA15" s="323" t="n">
        <f aca="false">[1]4407Exp!AY$273</f>
        <v>0</v>
      </c>
      <c r="BB15" s="323" t="n">
        <f aca="false">[1]4407Exp!AZ$273</f>
        <v>0</v>
      </c>
      <c r="BC15" s="323" t="n">
        <f aca="false">[1]4407Exp!BA$273</f>
        <v>0</v>
      </c>
      <c r="BD15" s="14"/>
    </row>
    <row r="16" s="2" customFormat="true" ht="17.15" hidden="false" customHeight="true" outlineLevel="0" collapsed="false">
      <c r="B16" s="324" t="s">
        <v>71</v>
      </c>
      <c r="C16" s="325" t="n">
        <f aca="false">C5-SUM(C6,C7,C8,C9,C10,C14,C15)</f>
        <v>0</v>
      </c>
      <c r="D16" s="326" t="n">
        <f aca="false">D5-SUM(D6,D7,D8,D9,D10,D14,D15)</f>
        <v>2.10509999999942E-005</v>
      </c>
      <c r="E16" s="326" t="n">
        <f aca="false">E5-SUM(E6,E7,E8,E9,E10,E14,E15)</f>
        <v>8.56000000000468E-007</v>
      </c>
      <c r="F16" s="326" t="n">
        <f aca="false">F5-SUM(F6,F7,F8,F9,F10,F14,F15)</f>
        <v>1.40079999999959E-005</v>
      </c>
      <c r="G16" s="326" t="n">
        <f aca="false">G5-SUM(G6,G7,G8,G9,G10,G14,G15)</f>
        <v>1.76622222219924E-006</v>
      </c>
      <c r="H16" s="326" t="n">
        <f aca="false">H5-SUM(H6,H7,H8,H9,H10,H14,H15)</f>
        <v>6.21083333331163E-006</v>
      </c>
      <c r="I16" s="326" t="n">
        <f aca="false">I5-SUM(I6,I7,I8,I9,I10,I14,I15)</f>
        <v>3.04277777778833E-006</v>
      </c>
      <c r="J16" s="326" t="n">
        <f aca="false">J5-SUM(J6,J7,J8,J9,J10,J14,J15)</f>
        <v>6.65500000000124E-006</v>
      </c>
      <c r="K16" s="326" t="n">
        <f aca="false">K5-SUM(K6,K7,K8,K9,K10,K14,K15)</f>
        <v>2.67950000000516E-006</v>
      </c>
      <c r="L16" s="326" t="n">
        <f aca="false">L5-SUM(L6,L7,L8,L9,L10,L14,L15)</f>
        <v>4.03789473683858E-006</v>
      </c>
      <c r="M16" s="326" t="n">
        <f aca="false">M5-SUM(M6,M7,M8,M9,M10,M14,M15)</f>
        <v>1.45611111108945E-006</v>
      </c>
      <c r="N16" s="326" t="n">
        <f aca="false">N5-SUM(N6,N7,N8,N9,N10,N14,N15)</f>
        <v>2.95120000000371E-006</v>
      </c>
      <c r="O16" s="326" t="n">
        <f aca="false">O5-SUM(O6,O7,O8,O9,O10,O14,O15)</f>
        <v>1.1840000000006E-005</v>
      </c>
      <c r="P16" s="326" t="n">
        <f aca="false">P5-SUM(P6,P7,P8,P9,P10,P14,P15)</f>
        <v>6.17999999998758E-006</v>
      </c>
      <c r="Q16" s="326" t="n">
        <f aca="false">Q5-SUM(Q6,Q7,Q8,Q9,Q10,Q14,Q15)</f>
        <v>5.49400000000866E-006</v>
      </c>
      <c r="R16" s="326" t="n">
        <f aca="false">R5-SUM(R6,R7,R8,R9,R10,R14,R15)</f>
        <v>1.1840000000006E-005</v>
      </c>
      <c r="S16" s="326" t="n">
        <f aca="false">S5-SUM(S6,S7,S8,S9,S10,S14,S15)</f>
        <v>3.21049411764612E-006</v>
      </c>
      <c r="T16" s="326" t="n">
        <f aca="false">T5-SUM(T6,T7,T8,T9,T10,T14,T15)</f>
        <v>3.21049411764612E-006</v>
      </c>
      <c r="U16" s="326" t="n">
        <f aca="false">U5-SUM(U6,U7,U8,U9,U10,U14,U15)</f>
        <v>3.21049411764612E-006</v>
      </c>
      <c r="V16" s="326" t="n">
        <f aca="false">V5-SUM(V6,V7,V8,V9,V10,V14,V15)</f>
        <v>3.21049411764612E-006</v>
      </c>
      <c r="W16" s="326" t="n">
        <f aca="false">W5-SUM(W6,W7,W8,W9,W10,W14,W15)</f>
        <v>3.21049411764612E-006</v>
      </c>
      <c r="X16" s="326" t="n">
        <f aca="false">X5-SUM(X6,X7,X8,X9,X10,X14,X15)</f>
        <v>3.21049411764612E-006</v>
      </c>
      <c r="Y16" s="326" t="n">
        <f aca="false">Y5-SUM(Y6,Y7,Y8,Y9,Y10,Y14,Y15)</f>
        <v>3.21049411764612E-006</v>
      </c>
      <c r="Z16" s="326" t="n">
        <f aca="false">Z5-SUM(Z6,Z7,Z8,Z9,Z10,Z14,Z15)</f>
        <v>3.21049411764612E-006</v>
      </c>
      <c r="AA16" s="326" t="n">
        <f aca="false">AA5-SUM(AA6,AA7,AA8,AA9,AA10,AA14,AA15)</f>
        <v>3.21049411764612E-006</v>
      </c>
      <c r="AB16" s="327" t="n">
        <f aca="false">AB5-SUM(AB6,AB7,AB8,AB9,AB10,AB14,AB15)</f>
        <v>3.21049411764612E-006</v>
      </c>
      <c r="AC16" s="328"/>
      <c r="AD16" s="329" t="n">
        <f aca="false">AD5-SUM(AD6,AD7,AD8,AD9,AD10,AD14,AD15)</f>
        <v>0</v>
      </c>
      <c r="AE16" s="330" t="n">
        <f aca="false">AE5-SUM(AE6,AE7,AE8,AE9,AE10,AE14,AE15)</f>
        <v>0.0570130003999996</v>
      </c>
      <c r="AF16" s="330" t="n">
        <f aca="false">AF5-SUM(AF6,AF7,AF8,AF9,AF10,AF14,AF15)</f>
        <v>0.00160184639999983</v>
      </c>
      <c r="AG16" s="330" t="n">
        <f aca="false">AG5-SUM(AG6,AG7,AG8,AG9,AG10,AG14,AG15)</f>
        <v>0.0195222495999996</v>
      </c>
      <c r="AH16" s="330" t="n">
        <f aca="false">AH5-SUM(AH6,AH7,AH8,AH9,AH10,AH14,AH15)</f>
        <v>0.0810674507999956</v>
      </c>
      <c r="AI16" s="330" t="n">
        <f aca="false">AI5-SUM(AI6,AI7,AI8,AI9,AI10,AI14,AI15)</f>
        <v>0.244218074099999</v>
      </c>
      <c r="AJ16" s="330" t="n">
        <f aca="false">AJ5-SUM(AJ6,AJ7,AJ8,AJ9,AJ10,AJ14,AJ15)</f>
        <v>0.200206675600002</v>
      </c>
      <c r="AK16" s="330" t="n">
        <f aca="false">AK5-SUM(AK6,AK7,AK8,AK9,AK10,AK14,AK15)</f>
        <v>0.0691828399999999</v>
      </c>
      <c r="AL16" s="330" t="n">
        <f aca="false">AL5-SUM(AL6,AL7,AL8,AL9,AL10,AL14,AL15)</f>
        <v>0.0173069036000015</v>
      </c>
      <c r="AM16" s="330" t="n">
        <f aca="false">AM5-SUM(AM6,AM7,AM8,AM9,AM10,AM14,AM15)</f>
        <v>0.0120162019999999</v>
      </c>
      <c r="AN16" s="330" t="n">
        <f aca="false">AN5-SUM(AN6,AN7,AN8,AN9,AN10,AN14,AN15)</f>
        <v>0.0138707991000047</v>
      </c>
      <c r="AO16" s="330" t="n">
        <f aca="false">AO5-SUM(AO6,AO7,AO8,AO9,AO10,AO14,AO15)</f>
        <v>0.0145909440000018</v>
      </c>
      <c r="AP16" s="330" t="n">
        <f aca="false">AP5-SUM(AP6,AP7,AP8,AP9,AP10,AP14,AP15)</f>
        <v>0.0168976895999986</v>
      </c>
      <c r="AQ16" s="330" t="n">
        <f aca="false">AQ5-SUM(AQ6,AQ7,AQ8,AQ9,AQ10,AQ14,AQ15)</f>
        <v>0.020614768199998</v>
      </c>
      <c r="AR16" s="330" t="n">
        <f aca="false">AR5-SUM(AR6,AR7,AR8,AR9,AR10,AR14,AR15)</f>
        <v>0.0311068275000039</v>
      </c>
      <c r="AS16" s="330" t="n">
        <f aca="false">AS5-SUM(AS6,AS7,AS8,AS9,AS10,AS14,AS15)</f>
        <v>0.0145921439999999</v>
      </c>
      <c r="AT16" s="330" t="n">
        <f aca="false">AT5-SUM(AT6,AT7,AT8,AT9,AT10,AT14,AT15)</f>
        <v>0.0118881060000007</v>
      </c>
      <c r="AU16" s="330" t="n">
        <f aca="false">AU5-SUM(AU6,AU7,AU8,AU9,AU10,AU14,AU15)</f>
        <v>0</v>
      </c>
      <c r="AV16" s="330" t="n">
        <f aca="false">AV5-SUM(AV6,AV7,AV8,AV9,AV10,AV14,AV15)</f>
        <v>0</v>
      </c>
      <c r="AW16" s="330" t="n">
        <f aca="false">AW5-SUM(AW6,AW7,AW8,AW9,AW10,AW14,AW15)</f>
        <v>0</v>
      </c>
      <c r="AX16" s="330" t="n">
        <f aca="false">AX5-SUM(AX6,AX7,AX8,AX9,AX10,AX14,AX15)</f>
        <v>0</v>
      </c>
      <c r="AY16" s="330" t="n">
        <f aca="false">AY5-SUM(AY6,AY7,AY8,AY9,AY10,AY14,AY15)</f>
        <v>0</v>
      </c>
      <c r="AZ16" s="330" t="n">
        <f aca="false">AZ5-SUM(AZ6,AZ7,AZ8,AZ9,AZ10,AZ14,AZ15)</f>
        <v>0</v>
      </c>
      <c r="BA16" s="330" t="n">
        <f aca="false">BA5-SUM(BA6,BA7,BA8,BA9,BA10,BA14,BA15)</f>
        <v>0</v>
      </c>
      <c r="BB16" s="330" t="n">
        <f aca="false">BB5-SUM(BB6,BB7,BB8,BB9,BB10,BB14,BB15)</f>
        <v>0</v>
      </c>
      <c r="BC16" s="330" t="n">
        <f aca="false">BC5-SUM(BC6,BC7,BC8,BC9,BC10,BC14,BC15)</f>
        <v>0</v>
      </c>
      <c r="BD16" s="14"/>
    </row>
    <row r="17" s="2" customFormat="true" ht="13.6" hidden="false" customHeight="false" outlineLevel="0" collapsed="false">
      <c r="AC17" s="0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31"/>
      <c r="BB17" s="331"/>
      <c r="BC17" s="331"/>
    </row>
    <row r="18" s="2" customFormat="true" ht="12.9" hidden="false" customHeight="false" outlineLevel="0" collapsed="false">
      <c r="AC18" s="0"/>
      <c r="AD18" s="331"/>
      <c r="AE18" s="331"/>
      <c r="AF18" s="331"/>
      <c r="AG18" s="331"/>
      <c r="AH18" s="331"/>
      <c r="AI18" s="331"/>
      <c r="AJ18" s="331"/>
      <c r="AK18" s="331"/>
      <c r="AL18" s="331"/>
      <c r="AM18" s="331"/>
      <c r="AN18" s="331"/>
      <c r="AO18" s="331"/>
      <c r="AP18" s="331"/>
      <c r="AQ18" s="331"/>
      <c r="AR18" s="331"/>
      <c r="AS18" s="331"/>
      <c r="AT18" s="331"/>
      <c r="AU18" s="331"/>
      <c r="AV18" s="331"/>
      <c r="AW18" s="331"/>
      <c r="AX18" s="331"/>
      <c r="AY18" s="331"/>
      <c r="AZ18" s="331"/>
      <c r="BA18" s="331"/>
      <c r="BB18" s="331"/>
      <c r="BC18" s="331"/>
    </row>
    <row r="19" s="2" customFormat="true" ht="12.9" hidden="false" customHeight="false" outlineLevel="0" collapsed="false">
      <c r="AC19" s="0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</row>
    <row r="20" s="2" customFormat="true" ht="12.9" hidden="false" customHeight="false" outlineLevel="0" collapsed="false">
      <c r="AC20" s="0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</row>
    <row r="21" s="2" customFormat="true" ht="12.9" hidden="false" customHeight="false" outlineLevel="0" collapsed="false">
      <c r="AC21" s="0"/>
      <c r="AD21" s="331"/>
      <c r="AE21" s="331"/>
      <c r="AF21" s="331"/>
      <c r="AG21" s="331"/>
      <c r="AH21" s="331"/>
      <c r="AI21" s="331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</row>
    <row r="22" s="2" customFormat="true" ht="12.9" hidden="false" customHeight="false" outlineLevel="0" collapsed="false">
      <c r="AC22" s="0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331"/>
      <c r="AP22" s="331"/>
      <c r="AQ22" s="331"/>
      <c r="AR22" s="331"/>
      <c r="AS22" s="331"/>
      <c r="AT22" s="331"/>
      <c r="AU22" s="331"/>
      <c r="AV22" s="331"/>
      <c r="AW22" s="331"/>
      <c r="AX22" s="331"/>
      <c r="AY22" s="331"/>
      <c r="AZ22" s="331"/>
      <c r="BA22" s="331"/>
      <c r="BB22" s="331"/>
      <c r="BC22" s="331"/>
    </row>
    <row r="23" s="2" customFormat="true" ht="12.9" hidden="false" customHeight="false" outlineLevel="0" collapsed="false">
      <c r="AC23" s="0"/>
      <c r="AD23" s="331"/>
      <c r="AE23" s="331"/>
      <c r="AF23" s="331"/>
      <c r="AG23" s="331"/>
      <c r="AH23" s="331"/>
      <c r="AI23" s="331"/>
      <c r="AJ23" s="331"/>
      <c r="AK23" s="331"/>
      <c r="AL23" s="331"/>
      <c r="AM23" s="331"/>
      <c r="AN23" s="331"/>
      <c r="AO23" s="331"/>
      <c r="AP23" s="331"/>
      <c r="AQ23" s="331"/>
      <c r="AR23" s="331"/>
      <c r="AS23" s="331"/>
      <c r="AT23" s="331"/>
      <c r="AU23" s="331"/>
      <c r="AV23" s="331"/>
      <c r="AW23" s="331"/>
      <c r="AX23" s="331"/>
      <c r="AY23" s="331"/>
      <c r="AZ23" s="331"/>
      <c r="BA23" s="331"/>
      <c r="BB23" s="331"/>
      <c r="BC23" s="331"/>
    </row>
    <row r="24" s="2" customFormat="true" ht="12.9" hidden="false" customHeight="false" outlineLevel="0" collapsed="false">
      <c r="AC24" s="0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/>
      <c r="AQ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</row>
    <row r="25" s="2" customFormat="true" ht="12.9" hidden="false" customHeight="false" outlineLevel="0" collapsed="false">
      <c r="AC25" s="0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</row>
    <row r="26" s="2" customFormat="true" ht="12.9" hidden="false" customHeight="false" outlineLevel="0" collapsed="false">
      <c r="AC26" s="0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</row>
    <row r="27" s="2" customFormat="true" ht="12.9" hidden="false" customHeight="false" outlineLevel="0" collapsed="false">
      <c r="AC27" s="0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</row>
    <row r="28" s="2" customFormat="true" ht="12.9" hidden="false" customHeight="false" outlineLevel="0" collapsed="false">
      <c r="AC28" s="0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</row>
    <row r="29" s="2" customFormat="true" ht="12.9" hidden="false" customHeight="false" outlineLevel="0" collapsed="false">
      <c r="AC29" s="0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s="2" customFormat="true" ht="12.9" hidden="false" customHeight="false" outlineLevel="0" collapsed="false">
      <c r="AC30" s="0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s="2" customFormat="true" ht="12.9" hidden="false" customHeight="false" outlineLevel="0" collapsed="false">
      <c r="AC31" s="0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s="2" customFormat="true" ht="12.9" hidden="false" customHeight="false" outlineLevel="0" collapsed="false">
      <c r="AC32" s="0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s="2" customFormat="true" ht="12.9" hidden="false" customHeight="false" outlineLevel="0" collapsed="false">
      <c r="AC33" s="0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  <row r="34" s="2" customFormat="true" ht="12.9" hidden="false" customHeight="false" outlineLevel="0" collapsed="false">
      <c r="AC34" s="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</row>
    <row r="35" s="2" customFormat="true" ht="12.9" hidden="false" customHeight="false" outlineLevel="0" collapsed="false">
      <c r="AC35" s="0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</row>
    <row r="36" s="2" customFormat="true" ht="12.9" hidden="false" customHeight="false" outlineLevel="0" collapsed="false">
      <c r="AC36" s="0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</row>
    <row r="37" s="2" customFormat="true" ht="12.9" hidden="false" customHeight="false" outlineLevel="0" collapsed="false">
      <c r="AC37" s="0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</row>
    <row r="38" s="2" customFormat="true" ht="12.9" hidden="false" customHeight="false" outlineLevel="0" collapsed="false">
      <c r="AC38" s="0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</row>
    <row r="39" s="2" customFormat="true" ht="12.9" hidden="false" customHeight="false" outlineLevel="0" collapsed="false">
      <c r="AC39" s="0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</row>
    <row r="40" s="2" customFormat="true" ht="12.9" hidden="false" customHeight="false" outlineLevel="0" collapsed="false">
      <c r="AC40" s="0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</row>
    <row r="41" s="2" customFormat="true" ht="12.9" hidden="false" customHeight="false" outlineLevel="0" collapsed="false">
      <c r="AC41" s="0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</row>
    <row r="42" s="2" customFormat="true" ht="12.9" hidden="false" customHeight="false" outlineLevel="0" collapsed="false">
      <c r="AC42" s="0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</row>
    <row r="43" s="2" customFormat="true" ht="12.9" hidden="false" customHeight="false" outlineLevel="0" collapsed="false">
      <c r="AC43" s="0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s="2" customFormat="true" ht="12.9" hidden="false" customHeight="false" outlineLevel="0" collapsed="false">
      <c r="AC44" s="0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8</f>
        <v>1.9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203" t="s">
        <v>80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355" t="s">
        <v>35</v>
      </c>
      <c r="C5" s="352" t="n">
        <f aca="false">1/$A$1*[1]4408Exp!B$263</f>
        <v>0.00900794230701754</v>
      </c>
      <c r="D5" s="353" t="n">
        <f aca="false">1/$A$1*[1]4408Exp!C$263</f>
        <v>0.0102538958295739</v>
      </c>
      <c r="E5" s="353" t="n">
        <f aca="false">1/$A$1*[1]4408Exp!D$263</f>
        <v>0.0116033563540373</v>
      </c>
      <c r="F5" s="353" t="n">
        <f aca="false">1/$A$1*[1]4408Exp!E$263</f>
        <v>0.0125292547809344</v>
      </c>
      <c r="G5" s="353" t="n">
        <f aca="false">1/$A$1*[1]4408Exp!F$263</f>
        <v>0.0167734023592314</v>
      </c>
      <c r="H5" s="353" t="n">
        <f aca="false">1/$A$1*[1]4408Exp!G$263</f>
        <v>0.0149547365245057</v>
      </c>
      <c r="I5" s="353" t="n">
        <f aca="false">1/$A$1*[1]4408Exp!H$263</f>
        <v>0.00813593178546366</v>
      </c>
      <c r="J5" s="353" t="n">
        <f aca="false">1/$A$1*[1]4408Exp!I$263</f>
        <v>0.00742671857894737</v>
      </c>
      <c r="K5" s="353" t="n">
        <f aca="false">1/$A$1*[1]4408Exp!J$263</f>
        <v>0.00615004170069112</v>
      </c>
      <c r="L5" s="353" t="n">
        <f aca="false">1/$A$1*[1]4408Exp!K$263</f>
        <v>0.00577442647807018</v>
      </c>
      <c r="M5" s="353" t="n">
        <f aca="false">1/$A$1*[1]4408Exp!L$263</f>
        <v>0.00725667343885784</v>
      </c>
      <c r="N5" s="353" t="n">
        <f aca="false">1/$A$1*[1]4408Exp!M$263</f>
        <v>0.00315302074101504</v>
      </c>
      <c r="O5" s="353" t="n">
        <f aca="false">1/$A$1*[1]4408Exp!N$263</f>
        <v>0.016926984145749</v>
      </c>
      <c r="P5" s="353" t="n">
        <f aca="false">1/$A$1*[1]4408Exp!O$263</f>
        <v>0.00402954742685795</v>
      </c>
      <c r="Q5" s="353" t="n">
        <f aca="false">1/$A$1*[1]4408Exp!P$263</f>
        <v>0.00755334361291048</v>
      </c>
      <c r="R5" s="353" t="n">
        <f aca="false">1/$A$1*[1]4408Exp!Q$263</f>
        <v>0.0172740398036437</v>
      </c>
      <c r="S5" s="353" t="n">
        <f aca="false">1/$A$1*[1]4408Exp!R$263</f>
        <v>0.0411246463091479</v>
      </c>
      <c r="T5" s="353" t="n">
        <f aca="false">1/$A$1*[1]4408Exp!S$263</f>
        <v>0.0411246463091479</v>
      </c>
      <c r="U5" s="353" t="n">
        <f aca="false">1/$A$1*[1]4408Exp!T$263</f>
        <v>0.0411246463091479</v>
      </c>
      <c r="V5" s="353" t="n">
        <f aca="false">1/$A$1*[1]4408Exp!U$263</f>
        <v>0.0411246463091479</v>
      </c>
      <c r="W5" s="353" t="n">
        <f aca="false">1/$A$1*[1]4408Exp!V$263</f>
        <v>0.0411246463091479</v>
      </c>
      <c r="X5" s="353" t="n">
        <f aca="false">1/$A$1*[1]4408Exp!W$263</f>
        <v>0.0411246463091479</v>
      </c>
      <c r="Y5" s="353" t="n">
        <f aca="false">1/$A$1*[1]4408Exp!X$263</f>
        <v>0.0411246463091479</v>
      </c>
      <c r="Z5" s="353" t="n">
        <f aca="false">1/$A$1*[1]4408Exp!Y$263</f>
        <v>0.0411246463091479</v>
      </c>
      <c r="AA5" s="353" t="n">
        <f aca="false">1/$A$1*[1]4408Exp!Z$263</f>
        <v>0.0411246463091479</v>
      </c>
      <c r="AB5" s="354" t="n">
        <f aca="false">1/$A$1*[1]4408Exp!AA$263</f>
        <v>0.0411246463091479</v>
      </c>
      <c r="AC5" s="356"/>
      <c r="AD5" s="294" t="n">
        <f aca="false">[1]4408Exp!AB$263</f>
        <v>3.72433088055</v>
      </c>
      <c r="AE5" s="294" t="n">
        <f aca="false">[1]4408Exp!AC$263</f>
        <v>4.9383419824</v>
      </c>
      <c r="AF5" s="294" t="n">
        <f aca="false">[1]4408Exp!AD$263</f>
        <v>5.6673278352</v>
      </c>
      <c r="AG5" s="294" t="n">
        <f aca="false">[1]4408Exp!AE$263</f>
        <v>8.1015028192</v>
      </c>
      <c r="AH5" s="294" t="n">
        <f aca="false">[1]4408Exp!AF$263</f>
        <v>7.4806640881</v>
      </c>
      <c r="AI5" s="294" t="n">
        <f aca="false">[1]4408Exp!AG$263</f>
        <v>6.8677343163</v>
      </c>
      <c r="AJ5" s="294" t="n">
        <f aca="false">[1]4408Exp!AH$263</f>
        <v>4.7967837472</v>
      </c>
      <c r="AK5" s="294" t="n">
        <f aca="false">[1]4408Exp!AI$263</f>
        <v>3.017555936</v>
      </c>
      <c r="AL5" s="294" t="n">
        <f aca="false">[1]4408Exp!AJ$263</f>
        <v>2.45976592</v>
      </c>
      <c r="AM5" s="294" t="n">
        <f aca="false">[1]4408Exp!AK$263</f>
        <v>3.4249118728</v>
      </c>
      <c r="AN5" s="294" t="n">
        <f aca="false">[1]4408Exp!AL$263</f>
        <v>5.4088506972</v>
      </c>
      <c r="AO5" s="294" t="n">
        <f aca="false">[1]4408Exp!AM$263</f>
        <v>2.47614528</v>
      </c>
      <c r="AP5" s="294" t="n">
        <f aca="false">[1]4408Exp!AN$263</f>
        <v>9.293703584</v>
      </c>
      <c r="AQ5" s="294" t="n">
        <f aca="false">[1]4408Exp!AO$263</f>
        <v>2.0112015945</v>
      </c>
      <c r="AR5" s="294" t="n">
        <f aca="false">[1]4408Exp!AP$263</f>
        <v>4.3428386015</v>
      </c>
      <c r="AS5" s="294" t="n">
        <f aca="false">[1]4408Exp!AQ$263</f>
        <v>8.02565701</v>
      </c>
      <c r="AT5" s="294" t="n">
        <f aca="false">[1]4408Exp!AR$263</f>
        <v>16.9899918454</v>
      </c>
      <c r="AU5" s="294" t="n">
        <f aca="false">[1]4408Exp!AS$263</f>
        <v>0</v>
      </c>
      <c r="AV5" s="294" t="n">
        <f aca="false">[1]4408Exp!AT$263</f>
        <v>0</v>
      </c>
      <c r="AW5" s="294" t="n">
        <f aca="false">[1]4408Exp!AU$263</f>
        <v>0</v>
      </c>
      <c r="AX5" s="294" t="n">
        <f aca="false">[1]4408Exp!AV$263</f>
        <v>0</v>
      </c>
      <c r="AY5" s="294" t="n">
        <f aca="false">[1]4408Exp!AW$263</f>
        <v>0</v>
      </c>
      <c r="AZ5" s="294" t="n">
        <f aca="false">[1]4408Exp!AX$263</f>
        <v>0</v>
      </c>
      <c r="BA5" s="294" t="n">
        <f aca="false">[1]4408Exp!AY$263</f>
        <v>0</v>
      </c>
      <c r="BB5" s="294" t="n">
        <f aca="false">[1]4408Exp!AZ$263</f>
        <v>0</v>
      </c>
      <c r="BC5" s="294" t="n">
        <f aca="false">[1]4408Exp!BA$263</f>
        <v>0</v>
      </c>
      <c r="BD5" s="103"/>
    </row>
    <row r="6" s="2" customFormat="true" ht="13.6" hidden="false" customHeight="false" outlineLevel="0" collapsed="false">
      <c r="AC6" s="0"/>
      <c r="AD6" s="357"/>
      <c r="AE6" s="357"/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7"/>
      <c r="AS6" s="357"/>
      <c r="AT6" s="357"/>
      <c r="AU6" s="357"/>
      <c r="AV6" s="357"/>
      <c r="AW6" s="357"/>
      <c r="AX6" s="357"/>
      <c r="AY6" s="357"/>
      <c r="AZ6" s="357"/>
      <c r="BA6" s="357"/>
      <c r="BB6" s="357"/>
      <c r="BC6" s="357"/>
    </row>
    <row r="7" s="2" customFormat="true" ht="12.9" hidden="false" customHeight="false" outlineLevel="0" collapsed="false">
      <c r="AC7" s="0"/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57"/>
      <c r="AT7" s="357"/>
      <c r="AU7" s="357"/>
      <c r="AV7" s="357"/>
      <c r="AW7" s="357"/>
      <c r="AX7" s="357"/>
      <c r="AY7" s="357"/>
      <c r="AZ7" s="357"/>
      <c r="BA7" s="357"/>
      <c r="BB7" s="357"/>
      <c r="BC7" s="357"/>
    </row>
    <row r="8" s="2" customFormat="true" ht="12.9" hidden="false" customHeight="false" outlineLevel="0" collapsed="false">
      <c r="AC8" s="0"/>
      <c r="AD8" s="357"/>
      <c r="AE8" s="357"/>
      <c r="AF8" s="357"/>
      <c r="AG8" s="357"/>
      <c r="AH8" s="357"/>
      <c r="AI8" s="357"/>
      <c r="AJ8" s="357"/>
      <c r="AK8" s="357"/>
      <c r="AL8" s="357"/>
      <c r="AM8" s="357"/>
      <c r="AN8" s="357"/>
      <c r="AO8" s="357"/>
      <c r="AP8" s="357"/>
      <c r="AQ8" s="357"/>
      <c r="AR8" s="357"/>
      <c r="AS8" s="357"/>
      <c r="AT8" s="357"/>
      <c r="AU8" s="357"/>
      <c r="AV8" s="357"/>
      <c r="AW8" s="357"/>
      <c r="AX8" s="357"/>
      <c r="AY8" s="357"/>
      <c r="AZ8" s="357"/>
      <c r="BA8" s="357"/>
      <c r="BB8" s="357"/>
      <c r="BC8" s="357"/>
    </row>
    <row r="9" s="2" customFormat="true" ht="12.9" hidden="false" customHeight="false" outlineLevel="0" collapsed="false">
      <c r="AC9" s="0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  <c r="AZ9" s="357"/>
      <c r="BA9" s="357"/>
      <c r="BB9" s="357"/>
      <c r="BC9" s="357"/>
    </row>
    <row r="10" s="2" customFormat="true" ht="12.9" hidden="false" customHeight="false" outlineLevel="0" collapsed="false">
      <c r="AC10" s="0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</row>
    <row r="11" s="2" customFormat="true" ht="12.9" hidden="false" customHeight="false" outlineLevel="0" collapsed="false">
      <c r="AC11" s="0"/>
      <c r="AD11" s="357"/>
      <c r="AE11" s="357"/>
      <c r="AF11" s="357"/>
      <c r="AG11" s="357"/>
      <c r="AH11" s="357"/>
      <c r="AI11" s="357"/>
      <c r="AJ11" s="357"/>
      <c r="AK11" s="357"/>
      <c r="AL11" s="357"/>
      <c r="AM11" s="357"/>
      <c r="AN11" s="357"/>
      <c r="AO11" s="357"/>
      <c r="AP11" s="357"/>
      <c r="AQ11" s="357"/>
      <c r="AR11" s="357"/>
      <c r="AS11" s="357"/>
      <c r="AT11" s="357"/>
      <c r="AU11" s="357"/>
      <c r="AV11" s="357"/>
      <c r="AW11" s="357"/>
      <c r="AX11" s="357"/>
      <c r="AY11" s="357"/>
      <c r="AZ11" s="357"/>
      <c r="BA11" s="357"/>
      <c r="BB11" s="357"/>
      <c r="BC11" s="357"/>
    </row>
    <row r="12" s="2" customFormat="true" ht="12.9" hidden="false" customHeight="false" outlineLevel="0" collapsed="false">
      <c r="AC12" s="0"/>
      <c r="AD12" s="357"/>
      <c r="AE12" s="357"/>
      <c r="AF12" s="357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</row>
    <row r="13" s="2" customFormat="true" ht="12.9" hidden="false" customHeight="false" outlineLevel="0" collapsed="false">
      <c r="AC13" s="0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</row>
    <row r="14" s="2" customFormat="true" ht="12.9" hidden="false" customHeight="false" outlineLevel="0" collapsed="false">
      <c r="AC14" s="0"/>
      <c r="AD14" s="357"/>
      <c r="AE14" s="357"/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7"/>
      <c r="AZ14" s="357"/>
      <c r="BA14" s="357"/>
      <c r="BB14" s="357"/>
      <c r="BC14" s="357"/>
    </row>
    <row r="15" s="2" customFormat="true" ht="12.9" hidden="false" customHeight="false" outlineLevel="0" collapsed="false">
      <c r="AC15" s="0"/>
      <c r="AD15" s="357"/>
      <c r="AE15" s="357"/>
      <c r="AF15" s="357"/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</row>
    <row r="16" s="2" customFormat="true" ht="12.9" hidden="false" customHeight="false" outlineLevel="0" collapsed="false">
      <c r="AC16" s="0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</row>
    <row r="17" s="2" customFormat="true" ht="12.9" hidden="false" customHeight="false" outlineLevel="0" collapsed="false">
      <c r="AC17" s="0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</row>
    <row r="18" s="2" customFormat="true" ht="12.9" hidden="false" customHeight="false" outlineLevel="0" collapsed="false">
      <c r="AC18" s="0"/>
      <c r="AD18" s="358"/>
      <c r="AE18" s="357"/>
      <c r="AF18" s="357"/>
      <c r="AG18" s="357"/>
      <c r="AH18" s="357"/>
      <c r="AI18" s="357"/>
      <c r="AJ18" s="357"/>
      <c r="AK18" s="357"/>
      <c r="AL18" s="357"/>
      <c r="AM18" s="357"/>
      <c r="AN18" s="357"/>
      <c r="AO18" s="357"/>
      <c r="AP18" s="357"/>
      <c r="AQ18" s="357"/>
      <c r="AR18" s="357"/>
      <c r="AS18" s="357"/>
      <c r="AT18" s="357"/>
      <c r="AU18" s="357"/>
      <c r="AV18" s="357"/>
      <c r="AW18" s="357"/>
      <c r="AX18" s="357"/>
      <c r="AY18" s="357"/>
      <c r="AZ18" s="357"/>
      <c r="BA18" s="357"/>
      <c r="BB18" s="357"/>
      <c r="BC18" s="357"/>
    </row>
    <row r="19" s="2" customFormat="true" ht="12.9" hidden="false" customHeight="false" outlineLevel="0" collapsed="false">
      <c r="AC19" s="0"/>
      <c r="AD19" s="358"/>
      <c r="AE19" s="357"/>
      <c r="AF19" s="357"/>
      <c r="AG19" s="357"/>
      <c r="AH19" s="357"/>
      <c r="AI19" s="357"/>
      <c r="AJ19" s="357"/>
      <c r="AK19" s="357"/>
      <c r="AL19" s="357"/>
      <c r="AM19" s="357"/>
      <c r="AN19" s="357"/>
      <c r="AO19" s="357"/>
      <c r="AP19" s="357"/>
      <c r="AQ19" s="357"/>
      <c r="AR19" s="357"/>
      <c r="AS19" s="357"/>
      <c r="AT19" s="357"/>
      <c r="AU19" s="357"/>
      <c r="AV19" s="357"/>
      <c r="AW19" s="357"/>
      <c r="AX19" s="357"/>
      <c r="AY19" s="357"/>
      <c r="AZ19" s="357"/>
      <c r="BA19" s="357"/>
      <c r="BB19" s="357"/>
      <c r="BC19" s="357"/>
    </row>
    <row r="20" s="2" customFormat="true" ht="12.9" hidden="false" customHeight="false" outlineLevel="0" collapsed="false">
      <c r="AC20" s="0"/>
      <c r="AD20" s="358"/>
      <c r="AE20" s="357"/>
      <c r="AF20" s="357"/>
      <c r="AG20" s="357"/>
      <c r="AH20" s="357"/>
      <c r="AI20" s="357"/>
      <c r="AJ20" s="357"/>
      <c r="AK20" s="357"/>
      <c r="AL20" s="357"/>
      <c r="AM20" s="357"/>
      <c r="AN20" s="357"/>
      <c r="AO20" s="357"/>
      <c r="AP20" s="357"/>
      <c r="AQ20" s="357"/>
      <c r="AR20" s="357"/>
      <c r="AS20" s="357"/>
      <c r="AT20" s="357"/>
      <c r="AU20" s="357"/>
      <c r="AV20" s="357"/>
      <c r="AW20" s="357"/>
      <c r="AX20" s="357"/>
      <c r="AY20" s="357"/>
      <c r="AZ20" s="357"/>
      <c r="BA20" s="357"/>
      <c r="BB20" s="357"/>
      <c r="BC20" s="357"/>
    </row>
    <row r="21" s="2" customFormat="true" ht="12.9" hidden="false" customHeight="false" outlineLevel="0" collapsed="false">
      <c r="AC21" s="0"/>
      <c r="AD21" s="358"/>
      <c r="AE21" s="357"/>
      <c r="AF21" s="357"/>
      <c r="AG21" s="357"/>
      <c r="AH21" s="357"/>
      <c r="AI21" s="357"/>
      <c r="AJ21" s="357"/>
      <c r="AK21" s="357"/>
      <c r="AL21" s="357"/>
      <c r="AM21" s="357"/>
      <c r="AN21" s="357"/>
      <c r="AO21" s="357"/>
      <c r="AP21" s="357"/>
      <c r="AQ21" s="357"/>
      <c r="AR21" s="357"/>
      <c r="AS21" s="357"/>
      <c r="AT21" s="357"/>
      <c r="AU21" s="357"/>
      <c r="AV21" s="357"/>
      <c r="AW21" s="357"/>
      <c r="AX21" s="357"/>
      <c r="AY21" s="357"/>
      <c r="AZ21" s="357"/>
      <c r="BA21" s="357"/>
      <c r="BB21" s="357"/>
      <c r="BC21" s="357"/>
    </row>
    <row r="22" s="2" customFormat="true" ht="12.9" hidden="false" customHeight="false" outlineLevel="0" collapsed="false">
      <c r="AC22" s="0"/>
      <c r="AD22" s="358"/>
      <c r="AE22" s="357"/>
      <c r="AF22" s="357"/>
      <c r="AG22" s="357"/>
      <c r="AH22" s="357"/>
      <c r="AI22" s="357"/>
      <c r="AJ22" s="357"/>
      <c r="AK22" s="357"/>
      <c r="AL22" s="357"/>
      <c r="AM22" s="357"/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</row>
    <row r="23" s="2" customFormat="true" ht="12.9" hidden="false" customHeight="false" outlineLevel="0" collapsed="false">
      <c r="AC23" s="0"/>
      <c r="AD23" s="358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</row>
    <row r="24" s="2" customFormat="true" ht="12.9" hidden="false" customHeight="false" outlineLevel="0" collapsed="false">
      <c r="AC24" s="0"/>
      <c r="AD24" s="358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</row>
    <row r="25" s="2" customFormat="true" ht="12.9" hidden="false" customHeight="false" outlineLevel="0" collapsed="false">
      <c r="AC25" s="0"/>
      <c r="AD25" s="358"/>
      <c r="AE25" s="357"/>
      <c r="AF25" s="357"/>
      <c r="AG25" s="357"/>
      <c r="AH25" s="357"/>
      <c r="AI25" s="357"/>
      <c r="AJ25" s="357"/>
      <c r="AK25" s="357"/>
      <c r="AL25" s="357"/>
      <c r="AM25" s="357"/>
      <c r="AN25" s="357"/>
      <c r="AO25" s="357"/>
      <c r="AP25" s="357"/>
      <c r="AQ25" s="357"/>
      <c r="AR25" s="357"/>
      <c r="AS25" s="357"/>
      <c r="AT25" s="357"/>
      <c r="AU25" s="357"/>
      <c r="AV25" s="357"/>
      <c r="AW25" s="357"/>
      <c r="AX25" s="357"/>
      <c r="AY25" s="357"/>
      <c r="AZ25" s="357"/>
      <c r="BA25" s="357"/>
      <c r="BB25" s="357"/>
      <c r="BC25" s="357"/>
    </row>
    <row r="26" s="2" customFormat="true" ht="12.9" hidden="false" customHeight="false" outlineLevel="0" collapsed="false">
      <c r="AC26" s="0"/>
      <c r="AD26" s="358"/>
      <c r="AE26" s="357"/>
      <c r="AF26" s="357"/>
      <c r="AG26" s="357"/>
      <c r="AH26" s="357"/>
      <c r="AI26" s="357"/>
      <c r="AJ26" s="357"/>
      <c r="AK26" s="357"/>
      <c r="AL26" s="357"/>
      <c r="AM26" s="357"/>
      <c r="AN26" s="357"/>
      <c r="AO26" s="357"/>
      <c r="AP26" s="357"/>
      <c r="AQ26" s="357"/>
      <c r="AR26" s="357"/>
      <c r="AS26" s="357"/>
      <c r="AT26" s="357"/>
      <c r="AU26" s="357"/>
      <c r="AV26" s="357"/>
      <c r="AW26" s="357"/>
      <c r="AX26" s="357"/>
      <c r="AY26" s="357"/>
      <c r="AZ26" s="357"/>
      <c r="BA26" s="357"/>
      <c r="BB26" s="357"/>
      <c r="BC26" s="357"/>
    </row>
    <row r="27" s="2" customFormat="true" ht="12.9" hidden="false" customHeight="false" outlineLevel="0" collapsed="false">
      <c r="AC27" s="0"/>
      <c r="AD27" s="358"/>
      <c r="AE27" s="357"/>
      <c r="AF27" s="357"/>
      <c r="AG27" s="357"/>
      <c r="AH27" s="357"/>
      <c r="AI27" s="357"/>
      <c r="AJ27" s="357"/>
      <c r="AK27" s="357"/>
      <c r="AL27" s="357"/>
      <c r="AM27" s="357"/>
      <c r="AN27" s="357"/>
      <c r="AO27" s="357"/>
      <c r="AP27" s="357"/>
      <c r="AQ27" s="357"/>
      <c r="AR27" s="357"/>
      <c r="AS27" s="357"/>
      <c r="AT27" s="357"/>
      <c r="AU27" s="357"/>
      <c r="AV27" s="357"/>
      <c r="AW27" s="357"/>
      <c r="AX27" s="357"/>
      <c r="AY27" s="357"/>
      <c r="AZ27" s="357"/>
      <c r="BA27" s="357"/>
      <c r="BB27" s="357"/>
      <c r="BC27" s="357"/>
    </row>
    <row r="28" s="2" customFormat="true" ht="12.9" hidden="false" customHeight="false" outlineLevel="0" collapsed="false">
      <c r="AC28" s="0"/>
      <c r="AD28" s="358"/>
      <c r="AE28" s="357"/>
      <c r="AF28" s="357"/>
      <c r="AG28" s="357"/>
      <c r="AH28" s="357"/>
      <c r="AI28" s="357"/>
      <c r="AJ28" s="357"/>
      <c r="AK28" s="357"/>
      <c r="AL28" s="357"/>
      <c r="AM28" s="357"/>
      <c r="AN28" s="357"/>
      <c r="AO28" s="357"/>
      <c r="AP28" s="357"/>
      <c r="AQ28" s="357"/>
      <c r="AR28" s="357"/>
      <c r="AS28" s="357"/>
      <c r="AT28" s="357"/>
      <c r="AU28" s="357"/>
      <c r="AV28" s="357"/>
      <c r="AW28" s="357"/>
      <c r="AX28" s="357"/>
      <c r="AY28" s="357"/>
      <c r="AZ28" s="357"/>
      <c r="BA28" s="357"/>
      <c r="BB28" s="357"/>
      <c r="BC28" s="357"/>
    </row>
    <row r="29" s="2" customFormat="true" ht="12.9" hidden="false" customHeight="false" outlineLevel="0" collapsed="false">
      <c r="AC29" s="0"/>
      <c r="AD29" s="358"/>
      <c r="AE29" s="357"/>
      <c r="AF29" s="357"/>
      <c r="AG29" s="357"/>
      <c r="AH29" s="357"/>
      <c r="AI29" s="357"/>
      <c r="AJ29" s="357"/>
      <c r="AK29" s="357"/>
      <c r="AL29" s="357"/>
      <c r="AM29" s="357"/>
      <c r="AN29" s="357"/>
      <c r="AO29" s="357"/>
      <c r="AP29" s="357"/>
      <c r="AQ29" s="357"/>
      <c r="AR29" s="357"/>
      <c r="AS29" s="357"/>
      <c r="AT29" s="357"/>
      <c r="AU29" s="357"/>
      <c r="AV29" s="357"/>
      <c r="AW29" s="357"/>
      <c r="AX29" s="357"/>
      <c r="AY29" s="357"/>
      <c r="AZ29" s="357"/>
      <c r="BA29" s="357"/>
      <c r="BB29" s="357"/>
      <c r="BC29" s="357"/>
    </row>
    <row r="30" s="2" customFormat="true" ht="12.9" hidden="false" customHeight="false" outlineLevel="0" collapsed="false">
      <c r="AC30" s="0"/>
      <c r="AD30" s="358"/>
      <c r="AE30" s="357"/>
      <c r="AF30" s="357"/>
      <c r="AG30" s="357"/>
      <c r="AH30" s="357"/>
      <c r="AI30" s="357"/>
      <c r="AJ30" s="357"/>
      <c r="AK30" s="357"/>
      <c r="AL30" s="357"/>
      <c r="AM30" s="357"/>
      <c r="AN30" s="357"/>
      <c r="AO30" s="357"/>
      <c r="AP30" s="357"/>
      <c r="AQ30" s="357"/>
      <c r="AR30" s="357"/>
      <c r="AS30" s="357"/>
      <c r="AT30" s="357"/>
      <c r="AU30" s="357"/>
      <c r="AV30" s="357"/>
      <c r="AW30" s="357"/>
      <c r="AX30" s="357"/>
      <c r="AY30" s="357"/>
      <c r="AZ30" s="357"/>
      <c r="BA30" s="357"/>
      <c r="BB30" s="357"/>
      <c r="BC30" s="357"/>
    </row>
    <row r="31" s="2" customFormat="true" ht="12.9" hidden="false" customHeight="false" outlineLevel="0" collapsed="false">
      <c r="AC31" s="0"/>
      <c r="AD31" s="358"/>
      <c r="AE31" s="357"/>
      <c r="AF31" s="357"/>
      <c r="AG31" s="357"/>
      <c r="AH31" s="357"/>
      <c r="AI31" s="357"/>
      <c r="AJ31" s="357"/>
      <c r="AK31" s="357"/>
      <c r="AL31" s="357"/>
      <c r="AM31" s="357"/>
      <c r="AN31" s="357"/>
      <c r="AO31" s="357"/>
      <c r="AP31" s="357"/>
      <c r="AQ31" s="357"/>
      <c r="AR31" s="357"/>
      <c r="AS31" s="357"/>
      <c r="AT31" s="357"/>
      <c r="AU31" s="357"/>
      <c r="AV31" s="357"/>
      <c r="AW31" s="357"/>
      <c r="AX31" s="357"/>
      <c r="AY31" s="357"/>
      <c r="AZ31" s="357"/>
      <c r="BA31" s="357"/>
      <c r="BB31" s="357"/>
      <c r="BC31" s="357"/>
    </row>
    <row r="32" s="2" customFormat="true" ht="12.9" hidden="false" customHeight="false" outlineLevel="0" collapsed="false">
      <c r="AC32" s="0"/>
      <c r="AD32" s="358"/>
      <c r="AE32" s="357"/>
      <c r="AF32" s="357"/>
      <c r="AG32" s="357"/>
      <c r="AH32" s="357"/>
      <c r="AI32" s="357"/>
      <c r="AJ32" s="357"/>
      <c r="AK32" s="357"/>
      <c r="AL32" s="357"/>
      <c r="AM32" s="357"/>
      <c r="AN32" s="357"/>
      <c r="AO32" s="357"/>
      <c r="AP32" s="357"/>
      <c r="AQ32" s="357"/>
      <c r="AR32" s="357"/>
      <c r="AS32" s="357"/>
      <c r="AT32" s="357"/>
      <c r="AU32" s="357"/>
      <c r="AV32" s="357"/>
      <c r="AW32" s="357"/>
      <c r="AX32" s="357"/>
      <c r="AY32" s="357"/>
      <c r="AZ32" s="357"/>
      <c r="BA32" s="357"/>
      <c r="BB32" s="357"/>
      <c r="BC32" s="357"/>
    </row>
    <row r="33" s="2" customFormat="true" ht="12.9" hidden="false" customHeight="false" outlineLevel="0" collapsed="false">
      <c r="AC33" s="0"/>
      <c r="AD33" s="358"/>
      <c r="AE33" s="357"/>
      <c r="AF33" s="357"/>
      <c r="AG33" s="357"/>
      <c r="AH33" s="357"/>
      <c r="AI33" s="357"/>
      <c r="AJ33" s="357"/>
      <c r="AK33" s="357"/>
      <c r="AL33" s="357"/>
      <c r="AM33" s="357"/>
      <c r="AN33" s="357"/>
      <c r="AO33" s="357"/>
      <c r="AP33" s="357"/>
      <c r="AQ33" s="357"/>
      <c r="AR33" s="357"/>
      <c r="AS33" s="357"/>
      <c r="AT33" s="357"/>
      <c r="AU33" s="357"/>
      <c r="AV33" s="357"/>
      <c r="AW33" s="357"/>
      <c r="AX33" s="357"/>
      <c r="AY33" s="357"/>
      <c r="AZ33" s="357"/>
      <c r="BA33" s="357"/>
      <c r="BB33" s="357"/>
      <c r="BC33" s="357"/>
    </row>
    <row r="34" s="2" customFormat="true" ht="12.9" hidden="false" customHeight="false" outlineLevel="0" collapsed="false">
      <c r="AC34" s="0"/>
      <c r="AD34" s="358"/>
      <c r="AE34" s="358"/>
      <c r="AF34" s="358"/>
      <c r="AG34" s="358"/>
      <c r="AH34" s="358"/>
      <c r="AI34" s="358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  <c r="AW34" s="358"/>
      <c r="AX34" s="358"/>
      <c r="AY34" s="358"/>
      <c r="AZ34" s="358"/>
      <c r="BA34" s="358"/>
      <c r="BB34" s="358"/>
      <c r="BC34" s="358"/>
    </row>
    <row r="35" s="2" customFormat="true" ht="12.9" hidden="false" customHeight="false" outlineLevel="0" collapsed="false">
      <c r="AC35" s="0"/>
      <c r="AD35" s="358"/>
      <c r="AE35" s="358"/>
      <c r="AF35" s="358"/>
      <c r="AG35" s="358"/>
      <c r="AH35" s="358"/>
      <c r="AI35" s="358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  <c r="AW35" s="358"/>
      <c r="AX35" s="358"/>
      <c r="AY35" s="358"/>
      <c r="AZ35" s="358"/>
      <c r="BA35" s="358"/>
      <c r="BB35" s="358"/>
      <c r="BC35" s="358"/>
    </row>
    <row r="36" s="2" customFormat="true" ht="12.9" hidden="false" customHeight="false" outlineLevel="0" collapsed="false">
      <c r="AC36" s="0"/>
      <c r="AD36" s="358"/>
      <c r="AE36" s="358"/>
      <c r="AF36" s="358"/>
      <c r="AG36" s="358"/>
      <c r="AH36" s="358"/>
      <c r="AI36" s="358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  <c r="AW36" s="358"/>
      <c r="AX36" s="358"/>
      <c r="AY36" s="358"/>
      <c r="AZ36" s="358"/>
      <c r="BA36" s="358"/>
      <c r="BB36" s="358"/>
      <c r="BC36" s="358"/>
    </row>
    <row r="37" s="2" customFormat="true" ht="12.9" hidden="false" customHeight="false" outlineLevel="0" collapsed="false">
      <c r="AC37" s="0"/>
      <c r="AD37" s="358"/>
      <c r="AE37" s="358"/>
      <c r="AF37" s="358"/>
      <c r="AG37" s="358"/>
      <c r="AH37" s="358"/>
      <c r="AI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  <c r="AW37" s="358"/>
      <c r="AX37" s="358"/>
      <c r="AY37" s="358"/>
      <c r="AZ37" s="358"/>
      <c r="BA37" s="358"/>
      <c r="BB37" s="358"/>
      <c r="BC37" s="358"/>
    </row>
    <row r="38" s="2" customFormat="true" ht="12.9" hidden="false" customHeight="false" outlineLevel="0" collapsed="false">
      <c r="AC38" s="0"/>
      <c r="AD38" s="358"/>
      <c r="AE38" s="358"/>
      <c r="AF38" s="358"/>
      <c r="AG38" s="358"/>
      <c r="AH38" s="358"/>
      <c r="AI38" s="358"/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  <c r="AW38" s="358"/>
      <c r="AX38" s="358"/>
      <c r="AY38" s="358"/>
      <c r="AZ38" s="358"/>
      <c r="BA38" s="358"/>
      <c r="BB38" s="358"/>
      <c r="BC38" s="358"/>
    </row>
    <row r="39" s="2" customFormat="true" ht="12.9" hidden="false" customHeight="false" outlineLevel="0" collapsed="false">
      <c r="AC39" s="0"/>
      <c r="AD39" s="358"/>
      <c r="AE39" s="358"/>
      <c r="AF39" s="358"/>
      <c r="AG39" s="358"/>
      <c r="AH39" s="358"/>
      <c r="AI39" s="358"/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  <c r="AV39" s="358"/>
      <c r="AW39" s="358"/>
      <c r="AX39" s="358"/>
      <c r="AY39" s="358"/>
      <c r="AZ39" s="358"/>
      <c r="BA39" s="358"/>
      <c r="BB39" s="358"/>
      <c r="BC39" s="358"/>
    </row>
    <row r="40" s="2" customFormat="true" ht="12.9" hidden="false" customHeight="false" outlineLevel="0" collapsed="false">
      <c r="AC40" s="0"/>
      <c r="AD40" s="358"/>
      <c r="AE40" s="358"/>
      <c r="AF40" s="358"/>
      <c r="AG40" s="358"/>
      <c r="AH40" s="358"/>
      <c r="AI40" s="358"/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  <c r="AV40" s="358"/>
      <c r="AW40" s="358"/>
      <c r="AX40" s="358"/>
      <c r="AY40" s="358"/>
      <c r="AZ40" s="358"/>
      <c r="BA40" s="358"/>
      <c r="BB40" s="358"/>
      <c r="BC40" s="358"/>
    </row>
    <row r="41" s="2" customFormat="true" ht="12.9" hidden="false" customHeight="false" outlineLevel="0" collapsed="false">
      <c r="AC41" s="0"/>
      <c r="AD41" s="358"/>
      <c r="AE41" s="358"/>
      <c r="AF41" s="358"/>
      <c r="AG41" s="358"/>
      <c r="AH41" s="358"/>
      <c r="AI41" s="358"/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  <c r="AV41" s="358"/>
      <c r="AW41" s="358"/>
      <c r="AX41" s="358"/>
      <c r="AY41" s="358"/>
      <c r="AZ41" s="358"/>
      <c r="BA41" s="358"/>
      <c r="BB41" s="358"/>
      <c r="BC41" s="358"/>
    </row>
    <row r="42" s="2" customFormat="true" ht="12.9" hidden="false" customHeight="false" outlineLevel="0" collapsed="false">
      <c r="AC42" s="0"/>
      <c r="AD42" s="358"/>
      <c r="AE42" s="358"/>
      <c r="AF42" s="358"/>
      <c r="AG42" s="358"/>
      <c r="AH42" s="358"/>
      <c r="AI42" s="358"/>
      <c r="AJ42" s="358"/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  <c r="AV42" s="358"/>
      <c r="AW42" s="358"/>
      <c r="AX42" s="358"/>
      <c r="AY42" s="358"/>
      <c r="AZ42" s="358"/>
      <c r="BA42" s="358"/>
      <c r="BB42" s="358"/>
      <c r="BC42" s="358"/>
    </row>
    <row r="43" s="2" customFormat="true" ht="12.9" hidden="false" customHeight="false" outlineLevel="0" collapsed="false">
      <c r="AC43" s="0"/>
      <c r="AD43" s="358"/>
      <c r="AE43" s="358"/>
      <c r="AF43" s="358"/>
      <c r="AG43" s="358"/>
      <c r="AH43" s="358"/>
      <c r="AI43" s="358"/>
      <c r="AJ43" s="358"/>
      <c r="AK43" s="358"/>
      <c r="AL43" s="358"/>
      <c r="AM43" s="358"/>
      <c r="AN43" s="358"/>
      <c r="AO43" s="358"/>
      <c r="AP43" s="358"/>
      <c r="AQ43" s="358"/>
      <c r="AR43" s="358"/>
      <c r="AS43" s="358"/>
      <c r="AT43" s="358"/>
      <c r="AU43" s="358"/>
      <c r="AV43" s="358"/>
      <c r="AW43" s="358"/>
      <c r="AX43" s="358"/>
      <c r="AY43" s="358"/>
      <c r="AZ43" s="358"/>
      <c r="BA43" s="358"/>
      <c r="BB43" s="358"/>
      <c r="BC43" s="358"/>
    </row>
    <row r="44" s="2" customFormat="true" ht="12.9" hidden="false" customHeight="false" outlineLevel="0" collapsed="false">
      <c r="AC44" s="0"/>
      <c r="AD44" s="358"/>
      <c r="AE44" s="358"/>
      <c r="AF44" s="358"/>
      <c r="AG44" s="358"/>
      <c r="AH44" s="358"/>
      <c r="AI44" s="358"/>
      <c r="AJ44" s="358"/>
      <c r="AK44" s="358"/>
      <c r="AL44" s="358"/>
      <c r="AM44" s="358"/>
      <c r="AN44" s="358"/>
      <c r="AO44" s="358"/>
      <c r="AP44" s="358"/>
      <c r="AQ44" s="358"/>
      <c r="AR44" s="358"/>
      <c r="AS44" s="358"/>
      <c r="AT44" s="358"/>
      <c r="AU44" s="358"/>
      <c r="AV44" s="358"/>
      <c r="AW44" s="358"/>
      <c r="AX44" s="358"/>
      <c r="AY44" s="358"/>
      <c r="AZ44" s="358"/>
      <c r="BA44" s="358"/>
      <c r="BB44" s="358"/>
      <c r="BC44" s="35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12</f>
        <v>2.3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203" t="s">
        <v>80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355" t="s">
        <v>35</v>
      </c>
      <c r="C5" s="352" t="n">
        <f aca="false">1/$A$1*[1]4412Exp!B$263</f>
        <v>0.000295819353535354</v>
      </c>
      <c r="D5" s="353" t="n">
        <f aca="false">1/$A$1*[1]4412Exp!C$263</f>
        <v>0.000231630681818182</v>
      </c>
      <c r="E5" s="353" t="n">
        <f aca="false">1/$A$1*[1]4412Exp!D$263</f>
        <v>0.000241893131313131</v>
      </c>
      <c r="F5" s="353" t="n">
        <f aca="false">1/$A$1*[1]4412Exp!E$263</f>
        <v>0.000203585191040843</v>
      </c>
      <c r="G5" s="353" t="n">
        <f aca="false">1/$A$1*[1]4412Exp!F$263</f>
        <v>9.20473188405797E-005</v>
      </c>
      <c r="H5" s="353" t="n">
        <f aca="false">1/$A$1*[1]4412Exp!G$263</f>
        <v>0.00016829306763285</v>
      </c>
      <c r="I5" s="353" t="n">
        <f aca="false">1/$A$1*[1]4412Exp!H$263</f>
        <v>6.07486956521739E-005</v>
      </c>
      <c r="J5" s="353" t="n">
        <f aca="false">1/$A$1*[1]4412Exp!I$263</f>
        <v>4.4911E-005</v>
      </c>
      <c r="K5" s="353" t="n">
        <f aca="false">1/$A$1*[1]4412Exp!J$263</f>
        <v>0.00174489266666667</v>
      </c>
      <c r="L5" s="353" t="n">
        <f aca="false">1/$A$1*[1]4412Exp!K$263</f>
        <v>0.000207243105590062</v>
      </c>
      <c r="M5" s="353" t="n">
        <f aca="false">1/$A$1*[1]4412Exp!L$263</f>
        <v>0.00207343161904762</v>
      </c>
      <c r="N5" s="353" t="n">
        <f aca="false">1/$A$1*[1]4412Exp!M$263</f>
        <v>0.000258039333333333</v>
      </c>
      <c r="O5" s="353" t="n">
        <f aca="false">1/$A$1*[1]4412Exp!N$263</f>
        <v>0.00017315780952381</v>
      </c>
      <c r="P5" s="353" t="n">
        <f aca="false">1/$A$1*[1]4412Exp!O$263</f>
        <v>0.0001643475</v>
      </c>
      <c r="Q5" s="353" t="n">
        <f aca="false">1/$A$1*[1]4412Exp!P$263</f>
        <v>0.000225839416666667</v>
      </c>
      <c r="R5" s="353" t="n">
        <f aca="false">1/$A$1*[1]4412Exp!Q$263</f>
        <v>0.0001728915</v>
      </c>
      <c r="S5" s="353" t="n">
        <f aca="false">1/$A$1*[1]4412Exp!R$263</f>
        <v>0.000503240606060606</v>
      </c>
      <c r="T5" s="353" t="n">
        <f aca="false">1/$A$1*[1]4412Exp!S$263</f>
        <v>0.000503240606060606</v>
      </c>
      <c r="U5" s="353" t="n">
        <f aca="false">1/$A$1*[1]4412Exp!T$263</f>
        <v>0.000503240606060606</v>
      </c>
      <c r="V5" s="353" t="n">
        <f aca="false">1/$A$1*[1]4412Exp!U$263</f>
        <v>0.000503240606060606</v>
      </c>
      <c r="W5" s="353" t="n">
        <f aca="false">1/$A$1*[1]4412Exp!V$263</f>
        <v>0.000503240606060606</v>
      </c>
      <c r="X5" s="353" t="n">
        <f aca="false">1/$A$1*[1]4412Exp!W$263</f>
        <v>0.000503240606060606</v>
      </c>
      <c r="Y5" s="353" t="n">
        <f aca="false">1/$A$1*[1]4412Exp!X$263</f>
        <v>0.000503240606060606</v>
      </c>
      <c r="Z5" s="353" t="n">
        <f aca="false">1/$A$1*[1]4412Exp!Y$263</f>
        <v>0.000503240606060606</v>
      </c>
      <c r="AA5" s="353" t="n">
        <f aca="false">1/$A$1*[1]4412Exp!Z$263</f>
        <v>0.000503240606060606</v>
      </c>
      <c r="AB5" s="354" t="n">
        <f aca="false">1/$A$1*[1]4412Exp!AA$263</f>
        <v>0.000503240606060606</v>
      </c>
      <c r="AC5" s="356"/>
      <c r="AD5" s="294" t="n">
        <f aca="false">[1]4412Exp!AB$263</f>
        <v>0.131749699998</v>
      </c>
      <c r="AE5" s="294" t="n">
        <f aca="false">[1]4412Exp!AC$263</f>
        <v>0.1012305636</v>
      </c>
      <c r="AF5" s="294" t="n">
        <f aca="false">[1]4412Exp!AD$263</f>
        <v>0.1414645968</v>
      </c>
      <c r="AG5" s="294" t="n">
        <f aca="false">[1]4412Exp!AE$263</f>
        <v>0.161314776</v>
      </c>
      <c r="AH5" s="294" t="n">
        <f aca="false">[1]4412Exp!AF$263</f>
        <v>0.1024326772</v>
      </c>
      <c r="AI5" s="294" t="n">
        <f aca="false">[1]4412Exp!AG$263</f>
        <v>0.0792665874</v>
      </c>
      <c r="AJ5" s="294" t="n">
        <f aca="false">[1]4412Exp!AH$263</f>
        <v>0.0229573904</v>
      </c>
      <c r="AK5" s="294" t="n">
        <f aca="false">[1]4412Exp!AI$263</f>
        <v>0.1076678505</v>
      </c>
      <c r="AL5" s="294" t="n">
        <f aca="false">[1]4412Exp!AJ$263</f>
        <v>0.3651893444</v>
      </c>
      <c r="AM5" s="294" t="n">
        <f aca="false">[1]4412Exp!AK$263</f>
        <v>0.41844</v>
      </c>
      <c r="AN5" s="294" t="n">
        <f aca="false">[1]4412Exp!AL$263</f>
        <v>0.3940669764</v>
      </c>
      <c r="AO5" s="294" t="n">
        <f aca="false">[1]4412Exp!AM$263</f>
        <v>0.319565616</v>
      </c>
      <c r="AP5" s="294" t="n">
        <f aca="false">[1]4412Exp!AN$263</f>
        <v>0.2490854608</v>
      </c>
      <c r="AQ5" s="294" t="n">
        <f aca="false">[1]4412Exp!AO$263</f>
        <v>0.2810458815</v>
      </c>
      <c r="AR5" s="294" t="n">
        <f aca="false">[1]4412Exp!AP$263</f>
        <v>0.308759342</v>
      </c>
      <c r="AS5" s="294" t="n">
        <f aca="false">[1]4412Exp!AQ$263</f>
        <v>0.2150998745</v>
      </c>
      <c r="AT5" s="294" t="n">
        <f aca="false">[1]4412Exp!AR$263</f>
        <v>0.5325594763</v>
      </c>
      <c r="AU5" s="294" t="n">
        <f aca="false">[1]4412Exp!AS$263</f>
        <v>0</v>
      </c>
      <c r="AV5" s="294" t="n">
        <f aca="false">[1]4412Exp!AT$263</f>
        <v>0</v>
      </c>
      <c r="AW5" s="294" t="n">
        <f aca="false">[1]4412Exp!AU$263</f>
        <v>0</v>
      </c>
      <c r="AX5" s="294" t="n">
        <f aca="false">[1]4412Exp!AV$263</f>
        <v>0</v>
      </c>
      <c r="AY5" s="294" t="n">
        <f aca="false">[1]4412Exp!AW$263</f>
        <v>0</v>
      </c>
      <c r="AZ5" s="294" t="n">
        <f aca="false">[1]4412Exp!AX$263</f>
        <v>0</v>
      </c>
      <c r="BA5" s="294" t="n">
        <f aca="false">[1]4412Exp!AY$263</f>
        <v>0</v>
      </c>
      <c r="BB5" s="294" t="n">
        <f aca="false">[1]4412Exp!AZ$263</f>
        <v>0</v>
      </c>
      <c r="BC5" s="294" t="n">
        <f aca="false">[1]4412Exp!BA$263</f>
        <v>0</v>
      </c>
      <c r="BD5" s="103"/>
    </row>
    <row r="6" s="2" customFormat="true" ht="13.6" hidden="false" customHeight="false" outlineLevel="0" collapsed="false">
      <c r="AC6" s="0"/>
      <c r="AD6" s="357"/>
      <c r="AE6" s="357"/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7"/>
      <c r="AS6" s="357"/>
      <c r="AT6" s="357"/>
      <c r="AU6" s="357"/>
      <c r="AV6" s="357"/>
      <c r="AW6" s="357"/>
      <c r="AX6" s="357"/>
      <c r="AY6" s="357"/>
      <c r="AZ6" s="357"/>
      <c r="BA6" s="357"/>
      <c r="BB6" s="357"/>
      <c r="BC6" s="357"/>
    </row>
    <row r="7" s="2" customFormat="true" ht="12.9" hidden="false" customHeight="false" outlineLevel="0" collapsed="false">
      <c r="AC7" s="0"/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57"/>
      <c r="AT7" s="357"/>
      <c r="AU7" s="357"/>
      <c r="AV7" s="357"/>
      <c r="AW7" s="357"/>
      <c r="AX7" s="357"/>
      <c r="AY7" s="357"/>
      <c r="AZ7" s="357"/>
      <c r="BA7" s="357"/>
      <c r="BB7" s="357"/>
      <c r="BC7" s="357"/>
    </row>
    <row r="8" s="2" customFormat="true" ht="12.9" hidden="false" customHeight="false" outlineLevel="0" collapsed="false">
      <c r="AC8" s="0"/>
      <c r="AD8" s="357"/>
      <c r="AE8" s="357"/>
      <c r="AF8" s="357"/>
      <c r="AG8" s="357"/>
      <c r="AH8" s="357"/>
      <c r="AI8" s="357"/>
      <c r="AJ8" s="357"/>
      <c r="AK8" s="357"/>
      <c r="AL8" s="357"/>
      <c r="AM8" s="357"/>
      <c r="AN8" s="357"/>
      <c r="AO8" s="357"/>
      <c r="AP8" s="357"/>
      <c r="AQ8" s="357"/>
      <c r="AR8" s="357"/>
      <c r="AS8" s="357"/>
      <c r="AT8" s="357"/>
      <c r="AU8" s="357"/>
      <c r="AV8" s="357"/>
      <c r="AW8" s="357"/>
      <c r="AX8" s="357"/>
      <c r="AY8" s="357"/>
      <c r="AZ8" s="357"/>
      <c r="BA8" s="357"/>
      <c r="BB8" s="357"/>
      <c r="BC8" s="357"/>
    </row>
    <row r="9" s="2" customFormat="true" ht="12.9" hidden="false" customHeight="false" outlineLevel="0" collapsed="false">
      <c r="AC9" s="0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  <c r="AZ9" s="357"/>
      <c r="BA9" s="357"/>
      <c r="BB9" s="357"/>
      <c r="BC9" s="357"/>
    </row>
    <row r="10" s="2" customFormat="true" ht="12.9" hidden="false" customHeight="false" outlineLevel="0" collapsed="false">
      <c r="AC10" s="0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</row>
    <row r="11" s="2" customFormat="true" ht="12.9" hidden="false" customHeight="false" outlineLevel="0" collapsed="false">
      <c r="AC11" s="0"/>
      <c r="AD11" s="357"/>
      <c r="AE11" s="357"/>
      <c r="AF11" s="357"/>
      <c r="AG11" s="357"/>
      <c r="AH11" s="357"/>
      <c r="AI11" s="357"/>
      <c r="AJ11" s="357"/>
      <c r="AK11" s="357"/>
      <c r="AL11" s="357"/>
      <c r="AM11" s="357"/>
      <c r="AN11" s="357"/>
      <c r="AO11" s="357"/>
      <c r="AP11" s="357"/>
      <c r="AQ11" s="357"/>
      <c r="AR11" s="357"/>
      <c r="AS11" s="357"/>
      <c r="AT11" s="357"/>
      <c r="AU11" s="357"/>
      <c r="AV11" s="357"/>
      <c r="AW11" s="357"/>
      <c r="AX11" s="357"/>
      <c r="AY11" s="357"/>
      <c r="AZ11" s="357"/>
      <c r="BA11" s="357"/>
      <c r="BB11" s="357"/>
      <c r="BC11" s="357"/>
    </row>
    <row r="12" s="2" customFormat="true" ht="12.9" hidden="false" customHeight="false" outlineLevel="0" collapsed="false">
      <c r="AC12" s="0"/>
      <c r="AD12" s="357"/>
      <c r="AE12" s="357"/>
      <c r="AF12" s="357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</row>
    <row r="13" s="2" customFormat="true" ht="12.9" hidden="false" customHeight="false" outlineLevel="0" collapsed="false">
      <c r="AC13" s="0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</row>
    <row r="14" s="2" customFormat="true" ht="12.9" hidden="false" customHeight="false" outlineLevel="0" collapsed="false">
      <c r="AC14" s="0"/>
      <c r="AD14" s="357"/>
      <c r="AE14" s="357"/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7"/>
      <c r="AZ14" s="357"/>
      <c r="BA14" s="357"/>
      <c r="BB14" s="357"/>
      <c r="BC14" s="357"/>
    </row>
    <row r="15" s="2" customFormat="true" ht="12.9" hidden="false" customHeight="false" outlineLevel="0" collapsed="false">
      <c r="AC15" s="0"/>
      <c r="AD15" s="357"/>
      <c r="AE15" s="357"/>
      <c r="AF15" s="357"/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</row>
    <row r="16" s="2" customFormat="true" ht="12.9" hidden="false" customHeight="false" outlineLevel="0" collapsed="false">
      <c r="AC16" s="0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</row>
    <row r="17" s="2" customFormat="true" ht="12.9" hidden="false" customHeight="false" outlineLevel="0" collapsed="false">
      <c r="AC17" s="0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</row>
    <row r="18" s="2" customFormat="true" ht="12.9" hidden="false" customHeight="false" outlineLevel="0" collapsed="false">
      <c r="AC18" s="0"/>
      <c r="AD18" s="358"/>
      <c r="AE18" s="357"/>
      <c r="AF18" s="357"/>
      <c r="AG18" s="357"/>
      <c r="AH18" s="357"/>
      <c r="AI18" s="357"/>
      <c r="AJ18" s="357"/>
      <c r="AK18" s="357"/>
      <c r="AL18" s="357"/>
      <c r="AM18" s="357"/>
      <c r="AN18" s="357"/>
      <c r="AO18" s="357"/>
      <c r="AP18" s="357"/>
      <c r="AQ18" s="357"/>
      <c r="AR18" s="357"/>
      <c r="AS18" s="357"/>
      <c r="AT18" s="357"/>
      <c r="AU18" s="357"/>
      <c r="AV18" s="357"/>
      <c r="AW18" s="357"/>
      <c r="AX18" s="357"/>
      <c r="AY18" s="357"/>
      <c r="AZ18" s="357"/>
      <c r="BA18" s="357"/>
      <c r="BB18" s="357"/>
      <c r="BC18" s="357"/>
    </row>
    <row r="19" s="2" customFormat="true" ht="12.9" hidden="false" customHeight="false" outlineLevel="0" collapsed="false">
      <c r="AC19" s="0"/>
      <c r="AD19" s="358"/>
      <c r="AE19" s="357"/>
      <c r="AF19" s="357"/>
      <c r="AG19" s="357"/>
      <c r="AH19" s="357"/>
      <c r="AI19" s="357"/>
      <c r="AJ19" s="357"/>
      <c r="AK19" s="357"/>
      <c r="AL19" s="357"/>
      <c r="AM19" s="357"/>
      <c r="AN19" s="357"/>
      <c r="AO19" s="357"/>
      <c r="AP19" s="357"/>
      <c r="AQ19" s="357"/>
      <c r="AR19" s="357"/>
      <c r="AS19" s="357"/>
      <c r="AT19" s="357"/>
      <c r="AU19" s="357"/>
      <c r="AV19" s="357"/>
      <c r="AW19" s="357"/>
      <c r="AX19" s="357"/>
      <c r="AY19" s="357"/>
      <c r="AZ19" s="357"/>
      <c r="BA19" s="357"/>
      <c r="BB19" s="357"/>
      <c r="BC19" s="357"/>
    </row>
    <row r="20" s="2" customFormat="true" ht="12.9" hidden="false" customHeight="false" outlineLevel="0" collapsed="false">
      <c r="AC20" s="0"/>
      <c r="AD20" s="358"/>
      <c r="AE20" s="357"/>
      <c r="AF20" s="357"/>
      <c r="AG20" s="357"/>
      <c r="AH20" s="357"/>
      <c r="AI20" s="357"/>
      <c r="AJ20" s="357"/>
      <c r="AK20" s="357"/>
      <c r="AL20" s="357"/>
      <c r="AM20" s="357"/>
      <c r="AN20" s="357"/>
      <c r="AO20" s="357"/>
      <c r="AP20" s="357"/>
      <c r="AQ20" s="357"/>
      <c r="AR20" s="357"/>
      <c r="AS20" s="357"/>
      <c r="AT20" s="357"/>
      <c r="AU20" s="357"/>
      <c r="AV20" s="357"/>
      <c r="AW20" s="357"/>
      <c r="AX20" s="357"/>
      <c r="AY20" s="357"/>
      <c r="AZ20" s="357"/>
      <c r="BA20" s="357"/>
      <c r="BB20" s="357"/>
      <c r="BC20" s="357"/>
    </row>
    <row r="21" s="2" customFormat="true" ht="12.9" hidden="false" customHeight="false" outlineLevel="0" collapsed="false">
      <c r="AC21" s="0"/>
      <c r="AD21" s="358"/>
      <c r="AE21" s="357"/>
      <c r="AF21" s="357"/>
      <c r="AG21" s="357"/>
      <c r="AH21" s="357"/>
      <c r="AI21" s="357"/>
      <c r="AJ21" s="357"/>
      <c r="AK21" s="357"/>
      <c r="AL21" s="357"/>
      <c r="AM21" s="357"/>
      <c r="AN21" s="357"/>
      <c r="AO21" s="357"/>
      <c r="AP21" s="357"/>
      <c r="AQ21" s="357"/>
      <c r="AR21" s="357"/>
      <c r="AS21" s="357"/>
      <c r="AT21" s="357"/>
      <c r="AU21" s="357"/>
      <c r="AV21" s="357"/>
      <c r="AW21" s="357"/>
      <c r="AX21" s="357"/>
      <c r="AY21" s="357"/>
      <c r="AZ21" s="357"/>
      <c r="BA21" s="357"/>
      <c r="BB21" s="357"/>
      <c r="BC21" s="357"/>
    </row>
    <row r="22" s="2" customFormat="true" ht="12.9" hidden="false" customHeight="false" outlineLevel="0" collapsed="false">
      <c r="AC22" s="0"/>
      <c r="AD22" s="358"/>
      <c r="AE22" s="357"/>
      <c r="AF22" s="357"/>
      <c r="AG22" s="357"/>
      <c r="AH22" s="357"/>
      <c r="AI22" s="357"/>
      <c r="AJ22" s="357"/>
      <c r="AK22" s="357"/>
      <c r="AL22" s="357"/>
      <c r="AM22" s="357"/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</row>
    <row r="23" s="2" customFormat="true" ht="12.9" hidden="false" customHeight="false" outlineLevel="0" collapsed="false">
      <c r="AC23" s="0"/>
      <c r="AD23" s="358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</row>
    <row r="24" s="2" customFormat="true" ht="12.9" hidden="false" customHeight="false" outlineLevel="0" collapsed="false">
      <c r="AC24" s="0"/>
      <c r="AD24" s="358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</row>
    <row r="25" s="2" customFormat="true" ht="12.9" hidden="false" customHeight="false" outlineLevel="0" collapsed="false">
      <c r="AC25" s="0"/>
      <c r="AD25" s="358"/>
      <c r="AE25" s="357"/>
      <c r="AF25" s="357"/>
      <c r="AG25" s="357"/>
      <c r="AH25" s="357"/>
      <c r="AI25" s="357"/>
      <c r="AJ25" s="357"/>
      <c r="AK25" s="357"/>
      <c r="AL25" s="357"/>
      <c r="AM25" s="357"/>
      <c r="AN25" s="357"/>
      <c r="AO25" s="357"/>
      <c r="AP25" s="357"/>
      <c r="AQ25" s="357"/>
      <c r="AR25" s="357"/>
      <c r="AS25" s="357"/>
      <c r="AT25" s="357"/>
      <c r="AU25" s="357"/>
      <c r="AV25" s="357"/>
      <c r="AW25" s="357"/>
      <c r="AX25" s="357"/>
      <c r="AY25" s="357"/>
      <c r="AZ25" s="357"/>
      <c r="BA25" s="357"/>
      <c r="BB25" s="357"/>
      <c r="BC25" s="357"/>
    </row>
    <row r="26" s="2" customFormat="true" ht="12.9" hidden="false" customHeight="false" outlineLevel="0" collapsed="false">
      <c r="AC26" s="0"/>
      <c r="AD26" s="358"/>
      <c r="AE26" s="357"/>
      <c r="AF26" s="357"/>
      <c r="AG26" s="357"/>
      <c r="AH26" s="357"/>
      <c r="AI26" s="357"/>
      <c r="AJ26" s="357"/>
      <c r="AK26" s="357"/>
      <c r="AL26" s="357"/>
      <c r="AM26" s="357"/>
      <c r="AN26" s="357"/>
      <c r="AO26" s="357"/>
      <c r="AP26" s="357"/>
      <c r="AQ26" s="357"/>
      <c r="AR26" s="357"/>
      <c r="AS26" s="357"/>
      <c r="AT26" s="357"/>
      <c r="AU26" s="357"/>
      <c r="AV26" s="357"/>
      <c r="AW26" s="357"/>
      <c r="AX26" s="357"/>
      <c r="AY26" s="357"/>
      <c r="AZ26" s="357"/>
      <c r="BA26" s="357"/>
      <c r="BB26" s="357"/>
      <c r="BC26" s="357"/>
    </row>
    <row r="27" s="2" customFormat="true" ht="12.9" hidden="false" customHeight="false" outlineLevel="0" collapsed="false">
      <c r="AC27" s="0"/>
      <c r="AD27" s="358"/>
      <c r="AE27" s="357"/>
      <c r="AF27" s="357"/>
      <c r="AG27" s="357"/>
      <c r="AH27" s="357"/>
      <c r="AI27" s="357"/>
      <c r="AJ27" s="357"/>
      <c r="AK27" s="357"/>
      <c r="AL27" s="357"/>
      <c r="AM27" s="357"/>
      <c r="AN27" s="357"/>
      <c r="AO27" s="357"/>
      <c r="AP27" s="357"/>
      <c r="AQ27" s="357"/>
      <c r="AR27" s="357"/>
      <c r="AS27" s="357"/>
      <c r="AT27" s="357"/>
      <c r="AU27" s="357"/>
      <c r="AV27" s="357"/>
      <c r="AW27" s="357"/>
      <c r="AX27" s="357"/>
      <c r="AY27" s="357"/>
      <c r="AZ27" s="357"/>
      <c r="BA27" s="357"/>
      <c r="BB27" s="357"/>
      <c r="BC27" s="357"/>
    </row>
    <row r="28" s="2" customFormat="true" ht="12.9" hidden="false" customHeight="false" outlineLevel="0" collapsed="false">
      <c r="AC28" s="0"/>
      <c r="AD28" s="358"/>
      <c r="AE28" s="357"/>
      <c r="AF28" s="357"/>
      <c r="AG28" s="357"/>
      <c r="AH28" s="357"/>
      <c r="AI28" s="357"/>
      <c r="AJ28" s="357"/>
      <c r="AK28" s="357"/>
      <c r="AL28" s="357"/>
      <c r="AM28" s="357"/>
      <c r="AN28" s="357"/>
      <c r="AO28" s="357"/>
      <c r="AP28" s="357"/>
      <c r="AQ28" s="357"/>
      <c r="AR28" s="357"/>
      <c r="AS28" s="357"/>
      <c r="AT28" s="357"/>
      <c r="AU28" s="357"/>
      <c r="AV28" s="357"/>
      <c r="AW28" s="357"/>
      <c r="AX28" s="357"/>
      <c r="AY28" s="357"/>
      <c r="AZ28" s="357"/>
      <c r="BA28" s="357"/>
      <c r="BB28" s="357"/>
      <c r="BC28" s="357"/>
    </row>
    <row r="29" s="2" customFormat="true" ht="12.9" hidden="false" customHeight="false" outlineLevel="0" collapsed="false">
      <c r="AC29" s="0"/>
      <c r="AD29" s="358"/>
      <c r="AE29" s="357"/>
      <c r="AF29" s="357"/>
      <c r="AG29" s="357"/>
      <c r="AH29" s="357"/>
      <c r="AI29" s="357"/>
      <c r="AJ29" s="357"/>
      <c r="AK29" s="357"/>
      <c r="AL29" s="357"/>
      <c r="AM29" s="357"/>
      <c r="AN29" s="357"/>
      <c r="AO29" s="357"/>
      <c r="AP29" s="357"/>
      <c r="AQ29" s="357"/>
      <c r="AR29" s="357"/>
      <c r="AS29" s="357"/>
      <c r="AT29" s="357"/>
      <c r="AU29" s="357"/>
      <c r="AV29" s="357"/>
      <c r="AW29" s="357"/>
      <c r="AX29" s="357"/>
      <c r="AY29" s="357"/>
      <c r="AZ29" s="357"/>
      <c r="BA29" s="357"/>
      <c r="BB29" s="357"/>
      <c r="BC29" s="357"/>
    </row>
    <row r="30" s="2" customFormat="true" ht="12.9" hidden="false" customHeight="false" outlineLevel="0" collapsed="false">
      <c r="AC30" s="0"/>
      <c r="AD30" s="358"/>
      <c r="AE30" s="357"/>
      <c r="AF30" s="357"/>
      <c r="AG30" s="357"/>
      <c r="AH30" s="357"/>
      <c r="AI30" s="357"/>
      <c r="AJ30" s="357"/>
      <c r="AK30" s="357"/>
      <c r="AL30" s="357"/>
      <c r="AM30" s="357"/>
      <c r="AN30" s="357"/>
      <c r="AO30" s="357"/>
      <c r="AP30" s="357"/>
      <c r="AQ30" s="357"/>
      <c r="AR30" s="357"/>
      <c r="AS30" s="357"/>
      <c r="AT30" s="357"/>
      <c r="AU30" s="357"/>
      <c r="AV30" s="357"/>
      <c r="AW30" s="357"/>
      <c r="AX30" s="357"/>
      <c r="AY30" s="357"/>
      <c r="AZ30" s="357"/>
      <c r="BA30" s="357"/>
      <c r="BB30" s="357"/>
      <c r="BC30" s="357"/>
    </row>
    <row r="31" s="2" customFormat="true" ht="12.9" hidden="false" customHeight="false" outlineLevel="0" collapsed="false">
      <c r="AC31" s="0"/>
      <c r="AD31" s="358"/>
      <c r="AE31" s="357"/>
      <c r="AF31" s="357"/>
      <c r="AG31" s="357"/>
      <c r="AH31" s="357"/>
      <c r="AI31" s="357"/>
      <c r="AJ31" s="357"/>
      <c r="AK31" s="357"/>
      <c r="AL31" s="357"/>
      <c r="AM31" s="357"/>
      <c r="AN31" s="357"/>
      <c r="AO31" s="357"/>
      <c r="AP31" s="357"/>
      <c r="AQ31" s="357"/>
      <c r="AR31" s="357"/>
      <c r="AS31" s="357"/>
      <c r="AT31" s="357"/>
      <c r="AU31" s="357"/>
      <c r="AV31" s="357"/>
      <c r="AW31" s="357"/>
      <c r="AX31" s="357"/>
      <c r="AY31" s="357"/>
      <c r="AZ31" s="357"/>
      <c r="BA31" s="357"/>
      <c r="BB31" s="357"/>
      <c r="BC31" s="357"/>
    </row>
    <row r="32" s="2" customFormat="true" ht="12.9" hidden="false" customHeight="false" outlineLevel="0" collapsed="false">
      <c r="AC32" s="0"/>
      <c r="AD32" s="358"/>
      <c r="AE32" s="357"/>
      <c r="AF32" s="357"/>
      <c r="AG32" s="357"/>
      <c r="AH32" s="357"/>
      <c r="AI32" s="357"/>
      <c r="AJ32" s="357"/>
      <c r="AK32" s="357"/>
      <c r="AL32" s="357"/>
      <c r="AM32" s="357"/>
      <c r="AN32" s="357"/>
      <c r="AO32" s="357"/>
      <c r="AP32" s="357"/>
      <c r="AQ32" s="357"/>
      <c r="AR32" s="357"/>
      <c r="AS32" s="357"/>
      <c r="AT32" s="357"/>
      <c r="AU32" s="357"/>
      <c r="AV32" s="357"/>
      <c r="AW32" s="357"/>
      <c r="AX32" s="357"/>
      <c r="AY32" s="357"/>
      <c r="AZ32" s="357"/>
      <c r="BA32" s="357"/>
      <c r="BB32" s="357"/>
      <c r="BC32" s="357"/>
    </row>
    <row r="33" s="2" customFormat="true" ht="12.9" hidden="false" customHeight="false" outlineLevel="0" collapsed="false">
      <c r="AC33" s="0"/>
      <c r="AD33" s="358"/>
      <c r="AE33" s="357"/>
      <c r="AF33" s="357"/>
      <c r="AG33" s="357"/>
      <c r="AH33" s="357"/>
      <c r="AI33" s="357"/>
      <c r="AJ33" s="357"/>
      <c r="AK33" s="357"/>
      <c r="AL33" s="357"/>
      <c r="AM33" s="357"/>
      <c r="AN33" s="357"/>
      <c r="AO33" s="357"/>
      <c r="AP33" s="357"/>
      <c r="AQ33" s="357"/>
      <c r="AR33" s="357"/>
      <c r="AS33" s="357"/>
      <c r="AT33" s="357"/>
      <c r="AU33" s="357"/>
      <c r="AV33" s="357"/>
      <c r="AW33" s="357"/>
      <c r="AX33" s="357"/>
      <c r="AY33" s="357"/>
      <c r="AZ33" s="357"/>
      <c r="BA33" s="357"/>
      <c r="BB33" s="357"/>
      <c r="BC33" s="357"/>
    </row>
    <row r="34" s="2" customFormat="true" ht="12.9" hidden="false" customHeight="false" outlineLevel="0" collapsed="false">
      <c r="AC34" s="0"/>
      <c r="AD34" s="358"/>
      <c r="AE34" s="358"/>
      <c r="AF34" s="358"/>
      <c r="AG34" s="358"/>
      <c r="AH34" s="358"/>
      <c r="AI34" s="358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  <c r="AW34" s="358"/>
      <c r="AX34" s="358"/>
      <c r="AY34" s="358"/>
      <c r="AZ34" s="358"/>
      <c r="BA34" s="358"/>
      <c r="BB34" s="358"/>
      <c r="BC34" s="358"/>
    </row>
    <row r="35" s="2" customFormat="true" ht="12.9" hidden="false" customHeight="false" outlineLevel="0" collapsed="false">
      <c r="AC35" s="0"/>
      <c r="AD35" s="358"/>
      <c r="AE35" s="358"/>
      <c r="AF35" s="358"/>
      <c r="AG35" s="358"/>
      <c r="AH35" s="358"/>
      <c r="AI35" s="358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  <c r="AW35" s="358"/>
      <c r="AX35" s="358"/>
      <c r="AY35" s="358"/>
      <c r="AZ35" s="358"/>
      <c r="BA35" s="358"/>
      <c r="BB35" s="358"/>
      <c r="BC35" s="358"/>
    </row>
    <row r="36" s="2" customFormat="true" ht="12.9" hidden="false" customHeight="false" outlineLevel="0" collapsed="false">
      <c r="AC36" s="0"/>
      <c r="AD36" s="358"/>
      <c r="AE36" s="358"/>
      <c r="AF36" s="358"/>
      <c r="AG36" s="358"/>
      <c r="AH36" s="358"/>
      <c r="AI36" s="358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  <c r="AW36" s="358"/>
      <c r="AX36" s="358"/>
      <c r="AY36" s="358"/>
      <c r="AZ36" s="358"/>
      <c r="BA36" s="358"/>
      <c r="BB36" s="358"/>
      <c r="BC36" s="358"/>
    </row>
    <row r="37" s="2" customFormat="true" ht="12.9" hidden="false" customHeight="false" outlineLevel="0" collapsed="false">
      <c r="AC37" s="0"/>
      <c r="AD37" s="358"/>
      <c r="AE37" s="358"/>
      <c r="AF37" s="358"/>
      <c r="AG37" s="358"/>
      <c r="AH37" s="358"/>
      <c r="AI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  <c r="AW37" s="358"/>
      <c r="AX37" s="358"/>
      <c r="AY37" s="358"/>
      <c r="AZ37" s="358"/>
      <c r="BA37" s="358"/>
      <c r="BB37" s="358"/>
      <c r="BC37" s="358"/>
    </row>
    <row r="38" s="2" customFormat="true" ht="12.9" hidden="false" customHeight="false" outlineLevel="0" collapsed="false">
      <c r="AC38" s="0"/>
      <c r="AD38" s="358"/>
      <c r="AE38" s="358"/>
      <c r="AF38" s="358"/>
      <c r="AG38" s="358"/>
      <c r="AH38" s="358"/>
      <c r="AI38" s="358"/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  <c r="AW38" s="358"/>
      <c r="AX38" s="358"/>
      <c r="AY38" s="358"/>
      <c r="AZ38" s="358"/>
      <c r="BA38" s="358"/>
      <c r="BB38" s="358"/>
      <c r="BC38" s="358"/>
    </row>
    <row r="39" s="2" customFormat="true" ht="12.9" hidden="false" customHeight="false" outlineLevel="0" collapsed="false">
      <c r="AC39" s="0"/>
      <c r="AD39" s="358"/>
      <c r="AE39" s="358"/>
      <c r="AF39" s="358"/>
      <c r="AG39" s="358"/>
      <c r="AH39" s="358"/>
      <c r="AI39" s="358"/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  <c r="AV39" s="358"/>
      <c r="AW39" s="358"/>
      <c r="AX39" s="358"/>
      <c r="AY39" s="358"/>
      <c r="AZ39" s="358"/>
      <c r="BA39" s="358"/>
      <c r="BB39" s="358"/>
      <c r="BC39" s="358"/>
    </row>
    <row r="40" s="2" customFormat="true" ht="12.9" hidden="false" customHeight="false" outlineLevel="0" collapsed="false">
      <c r="AC40" s="0"/>
      <c r="AD40" s="358"/>
      <c r="AE40" s="358"/>
      <c r="AF40" s="358"/>
      <c r="AG40" s="358"/>
      <c r="AH40" s="358"/>
      <c r="AI40" s="358"/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  <c r="AV40" s="358"/>
      <c r="AW40" s="358"/>
      <c r="AX40" s="358"/>
      <c r="AY40" s="358"/>
      <c r="AZ40" s="358"/>
      <c r="BA40" s="358"/>
      <c r="BB40" s="358"/>
      <c r="BC40" s="358"/>
    </row>
    <row r="41" s="2" customFormat="true" ht="12.9" hidden="false" customHeight="false" outlineLevel="0" collapsed="false">
      <c r="AC41" s="0"/>
      <c r="AD41" s="358"/>
      <c r="AE41" s="358"/>
      <c r="AF41" s="358"/>
      <c r="AG41" s="358"/>
      <c r="AH41" s="358"/>
      <c r="AI41" s="358"/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  <c r="AV41" s="358"/>
      <c r="AW41" s="358"/>
      <c r="AX41" s="358"/>
      <c r="AY41" s="358"/>
      <c r="AZ41" s="358"/>
      <c r="BA41" s="358"/>
      <c r="BB41" s="358"/>
      <c r="BC41" s="358"/>
    </row>
    <row r="42" s="2" customFormat="true" ht="12.9" hidden="false" customHeight="false" outlineLevel="0" collapsed="false">
      <c r="AC42" s="0"/>
      <c r="AD42" s="358"/>
      <c r="AE42" s="358"/>
      <c r="AF42" s="358"/>
      <c r="AG42" s="358"/>
      <c r="AH42" s="358"/>
      <c r="AI42" s="358"/>
      <c r="AJ42" s="358"/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  <c r="AV42" s="358"/>
      <c r="AW42" s="358"/>
      <c r="AX42" s="358"/>
      <c r="AY42" s="358"/>
      <c r="AZ42" s="358"/>
      <c r="BA42" s="358"/>
      <c r="BB42" s="358"/>
      <c r="BC42" s="358"/>
    </row>
    <row r="43" s="2" customFormat="true" ht="12.9" hidden="false" customHeight="false" outlineLevel="0" collapsed="false">
      <c r="AC43" s="0"/>
      <c r="AD43" s="358"/>
      <c r="AE43" s="358"/>
      <c r="AF43" s="358"/>
      <c r="AG43" s="358"/>
      <c r="AH43" s="358"/>
      <c r="AI43" s="358"/>
      <c r="AJ43" s="358"/>
      <c r="AK43" s="358"/>
      <c r="AL43" s="358"/>
      <c r="AM43" s="358"/>
      <c r="AN43" s="358"/>
      <c r="AO43" s="358"/>
      <c r="AP43" s="358"/>
      <c r="AQ43" s="358"/>
      <c r="AR43" s="358"/>
      <c r="AS43" s="358"/>
      <c r="AT43" s="358"/>
      <c r="AU43" s="358"/>
      <c r="AV43" s="358"/>
      <c r="AW43" s="358"/>
      <c r="AX43" s="358"/>
      <c r="AY43" s="358"/>
      <c r="AZ43" s="358"/>
      <c r="BA43" s="358"/>
      <c r="BB43" s="358"/>
      <c r="BC43" s="358"/>
    </row>
    <row r="44" s="2" customFormat="true" ht="12.9" hidden="false" customHeight="false" outlineLevel="0" collapsed="false">
      <c r="AC44" s="0"/>
      <c r="AD44" s="358"/>
      <c r="AE44" s="358"/>
      <c r="AF44" s="358"/>
      <c r="AG44" s="358"/>
      <c r="AH44" s="358"/>
      <c r="AI44" s="358"/>
      <c r="AJ44" s="358"/>
      <c r="AK44" s="358"/>
      <c r="AL44" s="358"/>
      <c r="AM44" s="358"/>
      <c r="AN44" s="358"/>
      <c r="AO44" s="358"/>
      <c r="AP44" s="358"/>
      <c r="AQ44" s="358"/>
      <c r="AR44" s="358"/>
      <c r="AS44" s="358"/>
      <c r="AT44" s="358"/>
      <c r="AU44" s="358"/>
      <c r="AV44" s="358"/>
      <c r="AW44" s="358"/>
      <c r="AX44" s="358"/>
      <c r="AY44" s="358"/>
      <c r="AZ44" s="358"/>
      <c r="BA44" s="358"/>
      <c r="BB44" s="358"/>
      <c r="BC44" s="35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141" t="s">
        <v>58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288" t="s">
        <v>35</v>
      </c>
      <c r="C5" s="332" t="n">
        <f aca="false">1/$A$1*[1]44104411Exp!B$263</f>
        <v>0.624568851</v>
      </c>
      <c r="D5" s="333" t="n">
        <f aca="false">1/$A$1*[1]44104411Exp!C$263</f>
        <v>0.606463228</v>
      </c>
      <c r="E5" s="333" t="n">
        <f aca="false">1/$A$1*[1]44104411Exp!D$263</f>
        <v>0.4163864423</v>
      </c>
      <c r="F5" s="333" t="n">
        <f aca="false">1/$A$1*[1]44104411Exp!E$263</f>
        <v>0.399117512733333</v>
      </c>
      <c r="G5" s="333" t="n">
        <f aca="false">1/$A$1*[1]44104411Exp!F$263</f>
        <v>0.58641996884359</v>
      </c>
      <c r="H5" s="333" t="n">
        <f aca="false">1/$A$1*[1]44104411Exp!G$263</f>
        <v>0.50398289527619</v>
      </c>
      <c r="I5" s="333" t="n">
        <f aca="false">1/$A$1*[1]44104411Exp!H$263</f>
        <v>0.485524613433333</v>
      </c>
      <c r="J5" s="333" t="n">
        <f aca="false">1/$A$1*[1]44104411Exp!I$263</f>
        <v>0.5756535226</v>
      </c>
      <c r="K5" s="333" t="n">
        <f aca="false">1/$A$1*[1]44104411Exp!J$263</f>
        <v>0.540920888</v>
      </c>
      <c r="L5" s="333" t="n">
        <f aca="false">1/$A$1*[1]44104411Exp!K$263</f>
        <v>0.716243445411111</v>
      </c>
      <c r="M5" s="333" t="n">
        <f aca="false">1/$A$1*[1]44104411Exp!L$263</f>
        <v>0.6899935855</v>
      </c>
      <c r="N5" s="333" t="n">
        <f aca="false">1/$A$1*[1]44104411Exp!M$263</f>
        <v>0.582653002666667</v>
      </c>
      <c r="O5" s="333" t="n">
        <f aca="false">1/$A$1*[1]44104411Exp!N$263</f>
        <v>0.5233224984</v>
      </c>
      <c r="P5" s="333" t="n">
        <f aca="false">1/$A$1*[1]44104411Exp!O$263</f>
        <v>0.562716396</v>
      </c>
      <c r="Q5" s="333" t="n">
        <f aca="false">1/$A$1*[1]44104411Exp!P$263</f>
        <v>0.552927042133333</v>
      </c>
      <c r="R5" s="333" t="n">
        <f aca="false">1/$A$1*[1]44104411Exp!Q$263</f>
        <v>0.523322296638095</v>
      </c>
      <c r="S5" s="333" t="n">
        <f aca="false">1/$A$1*[1]44104411Exp!R$263</f>
        <v>0.551878983820513</v>
      </c>
      <c r="T5" s="333" t="n">
        <f aca="false">1/$A$1*[1]44104411Exp!S$263</f>
        <v>0.551878983820513</v>
      </c>
      <c r="U5" s="333" t="n">
        <f aca="false">1/$A$1*[1]44104411Exp!T$263</f>
        <v>0.551878983820513</v>
      </c>
      <c r="V5" s="333" t="n">
        <f aca="false">1/$A$1*[1]44104411Exp!U$263</f>
        <v>0.551878983820513</v>
      </c>
      <c r="W5" s="333" t="n">
        <f aca="false">1/$A$1*[1]44104411Exp!V$263</f>
        <v>0.551878983820513</v>
      </c>
      <c r="X5" s="333" t="n">
        <f aca="false">1/$A$1*[1]44104411Exp!W$263</f>
        <v>0.551878983820513</v>
      </c>
      <c r="Y5" s="333" t="n">
        <f aca="false">1/$A$1*[1]44104411Exp!X$263</f>
        <v>0.551878983820513</v>
      </c>
      <c r="Z5" s="333" t="n">
        <f aca="false">1/$A$1*[1]44104411Exp!Y$263</f>
        <v>0.551878983820513</v>
      </c>
      <c r="AA5" s="333" t="n">
        <f aca="false">1/$A$1*[1]44104411Exp!Z$263</f>
        <v>0.551878983820513</v>
      </c>
      <c r="AB5" s="334" t="n">
        <f aca="false">1/$A$1*[1]44104411Exp!AA$263</f>
        <v>0.551878983820513</v>
      </c>
      <c r="AC5" s="335"/>
      <c r="AD5" s="293" t="n">
        <f aca="false">[1]44104411Exp!AB$263</f>
        <v>78.039061341411</v>
      </c>
      <c r="AE5" s="293" t="n">
        <f aca="false">[1]44104411Exp!AC$263</f>
        <v>64.4575124008</v>
      </c>
      <c r="AF5" s="293" t="n">
        <f aca="false">[1]44104411Exp!AD$263</f>
        <v>54.4352474016</v>
      </c>
      <c r="AG5" s="293" t="n">
        <f aca="false">[1]44104411Exp!AE$263</f>
        <v>55.1226316704</v>
      </c>
      <c r="AH5" s="293" t="n">
        <f aca="false">[1]44104411Exp!AF$263</f>
        <v>96.1458635515</v>
      </c>
      <c r="AI5" s="293" t="n">
        <f aca="false">[1]44104411Exp!AG$263</f>
        <v>87.5638573095</v>
      </c>
      <c r="AJ5" s="293" t="n">
        <f aca="false">[1]44104411Exp!AH$263</f>
        <v>94.7009894732</v>
      </c>
      <c r="AK5" s="293" t="n">
        <f aca="false">[1]44104411Exp!AI$263</f>
        <v>137.511239034</v>
      </c>
      <c r="AL5" s="293" t="n">
        <f aca="false">[1]44104411Exp!AJ$263</f>
        <v>168.4128817868</v>
      </c>
      <c r="AM5" s="293" t="n">
        <f aca="false">[1]44104411Exp!AK$263</f>
        <v>155.766919198</v>
      </c>
      <c r="AN5" s="293" t="n">
        <f aca="false">[1]44104411Exp!AL$263</f>
        <v>179.7558720975</v>
      </c>
      <c r="AO5" s="293" t="n">
        <f aca="false">[1]44104411Exp!AM$263</f>
        <v>195.173107872</v>
      </c>
      <c r="AP5" s="293" t="n">
        <f aca="false">[1]44104411Exp!AN$263</f>
        <v>142.2520834064</v>
      </c>
      <c r="AQ5" s="293" t="n">
        <f aca="false">[1]44104411Exp!AO$263</f>
        <v>173.9892465654</v>
      </c>
      <c r="AR5" s="293" t="n">
        <f aca="false">[1]44104411Exp!AP$263</f>
        <v>159.2733110155</v>
      </c>
      <c r="AS5" s="293" t="n">
        <f aca="false">[1]44104411Exp!AQ$263</f>
        <v>122.8430001085</v>
      </c>
      <c r="AT5" s="293" t="n">
        <f aca="false">[1]44104411Exp!AR$263</f>
        <v>122.730271543</v>
      </c>
      <c r="AU5" s="293" t="n">
        <f aca="false">[1]44104411Exp!AS$263</f>
        <v>0</v>
      </c>
      <c r="AV5" s="293" t="n">
        <f aca="false">[1]44104411Exp!AT$263</f>
        <v>0</v>
      </c>
      <c r="AW5" s="293" t="n">
        <f aca="false">[1]44104411Exp!AU$263</f>
        <v>0</v>
      </c>
      <c r="AX5" s="293" t="n">
        <f aca="false">[1]44104411Exp!AV$263</f>
        <v>0</v>
      </c>
      <c r="AY5" s="293" t="n">
        <f aca="false">[1]44104411Exp!AW$263</f>
        <v>0</v>
      </c>
      <c r="AZ5" s="293" t="n">
        <f aca="false">[1]44104411Exp!AX$263</f>
        <v>0</v>
      </c>
      <c r="BA5" s="293" t="n">
        <f aca="false">[1]44104411Exp!AY$263</f>
        <v>0</v>
      </c>
      <c r="BB5" s="293" t="n">
        <f aca="false">[1]44104411Exp!AZ$263</f>
        <v>0</v>
      </c>
      <c r="BC5" s="294" t="n">
        <f aca="false">[1]44104411Exp!BA$263</f>
        <v>0</v>
      </c>
      <c r="BD5" s="14"/>
    </row>
    <row r="6" s="2" customFormat="true" ht="17.15" hidden="false" customHeight="true" outlineLevel="0" collapsed="false">
      <c r="B6" s="295" t="s">
        <v>60</v>
      </c>
      <c r="C6" s="296" t="n">
        <f aca="false">1/$A$1*[1]44104411Exp!B$266</f>
        <v>0</v>
      </c>
      <c r="D6" s="297" t="n">
        <f aca="false">1/$A$1*[1]44104411Exp!C$266</f>
        <v>0</v>
      </c>
      <c r="E6" s="297" t="n">
        <f aca="false">1/$A$1*[1]44104411Exp!D$266</f>
        <v>0</v>
      </c>
      <c r="F6" s="297" t="n">
        <f aca="false">1/$A$1*[1]44104411Exp!E$266</f>
        <v>0</v>
      </c>
      <c r="G6" s="297" t="n">
        <f aca="false">1/$A$1*[1]44104411Exp!F$266</f>
        <v>0</v>
      </c>
      <c r="H6" s="297" t="n">
        <f aca="false">1/$A$1*[1]44104411Exp!G$266</f>
        <v>0</v>
      </c>
      <c r="I6" s="297" t="n">
        <f aca="false">1/$A$1*[1]44104411Exp!H$266</f>
        <v>0.00041328</v>
      </c>
      <c r="J6" s="297" t="n">
        <f aca="false">1/$A$1*[1]44104411Exp!I$266</f>
        <v>6.6024E-005</v>
      </c>
      <c r="K6" s="297" t="n">
        <f aca="false">1/$A$1*[1]44104411Exp!J$266</f>
        <v>5.7736E-005</v>
      </c>
      <c r="L6" s="297" t="n">
        <f aca="false">1/$A$1*[1]44104411Exp!K$266</f>
        <v>0.000393876</v>
      </c>
      <c r="M6" s="297" t="n">
        <f aca="false">1/$A$1*[1]44104411Exp!L$266</f>
        <v>0.000342216</v>
      </c>
      <c r="N6" s="297" t="n">
        <f aca="false">1/$A$1*[1]44104411Exp!M$266</f>
        <v>8.8452E-005</v>
      </c>
      <c r="O6" s="297" t="n">
        <f aca="false">1/$A$1*[1]44104411Exp!N$266</f>
        <v>0.000603</v>
      </c>
      <c r="P6" s="297" t="n">
        <f aca="false">1/$A$1*[1]44104411Exp!O$266</f>
        <v>0.0034506</v>
      </c>
      <c r="Q6" s="297" t="n">
        <f aca="false">1/$A$1*[1]44104411Exp!P$266</f>
        <v>0</v>
      </c>
      <c r="R6" s="297" t="n">
        <f aca="false">1/$A$1*[1]44104411Exp!Q$266</f>
        <v>0.000603</v>
      </c>
      <c r="S6" s="297" t="n">
        <f aca="false">1/$A$1*[1]44104411Exp!R$266</f>
        <v>0.000862344</v>
      </c>
      <c r="T6" s="297" t="n">
        <f aca="false">1/$A$1*[1]44104411Exp!S$266</f>
        <v>0.000862344</v>
      </c>
      <c r="U6" s="297" t="n">
        <f aca="false">1/$A$1*[1]44104411Exp!T$266</f>
        <v>0.000862344</v>
      </c>
      <c r="V6" s="297" t="n">
        <f aca="false">1/$A$1*[1]44104411Exp!U$266</f>
        <v>0.000862344</v>
      </c>
      <c r="W6" s="297" t="n">
        <f aca="false">1/$A$1*[1]44104411Exp!V$266</f>
        <v>0.000862344</v>
      </c>
      <c r="X6" s="297" t="n">
        <f aca="false">1/$A$1*[1]44104411Exp!W$266</f>
        <v>0.000862344</v>
      </c>
      <c r="Y6" s="297" t="n">
        <f aca="false">1/$A$1*[1]44104411Exp!X$266</f>
        <v>0.000862344</v>
      </c>
      <c r="Z6" s="297" t="n">
        <f aca="false">1/$A$1*[1]44104411Exp!Y$266</f>
        <v>0.000862344</v>
      </c>
      <c r="AA6" s="297" t="n">
        <f aca="false">1/$A$1*[1]44104411Exp!Z$266</f>
        <v>0.000862344</v>
      </c>
      <c r="AB6" s="298" t="n">
        <f aca="false">1/$A$1*[1]44104411Exp!AA$266</f>
        <v>0.000862344</v>
      </c>
      <c r="AC6" s="101"/>
      <c r="AD6" s="299" t="n">
        <f aca="false">[1]44104411Exp!AB$266</f>
        <v>0</v>
      </c>
      <c r="AE6" s="300" t="n">
        <f aca="false">[1]44104411Exp!AC$266</f>
        <v>0</v>
      </c>
      <c r="AF6" s="300" t="n">
        <f aca="false">[1]44104411Exp!AD$266</f>
        <v>0</v>
      </c>
      <c r="AG6" s="300" t="n">
        <f aca="false">[1]44104411Exp!AE$266</f>
        <v>0</v>
      </c>
      <c r="AH6" s="300" t="n">
        <f aca="false">[1]44104411Exp!AF$266</f>
        <v>0</v>
      </c>
      <c r="AI6" s="300" t="n">
        <f aca="false">[1]44104411Exp!AG$266</f>
        <v>0</v>
      </c>
      <c r="AJ6" s="300" t="n">
        <f aca="false">[1]44104411Exp!AH$266</f>
        <v>0.1069319184</v>
      </c>
      <c r="AK6" s="300" t="n">
        <f aca="false">[1]44104411Exp!AI$266</f>
        <v>0.0441205065</v>
      </c>
      <c r="AL6" s="300" t="n">
        <f aca="false">[1]44104411Exp!AJ$266</f>
        <v>0.034188746</v>
      </c>
      <c r="AM6" s="300" t="n">
        <f aca="false">[1]44104411Exp!AK$266</f>
        <v>0.1395790308</v>
      </c>
      <c r="AN6" s="300" t="n">
        <f aca="false">[1]44104411Exp!AL$266</f>
        <v>0.1128661209</v>
      </c>
      <c r="AO6" s="300" t="n">
        <f aca="false">[1]44104411Exp!AM$266</f>
        <v>0.036535824</v>
      </c>
      <c r="AP6" s="300" t="n">
        <f aca="false">[1]44104411Exp!AN$266</f>
        <v>0.2445578256</v>
      </c>
      <c r="AQ6" s="300" t="n">
        <f aca="false">[1]44104411Exp!AO$266</f>
        <v>0.6362714604</v>
      </c>
      <c r="AR6" s="300" t="n">
        <f aca="false">[1]44104411Exp!AP$266</f>
        <v>0</v>
      </c>
      <c r="AS6" s="300" t="n">
        <f aca="false">[1]44104411Exp!AQ$266</f>
        <v>0.2111899965</v>
      </c>
      <c r="AT6" s="300" t="n">
        <f aca="false">[1]44104411Exp!AR$266</f>
        <v>0.2421863993</v>
      </c>
      <c r="AU6" s="300" t="n">
        <f aca="false">[1]44104411Exp!AS$266</f>
        <v>0</v>
      </c>
      <c r="AV6" s="300" t="n">
        <f aca="false">[1]44104411Exp!AT$266</f>
        <v>0</v>
      </c>
      <c r="AW6" s="300" t="n">
        <f aca="false">[1]44104411Exp!AU$266</f>
        <v>0</v>
      </c>
      <c r="AX6" s="300" t="n">
        <f aca="false">[1]44104411Exp!AV$266</f>
        <v>0</v>
      </c>
      <c r="AY6" s="300" t="n">
        <f aca="false">[1]44104411Exp!AW$266</f>
        <v>0</v>
      </c>
      <c r="AZ6" s="300" t="n">
        <f aca="false">[1]44104411Exp!AX$266</f>
        <v>0</v>
      </c>
      <c r="BA6" s="300" t="n">
        <f aca="false">[1]44104411Exp!AY$266</f>
        <v>0</v>
      </c>
      <c r="BB6" s="300" t="n">
        <f aca="false">[1]44104411Exp!AZ$266</f>
        <v>0</v>
      </c>
      <c r="BC6" s="301" t="n">
        <f aca="false">[1]44104411Exp!BA$266</f>
        <v>0</v>
      </c>
      <c r="BD6" s="14"/>
    </row>
    <row r="7" s="2" customFormat="true" ht="17.15" hidden="false" customHeight="true" outlineLevel="0" collapsed="false">
      <c r="B7" s="302" t="s">
        <v>61</v>
      </c>
      <c r="C7" s="303" t="n">
        <f aca="false">1/$A$1*[1]44104411Exp!B$268</f>
        <v>0.001745604</v>
      </c>
      <c r="D7" s="304" t="n">
        <f aca="false">1/$A$1*[1]44104411Exp!C$268</f>
        <v>0.009824584</v>
      </c>
      <c r="E7" s="304" t="n">
        <f aca="false">1/$A$1*[1]44104411Exp!D$268</f>
        <v>0.01213856</v>
      </c>
      <c r="F7" s="304" t="n">
        <f aca="false">1/$A$1*[1]44104411Exp!E$268</f>
        <v>0.000321168</v>
      </c>
      <c r="G7" s="304" t="n">
        <f aca="false">1/$A$1*[1]44104411Exp!F$268</f>
        <v>0.000137984</v>
      </c>
      <c r="H7" s="304" t="n">
        <f aca="false">1/$A$1*[1]44104411Exp!G$268</f>
        <v>0.015002288</v>
      </c>
      <c r="I7" s="304" t="n">
        <f aca="false">1/$A$1*[1]44104411Exp!H$268</f>
        <v>0.004065684</v>
      </c>
      <c r="J7" s="304" t="n">
        <f aca="false">1/$A$1*[1]44104411Exp!I$268</f>
        <v>9.96264E-005</v>
      </c>
      <c r="K7" s="304" t="n">
        <f aca="false">1/$A$1*[1]44104411Exp!J$268</f>
        <v>0.000178164</v>
      </c>
      <c r="L7" s="304" t="n">
        <f aca="false">1/$A$1*[1]44104411Exp!K$268</f>
        <v>0.00091098</v>
      </c>
      <c r="M7" s="304" t="n">
        <f aca="false">1/$A$1*[1]44104411Exp!L$268</f>
        <v>8.9256E-005</v>
      </c>
      <c r="N7" s="304" t="n">
        <f aca="false">1/$A$1*[1]44104411Exp!M$268</f>
        <v>0</v>
      </c>
      <c r="O7" s="304" t="n">
        <f aca="false">1/$A$1*[1]44104411Exp!N$268</f>
        <v>0</v>
      </c>
      <c r="P7" s="304" t="n">
        <f aca="false">1/$A$1*[1]44104411Exp!O$268</f>
        <v>0.0007812</v>
      </c>
      <c r="Q7" s="304" t="n">
        <f aca="false">1/$A$1*[1]44104411Exp!P$268</f>
        <v>0</v>
      </c>
      <c r="R7" s="304" t="n">
        <f aca="false">1/$A$1*[1]44104411Exp!Q$268</f>
        <v>0</v>
      </c>
      <c r="S7" s="304" t="n">
        <f aca="false">1/$A$1*[1]44104411Exp!R$268</f>
        <v>0</v>
      </c>
      <c r="T7" s="304" t="n">
        <f aca="false">1/$A$1*[1]44104411Exp!S$268</f>
        <v>0</v>
      </c>
      <c r="U7" s="304" t="n">
        <f aca="false">1/$A$1*[1]44104411Exp!T$268</f>
        <v>0</v>
      </c>
      <c r="V7" s="304" t="n">
        <f aca="false">1/$A$1*[1]44104411Exp!U$268</f>
        <v>0</v>
      </c>
      <c r="W7" s="304" t="n">
        <f aca="false">1/$A$1*[1]44104411Exp!V$268</f>
        <v>0</v>
      </c>
      <c r="X7" s="304" t="n">
        <f aca="false">1/$A$1*[1]44104411Exp!W$268</f>
        <v>0</v>
      </c>
      <c r="Y7" s="304" t="n">
        <f aca="false">1/$A$1*[1]44104411Exp!X$268</f>
        <v>0</v>
      </c>
      <c r="Z7" s="304" t="n">
        <f aca="false">1/$A$1*[1]44104411Exp!Y$268</f>
        <v>0</v>
      </c>
      <c r="AA7" s="304" t="n">
        <f aca="false">1/$A$1*[1]44104411Exp!Z$268</f>
        <v>0</v>
      </c>
      <c r="AB7" s="305" t="n">
        <f aca="false">1/$A$1*[1]44104411Exp!AA$268</f>
        <v>0</v>
      </c>
      <c r="AC7" s="101"/>
      <c r="AD7" s="306" t="n">
        <f aca="false">[1]44104411Exp!AB$268</f>
        <v>0.551760864522</v>
      </c>
      <c r="AE7" s="307" t="n">
        <f aca="false">[1]44104411Exp!AC$268</f>
        <v>2.7078573472</v>
      </c>
      <c r="AF7" s="307" t="n">
        <f aca="false">[1]44104411Exp!AD$268</f>
        <v>3.5110638624</v>
      </c>
      <c r="AG7" s="307" t="n">
        <f aca="false">[1]44104411Exp!AE$268</f>
        <v>0.0435783488</v>
      </c>
      <c r="AH7" s="307" t="n">
        <f aca="false">[1]44104411Exp!AF$268</f>
        <v>0.0407451884</v>
      </c>
      <c r="AI7" s="307" t="n">
        <f aca="false">[1]44104411Exp!AG$268</f>
        <v>3.5267336247</v>
      </c>
      <c r="AJ7" s="307" t="n">
        <f aca="false">[1]44104411Exp!AH$268</f>
        <v>1.557747584</v>
      </c>
      <c r="AK7" s="307" t="n">
        <f aca="false">[1]44104411Exp!AI$268</f>
        <v>0.415217644</v>
      </c>
      <c r="AL7" s="307" t="n">
        <f aca="false">[1]44104411Exp!AJ$268</f>
        <v>0.0646651928</v>
      </c>
      <c r="AM7" s="307" t="n">
        <f aca="false">[1]44104411Exp!AK$268</f>
        <v>0.2446256032</v>
      </c>
      <c r="AN7" s="307" t="n">
        <f aca="false">[1]44104411Exp!AL$268</f>
        <v>0.0299714256</v>
      </c>
      <c r="AO7" s="307" t="n">
        <f aca="false">[1]44104411Exp!AM$268</f>
        <v>0</v>
      </c>
      <c r="AP7" s="307" t="n">
        <f aca="false">[1]44104411Exp!AN$268</f>
        <v>0</v>
      </c>
      <c r="AQ7" s="307" t="n">
        <f aca="false">[1]44104411Exp!AO$268</f>
        <v>0.1445862627</v>
      </c>
      <c r="AR7" s="307" t="n">
        <f aca="false">[1]44104411Exp!AP$268</f>
        <v>0</v>
      </c>
      <c r="AS7" s="307" t="n">
        <f aca="false">[1]44104411Exp!AQ$268</f>
        <v>0</v>
      </c>
      <c r="AT7" s="307" t="n">
        <f aca="false">[1]44104411Exp!AR$268</f>
        <v>0</v>
      </c>
      <c r="AU7" s="307" t="n">
        <f aca="false">[1]44104411Exp!AS$268</f>
        <v>0</v>
      </c>
      <c r="AV7" s="307" t="n">
        <f aca="false">[1]44104411Exp!AT$268</f>
        <v>0</v>
      </c>
      <c r="AW7" s="307" t="n">
        <f aca="false">[1]44104411Exp!AU$268</f>
        <v>0</v>
      </c>
      <c r="AX7" s="307" t="n">
        <f aca="false">[1]44104411Exp!AV$268</f>
        <v>0</v>
      </c>
      <c r="AY7" s="307" t="n">
        <f aca="false">[1]44104411Exp!AW$268</f>
        <v>0</v>
      </c>
      <c r="AZ7" s="307" t="n">
        <f aca="false">[1]44104411Exp!AX$268</f>
        <v>0</v>
      </c>
      <c r="BA7" s="307" t="n">
        <f aca="false">[1]44104411Exp!AY$268</f>
        <v>0</v>
      </c>
      <c r="BB7" s="307" t="n">
        <f aca="false">[1]44104411Exp!AZ$268</f>
        <v>0</v>
      </c>
      <c r="BC7" s="307" t="n">
        <f aca="false">[1]44104411Exp!BA$268</f>
        <v>0</v>
      </c>
      <c r="BD7" s="14"/>
    </row>
    <row r="8" s="2" customFormat="true" ht="17.15" hidden="false" customHeight="true" outlineLevel="0" collapsed="false">
      <c r="B8" s="302" t="s">
        <v>62</v>
      </c>
      <c r="C8" s="303" t="n">
        <f aca="false">1/$A$1*[1]44104411Exp!B$269</f>
        <v>0</v>
      </c>
      <c r="D8" s="304" t="n">
        <f aca="false">1/$A$1*[1]44104411Exp!C$269</f>
        <v>0</v>
      </c>
      <c r="E8" s="304" t="n">
        <f aca="false">1/$A$1*[1]44104411Exp!D$269</f>
        <v>0.000684376</v>
      </c>
      <c r="F8" s="304" t="n">
        <f aca="false">1/$A$1*[1]44104411Exp!E$269</f>
        <v>0.000126784</v>
      </c>
      <c r="G8" s="304" t="n">
        <f aca="false">1/$A$1*[1]44104411Exp!F$269</f>
        <v>8.204E-005</v>
      </c>
      <c r="H8" s="304" t="n">
        <f aca="false">1/$A$1*[1]44104411Exp!G$269</f>
        <v>1.3356E-005</v>
      </c>
      <c r="I8" s="304" t="n">
        <f aca="false">1/$A$1*[1]44104411Exp!H$269</f>
        <v>0.00145152</v>
      </c>
      <c r="J8" s="304" t="n">
        <f aca="false">1/$A$1*[1]44104411Exp!I$269</f>
        <v>7.3332E-005</v>
      </c>
      <c r="K8" s="304" t="n">
        <f aca="false">1/$A$1*[1]44104411Exp!J$269</f>
        <v>0.000198072</v>
      </c>
      <c r="L8" s="304" t="n">
        <f aca="false">1/$A$1*[1]44104411Exp!K$269</f>
        <v>0.000829584</v>
      </c>
      <c r="M8" s="304" t="n">
        <f aca="false">1/$A$1*[1]44104411Exp!L$269</f>
        <v>0.000971712</v>
      </c>
      <c r="N8" s="304" t="n">
        <f aca="false">1/$A$1*[1]44104411Exp!M$269</f>
        <v>0.000118944</v>
      </c>
      <c r="O8" s="304" t="n">
        <f aca="false">1/$A$1*[1]44104411Exp!N$269</f>
        <v>0</v>
      </c>
      <c r="P8" s="304" t="n">
        <f aca="false">1/$A$1*[1]44104411Exp!O$269</f>
        <v>0</v>
      </c>
      <c r="Q8" s="304" t="n">
        <f aca="false">1/$A$1*[1]44104411Exp!P$269</f>
        <v>0</v>
      </c>
      <c r="R8" s="304" t="n">
        <f aca="false">1/$A$1*[1]44104411Exp!Q$269</f>
        <v>0</v>
      </c>
      <c r="S8" s="304" t="n">
        <f aca="false">1/$A$1*[1]44104411Exp!R$269</f>
        <v>5.292E-005</v>
      </c>
      <c r="T8" s="304" t="n">
        <f aca="false">1/$A$1*[1]44104411Exp!S$269</f>
        <v>5.292E-005</v>
      </c>
      <c r="U8" s="304" t="n">
        <f aca="false">1/$A$1*[1]44104411Exp!T$269</f>
        <v>5.292E-005</v>
      </c>
      <c r="V8" s="304" t="n">
        <f aca="false">1/$A$1*[1]44104411Exp!U$269</f>
        <v>5.292E-005</v>
      </c>
      <c r="W8" s="304" t="n">
        <f aca="false">1/$A$1*[1]44104411Exp!V$269</f>
        <v>5.292E-005</v>
      </c>
      <c r="X8" s="304" t="n">
        <f aca="false">1/$A$1*[1]44104411Exp!W$269</f>
        <v>5.292E-005</v>
      </c>
      <c r="Y8" s="304" t="n">
        <f aca="false">1/$A$1*[1]44104411Exp!X$269</f>
        <v>5.292E-005</v>
      </c>
      <c r="Z8" s="304" t="n">
        <f aca="false">1/$A$1*[1]44104411Exp!Y$269</f>
        <v>5.292E-005</v>
      </c>
      <c r="AA8" s="304" t="n">
        <f aca="false">1/$A$1*[1]44104411Exp!Z$269</f>
        <v>5.292E-005</v>
      </c>
      <c r="AB8" s="305" t="n">
        <f aca="false">1/$A$1*[1]44104411Exp!AA$269</f>
        <v>5.292E-005</v>
      </c>
      <c r="AC8" s="101"/>
      <c r="AD8" s="306" t="n">
        <f aca="false">[1]44104411Exp!AB$269</f>
        <v>0</v>
      </c>
      <c r="AE8" s="307" t="n">
        <f aca="false">[1]44104411Exp!AC$269</f>
        <v>0</v>
      </c>
      <c r="AF8" s="307" t="n">
        <f aca="false">[1]44104411Exp!AD$269</f>
        <v>0.0365767536</v>
      </c>
      <c r="AG8" s="307" t="n">
        <f aca="false">[1]44104411Exp!AE$269</f>
        <v>0.0718515616</v>
      </c>
      <c r="AH8" s="307" t="n">
        <f aca="false">[1]44104411Exp!AF$269</f>
        <v>0.0193227426</v>
      </c>
      <c r="AI8" s="307" t="n">
        <f aca="false">[1]44104411Exp!AG$269</f>
        <v>0.0429425997</v>
      </c>
      <c r="AJ8" s="307" t="n">
        <f aca="false">[1]44104411Exp!AH$269</f>
        <v>0.424844816</v>
      </c>
      <c r="AK8" s="307" t="n">
        <f aca="false">[1]44104411Exp!AI$269</f>
        <v>0.276257167</v>
      </c>
      <c r="AL8" s="307" t="n">
        <f aca="false">[1]44104411Exp!AJ$269</f>
        <v>0.1248606244</v>
      </c>
      <c r="AM8" s="307" t="n">
        <f aca="false">[1]44104411Exp!AK$269</f>
        <v>0.3025070136</v>
      </c>
      <c r="AN8" s="307" t="n">
        <f aca="false">[1]44104411Exp!AL$269</f>
        <v>0.3471292422</v>
      </c>
      <c r="AO8" s="307" t="n">
        <f aca="false">[1]44104411Exp!AM$269</f>
        <v>0.044191824</v>
      </c>
      <c r="AP8" s="307" t="n">
        <f aca="false">[1]44104411Exp!AN$269</f>
        <v>0</v>
      </c>
      <c r="AQ8" s="307" t="n">
        <f aca="false">[1]44104411Exp!AO$269</f>
        <v>0</v>
      </c>
      <c r="AR8" s="307" t="n">
        <f aca="false">[1]44104411Exp!AP$269</f>
        <v>0</v>
      </c>
      <c r="AS8" s="307" t="n">
        <f aca="false">[1]44104411Exp!AQ$269</f>
        <v>0</v>
      </c>
      <c r="AT8" s="307" t="n">
        <f aca="false">[1]44104411Exp!AR$269</f>
        <v>0.0141063336</v>
      </c>
      <c r="AU8" s="307" t="n">
        <f aca="false">[1]44104411Exp!AS$269</f>
        <v>0</v>
      </c>
      <c r="AV8" s="307" t="n">
        <f aca="false">[1]44104411Exp!AT$269</f>
        <v>0</v>
      </c>
      <c r="AW8" s="307" t="n">
        <f aca="false">[1]44104411Exp!AU$269</f>
        <v>0</v>
      </c>
      <c r="AX8" s="307" t="n">
        <f aca="false">[1]44104411Exp!AV$269</f>
        <v>0</v>
      </c>
      <c r="AY8" s="307" t="n">
        <f aca="false">[1]44104411Exp!AW$269</f>
        <v>0</v>
      </c>
      <c r="AZ8" s="307" t="n">
        <f aca="false">[1]44104411Exp!AX$269</f>
        <v>0</v>
      </c>
      <c r="BA8" s="307" t="n">
        <f aca="false">[1]44104411Exp!AY$269</f>
        <v>0</v>
      </c>
      <c r="BB8" s="307" t="n">
        <f aca="false">[1]44104411Exp!AZ$269</f>
        <v>0</v>
      </c>
      <c r="BC8" s="307" t="n">
        <f aca="false">[1]44104411Exp!BA$269</f>
        <v>0</v>
      </c>
      <c r="BD8" s="14"/>
    </row>
    <row r="9" s="2" customFormat="true" ht="17.15" hidden="false" customHeight="true" outlineLevel="0" collapsed="false">
      <c r="B9" s="302" t="s">
        <v>63</v>
      </c>
      <c r="C9" s="303" t="n">
        <f aca="false">1/$A$1*[1]44104411Exp!B$267</f>
        <v>0</v>
      </c>
      <c r="D9" s="304" t="n">
        <f aca="false">1/$A$1*[1]44104411Exp!C$267</f>
        <v>0.0001918</v>
      </c>
      <c r="E9" s="304" t="n">
        <f aca="false">1/$A$1*[1]44104411Exp!D$267</f>
        <v>0</v>
      </c>
      <c r="F9" s="304" t="n">
        <f aca="false">1/$A$1*[1]44104411Exp!E$267</f>
        <v>0</v>
      </c>
      <c r="G9" s="304" t="n">
        <f aca="false">1/$A$1*[1]44104411Exp!F$267</f>
        <v>0</v>
      </c>
      <c r="H9" s="304" t="n">
        <f aca="false">1/$A$1*[1]44104411Exp!G$267</f>
        <v>1.302E-006</v>
      </c>
      <c r="I9" s="304" t="n">
        <f aca="false">1/$A$1*[1]44104411Exp!H$267</f>
        <v>0.00024444</v>
      </c>
      <c r="J9" s="304" t="n">
        <f aca="false">1/$A$1*[1]44104411Exp!I$267</f>
        <v>0</v>
      </c>
      <c r="K9" s="304" t="n">
        <f aca="false">1/$A$1*[1]44104411Exp!J$267</f>
        <v>0</v>
      </c>
      <c r="L9" s="304" t="n">
        <f aca="false">1/$A$1*[1]44104411Exp!K$267</f>
        <v>0</v>
      </c>
      <c r="M9" s="304" t="n">
        <f aca="false">1/$A$1*[1]44104411Exp!L$267</f>
        <v>7.56E-007</v>
      </c>
      <c r="N9" s="304" t="n">
        <f aca="false">1/$A$1*[1]44104411Exp!M$267</f>
        <v>3.92E-007</v>
      </c>
      <c r="O9" s="304" t="n">
        <f aca="false">1/$A$1*[1]44104411Exp!N$267</f>
        <v>0.000153</v>
      </c>
      <c r="P9" s="304" t="n">
        <f aca="false">1/$A$1*[1]44104411Exp!O$267</f>
        <v>0</v>
      </c>
      <c r="Q9" s="304" t="n">
        <f aca="false">1/$A$1*[1]44104411Exp!P$267</f>
        <v>0</v>
      </c>
      <c r="R9" s="304" t="n">
        <f aca="false">1/$A$1*[1]44104411Exp!Q$267</f>
        <v>0.000153</v>
      </c>
      <c r="S9" s="304" t="n">
        <f aca="false">1/$A$1*[1]44104411Exp!R$267</f>
        <v>0.000465192</v>
      </c>
      <c r="T9" s="304" t="n">
        <f aca="false">1/$A$1*[1]44104411Exp!S$267</f>
        <v>0.000465192</v>
      </c>
      <c r="U9" s="304" t="n">
        <f aca="false">1/$A$1*[1]44104411Exp!T$267</f>
        <v>0.000465192</v>
      </c>
      <c r="V9" s="304" t="n">
        <f aca="false">1/$A$1*[1]44104411Exp!U$267</f>
        <v>0.000465192</v>
      </c>
      <c r="W9" s="304" t="n">
        <f aca="false">1/$A$1*[1]44104411Exp!V$267</f>
        <v>0.000465192</v>
      </c>
      <c r="X9" s="304" t="n">
        <f aca="false">1/$A$1*[1]44104411Exp!W$267</f>
        <v>0.000465192</v>
      </c>
      <c r="Y9" s="304" t="n">
        <f aca="false">1/$A$1*[1]44104411Exp!X$267</f>
        <v>0.000465192</v>
      </c>
      <c r="Z9" s="304" t="n">
        <f aca="false">1/$A$1*[1]44104411Exp!Y$267</f>
        <v>0.000465192</v>
      </c>
      <c r="AA9" s="304" t="n">
        <f aca="false">1/$A$1*[1]44104411Exp!Z$267</f>
        <v>0.000465192</v>
      </c>
      <c r="AB9" s="305" t="n">
        <f aca="false">1/$A$1*[1]44104411Exp!AA$267</f>
        <v>0.000465192</v>
      </c>
      <c r="AC9" s="101"/>
      <c r="AD9" s="306" t="n">
        <f aca="false">[1]44104411Exp!AB$267</f>
        <v>0</v>
      </c>
      <c r="AE9" s="307" t="n">
        <f aca="false">[1]44104411Exp!AC$267</f>
        <v>0.0185819088</v>
      </c>
      <c r="AF9" s="307" t="n">
        <f aca="false">[1]44104411Exp!AD$267</f>
        <v>0</v>
      </c>
      <c r="AG9" s="307" t="n">
        <f aca="false">[1]44104411Exp!AE$267</f>
        <v>0</v>
      </c>
      <c r="AH9" s="307" t="n">
        <f aca="false">[1]44104411Exp!AF$267</f>
        <v>0</v>
      </c>
      <c r="AI9" s="307" t="n">
        <f aca="false">[1]44104411Exp!AG$267</f>
        <v>0.0008099091</v>
      </c>
      <c r="AJ9" s="307" t="n">
        <f aca="false">[1]44104411Exp!AH$267</f>
        <v>0.0632671728</v>
      </c>
      <c r="AK9" s="307" t="n">
        <f aca="false">[1]44104411Exp!AI$267</f>
        <v>0</v>
      </c>
      <c r="AL9" s="307" t="n">
        <f aca="false">[1]44104411Exp!AJ$267</f>
        <v>0</v>
      </c>
      <c r="AM9" s="307" t="n">
        <f aca="false">[1]44104411Exp!AK$267</f>
        <v>0</v>
      </c>
      <c r="AN9" s="307" t="n">
        <f aca="false">[1]44104411Exp!AL$267</f>
        <v>0.000198855</v>
      </c>
      <c r="AO9" s="307" t="n">
        <f aca="false">[1]44104411Exp!AM$267</f>
        <v>0.00248472</v>
      </c>
      <c r="AP9" s="307" t="n">
        <f aca="false">[1]44104411Exp!AN$267</f>
        <v>0.0295336976</v>
      </c>
      <c r="AQ9" s="307" t="n">
        <f aca="false">[1]44104411Exp!AO$267</f>
        <v>0</v>
      </c>
      <c r="AR9" s="307" t="n">
        <f aca="false">[1]44104411Exp!AP$267</f>
        <v>0</v>
      </c>
      <c r="AS9" s="307" t="n">
        <f aca="false">[1]44104411Exp!AQ$267</f>
        <v>0.0255040765</v>
      </c>
      <c r="AT9" s="307" t="n">
        <f aca="false">[1]44104411Exp!AR$267</f>
        <v>0.0729402824</v>
      </c>
      <c r="AU9" s="307" t="n">
        <f aca="false">[1]44104411Exp!AS$267</f>
        <v>0</v>
      </c>
      <c r="AV9" s="307" t="n">
        <f aca="false">[1]44104411Exp!AT$267</f>
        <v>0</v>
      </c>
      <c r="AW9" s="307" t="n">
        <f aca="false">[1]44104411Exp!AU$267</f>
        <v>0</v>
      </c>
      <c r="AX9" s="307" t="n">
        <f aca="false">[1]44104411Exp!AV$267</f>
        <v>0</v>
      </c>
      <c r="AY9" s="307" t="n">
        <f aca="false">[1]44104411Exp!AW$267</f>
        <v>0</v>
      </c>
      <c r="AZ9" s="307" t="n">
        <f aca="false">[1]44104411Exp!AX$267</f>
        <v>0</v>
      </c>
      <c r="BA9" s="307" t="n">
        <f aca="false">[1]44104411Exp!AY$267</f>
        <v>0</v>
      </c>
      <c r="BB9" s="307" t="n">
        <f aca="false">[1]44104411Exp!AZ$267</f>
        <v>0</v>
      </c>
      <c r="BC9" s="307" t="n">
        <f aca="false">[1]44104411Exp!BA$267</f>
        <v>0</v>
      </c>
      <c r="BD9" s="14"/>
    </row>
    <row r="10" s="2" customFormat="true" ht="17.15" hidden="false" customHeight="true" outlineLevel="0" collapsed="false">
      <c r="B10" s="308" t="s">
        <v>64</v>
      </c>
      <c r="C10" s="343" t="n">
        <f aca="false">1/$A$1*[1]44104411Exp!B$264</f>
        <v>0.605848883</v>
      </c>
      <c r="D10" s="344" t="n">
        <f aca="false">1/$A$1*[1]44104411Exp!C$264</f>
        <v>0.5889101525</v>
      </c>
      <c r="E10" s="344" t="n">
        <f aca="false">1/$A$1*[1]44104411Exp!D$264</f>
        <v>0.4009607103</v>
      </c>
      <c r="F10" s="344" t="n">
        <f aca="false">1/$A$1*[1]44104411Exp!E$264</f>
        <v>0.394351904733333</v>
      </c>
      <c r="G10" s="344" t="n">
        <f aca="false">1/$A$1*[1]44104411Exp!F$264</f>
        <v>0.58197790884359</v>
      </c>
      <c r="H10" s="344" t="n">
        <f aca="false">1/$A$1*[1]44104411Exp!G$264</f>
        <v>0.48608544927619</v>
      </c>
      <c r="I10" s="344" t="n">
        <f aca="false">1/$A$1*[1]44104411Exp!H$264</f>
        <v>0.429478861433333</v>
      </c>
      <c r="J10" s="344" t="n">
        <f aca="false">1/$A$1*[1]44104411Exp!I$264</f>
        <v>0.5728979562</v>
      </c>
      <c r="K10" s="344" t="n">
        <f aca="false">1/$A$1*[1]44104411Exp!J$264</f>
        <v>0.5303097</v>
      </c>
      <c r="L10" s="344" t="n">
        <f aca="false">1/$A$1*[1]44104411Exp!K$264</f>
        <v>0.712922841411111</v>
      </c>
      <c r="M10" s="344" t="n">
        <f aca="false">1/$A$1*[1]44104411Exp!L$264</f>
        <v>0.6835687975</v>
      </c>
      <c r="N10" s="344" t="n">
        <f aca="false">1/$A$1*[1]44104411Exp!M$264</f>
        <v>0.578393778666667</v>
      </c>
      <c r="O10" s="344" t="n">
        <f aca="false">1/$A$1*[1]44104411Exp!N$264</f>
        <v>0.5083666704</v>
      </c>
      <c r="P10" s="344" t="n">
        <f aca="false">1/$A$1*[1]44104411Exp!O$264</f>
        <v>0.542928308</v>
      </c>
      <c r="Q10" s="344" t="n">
        <f aca="false">1/$A$1*[1]44104411Exp!P$264</f>
        <v>0.547384854133333</v>
      </c>
      <c r="R10" s="344" t="n">
        <f aca="false">1/$A$1*[1]44104411Exp!Q$264</f>
        <v>0.508366468638095</v>
      </c>
      <c r="S10" s="344" t="n">
        <f aca="false">1/$A$1*[1]44104411Exp!R$264</f>
        <v>0.532851359820513</v>
      </c>
      <c r="T10" s="344" t="n">
        <f aca="false">1/$A$1*[1]44104411Exp!S$264</f>
        <v>0.532851359820513</v>
      </c>
      <c r="U10" s="344" t="n">
        <f aca="false">1/$A$1*[1]44104411Exp!T$264</f>
        <v>0.532851359820513</v>
      </c>
      <c r="V10" s="344" t="n">
        <f aca="false">1/$A$1*[1]44104411Exp!U$264</f>
        <v>0.532851359820513</v>
      </c>
      <c r="W10" s="344" t="n">
        <f aca="false">1/$A$1*[1]44104411Exp!V$264</f>
        <v>0.532851359820513</v>
      </c>
      <c r="X10" s="344" t="n">
        <f aca="false">1/$A$1*[1]44104411Exp!W$264</f>
        <v>0.532851359820513</v>
      </c>
      <c r="Y10" s="344" t="n">
        <f aca="false">1/$A$1*[1]44104411Exp!X$264</f>
        <v>0.532851359820513</v>
      </c>
      <c r="Z10" s="344" t="n">
        <f aca="false">1/$A$1*[1]44104411Exp!Y$264</f>
        <v>0.532851359820513</v>
      </c>
      <c r="AA10" s="344" t="n">
        <f aca="false">1/$A$1*[1]44104411Exp!Z$264</f>
        <v>0.532851359820513</v>
      </c>
      <c r="AB10" s="345" t="n">
        <f aca="false">1/$A$1*[1]44104411Exp!AA$264</f>
        <v>0.532851359820513</v>
      </c>
      <c r="AC10" s="335"/>
      <c r="AD10" s="312" t="n">
        <f aca="false">[1]44104411Exp!AB$264</f>
        <v>74.751229964661</v>
      </c>
      <c r="AE10" s="313" t="n">
        <f aca="false">[1]44104411Exp!AC$264</f>
        <v>60.7852478968</v>
      </c>
      <c r="AF10" s="313" t="n">
        <f aca="false">[1]44104411Exp!AD$264</f>
        <v>50.4939610704</v>
      </c>
      <c r="AG10" s="313" t="n">
        <f aca="false">[1]44104411Exp!AE$264</f>
        <v>54.3082830528</v>
      </c>
      <c r="AH10" s="313" t="n">
        <f aca="false">[1]44104411Exp!AF$264</f>
        <v>94.745076664</v>
      </c>
      <c r="AI10" s="313" t="n">
        <f aca="false">[1]44104411Exp!AG$264</f>
        <v>81.829694661</v>
      </c>
      <c r="AJ10" s="313" t="n">
        <f aca="false">[1]44104411Exp!AH$264</f>
        <v>80.0590310588</v>
      </c>
      <c r="AK10" s="313" t="n">
        <f aca="false">[1]44104411Exp!AI$264</f>
        <v>132.546419137</v>
      </c>
      <c r="AL10" s="313" t="n">
        <f aca="false">[1]44104411Exp!AJ$264</f>
        <v>165.0836642132</v>
      </c>
      <c r="AM10" s="313" t="n">
        <f aca="false">[1]44104411Exp!AK$264</f>
        <v>154.66142164</v>
      </c>
      <c r="AN10" s="313" t="n">
        <f aca="false">[1]44104411Exp!AL$264</f>
        <v>177.7301136756</v>
      </c>
      <c r="AO10" s="313" t="n">
        <f aca="false">[1]44104411Exp!AM$264</f>
        <v>194.389587264</v>
      </c>
      <c r="AP10" s="313" t="n">
        <f aca="false">[1]44104411Exp!AN$264</f>
        <v>136.766099184</v>
      </c>
      <c r="AQ10" s="313" t="n">
        <f aca="false">[1]44104411Exp!AO$264</f>
        <v>170.2275666717</v>
      </c>
      <c r="AR10" s="313" t="n">
        <f aca="false">[1]44104411Exp!AP$264</f>
        <v>157.3232164935</v>
      </c>
      <c r="AS10" s="313" t="n">
        <f aca="false">[1]44104411Exp!AQ$264</f>
        <v>118.105531635</v>
      </c>
      <c r="AT10" s="313" t="n">
        <f aca="false">[1]44104411Exp!AR$264</f>
        <v>117.6711795585</v>
      </c>
      <c r="AU10" s="313" t="n">
        <f aca="false">[1]44104411Exp!AS$264</f>
        <v>0</v>
      </c>
      <c r="AV10" s="313" t="n">
        <f aca="false">[1]44104411Exp!AT$264</f>
        <v>0</v>
      </c>
      <c r="AW10" s="313" t="n">
        <f aca="false">[1]44104411Exp!AU$264</f>
        <v>0</v>
      </c>
      <c r="AX10" s="313" t="n">
        <f aca="false">[1]44104411Exp!AV$264</f>
        <v>0</v>
      </c>
      <c r="AY10" s="313" t="n">
        <f aca="false">[1]44104411Exp!AW$264</f>
        <v>0</v>
      </c>
      <c r="AZ10" s="313" t="n">
        <f aca="false">[1]44104411Exp!AX$264</f>
        <v>0</v>
      </c>
      <c r="BA10" s="313" t="n">
        <f aca="false">[1]44104411Exp!AY$264</f>
        <v>0</v>
      </c>
      <c r="BB10" s="313" t="n">
        <f aca="false">[1]44104411Exp!AZ$264</f>
        <v>0</v>
      </c>
      <c r="BC10" s="313" t="n">
        <f aca="false">[1]44104411Exp!BA$264</f>
        <v>0</v>
      </c>
      <c r="BD10" s="14"/>
    </row>
    <row r="11" s="2" customFormat="true" ht="12.9" hidden="false" customHeight="false" outlineLevel="0" collapsed="false">
      <c r="B11" s="47" t="s">
        <v>65</v>
      </c>
      <c r="C11" s="120" t="n">
        <f aca="false">1/$A$1*[1]44104411Exp!B$23</f>
        <v>0.0687680977</v>
      </c>
      <c r="D11" s="118" t="n">
        <f aca="false">1/$A$1*[1]44104411Exp!C$23</f>
        <v>0.0671541172</v>
      </c>
      <c r="E11" s="118" t="n">
        <f aca="false">1/$A$1*[1]44104411Exp!D$23</f>
        <v>0.066566158</v>
      </c>
      <c r="F11" s="118" t="n">
        <f aca="false">1/$A$1*[1]44104411Exp!E$23</f>
        <v>0.1085541594</v>
      </c>
      <c r="G11" s="118" t="n">
        <f aca="false">1/$A$1*[1]44104411Exp!F$23</f>
        <v>0.182954505407692</v>
      </c>
      <c r="H11" s="118" t="n">
        <f aca="false">1/$A$1*[1]44104411Exp!G$23</f>
        <v>0.144736765942857</v>
      </c>
      <c r="I11" s="118" t="n">
        <f aca="false">1/$A$1*[1]44104411Exp!H$23</f>
        <v>0.1236859413</v>
      </c>
      <c r="J11" s="118" t="n">
        <f aca="false">1/$A$1*[1]44104411Exp!I$23</f>
        <v>0.1270779754</v>
      </c>
      <c r="K11" s="118" t="n">
        <f aca="false">1/$A$1*[1]44104411Exp!J$23</f>
        <v>0.068732118</v>
      </c>
      <c r="L11" s="118" t="n">
        <f aca="false">1/$A$1*[1]44104411Exp!K$23</f>
        <v>0.0878037311</v>
      </c>
      <c r="M11" s="118" t="n">
        <f aca="false">1/$A$1*[1]44104411Exp!L$23</f>
        <v>0.1008503374</v>
      </c>
      <c r="N11" s="118" t="n">
        <f aca="false">1/$A$1*[1]44104411Exp!M$23</f>
        <v>0.042475664</v>
      </c>
      <c r="O11" s="118" t="n">
        <f aca="false">1/$A$1*[1]44104411Exp!N$23</f>
        <v>0.052709092</v>
      </c>
      <c r="P11" s="118" t="n">
        <f aca="false">1/$A$1*[1]44104411Exp!O$23</f>
        <v>0.05621551</v>
      </c>
      <c r="Q11" s="118" t="n">
        <f aca="false">1/$A$1*[1]44104411Exp!P$23</f>
        <v>0.0534999584</v>
      </c>
      <c r="R11" s="118" t="n">
        <f aca="false">1/$A$1*[1]44104411Exp!Q$23</f>
        <v>0.052709092</v>
      </c>
      <c r="S11" s="118" t="n">
        <f aca="false">1/$A$1*[1]44104411Exp!R$23</f>
        <v>0.0417308827179487</v>
      </c>
      <c r="T11" s="118" t="n">
        <f aca="false">1/$A$1*[1]44104411Exp!S$23</f>
        <v>0.0417308827179487</v>
      </c>
      <c r="U11" s="118" t="n">
        <f aca="false">1/$A$1*[1]44104411Exp!T$23</f>
        <v>0.0417308827179487</v>
      </c>
      <c r="V11" s="118" t="n">
        <f aca="false">1/$A$1*[1]44104411Exp!U$23</f>
        <v>0.0417308827179487</v>
      </c>
      <c r="W11" s="118" t="n">
        <f aca="false">1/$A$1*[1]44104411Exp!V$23</f>
        <v>0.0417308827179487</v>
      </c>
      <c r="X11" s="118" t="n">
        <f aca="false">1/$A$1*[1]44104411Exp!W$23</f>
        <v>0.0417308827179487</v>
      </c>
      <c r="Y11" s="118" t="n">
        <f aca="false">1/$A$1*[1]44104411Exp!X$23</f>
        <v>0.0417308827179487</v>
      </c>
      <c r="Z11" s="118" t="n">
        <f aca="false">1/$A$1*[1]44104411Exp!Y$23</f>
        <v>0.0417308827179487</v>
      </c>
      <c r="AA11" s="118" t="n">
        <f aca="false">1/$A$1*[1]44104411Exp!Z$23</f>
        <v>0.0417308827179487</v>
      </c>
      <c r="AB11" s="119" t="n">
        <f aca="false">1/$A$1*[1]44104411Exp!AA$23</f>
        <v>0.0417308827179487</v>
      </c>
      <c r="AC11" s="101"/>
      <c r="AD11" s="314" t="n">
        <f aca="false">[1]44104411Exp!AB$23</f>
        <v>8.227392207855</v>
      </c>
      <c r="AE11" s="315" t="n">
        <f aca="false">[1]44104411Exp!AC$23</f>
        <v>6.3585343088</v>
      </c>
      <c r="AF11" s="315" t="n">
        <f aca="false">[1]44104411Exp!AD$23</f>
        <v>7.275739536</v>
      </c>
      <c r="AG11" s="315" t="n">
        <f aca="false">[1]44104411Exp!AE$23</f>
        <v>13.3119525504</v>
      </c>
      <c r="AH11" s="315" t="n">
        <f aca="false">[1]44104411Exp!AF$23</f>
        <v>24.6186729719</v>
      </c>
      <c r="AI11" s="315" t="n">
        <f aca="false">[1]44104411Exp!AG$23</f>
        <v>20.190797484</v>
      </c>
      <c r="AJ11" s="315" t="n">
        <f aca="false">[1]44104411Exp!AH$23</f>
        <v>19.2054730268</v>
      </c>
      <c r="AK11" s="315" t="n">
        <f aca="false">[1]44104411Exp!AI$23</f>
        <v>26.868477076</v>
      </c>
      <c r="AL11" s="315" t="n">
        <f aca="false">[1]44104411Exp!AJ$23</f>
        <v>16.5703902044</v>
      </c>
      <c r="AM11" s="315" t="n">
        <f aca="false">[1]44104411Exp!AK$23</f>
        <v>13.4270422</v>
      </c>
      <c r="AN11" s="315" t="n">
        <f aca="false">[1]44104411Exp!AL$23</f>
        <v>18.1572604749</v>
      </c>
      <c r="AO11" s="315" t="n">
        <f aca="false">[1]44104411Exp!AM$23</f>
        <v>14.187450528</v>
      </c>
      <c r="AP11" s="315" t="n">
        <f aca="false">[1]44104411Exp!AN$23</f>
        <v>15.2526342496</v>
      </c>
      <c r="AQ11" s="315" t="n">
        <f aca="false">[1]44104411Exp!AO$23</f>
        <v>16.4113423248</v>
      </c>
      <c r="AR11" s="315" t="n">
        <f aca="false">[1]44104411Exp!AP$23</f>
        <v>16.0107166625</v>
      </c>
      <c r="AS11" s="315" t="n">
        <f aca="false">[1]44104411Exp!AQ$23</f>
        <v>13.171542419</v>
      </c>
      <c r="AT11" s="315" t="n">
        <f aca="false">[1]44104411Exp!AR$23</f>
        <v>10.2059345734</v>
      </c>
      <c r="AU11" s="315" t="n">
        <f aca="false">[1]44104411Exp!AS$23</f>
        <v>0</v>
      </c>
      <c r="AV11" s="315" t="n">
        <f aca="false">[1]44104411Exp!AT$23</f>
        <v>0</v>
      </c>
      <c r="AW11" s="315" t="n">
        <f aca="false">[1]44104411Exp!AU$23</f>
        <v>0</v>
      </c>
      <c r="AX11" s="315" t="n">
        <f aca="false">[1]44104411Exp!AV$23</f>
        <v>0</v>
      </c>
      <c r="AY11" s="315" t="n">
        <f aca="false">[1]44104411Exp!AW$23</f>
        <v>0</v>
      </c>
      <c r="AZ11" s="315" t="n">
        <f aca="false">[1]44104411Exp!AX$23</f>
        <v>0</v>
      </c>
      <c r="BA11" s="315" t="n">
        <f aca="false">[1]44104411Exp!AY$23</f>
        <v>0</v>
      </c>
      <c r="BB11" s="315" t="n">
        <f aca="false">[1]44104411Exp!AZ$23</f>
        <v>0</v>
      </c>
      <c r="BC11" s="315" t="n">
        <f aca="false">[1]44104411Exp!BA$23</f>
        <v>0</v>
      </c>
      <c r="BD11" s="14"/>
    </row>
    <row r="12" s="2" customFormat="true" ht="12.9" hidden="false" customHeight="false" outlineLevel="0" collapsed="false">
      <c r="B12" s="47" t="s">
        <v>66</v>
      </c>
      <c r="C12" s="120" t="n">
        <f aca="false">1/$A$1*[1]44104411Exp!B$85</f>
        <v>0.111547676</v>
      </c>
      <c r="D12" s="118" t="n">
        <f aca="false">1/$A$1*[1]44104411Exp!C$85</f>
        <v>0.095883544</v>
      </c>
      <c r="E12" s="118" t="n">
        <f aca="false">1/$A$1*[1]44104411Exp!D$85</f>
        <v>0.0364082888</v>
      </c>
      <c r="F12" s="118" t="n">
        <f aca="false">1/$A$1*[1]44104411Exp!E$85</f>
        <v>0.104070826</v>
      </c>
      <c r="G12" s="118" t="n">
        <f aca="false">1/$A$1*[1]44104411Exp!F$85</f>
        <v>0.145117016</v>
      </c>
      <c r="H12" s="118" t="n">
        <f aca="false">1/$A$1*[1]44104411Exp!G$85</f>
        <v>0.122837204</v>
      </c>
      <c r="I12" s="118" t="n">
        <f aca="false">1/$A$1*[1]44104411Exp!H$85</f>
        <v>0.0967234848</v>
      </c>
      <c r="J12" s="118" t="n">
        <f aca="false">1/$A$1*[1]44104411Exp!I$85</f>
        <v>0.1364503556</v>
      </c>
      <c r="K12" s="118" t="n">
        <f aca="false">1/$A$1*[1]44104411Exp!J$85</f>
        <v>0.173833576</v>
      </c>
      <c r="L12" s="118" t="n">
        <f aca="false">1/$A$1*[1]44104411Exp!K$85</f>
        <v>0.288700995333333</v>
      </c>
      <c r="M12" s="118" t="n">
        <f aca="false">1/$A$1*[1]44104411Exp!L$85</f>
        <v>0.2598980853</v>
      </c>
      <c r="N12" s="118" t="n">
        <f aca="false">1/$A$1*[1]44104411Exp!M$85</f>
        <v>0.290316708</v>
      </c>
      <c r="O12" s="118" t="n">
        <f aca="false">1/$A$1*[1]44104411Exp!N$85</f>
        <v>0.201332516</v>
      </c>
      <c r="P12" s="118" t="n">
        <f aca="false">1/$A$1*[1]44104411Exp!O$85</f>
        <v>0.238949658</v>
      </c>
      <c r="Q12" s="118" t="n">
        <f aca="false">1/$A$1*[1]44104411Exp!P$85</f>
        <v>0.2656040312</v>
      </c>
      <c r="R12" s="118" t="n">
        <f aca="false">1/$A$1*[1]44104411Exp!Q$85</f>
        <v>0.201332516</v>
      </c>
      <c r="S12" s="118" t="n">
        <f aca="false">1/$A$1*[1]44104411Exp!R$85</f>
        <v>0.201363908</v>
      </c>
      <c r="T12" s="118" t="n">
        <f aca="false">1/$A$1*[1]44104411Exp!S$85</f>
        <v>0.201363908</v>
      </c>
      <c r="U12" s="118" t="n">
        <f aca="false">1/$A$1*[1]44104411Exp!T$85</f>
        <v>0.201363908</v>
      </c>
      <c r="V12" s="118" t="n">
        <f aca="false">1/$A$1*[1]44104411Exp!U$85</f>
        <v>0.201363908</v>
      </c>
      <c r="W12" s="118" t="n">
        <f aca="false">1/$A$1*[1]44104411Exp!V$85</f>
        <v>0.201363908</v>
      </c>
      <c r="X12" s="118" t="n">
        <f aca="false">1/$A$1*[1]44104411Exp!W$85</f>
        <v>0.201363908</v>
      </c>
      <c r="Y12" s="118" t="n">
        <f aca="false">1/$A$1*[1]44104411Exp!X$85</f>
        <v>0.201363908</v>
      </c>
      <c r="Z12" s="118" t="n">
        <f aca="false">1/$A$1*[1]44104411Exp!Y$85</f>
        <v>0.201363908</v>
      </c>
      <c r="AA12" s="118" t="n">
        <f aca="false">1/$A$1*[1]44104411Exp!Z$85</f>
        <v>0.201363908</v>
      </c>
      <c r="AB12" s="119" t="n">
        <f aca="false">1/$A$1*[1]44104411Exp!AA$85</f>
        <v>0.201363908</v>
      </c>
      <c r="AC12" s="101"/>
      <c r="AD12" s="314" t="n">
        <f aca="false">[1]44104411Exp!AB$85</f>
        <v>15.38751264969</v>
      </c>
      <c r="AE12" s="315" t="n">
        <f aca="false">[1]44104411Exp!AC$85</f>
        <v>9.624484796</v>
      </c>
      <c r="AF12" s="315" t="n">
        <f aca="false">[1]44104411Exp!AD$85</f>
        <v>4.5755967024</v>
      </c>
      <c r="AG12" s="315" t="n">
        <f aca="false">[1]44104411Exp!AE$85</f>
        <v>13.0801017984</v>
      </c>
      <c r="AH12" s="315" t="n">
        <f aca="false">[1]44104411Exp!AF$85</f>
        <v>19.5377979832</v>
      </c>
      <c r="AI12" s="315" t="n">
        <f aca="false">[1]44104411Exp!AG$85</f>
        <v>17.5193900739</v>
      </c>
      <c r="AJ12" s="315" t="n">
        <f aca="false">[1]44104411Exp!AH$85</f>
        <v>16.1211782632</v>
      </c>
      <c r="AK12" s="315" t="n">
        <f aca="false">[1]44104411Exp!AI$85</f>
        <v>32.985147403</v>
      </c>
      <c r="AL12" s="315" t="n">
        <f aca="false">[1]44104411Exp!AJ$85</f>
        <v>67.458521452</v>
      </c>
      <c r="AM12" s="315" t="n">
        <f aca="false">[1]44104411Exp!AK$85</f>
        <v>71.0188251696</v>
      </c>
      <c r="AN12" s="315" t="n">
        <f aca="false">[1]44104411Exp!AL$85</f>
        <v>75.4595837406</v>
      </c>
      <c r="AO12" s="315" t="n">
        <f aca="false">[1]44104411Exp!AM$85</f>
        <v>101.10758592</v>
      </c>
      <c r="AP12" s="315" t="n">
        <f aca="false">[1]44104411Exp!AN$85</f>
        <v>52.382638616</v>
      </c>
      <c r="AQ12" s="315" t="n">
        <f aca="false">[1]44104411Exp!AO$85</f>
        <v>77.3271297156</v>
      </c>
      <c r="AR12" s="315" t="n">
        <f aca="false">[1]44104411Exp!AP$85</f>
        <v>71.72287201</v>
      </c>
      <c r="AS12" s="315" t="n">
        <f aca="false">[1]44104411Exp!AQ$85</f>
        <v>45.2354744275</v>
      </c>
      <c r="AT12" s="315" t="n">
        <f aca="false">[1]44104411Exp!AR$85</f>
        <v>40.6316811815</v>
      </c>
      <c r="AU12" s="315" t="n">
        <f aca="false">[1]44104411Exp!AS$85</f>
        <v>0</v>
      </c>
      <c r="AV12" s="315" t="n">
        <f aca="false">[1]44104411Exp!AT$85</f>
        <v>0</v>
      </c>
      <c r="AW12" s="315" t="n">
        <f aca="false">[1]44104411Exp!AU$85</f>
        <v>0</v>
      </c>
      <c r="AX12" s="315" t="n">
        <f aca="false">[1]44104411Exp!AV$85</f>
        <v>0</v>
      </c>
      <c r="AY12" s="315" t="n">
        <f aca="false">[1]44104411Exp!AW$85</f>
        <v>0</v>
      </c>
      <c r="AZ12" s="315" t="n">
        <f aca="false">[1]44104411Exp!AX$85</f>
        <v>0</v>
      </c>
      <c r="BA12" s="315" t="n">
        <f aca="false">[1]44104411Exp!AY$85</f>
        <v>0</v>
      </c>
      <c r="BB12" s="315" t="n">
        <f aca="false">[1]44104411Exp!AZ$85</f>
        <v>0</v>
      </c>
      <c r="BC12" s="315" t="n">
        <f aca="false">[1]44104411Exp!BA$85</f>
        <v>0</v>
      </c>
      <c r="BD12" s="14"/>
    </row>
    <row r="13" s="2" customFormat="true" ht="12.9" hidden="false" customHeight="false" outlineLevel="0" collapsed="false">
      <c r="B13" s="47" t="s">
        <v>67</v>
      </c>
      <c r="C13" s="120" t="n">
        <f aca="false">1/$A$1*[1]44104411Exp!B$91</f>
        <v>0.3463593741</v>
      </c>
      <c r="D13" s="118" t="n">
        <f aca="false">1/$A$1*[1]44104411Exp!C$91</f>
        <v>0.3390096588</v>
      </c>
      <c r="E13" s="118" t="n">
        <f aca="false">1/$A$1*[1]44104411Exp!D$91</f>
        <v>0.2517377775</v>
      </c>
      <c r="F13" s="118" t="n">
        <f aca="false">1/$A$1*[1]44104411Exp!E$91</f>
        <v>0.139337439333333</v>
      </c>
      <c r="G13" s="118" t="n">
        <f aca="false">1/$A$1*[1]44104411Exp!F$91</f>
        <v>0.185270043435897</v>
      </c>
      <c r="H13" s="118" t="n">
        <f aca="false">1/$A$1*[1]44104411Exp!G$91</f>
        <v>0.146063659333333</v>
      </c>
      <c r="I13" s="118" t="n">
        <f aca="false">1/$A$1*[1]44104411Exp!H$91</f>
        <v>0.123821783333333</v>
      </c>
      <c r="J13" s="118" t="n">
        <f aca="false">1/$A$1*[1]44104411Exp!I$91</f>
        <v>0.222086889</v>
      </c>
      <c r="K13" s="118" t="n">
        <f aca="false">1/$A$1*[1]44104411Exp!J$91</f>
        <v>0.16802896</v>
      </c>
      <c r="L13" s="118" t="n">
        <f aca="false">1/$A$1*[1]44104411Exp!K$91</f>
        <v>0.201724743777778</v>
      </c>
      <c r="M13" s="118" t="n">
        <f aca="false">1/$A$1*[1]44104411Exp!L$91</f>
        <v>0.1810631928</v>
      </c>
      <c r="N13" s="118" t="n">
        <f aca="false">1/$A$1*[1]44104411Exp!M$91</f>
        <v>0.1687289</v>
      </c>
      <c r="O13" s="118" t="n">
        <f aca="false">1/$A$1*[1]44104411Exp!N$91</f>
        <v>0.1893021084</v>
      </c>
      <c r="P13" s="118" t="n">
        <f aca="false">1/$A$1*[1]44104411Exp!O$91</f>
        <v>0.146519348</v>
      </c>
      <c r="Q13" s="118" t="n">
        <f aca="false">1/$A$1*[1]44104411Exp!P$91</f>
        <v>0.161178924533333</v>
      </c>
      <c r="R13" s="118" t="n">
        <f aca="false">1/$A$1*[1]44104411Exp!Q$91</f>
        <v>0.189301992352381</v>
      </c>
      <c r="S13" s="118" t="n">
        <f aca="false">1/$A$1*[1]44104411Exp!R$91</f>
        <v>0.173260630769231</v>
      </c>
      <c r="T13" s="118" t="n">
        <f aca="false">1/$A$1*[1]44104411Exp!S$91</f>
        <v>0.173260630769231</v>
      </c>
      <c r="U13" s="118" t="n">
        <f aca="false">1/$A$1*[1]44104411Exp!T$91</f>
        <v>0.173260630769231</v>
      </c>
      <c r="V13" s="118" t="n">
        <f aca="false">1/$A$1*[1]44104411Exp!U$91</f>
        <v>0.173260630769231</v>
      </c>
      <c r="W13" s="118" t="n">
        <f aca="false">1/$A$1*[1]44104411Exp!V$91</f>
        <v>0.173260630769231</v>
      </c>
      <c r="X13" s="118" t="n">
        <f aca="false">1/$A$1*[1]44104411Exp!W$91</f>
        <v>0.173260630769231</v>
      </c>
      <c r="Y13" s="118" t="n">
        <f aca="false">1/$A$1*[1]44104411Exp!X$91</f>
        <v>0.173260630769231</v>
      </c>
      <c r="Z13" s="118" t="n">
        <f aca="false">1/$A$1*[1]44104411Exp!Y$91</f>
        <v>0.173260630769231</v>
      </c>
      <c r="AA13" s="118" t="n">
        <f aca="false">1/$A$1*[1]44104411Exp!Z$91</f>
        <v>0.173260630769231</v>
      </c>
      <c r="AB13" s="119" t="n">
        <f aca="false">1/$A$1*[1]44104411Exp!AA$91</f>
        <v>0.173260630769231</v>
      </c>
      <c r="AC13" s="101"/>
      <c r="AD13" s="314" t="n">
        <f aca="false">[1]44104411Exp!AB$91</f>
        <v>40.326574680558</v>
      </c>
      <c r="AE13" s="315" t="n">
        <f aca="false">[1]44104411Exp!AC$91</f>
        <v>35.4704278672</v>
      </c>
      <c r="AF13" s="315" t="n">
        <f aca="false">[1]44104411Exp!AD$91</f>
        <v>32.8041613632</v>
      </c>
      <c r="AG13" s="315" t="n">
        <f aca="false">[1]44104411Exp!AE$91</f>
        <v>21.9664798192</v>
      </c>
      <c r="AH13" s="315" t="n">
        <f aca="false">[1]44104411Exp!AF$91</f>
        <v>37.1056651217</v>
      </c>
      <c r="AI13" s="315" t="n">
        <f aca="false">[1]44104411Exp!AG$91</f>
        <v>32.0019892764</v>
      </c>
      <c r="AJ13" s="315" t="n">
        <f aca="false">[1]44104411Exp!AH$91</f>
        <v>29.1607098232</v>
      </c>
      <c r="AK13" s="315" t="n">
        <f aca="false">[1]44104411Exp!AI$91</f>
        <v>53.818833304</v>
      </c>
      <c r="AL13" s="315" t="n">
        <f aca="false">[1]44104411Exp!AJ$91</f>
        <v>44.8133874928</v>
      </c>
      <c r="AM13" s="315" t="n">
        <f aca="false">[1]44104411Exp!AK$91</f>
        <v>39.9619642796</v>
      </c>
      <c r="AN13" s="315" t="n">
        <f aca="false">[1]44104411Exp!AL$91</f>
        <v>49.898075328</v>
      </c>
      <c r="AO13" s="315" t="n">
        <f aca="false">[1]44104411Exp!AM$91</f>
        <v>51.531560208</v>
      </c>
      <c r="AP13" s="315" t="n">
        <f aca="false">[1]44104411Exp!AN$91</f>
        <v>46.3288139072</v>
      </c>
      <c r="AQ13" s="315" t="n">
        <f aca="false">[1]44104411Exp!AO$91</f>
        <v>42.5078817897</v>
      </c>
      <c r="AR13" s="315" t="n">
        <f aca="false">[1]44104411Exp!AP$91</f>
        <v>45.6837100545</v>
      </c>
      <c r="AS13" s="315" t="n">
        <f aca="false">[1]44104411Exp!AQ$91</f>
        <v>40.007642458</v>
      </c>
      <c r="AT13" s="315" t="n">
        <f aca="false">[1]44104411Exp!AR$91</f>
        <v>39.8651009072</v>
      </c>
      <c r="AU13" s="315" t="n">
        <f aca="false">[1]44104411Exp!AS$91</f>
        <v>0</v>
      </c>
      <c r="AV13" s="315" t="n">
        <f aca="false">[1]44104411Exp!AT$91</f>
        <v>0</v>
      </c>
      <c r="AW13" s="315" t="n">
        <f aca="false">[1]44104411Exp!AU$91</f>
        <v>0</v>
      </c>
      <c r="AX13" s="315" t="n">
        <f aca="false">[1]44104411Exp!AV$91</f>
        <v>0</v>
      </c>
      <c r="AY13" s="315" t="n">
        <f aca="false">[1]44104411Exp!AW$91</f>
        <v>0</v>
      </c>
      <c r="AZ13" s="315" t="n">
        <f aca="false">[1]44104411Exp!AX$91</f>
        <v>0</v>
      </c>
      <c r="BA13" s="315" t="n">
        <f aca="false">[1]44104411Exp!AY$91</f>
        <v>0</v>
      </c>
      <c r="BB13" s="315" t="n">
        <f aca="false">[1]44104411Exp!AZ$91</f>
        <v>0</v>
      </c>
      <c r="BC13" s="315" t="n">
        <f aca="false">[1]44104411Exp!BA$91</f>
        <v>0</v>
      </c>
      <c r="BD13" s="14"/>
    </row>
    <row r="14" s="2" customFormat="true" ht="12.9" hidden="false" customHeight="false" outlineLevel="0" collapsed="false">
      <c r="B14" s="47" t="s">
        <v>68</v>
      </c>
      <c r="C14" s="126" t="n">
        <f aca="false">SUM(C10:C10)-SUM(C11:C13)</f>
        <v>0.0791737351999999</v>
      </c>
      <c r="D14" s="316" t="n">
        <f aca="false">SUM(D10:D10)-SUM(D11:D13)</f>
        <v>0.0868628325000002</v>
      </c>
      <c r="E14" s="316" t="n">
        <f aca="false">SUM(E10:E10)-SUM(E11:E13)</f>
        <v>0.046248486</v>
      </c>
      <c r="F14" s="316" t="n">
        <f aca="false">SUM(F10:F10)-SUM(F11:F13)</f>
        <v>0.04238948</v>
      </c>
      <c r="G14" s="316" t="n">
        <f aca="false">SUM(G10:G10)-SUM(G11:G13)</f>
        <v>0.0686363440000001</v>
      </c>
      <c r="H14" s="316" t="n">
        <f aca="false">SUM(H10:H10)-SUM(H11:H13)</f>
        <v>0.07244782</v>
      </c>
      <c r="I14" s="316" t="n">
        <f aca="false">SUM(I10:I10)-SUM(I11:I13)</f>
        <v>0.085247652</v>
      </c>
      <c r="J14" s="316" t="n">
        <f aca="false">SUM(J10:J10)-SUM(J11:J13)</f>
        <v>0.0872827361999999</v>
      </c>
      <c r="K14" s="316" t="n">
        <f aca="false">SUM(K10:K10)-SUM(K11:K13)</f>
        <v>0.119715046</v>
      </c>
      <c r="L14" s="316" t="n">
        <f aca="false">SUM(L10:L10)-SUM(L11:L13)</f>
        <v>0.1346933712</v>
      </c>
      <c r="M14" s="316" t="n">
        <f aca="false">SUM(M10:M10)-SUM(M11:M13)</f>
        <v>0.141757182</v>
      </c>
      <c r="N14" s="316" t="n">
        <f aca="false">SUM(N10:N10)-SUM(N11:N13)</f>
        <v>0.0768725066666667</v>
      </c>
      <c r="O14" s="316" t="n">
        <f aca="false">SUM(O10:O10)-SUM(O11:O13)</f>
        <v>0.065022954</v>
      </c>
      <c r="P14" s="316" t="n">
        <f aca="false">SUM(P10:P10)-SUM(P11:P13)</f>
        <v>0.101243792</v>
      </c>
      <c r="Q14" s="316" t="n">
        <f aca="false">SUM(Q10:Q10)-SUM(Q11:Q13)</f>
        <v>0.0671019399999998</v>
      </c>
      <c r="R14" s="316" t="n">
        <f aca="false">SUM(R10:R10)-SUM(R11:R13)</f>
        <v>0.0650228682857143</v>
      </c>
      <c r="S14" s="316" t="n">
        <f aca="false">SUM(S10:S10)-SUM(S11:S13)</f>
        <v>0.116495938333333</v>
      </c>
      <c r="T14" s="316" t="n">
        <f aca="false">SUM(T10:T10)-SUM(T11:T13)</f>
        <v>0.116495938333333</v>
      </c>
      <c r="U14" s="316" t="n">
        <f aca="false">SUM(U10:U10)-SUM(U11:U13)</f>
        <v>0.116495938333333</v>
      </c>
      <c r="V14" s="316" t="n">
        <f aca="false">SUM(V10:V10)-SUM(V11:V13)</f>
        <v>0.116495938333333</v>
      </c>
      <c r="W14" s="316" t="n">
        <f aca="false">SUM(W10:W10)-SUM(W11:W13)</f>
        <v>0.116495938333333</v>
      </c>
      <c r="X14" s="316" t="n">
        <f aca="false">SUM(X10:X10)-SUM(X11:X13)</f>
        <v>0.116495938333333</v>
      </c>
      <c r="Y14" s="316" t="n">
        <f aca="false">SUM(Y10:Y10)-SUM(Y11:Y13)</f>
        <v>0.116495938333333</v>
      </c>
      <c r="Z14" s="316" t="n">
        <f aca="false">SUM(Z10:Z10)-SUM(Z11:Z13)</f>
        <v>0.116495938333333</v>
      </c>
      <c r="AA14" s="316" t="n">
        <f aca="false">SUM(AA10:AA10)-SUM(AA11:AA13)</f>
        <v>0.116495938333333</v>
      </c>
      <c r="AB14" s="127" t="n">
        <f aca="false">SUM(AB10:AB10)-SUM(AB11:AB13)</f>
        <v>0.116495938333333</v>
      </c>
      <c r="AC14" s="101"/>
      <c r="AD14" s="314" t="n">
        <f aca="false">SUM(AD10:AD10)-SUM(AD11:AD13)</f>
        <v>10.809750426558</v>
      </c>
      <c r="AE14" s="315" t="n">
        <f aca="false">SUM(AE10:AE10)-SUM(AE11:AE13)</f>
        <v>9.3318009248</v>
      </c>
      <c r="AF14" s="315" t="n">
        <f aca="false">SUM(AF10:AF10)-SUM(AF11:AF13)</f>
        <v>5.83846346879999</v>
      </c>
      <c r="AG14" s="315" t="n">
        <f aca="false">SUM(AG10:AG10)-SUM(AG11:AG13)</f>
        <v>5.9497488848</v>
      </c>
      <c r="AH14" s="315" t="n">
        <f aca="false">SUM(AH10:AH10)-SUM(AH11:AH13)</f>
        <v>13.4829405872</v>
      </c>
      <c r="AI14" s="315" t="n">
        <f aca="false">SUM(AI10:AI10)-SUM(AI11:AI13)</f>
        <v>12.1175178267</v>
      </c>
      <c r="AJ14" s="315" t="n">
        <f aca="false">SUM(AJ10:AJ10)-SUM(AJ11:AJ13)</f>
        <v>15.5716699456</v>
      </c>
      <c r="AK14" s="315" t="n">
        <f aca="false">SUM(AK10:AK10)-SUM(AK11:AK13)</f>
        <v>18.873961354</v>
      </c>
      <c r="AL14" s="315" t="n">
        <f aca="false">SUM(AL10:AL10)-SUM(AL11:AL13)</f>
        <v>36.241365064</v>
      </c>
      <c r="AM14" s="315" t="n">
        <f aca="false">SUM(AM10:AM10)-SUM(AM11:AM13)</f>
        <v>30.2535899908</v>
      </c>
      <c r="AN14" s="315" t="n">
        <f aca="false">SUM(AN10:AN10)-SUM(AN11:AN13)</f>
        <v>34.2151941321</v>
      </c>
      <c r="AO14" s="315" t="n">
        <f aca="false">SUM(AO10:AO10)-SUM(AO11:AO13)</f>
        <v>27.562990608</v>
      </c>
      <c r="AP14" s="315" t="n">
        <f aca="false">SUM(AP10:AP10)-SUM(AP11:AP13)</f>
        <v>22.8020124112</v>
      </c>
      <c r="AQ14" s="315" t="n">
        <f aca="false">SUM(AQ10:AQ10)-SUM(AQ11:AQ13)</f>
        <v>33.9812128416</v>
      </c>
      <c r="AR14" s="315" t="n">
        <f aca="false">SUM(AR10:AR10)-SUM(AR11:AR13)</f>
        <v>23.9059177665</v>
      </c>
      <c r="AS14" s="315" t="n">
        <f aca="false">SUM(AS10:AS10)-SUM(AS11:AS13)</f>
        <v>19.6908723305</v>
      </c>
      <c r="AT14" s="315" t="n">
        <f aca="false">SUM(AT10:AT10)-SUM(AT11:AT13)</f>
        <v>26.9684628964</v>
      </c>
      <c r="AU14" s="315" t="n">
        <f aca="false">SUM(AU10:AU10)-SUM(AU11:AU13)</f>
        <v>0</v>
      </c>
      <c r="AV14" s="315" t="n">
        <f aca="false">SUM(AV10:AV10)-SUM(AV11:AV13)</f>
        <v>0</v>
      </c>
      <c r="AW14" s="315" t="n">
        <f aca="false">SUM(AW10:AW10)-SUM(AW11:AW13)</f>
        <v>0</v>
      </c>
      <c r="AX14" s="315" t="n">
        <f aca="false">SUM(AX10:AX10)-SUM(AX11:AX13)</f>
        <v>0</v>
      </c>
      <c r="AY14" s="315" t="n">
        <f aca="false">SUM(AY10:AY10)-SUM(AY11:AY13)</f>
        <v>0</v>
      </c>
      <c r="AZ14" s="315" t="n">
        <f aca="false">SUM(AZ10:AZ10)-SUM(AZ11:AZ13)</f>
        <v>0</v>
      </c>
      <c r="BA14" s="315" t="n">
        <f aca="false">SUM(BA10:BA10)-SUM(BA11:BA13)</f>
        <v>0</v>
      </c>
      <c r="BB14" s="315" t="n">
        <f aca="false">SUM(BB10:BB10)-SUM(BB11:BB13)</f>
        <v>0</v>
      </c>
      <c r="BC14" s="315" t="n">
        <f aca="false">SUM(BC10:BC10)-SUM(BC11:BC13)</f>
        <v>0</v>
      </c>
      <c r="BD14" s="14"/>
    </row>
    <row r="15" s="2" customFormat="true" ht="17.15" hidden="false" customHeight="true" outlineLevel="0" collapsed="false">
      <c r="B15" s="317" t="s">
        <v>89</v>
      </c>
      <c r="C15" s="318" t="n">
        <f aca="false">1/$A$1*[1]44104411Exp!B$265</f>
        <v>0.000889952</v>
      </c>
      <c r="D15" s="319" t="n">
        <f aca="false">1/$A$1*[1]44104411Exp!C$265</f>
        <v>0.0001876224</v>
      </c>
      <c r="E15" s="319" t="n">
        <f aca="false">1/$A$1*[1]44104411Exp!D$265</f>
        <v>0</v>
      </c>
      <c r="F15" s="319" t="n">
        <f aca="false">1/$A$1*[1]44104411Exp!E$265</f>
        <v>4.8132E-005</v>
      </c>
      <c r="G15" s="319" t="n">
        <f aca="false">1/$A$1*[1]44104411Exp!F$265</f>
        <v>0</v>
      </c>
      <c r="H15" s="319" t="n">
        <f aca="false">1/$A$1*[1]44104411Exp!G$265</f>
        <v>0.001038744</v>
      </c>
      <c r="I15" s="319" t="n">
        <f aca="false">1/$A$1*[1]44104411Exp!H$265</f>
        <v>0.001455048</v>
      </c>
      <c r="J15" s="319" t="n">
        <f aca="false">1/$A$1*[1]44104411Exp!I$265</f>
        <v>2.8476E-005</v>
      </c>
      <c r="K15" s="319" t="n">
        <f aca="false">1/$A$1*[1]44104411Exp!J$265</f>
        <v>0.004504248</v>
      </c>
      <c r="L15" s="319" t="n">
        <f aca="false">1/$A$1*[1]44104411Exp!K$265</f>
        <v>0.000840672</v>
      </c>
      <c r="M15" s="319" t="n">
        <f aca="false">1/$A$1*[1]44104411Exp!L$265</f>
        <v>0.00060732</v>
      </c>
      <c r="N15" s="319" t="n">
        <f aca="false">1/$A$1*[1]44104411Exp!M$265</f>
        <v>0.003716748</v>
      </c>
      <c r="O15" s="319" t="n">
        <f aca="false">1/$A$1*[1]44104411Exp!N$265</f>
        <v>0.000207</v>
      </c>
      <c r="P15" s="319" t="n">
        <f aca="false">1/$A$1*[1]44104411Exp!O$265</f>
        <v>0.0002916</v>
      </c>
      <c r="Q15" s="319" t="n">
        <f aca="false">1/$A$1*[1]44104411Exp!P$265</f>
        <v>0.000315</v>
      </c>
      <c r="R15" s="319" t="n">
        <f aca="false">1/$A$1*[1]44104411Exp!Q$265</f>
        <v>0.000207</v>
      </c>
      <c r="S15" s="319" t="n">
        <f aca="false">1/$A$1*[1]44104411Exp!R$265</f>
        <v>0.000245196</v>
      </c>
      <c r="T15" s="319" t="n">
        <f aca="false">1/$A$1*[1]44104411Exp!S$265</f>
        <v>0.000245196</v>
      </c>
      <c r="U15" s="319" t="n">
        <f aca="false">1/$A$1*[1]44104411Exp!T$265</f>
        <v>0.000245196</v>
      </c>
      <c r="V15" s="319" t="n">
        <f aca="false">1/$A$1*[1]44104411Exp!U$265</f>
        <v>0.000245196</v>
      </c>
      <c r="W15" s="319" t="n">
        <f aca="false">1/$A$1*[1]44104411Exp!V$265</f>
        <v>0.000245196</v>
      </c>
      <c r="X15" s="319" t="n">
        <f aca="false">1/$A$1*[1]44104411Exp!W$265</f>
        <v>0.000245196</v>
      </c>
      <c r="Y15" s="319" t="n">
        <f aca="false">1/$A$1*[1]44104411Exp!X$265</f>
        <v>0.000245196</v>
      </c>
      <c r="Z15" s="319" t="n">
        <f aca="false">1/$A$1*[1]44104411Exp!Y$265</f>
        <v>0.000245196</v>
      </c>
      <c r="AA15" s="319" t="n">
        <f aca="false">1/$A$1*[1]44104411Exp!Z$265</f>
        <v>0.000245196</v>
      </c>
      <c r="AB15" s="320" t="n">
        <f aca="false">1/$A$1*[1]44104411Exp!AA$265</f>
        <v>0.000245196</v>
      </c>
      <c r="AC15" s="321"/>
      <c r="AD15" s="322" t="n">
        <f aca="false">[1]44104411Exp!AB$265</f>
        <v>0.149508930762</v>
      </c>
      <c r="AE15" s="323" t="n">
        <f aca="false">[1]44104411Exp!AC$265</f>
        <v>0.0246907964</v>
      </c>
      <c r="AF15" s="323" t="n">
        <f aca="false">[1]44104411Exp!AD$265</f>
        <v>0</v>
      </c>
      <c r="AG15" s="323" t="n">
        <f aca="false">[1]44104411Exp!AE$265</f>
        <v>0.01493184</v>
      </c>
      <c r="AH15" s="323" t="n">
        <f aca="false">[1]44104411Exp!AF$265</f>
        <v>0</v>
      </c>
      <c r="AI15" s="323" t="n">
        <f aca="false">[1]44104411Exp!AG$265</f>
        <v>1.006203198</v>
      </c>
      <c r="AJ15" s="323" t="n">
        <f aca="false">[1]44104411Exp!AH$265</f>
        <v>0.3408049968</v>
      </c>
      <c r="AK15" s="323" t="n">
        <f aca="false">[1]44104411Exp!AI$265</f>
        <v>0.11180539</v>
      </c>
      <c r="AL15" s="323" t="n">
        <f aca="false">[1]44104411Exp!AJ$265</f>
        <v>0.7412846708</v>
      </c>
      <c r="AM15" s="323" t="n">
        <f aca="false">[1]44104411Exp!AK$265</f>
        <v>0.34183061</v>
      </c>
      <c r="AN15" s="323" t="n">
        <f aca="false">[1]44104411Exp!AL$265</f>
        <v>0.229160502</v>
      </c>
      <c r="AO15" s="323" t="n">
        <f aca="false">[1]44104411Exp!AM$265</f>
        <v>0.5503968</v>
      </c>
      <c r="AP15" s="323" t="n">
        <f aca="false">[1]44104411Exp!AN$265</f>
        <v>0.0834824496</v>
      </c>
      <c r="AQ15" s="323" t="n">
        <f aca="false">[1]44104411Exp!AO$265</f>
        <v>0.1264271514</v>
      </c>
      <c r="AR15" s="323" t="n">
        <f aca="false">[1]44104411Exp!AP$265</f>
        <v>0.131643722</v>
      </c>
      <c r="AS15" s="323" t="n">
        <f aca="false">[1]44104411Exp!AQ$265</f>
        <v>0.0720919815</v>
      </c>
      <c r="AT15" s="323" t="n">
        <f aca="false">[1]44104411Exp!AR$265</f>
        <v>0.0708061792</v>
      </c>
      <c r="AU15" s="323" t="n">
        <f aca="false">[1]44104411Exp!AS$265</f>
        <v>0</v>
      </c>
      <c r="AV15" s="323" t="n">
        <f aca="false">[1]44104411Exp!AT$265</f>
        <v>0</v>
      </c>
      <c r="AW15" s="323" t="n">
        <f aca="false">[1]44104411Exp!AU$265</f>
        <v>0</v>
      </c>
      <c r="AX15" s="323" t="n">
        <f aca="false">[1]44104411Exp!AV$265</f>
        <v>0</v>
      </c>
      <c r="AY15" s="323" t="n">
        <f aca="false">[1]44104411Exp!AW$265</f>
        <v>0</v>
      </c>
      <c r="AZ15" s="323" t="n">
        <f aca="false">[1]44104411Exp!AX$265</f>
        <v>0</v>
      </c>
      <c r="BA15" s="323" t="n">
        <f aca="false">[1]44104411Exp!AY$265</f>
        <v>0</v>
      </c>
      <c r="BB15" s="323" t="n">
        <f aca="false">[1]44104411Exp!AZ$265</f>
        <v>0</v>
      </c>
      <c r="BC15" s="323" t="n">
        <f aca="false">[1]44104411Exp!BA$265</f>
        <v>0</v>
      </c>
      <c r="BD15" s="14"/>
    </row>
    <row r="16" s="2" customFormat="true" ht="17.15" hidden="false" customHeight="true" outlineLevel="0" collapsed="false">
      <c r="B16" s="317" t="s">
        <v>70</v>
      </c>
      <c r="C16" s="318" t="n">
        <f aca="false">1/$A$1*[1]44104411Exp!B$273</f>
        <v>4.06E-005</v>
      </c>
      <c r="D16" s="319" t="n">
        <f aca="false">1/$A$1*[1]44104411Exp!C$273</f>
        <v>1.116E-007</v>
      </c>
      <c r="E16" s="319" t="n">
        <f aca="false">1/$A$1*[1]44104411Exp!D$273</f>
        <v>0</v>
      </c>
      <c r="F16" s="319" t="n">
        <f aca="false">1/$A$1*[1]44104411Exp!E$273</f>
        <v>0</v>
      </c>
      <c r="G16" s="319" t="n">
        <f aca="false">1/$A$1*[1]44104411Exp!F$273</f>
        <v>0</v>
      </c>
      <c r="H16" s="319" t="n">
        <f aca="false">1/$A$1*[1]44104411Exp!G$273</f>
        <v>0</v>
      </c>
      <c r="I16" s="319" t="n">
        <f aca="false">1/$A$1*[1]44104411Exp!H$273</f>
        <v>0.000226548</v>
      </c>
      <c r="J16" s="319" t="n">
        <f aca="false">1/$A$1*[1]44104411Exp!I$273</f>
        <v>5.488E-005</v>
      </c>
      <c r="K16" s="319" t="n">
        <f aca="false">1/$A$1*[1]44104411Exp!J$273</f>
        <v>0</v>
      </c>
      <c r="L16" s="319" t="n">
        <f aca="false">1/$A$1*[1]44104411Exp!K$273</f>
        <v>0</v>
      </c>
      <c r="M16" s="319" t="n">
        <f aca="false">1/$A$1*[1]44104411Exp!L$273</f>
        <v>0</v>
      </c>
      <c r="N16" s="319" t="n">
        <f aca="false">1/$A$1*[1]44104411Exp!M$273</f>
        <v>0</v>
      </c>
      <c r="O16" s="319" t="n">
        <f aca="false">1/$A$1*[1]44104411Exp!N$273</f>
        <v>0</v>
      </c>
      <c r="P16" s="319" t="n">
        <f aca="false">1/$A$1*[1]44104411Exp!O$273</f>
        <v>1.62E-005</v>
      </c>
      <c r="Q16" s="319" t="n">
        <f aca="false">1/$A$1*[1]44104411Exp!P$273</f>
        <v>0</v>
      </c>
      <c r="R16" s="319" t="n">
        <f aca="false">1/$A$1*[1]44104411Exp!Q$273</f>
        <v>0</v>
      </c>
      <c r="S16" s="319" t="n">
        <f aca="false">1/$A$1*[1]44104411Exp!R$273</f>
        <v>0</v>
      </c>
      <c r="T16" s="319" t="n">
        <f aca="false">1/$A$1*[1]44104411Exp!S$273</f>
        <v>0</v>
      </c>
      <c r="U16" s="319" t="n">
        <f aca="false">1/$A$1*[1]44104411Exp!T$273</f>
        <v>0</v>
      </c>
      <c r="V16" s="319" t="n">
        <f aca="false">1/$A$1*[1]44104411Exp!U$273</f>
        <v>0</v>
      </c>
      <c r="W16" s="319" t="n">
        <f aca="false">1/$A$1*[1]44104411Exp!V$273</f>
        <v>0</v>
      </c>
      <c r="X16" s="319" t="n">
        <f aca="false">1/$A$1*[1]44104411Exp!W$273</f>
        <v>0</v>
      </c>
      <c r="Y16" s="319" t="n">
        <f aca="false">1/$A$1*[1]44104411Exp!X$273</f>
        <v>0</v>
      </c>
      <c r="Z16" s="319" t="n">
        <f aca="false">1/$A$1*[1]44104411Exp!Y$273</f>
        <v>0</v>
      </c>
      <c r="AA16" s="319" t="n">
        <f aca="false">1/$A$1*[1]44104411Exp!Z$273</f>
        <v>0</v>
      </c>
      <c r="AB16" s="320" t="n">
        <f aca="false">1/$A$1*[1]44104411Exp!AA$273</f>
        <v>0</v>
      </c>
      <c r="AC16" s="321"/>
      <c r="AD16" s="322" t="n">
        <f aca="false">[1]44104411Exp!AB$273</f>
        <v>0.006900312723</v>
      </c>
      <c r="AE16" s="323" t="n">
        <f aca="false">[1]44104411Exp!AC$273</f>
        <v>0.000658266</v>
      </c>
      <c r="AF16" s="323" t="n">
        <f aca="false">[1]44104411Exp!AD$273</f>
        <v>0.0006657024</v>
      </c>
      <c r="AG16" s="323" t="n">
        <f aca="false">[1]44104411Exp!AE$273</f>
        <v>0.0007963648</v>
      </c>
      <c r="AH16" s="323" t="n">
        <f aca="false">[1]44104411Exp!AF$273</f>
        <v>0.0008757056</v>
      </c>
      <c r="AI16" s="323" t="n">
        <f aca="false">[1]44104411Exp!AG$273</f>
        <v>0.0008758464</v>
      </c>
      <c r="AJ16" s="323" t="n">
        <f aca="false">[1]44104411Exp!AH$273</f>
        <v>0.0553958164</v>
      </c>
      <c r="AK16" s="323" t="n">
        <f aca="false">[1]44104411Exp!AI$273</f>
        <v>0.0053243925</v>
      </c>
      <c r="AL16" s="323" t="n">
        <f aca="false">[1]44104411Exp!AJ$273</f>
        <v>0.0010354432</v>
      </c>
      <c r="AM16" s="323" t="n">
        <f aca="false">[1]44104411Exp!AK$273</f>
        <v>0.0009819392</v>
      </c>
      <c r="AN16" s="323" t="n">
        <f aca="false">[1]44104411Exp!AL$273</f>
        <v>0.0009332928</v>
      </c>
      <c r="AO16" s="323" t="n">
        <f aca="false">[1]44104411Exp!AM$273</f>
        <v>0.003151488</v>
      </c>
      <c r="AP16" s="323" t="n">
        <f aca="false">[1]44104411Exp!AN$273</f>
        <v>0.1347395456</v>
      </c>
      <c r="AQ16" s="323" t="n">
        <f aca="false">[1]44104411Exp!AO$273</f>
        <v>0.0054066951</v>
      </c>
      <c r="AR16" s="323" t="n">
        <f aca="false">[1]44104411Exp!AP$273</f>
        <v>0.001041544</v>
      </c>
      <c r="AS16" s="323" t="n">
        <f aca="false">[1]44104411Exp!AQ$273</f>
        <v>0.116355484</v>
      </c>
      <c r="AT16" s="323" t="n">
        <f aca="false">[1]44104411Exp!AR$273</f>
        <v>0.2235141032</v>
      </c>
      <c r="AU16" s="323" t="n">
        <f aca="false">[1]44104411Exp!AS$273</f>
        <v>0</v>
      </c>
      <c r="AV16" s="323" t="n">
        <f aca="false">[1]44104411Exp!AT$273</f>
        <v>0</v>
      </c>
      <c r="AW16" s="323" t="n">
        <f aca="false">[1]44104411Exp!AU$273</f>
        <v>0</v>
      </c>
      <c r="AX16" s="323" t="n">
        <f aca="false">[1]44104411Exp!AV$273</f>
        <v>0</v>
      </c>
      <c r="AY16" s="323" t="n">
        <f aca="false">[1]44104411Exp!AW$273</f>
        <v>0</v>
      </c>
      <c r="AZ16" s="323" t="n">
        <f aca="false">[1]44104411Exp!AX$273</f>
        <v>0</v>
      </c>
      <c r="BA16" s="323" t="n">
        <f aca="false">[1]44104411Exp!AY$273</f>
        <v>0</v>
      </c>
      <c r="BB16" s="323" t="n">
        <f aca="false">[1]44104411Exp!AZ$273</f>
        <v>0</v>
      </c>
      <c r="BC16" s="323" t="n">
        <f aca="false">[1]44104411Exp!BA$273</f>
        <v>0</v>
      </c>
      <c r="BD16" s="14"/>
    </row>
    <row r="17" s="2" customFormat="true" ht="17.15" hidden="false" customHeight="true" outlineLevel="0" collapsed="false">
      <c r="B17" s="324" t="s">
        <v>71</v>
      </c>
      <c r="C17" s="325" t="n">
        <f aca="false">C5-SUM(C6,C7,C8,C9,C10,C15,C16)</f>
        <v>0.0160438119999997</v>
      </c>
      <c r="D17" s="326" t="n">
        <f aca="false">D5-SUM(D6,D7,D8,D9,D10,D15,D16)</f>
        <v>0.00734895749999998</v>
      </c>
      <c r="E17" s="326" t="n">
        <f aca="false">E5-SUM(E6,E7,E8,E9,E10,E15,E16)</f>
        <v>0.00260279600000002</v>
      </c>
      <c r="F17" s="326" t="n">
        <f aca="false">F5-SUM(F6,F7,F8,F9,F10,F15,F16)</f>
        <v>0.00426952400000002</v>
      </c>
      <c r="G17" s="326" t="n">
        <f aca="false">G5-SUM(G6,G7,G8,G9,G10,G15,G16)</f>
        <v>0.00422203600000004</v>
      </c>
      <c r="H17" s="326" t="n">
        <f aca="false">H5-SUM(H6,H7,H8,H9,H10,H15,H16)</f>
        <v>0.00184175600000003</v>
      </c>
      <c r="I17" s="326" t="n">
        <f aca="false">I5-SUM(I6,I7,I8,I9,I10,I15,I16)</f>
        <v>0.048189232</v>
      </c>
      <c r="J17" s="326" t="n">
        <f aca="false">J5-SUM(J6,J7,J8,J9,J10,J15,J16)</f>
        <v>0.0024332279999999</v>
      </c>
      <c r="K17" s="326" t="n">
        <f aca="false">K5-SUM(K6,K7,K8,K9,K10,K15,K16)</f>
        <v>0.00567296800000006</v>
      </c>
      <c r="L17" s="326" t="n">
        <f aca="false">L5-SUM(L6,L7,L8,L9,L10,L15,L16)</f>
        <v>0.000345492000000003</v>
      </c>
      <c r="M17" s="326" t="n">
        <f aca="false">M5-SUM(M6,M7,M8,M9,M10,M15,M16)</f>
        <v>0.00441352800000006</v>
      </c>
      <c r="N17" s="326" t="n">
        <f aca="false">N5-SUM(N6,N7,N8,N9,N10,N15,N16)</f>
        <v>0.000334688000000027</v>
      </c>
      <c r="O17" s="326" t="n">
        <f aca="false">O5-SUM(O6,O7,O8,O9,O10,O15,O16)</f>
        <v>0.013992828</v>
      </c>
      <c r="P17" s="326" t="n">
        <f aca="false">P5-SUM(P6,P7,P8,P9,P10,P15,P16)</f>
        <v>0.0152484880000001</v>
      </c>
      <c r="Q17" s="326" t="n">
        <f aca="false">Q5-SUM(Q6,Q7,Q8,Q9,Q10,Q15,Q16)</f>
        <v>0.00522718799999999</v>
      </c>
      <c r="R17" s="326" t="n">
        <f aca="false">R5-SUM(R6,R7,R8,R9,R10,R15,R16)</f>
        <v>0.0139928279999999</v>
      </c>
      <c r="S17" s="326" t="n">
        <f aca="false">S5-SUM(S6,S7,S8,S9,S10,S15,S16)</f>
        <v>0.0174019719999999</v>
      </c>
      <c r="T17" s="326" t="n">
        <f aca="false">T5-SUM(T6,T7,T8,T9,T10,T15,T16)</f>
        <v>0.0174019719999999</v>
      </c>
      <c r="U17" s="326" t="n">
        <f aca="false">U5-SUM(U6,U7,U8,U9,U10,U15,U16)</f>
        <v>0.0174019719999999</v>
      </c>
      <c r="V17" s="326" t="n">
        <f aca="false">V5-SUM(V6,V7,V8,V9,V10,V15,V16)</f>
        <v>0.0174019719999999</v>
      </c>
      <c r="W17" s="326" t="n">
        <f aca="false">W5-SUM(W6,W7,W8,W9,W10,W15,W16)</f>
        <v>0.0174019719999999</v>
      </c>
      <c r="X17" s="326" t="n">
        <f aca="false">X5-SUM(X6,X7,X8,X9,X10,X15,X16)</f>
        <v>0.0174019719999999</v>
      </c>
      <c r="Y17" s="326" t="n">
        <f aca="false">Y5-SUM(Y6,Y7,Y8,Y9,Y10,Y15,Y16)</f>
        <v>0.0174019719999999</v>
      </c>
      <c r="Z17" s="326" t="n">
        <f aca="false">Z5-SUM(Z6,Z7,Z8,Z9,Z10,Z15,Z16)</f>
        <v>0.0174019719999999</v>
      </c>
      <c r="AA17" s="326" t="n">
        <f aca="false">AA5-SUM(AA6,AA7,AA8,AA9,AA10,AA15,AA16)</f>
        <v>0.0174019719999999</v>
      </c>
      <c r="AB17" s="327" t="n">
        <f aca="false">AB5-SUM(AB6,AB7,AB8,AB9,AB10,AB15,AB16)</f>
        <v>0.0174019719999999</v>
      </c>
      <c r="AC17" s="328"/>
      <c r="AD17" s="329" t="n">
        <f aca="false">AD5-SUM(AD6,AD7,AD8,AD9,AD10,AD15,AD16)</f>
        <v>2.57966126874298</v>
      </c>
      <c r="AE17" s="330" t="n">
        <f aca="false">AE5-SUM(AE6,AE7,AE8,AE9,AE10,AE15,AE16)</f>
        <v>0.920476185599995</v>
      </c>
      <c r="AF17" s="330" t="n">
        <f aca="false">AF5-SUM(AF6,AF7,AF8,AF9,AF10,AF15,AF16)</f>
        <v>0.392980012799995</v>
      </c>
      <c r="AG17" s="330" t="n">
        <f aca="false">AG5-SUM(AG6,AG7,AG8,AG9,AG10,AG15,AG16)</f>
        <v>0.683190502400002</v>
      </c>
      <c r="AH17" s="330" t="n">
        <f aca="false">AH5-SUM(AH6,AH7,AH8,AH9,AH10,AH15,AH16)</f>
        <v>1.3398432509</v>
      </c>
      <c r="AI17" s="330" t="n">
        <f aca="false">AI5-SUM(AI6,AI7,AI8,AI9,AI10,AI15,AI16)</f>
        <v>1.15659747060002</v>
      </c>
      <c r="AJ17" s="330" t="n">
        <f aca="false">AJ5-SUM(AJ6,AJ7,AJ8,AJ9,AJ10,AJ15,AJ16)</f>
        <v>12.09296611</v>
      </c>
      <c r="AK17" s="330" t="n">
        <f aca="false">AK5-SUM(AK6,AK7,AK8,AK9,AK10,AK15,AK16)</f>
        <v>4.11209479700003</v>
      </c>
      <c r="AL17" s="330" t="n">
        <f aca="false">AL5-SUM(AL6,AL7,AL8,AL9,AL10,AL15,AL16)</f>
        <v>2.36318289639999</v>
      </c>
      <c r="AM17" s="330" t="n">
        <f aca="false">AM5-SUM(AM6,AM7,AM8,AM9,AM10,AM15,AM16)</f>
        <v>0.0759733611999707</v>
      </c>
      <c r="AN17" s="330" t="n">
        <f aca="false">AN5-SUM(AN6,AN7,AN8,AN9,AN10,AN15,AN16)</f>
        <v>1.30549898339999</v>
      </c>
      <c r="AO17" s="330" t="n">
        <f aca="false">AO5-SUM(AO6,AO7,AO8,AO9,AO10,AO15,AO16)</f>
        <v>0.14675995199994</v>
      </c>
      <c r="AP17" s="330" t="n">
        <f aca="false">AP5-SUM(AP6,AP7,AP8,AP9,AP10,AP15,AP16)</f>
        <v>4.99367070399998</v>
      </c>
      <c r="AQ17" s="330" t="n">
        <f aca="false">AQ5-SUM(AQ6,AQ7,AQ8,AQ9,AQ10,AQ15,AQ16)</f>
        <v>2.84898832409999</v>
      </c>
      <c r="AR17" s="330" t="n">
        <f aca="false">AR5-SUM(AR6,AR7,AR8,AR9,AR10,AR15,AR16)</f>
        <v>1.81740925599999</v>
      </c>
      <c r="AS17" s="330" t="n">
        <f aca="false">AS5-SUM(AS6,AS7,AS8,AS9,AS10,AS15,AS16)</f>
        <v>4.31232693499999</v>
      </c>
      <c r="AT17" s="330" t="n">
        <f aca="false">AT5-SUM(AT6,AT7,AT8,AT9,AT10,AT15,AT16)</f>
        <v>4.43553868680002</v>
      </c>
      <c r="AU17" s="330" t="n">
        <f aca="false">AU5-SUM(AU6,AU7,AU8,AU9,AU10,AU15,AU16)</f>
        <v>0</v>
      </c>
      <c r="AV17" s="330" t="n">
        <f aca="false">AV5-SUM(AV6,AV7,AV8,AV9,AV10,AV15,AV16)</f>
        <v>0</v>
      </c>
      <c r="AW17" s="330" t="n">
        <f aca="false">AW5-SUM(AW6,AW7,AW8,AW9,AW10,AW15,AW16)</f>
        <v>0</v>
      </c>
      <c r="AX17" s="330" t="n">
        <f aca="false">AX5-SUM(AX6,AX7,AX8,AX9,AX10,AX15,AX16)</f>
        <v>0</v>
      </c>
      <c r="AY17" s="330" t="n">
        <f aca="false">AY5-SUM(AY6,AY7,AY8,AY9,AY10,AY15,AY16)</f>
        <v>0</v>
      </c>
      <c r="AZ17" s="330" t="n">
        <f aca="false">AZ5-SUM(AZ6,AZ7,AZ8,AZ9,AZ10,AZ15,AZ16)</f>
        <v>0</v>
      </c>
      <c r="BA17" s="330" t="n">
        <f aca="false">BA5-SUM(BA6,BA7,BA8,BA9,BA10,BA15,BA16)</f>
        <v>0</v>
      </c>
      <c r="BB17" s="330" t="n">
        <f aca="false">BB5-SUM(BB6,BB7,BB8,BB9,BB10,BB15,BB16)</f>
        <v>0</v>
      </c>
      <c r="BC17" s="330" t="n">
        <f aca="false">BC5-SUM(BC6,BC7,BC8,BC9,BC10,BC15,BC16)</f>
        <v>0</v>
      </c>
      <c r="BD17" s="14"/>
    </row>
    <row r="18" s="2" customFormat="true" ht="13.6" hidden="false" customHeight="false" outlineLevel="0" collapsed="false">
      <c r="AC18" s="0"/>
      <c r="AD18" s="331"/>
      <c r="AE18" s="331"/>
      <c r="AF18" s="331"/>
      <c r="AG18" s="331"/>
      <c r="AH18" s="331"/>
      <c r="AI18" s="331"/>
      <c r="AJ18" s="331"/>
      <c r="AK18" s="331"/>
      <c r="AL18" s="331"/>
      <c r="AM18" s="331"/>
      <c r="AN18" s="331"/>
      <c r="AO18" s="331"/>
      <c r="AP18" s="331"/>
      <c r="AQ18" s="331"/>
      <c r="AR18" s="331"/>
      <c r="AS18" s="331"/>
      <c r="AT18" s="331"/>
      <c r="AU18" s="331"/>
      <c r="AV18" s="331"/>
      <c r="AW18" s="331"/>
      <c r="AX18" s="331"/>
      <c r="AY18" s="331"/>
      <c r="AZ18" s="331"/>
      <c r="BA18" s="331"/>
      <c r="BB18" s="331"/>
      <c r="BC18" s="331"/>
    </row>
    <row r="19" s="2" customFormat="true" ht="12.9" hidden="false" customHeight="false" outlineLevel="0" collapsed="false">
      <c r="AC19" s="0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</row>
    <row r="20" s="2" customFormat="true" ht="12.9" hidden="false" customHeight="false" outlineLevel="0" collapsed="false">
      <c r="AC20" s="0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</row>
    <row r="21" s="2" customFormat="true" ht="12.9" hidden="false" customHeight="false" outlineLevel="0" collapsed="false">
      <c r="AC21" s="0"/>
      <c r="AD21" s="331"/>
      <c r="AE21" s="331"/>
      <c r="AF21" s="331"/>
      <c r="AG21" s="331"/>
      <c r="AH21" s="331"/>
      <c r="AI21" s="331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</row>
    <row r="22" s="2" customFormat="true" ht="12.9" hidden="false" customHeight="false" outlineLevel="0" collapsed="false">
      <c r="AC22" s="0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331"/>
      <c r="AP22" s="331"/>
      <c r="AQ22" s="331"/>
      <c r="AR22" s="331"/>
      <c r="AS22" s="331"/>
      <c r="AT22" s="331"/>
      <c r="AU22" s="331"/>
      <c r="AV22" s="331"/>
      <c r="AW22" s="331"/>
      <c r="AX22" s="331"/>
      <c r="AY22" s="331"/>
      <c r="AZ22" s="331"/>
      <c r="BA22" s="331"/>
      <c r="BB22" s="331"/>
      <c r="BC22" s="331"/>
    </row>
    <row r="23" s="2" customFormat="true" ht="12.9" hidden="false" customHeight="false" outlineLevel="0" collapsed="false">
      <c r="AC23" s="0"/>
      <c r="AD23" s="331"/>
      <c r="AE23" s="331"/>
      <c r="AF23" s="331"/>
      <c r="AG23" s="331"/>
      <c r="AH23" s="331"/>
      <c r="AI23" s="331"/>
      <c r="AJ23" s="331"/>
      <c r="AK23" s="331"/>
      <c r="AL23" s="331"/>
      <c r="AM23" s="331"/>
      <c r="AN23" s="331"/>
      <c r="AO23" s="331"/>
      <c r="AP23" s="331"/>
      <c r="AQ23" s="331"/>
      <c r="AR23" s="331"/>
      <c r="AS23" s="331"/>
      <c r="AT23" s="331"/>
      <c r="AU23" s="331"/>
      <c r="AV23" s="331"/>
      <c r="AW23" s="331"/>
      <c r="AX23" s="331"/>
      <c r="AY23" s="331"/>
      <c r="AZ23" s="331"/>
      <c r="BA23" s="331"/>
      <c r="BB23" s="331"/>
      <c r="BC23" s="331"/>
    </row>
    <row r="24" s="2" customFormat="true" ht="12.9" hidden="false" customHeight="false" outlineLevel="0" collapsed="false">
      <c r="AC24" s="0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/>
      <c r="AQ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</row>
    <row r="25" s="2" customFormat="true" ht="12.9" hidden="false" customHeight="false" outlineLevel="0" collapsed="false">
      <c r="AC25" s="0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</row>
    <row r="26" s="2" customFormat="true" ht="12.9" hidden="false" customHeight="false" outlineLevel="0" collapsed="false">
      <c r="AC26" s="0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</row>
    <row r="27" s="2" customFormat="true" ht="12.9" hidden="false" customHeight="false" outlineLevel="0" collapsed="false">
      <c r="AC27" s="0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</row>
    <row r="28" s="2" customFormat="true" ht="12.9" hidden="false" customHeight="false" outlineLevel="0" collapsed="false">
      <c r="AC28" s="0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</row>
    <row r="29" s="2" customFormat="true" ht="12.9" hidden="false" customHeight="false" outlineLevel="0" collapsed="false">
      <c r="AC29" s="0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s="2" customFormat="true" ht="12.9" hidden="false" customHeight="false" outlineLevel="0" collapsed="false">
      <c r="AC30" s="0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s="2" customFormat="true" ht="12.9" hidden="false" customHeight="false" outlineLevel="0" collapsed="false">
      <c r="AC31" s="0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s="2" customFormat="true" ht="12.9" hidden="false" customHeight="false" outlineLevel="0" collapsed="false">
      <c r="AC32" s="0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s="2" customFormat="true" ht="12.9" hidden="false" customHeight="false" outlineLevel="0" collapsed="false">
      <c r="AC33" s="0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  <row r="34" s="2" customFormat="true" ht="12.9" hidden="false" customHeight="false" outlineLevel="0" collapsed="false">
      <c r="AC34" s="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</row>
    <row r="35" s="2" customFormat="true" ht="12.9" hidden="false" customHeight="false" outlineLevel="0" collapsed="false">
      <c r="AC35" s="0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</row>
    <row r="36" s="2" customFormat="true" ht="12.9" hidden="false" customHeight="false" outlineLevel="0" collapsed="false">
      <c r="AC36" s="0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</row>
    <row r="37" s="2" customFormat="true" ht="12.9" hidden="false" customHeight="false" outlineLevel="0" collapsed="false">
      <c r="AC37" s="0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</row>
    <row r="38" s="2" customFormat="true" ht="12.9" hidden="false" customHeight="false" outlineLevel="0" collapsed="false">
      <c r="AC38" s="0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</row>
    <row r="39" s="2" customFormat="true" ht="12.9" hidden="false" customHeight="false" outlineLevel="0" collapsed="false">
      <c r="AC39" s="0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</row>
    <row r="40" s="2" customFormat="true" ht="12.9" hidden="false" customHeight="false" outlineLevel="0" collapsed="false">
      <c r="AC40" s="0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</row>
    <row r="41" s="2" customFormat="true" ht="12.9" hidden="false" customHeight="false" outlineLevel="0" collapsed="false">
      <c r="AC41" s="0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</row>
    <row r="42" s="2" customFormat="true" ht="12.9" hidden="false" customHeight="false" outlineLevel="0" collapsed="false">
      <c r="AC42" s="0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</row>
    <row r="43" s="2" customFormat="true" ht="12.9" hidden="false" customHeight="false" outlineLevel="0" collapsed="false">
      <c r="AC43" s="0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s="2" customFormat="true" ht="12.9" hidden="false" customHeight="false" outlineLevel="0" collapsed="false">
      <c r="AC44" s="0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141" t="s">
        <v>58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288" t="s">
        <v>35</v>
      </c>
      <c r="C5" s="352" t="n">
        <f aca="false">1/$A$1*[1]44094418Exp!B$263</f>
        <v>0.0695215492943723</v>
      </c>
      <c r="D5" s="353" t="n">
        <f aca="false">1/$A$1*[1]44094418Exp!C$263</f>
        <v>0.0673885515404103</v>
      </c>
      <c r="E5" s="353" t="n">
        <f aca="false">1/$A$1*[1]44094418Exp!D$263</f>
        <v>0.0717566665926219</v>
      </c>
      <c r="F5" s="353" t="n">
        <f aca="false">1/$A$1*[1]44094418Exp!E$263</f>
        <v>0.113095642967926</v>
      </c>
      <c r="G5" s="353" t="n">
        <f aca="false">1/$A$1*[1]44094418Exp!F$263</f>
        <v>0.180297203053887</v>
      </c>
      <c r="H5" s="353" t="n">
        <f aca="false">1/$A$1*[1]44094418Exp!G$263</f>
        <v>0.160783451035017</v>
      </c>
      <c r="I5" s="353" t="n">
        <f aca="false">1/$A$1*[1]44094418Exp!H$263</f>
        <v>0.135079095926309</v>
      </c>
      <c r="J5" s="353" t="n">
        <f aca="false">1/$A$1*[1]44094418Exp!I$263</f>
        <v>0.1737382972</v>
      </c>
      <c r="K5" s="353" t="n">
        <f aca="false">1/$A$1*[1]44094418Exp!J$263</f>
        <v>0.0176682164524675</v>
      </c>
      <c r="L5" s="353" t="n">
        <f aca="false">1/$A$1*[1]44094418Exp!K$263</f>
        <v>0.00950608091792929</v>
      </c>
      <c r="M5" s="353" t="n">
        <f aca="false">1/$A$1*[1]44094418Exp!L$263</f>
        <v>0.00720814970820346</v>
      </c>
      <c r="N5" s="353" t="n">
        <f aca="false">1/$A$1*[1]44094418Exp!M$263</f>
        <v>0.0106526607197285</v>
      </c>
      <c r="O5" s="353" t="n">
        <f aca="false">1/$A$1*[1]44094418Exp!N$263</f>
        <v>0.145387947219093</v>
      </c>
      <c r="P5" s="353" t="n">
        <f aca="false">1/$A$1*[1]44094418Exp!O$263</f>
        <v>0.0102137769686897</v>
      </c>
      <c r="Q5" s="353" t="n">
        <f aca="false">1/$A$1*[1]44094418Exp!P$263</f>
        <v>0.078280371623379</v>
      </c>
      <c r="R5" s="353" t="n">
        <f aca="false">1/$A$1*[1]44094418Exp!Q$263</f>
        <v>0.145386551551541</v>
      </c>
      <c r="S5" s="353" t="n">
        <f aca="false">1/$A$1*[1]44094418Exp!R$263</f>
        <v>0.127486505935443</v>
      </c>
      <c r="T5" s="353" t="n">
        <f aca="false">1/$A$1*[1]44094418Exp!S$263</f>
        <v>0.127486505935443</v>
      </c>
      <c r="U5" s="353" t="n">
        <f aca="false">1/$A$1*[1]44094418Exp!T$263</f>
        <v>0.127486505935443</v>
      </c>
      <c r="V5" s="353" t="n">
        <f aca="false">1/$A$1*[1]44094418Exp!U$263</f>
        <v>0.127486505935443</v>
      </c>
      <c r="W5" s="353" t="n">
        <f aca="false">1/$A$1*[1]44094418Exp!V$263</f>
        <v>0.127486505935443</v>
      </c>
      <c r="X5" s="353" t="n">
        <f aca="false">1/$A$1*[1]44094418Exp!W$263</f>
        <v>0.127486505935443</v>
      </c>
      <c r="Y5" s="353" t="n">
        <f aca="false">1/$A$1*[1]44094418Exp!X$263</f>
        <v>0.127486505935443</v>
      </c>
      <c r="Z5" s="353" t="n">
        <f aca="false">1/$A$1*[1]44094418Exp!Y$263</f>
        <v>0.127486505935443</v>
      </c>
      <c r="AA5" s="353" t="n">
        <f aca="false">1/$A$1*[1]44094418Exp!Z$263</f>
        <v>0.127486505935443</v>
      </c>
      <c r="AB5" s="354" t="n">
        <f aca="false">1/$A$1*[1]44094418Exp!AA$263</f>
        <v>0.127486505935443</v>
      </c>
      <c r="AC5" s="292"/>
      <c r="AD5" s="293" t="n">
        <f aca="false">[1]44094418Exp!AB$263</f>
        <v>20.940553860429</v>
      </c>
      <c r="AE5" s="293" t="n">
        <f aca="false">[1]44094418Exp!AC$263</f>
        <v>19.0532469592</v>
      </c>
      <c r="AF5" s="293" t="n">
        <f aca="false">[1]44094418Exp!AD$263</f>
        <v>23.1016614096</v>
      </c>
      <c r="AG5" s="293" t="n">
        <f aca="false">[1]44094418Exp!AE$263</f>
        <v>37.3758004704</v>
      </c>
      <c r="AH5" s="293" t="n">
        <f aca="false">[1]44094418Exp!AF$263</f>
        <v>72.1534942296</v>
      </c>
      <c r="AI5" s="293" t="n">
        <f aca="false">[1]44094418Exp!AG$263</f>
        <v>71.8341623142</v>
      </c>
      <c r="AJ5" s="293" t="n">
        <f aca="false">[1]44094418Exp!AH$263</f>
        <v>63.0852012032</v>
      </c>
      <c r="AK5" s="293" t="n">
        <f aca="false">[1]44094418Exp!AI$263</f>
        <v>75.41823126</v>
      </c>
      <c r="AL5" s="293" t="n">
        <f aca="false">[1]44094418Exp!AJ$263</f>
        <v>17.4840040988</v>
      </c>
      <c r="AM5" s="293" t="n">
        <f aca="false">[1]44094418Exp!AK$263</f>
        <v>12.741832752</v>
      </c>
      <c r="AN5" s="293" t="n">
        <f aca="false">[1]44094418Exp!AL$263</f>
        <v>13.1567439375</v>
      </c>
      <c r="AO5" s="293" t="n">
        <f aca="false">[1]44094418Exp!AM$263</f>
        <v>12.775279056</v>
      </c>
      <c r="AP5" s="293" t="n">
        <f aca="false">[1]44094418Exp!AN$263</f>
        <v>41.9941993504</v>
      </c>
      <c r="AQ5" s="293" t="n">
        <f aca="false">[1]44094418Exp!AO$263</f>
        <v>10.6371300804</v>
      </c>
      <c r="AR5" s="293" t="n">
        <f aca="false">[1]44094418Exp!AP$263</f>
        <v>25.714602763</v>
      </c>
      <c r="AS5" s="293" t="n">
        <f aca="false">[1]44094418Exp!AQ$263</f>
        <v>36.264449081</v>
      </c>
      <c r="AT5" s="293" t="n">
        <f aca="false">[1]44094418Exp!AR$263</f>
        <v>37.78757358</v>
      </c>
      <c r="AU5" s="293" t="n">
        <f aca="false">[1]44094418Exp!AS$263</f>
        <v>0</v>
      </c>
      <c r="AV5" s="293" t="n">
        <f aca="false">[1]44094418Exp!AT$263</f>
        <v>0</v>
      </c>
      <c r="AW5" s="293" t="n">
        <f aca="false">[1]44094418Exp!AU$263</f>
        <v>0</v>
      </c>
      <c r="AX5" s="293" t="n">
        <f aca="false">[1]44094418Exp!AV$263</f>
        <v>0</v>
      </c>
      <c r="AY5" s="293" t="n">
        <f aca="false">[1]44094418Exp!AW$263</f>
        <v>0</v>
      </c>
      <c r="AZ5" s="293" t="n">
        <f aca="false">[1]44094418Exp!AX$263</f>
        <v>0</v>
      </c>
      <c r="BA5" s="293" t="n">
        <f aca="false">[1]44094418Exp!AY$263</f>
        <v>0</v>
      </c>
      <c r="BB5" s="293" t="n">
        <f aca="false">[1]44094418Exp!AZ$263</f>
        <v>0</v>
      </c>
      <c r="BC5" s="294" t="n">
        <f aca="false">[1]44094418Exp!BA$263</f>
        <v>0</v>
      </c>
      <c r="BD5" s="14"/>
    </row>
    <row r="6" s="2" customFormat="true" ht="17.15" hidden="false" customHeight="true" outlineLevel="0" collapsed="false">
      <c r="B6" s="295" t="s">
        <v>60</v>
      </c>
      <c r="C6" s="296" t="n">
        <f aca="false">1/$A$1*[1]44094418Exp!B$266</f>
        <v>0</v>
      </c>
      <c r="D6" s="297" t="n">
        <f aca="false">1/$A$1*[1]44094418Exp!C$266</f>
        <v>3.5E-007</v>
      </c>
      <c r="E6" s="297" t="n">
        <f aca="false">1/$A$1*[1]44094418Exp!D$266</f>
        <v>1.015E-005</v>
      </c>
      <c r="F6" s="297" t="n">
        <f aca="false">1/$A$1*[1]44094418Exp!E$266</f>
        <v>0.000135105833333333</v>
      </c>
      <c r="G6" s="297" t="n">
        <f aca="false">1/$A$1*[1]44094418Exp!F$266</f>
        <v>0.000315010833333333</v>
      </c>
      <c r="H6" s="297" t="n">
        <f aca="false">1/$A$1*[1]44094418Exp!G$266</f>
        <v>0.00020005062962963</v>
      </c>
      <c r="I6" s="297" t="n">
        <f aca="false">1/$A$1*[1]44094418Exp!H$266</f>
        <v>1.85185185185185E-008</v>
      </c>
      <c r="J6" s="297" t="n">
        <f aca="false">1/$A$1*[1]44094418Exp!I$266</f>
        <v>5.5274E-005</v>
      </c>
      <c r="K6" s="297" t="n">
        <f aca="false">1/$A$1*[1]44094418Exp!J$266</f>
        <v>0.000364952</v>
      </c>
      <c r="L6" s="297" t="n">
        <f aca="false">1/$A$1*[1]44094418Exp!K$266</f>
        <v>3.2984E-005</v>
      </c>
      <c r="M6" s="297" t="n">
        <f aca="false">1/$A$1*[1]44094418Exp!L$266</f>
        <v>2.66E-007</v>
      </c>
      <c r="N6" s="297" t="n">
        <f aca="false">1/$A$1*[1]44094418Exp!M$266</f>
        <v>1.37358823529412E-006</v>
      </c>
      <c r="O6" s="297" t="n">
        <f aca="false">1/$A$1*[1]44094418Exp!N$266</f>
        <v>0.000282632</v>
      </c>
      <c r="P6" s="297" t="n">
        <f aca="false">1/$A$1*[1]44094418Exp!O$266</f>
        <v>3.876E-008</v>
      </c>
      <c r="Q6" s="297" t="n">
        <f aca="false">1/$A$1*[1]44094418Exp!P$266</f>
        <v>2.375E-009</v>
      </c>
      <c r="R6" s="297" t="n">
        <f aca="false">1/$A$1*[1]44094418Exp!Q$266</f>
        <v>0.000282632</v>
      </c>
      <c r="S6" s="297" t="n">
        <f aca="false">1/$A$1*[1]44094418Exp!R$266</f>
        <v>8.157052E-005</v>
      </c>
      <c r="T6" s="297" t="n">
        <f aca="false">1/$A$1*[1]44094418Exp!S$266</f>
        <v>8.157052E-005</v>
      </c>
      <c r="U6" s="297" t="n">
        <f aca="false">1/$A$1*[1]44094418Exp!T$266</f>
        <v>8.157052E-005</v>
      </c>
      <c r="V6" s="297" t="n">
        <f aca="false">1/$A$1*[1]44094418Exp!U$266</f>
        <v>8.157052E-005</v>
      </c>
      <c r="W6" s="297" t="n">
        <f aca="false">1/$A$1*[1]44094418Exp!V$266</f>
        <v>8.157052E-005</v>
      </c>
      <c r="X6" s="297" t="n">
        <f aca="false">1/$A$1*[1]44094418Exp!W$266</f>
        <v>8.157052E-005</v>
      </c>
      <c r="Y6" s="297" t="n">
        <f aca="false">1/$A$1*[1]44094418Exp!X$266</f>
        <v>8.157052E-005</v>
      </c>
      <c r="Z6" s="297" t="n">
        <f aca="false">1/$A$1*[1]44094418Exp!Y$266</f>
        <v>8.157052E-005</v>
      </c>
      <c r="AA6" s="297" t="n">
        <f aca="false">1/$A$1*[1]44094418Exp!Z$266</f>
        <v>8.157052E-005</v>
      </c>
      <c r="AB6" s="298" t="n">
        <f aca="false">1/$A$1*[1]44094418Exp!AA$266</f>
        <v>8.157052E-005</v>
      </c>
      <c r="AC6" s="101"/>
      <c r="AD6" s="299" t="n">
        <f aca="false">[1]44094418Exp!AB$266</f>
        <v>0</v>
      </c>
      <c r="AE6" s="300" t="n">
        <f aca="false">[1]44094418Exp!AC$266</f>
        <v>0.0016595468</v>
      </c>
      <c r="AF6" s="300" t="n">
        <f aca="false">[1]44094418Exp!AD$266</f>
        <v>0.016680384</v>
      </c>
      <c r="AG6" s="300" t="n">
        <f aca="false">[1]44094418Exp!AE$266</f>
        <v>0.3530101904</v>
      </c>
      <c r="AH6" s="300" t="n">
        <f aca="false">[1]44094418Exp!AF$266</f>
        <v>0.7018145995</v>
      </c>
      <c r="AI6" s="300" t="n">
        <f aca="false">[1]44094418Exp!AG$266</f>
        <v>0.4790170671</v>
      </c>
      <c r="AJ6" s="300" t="n">
        <f aca="false">[1]44094418Exp!AH$266</f>
        <v>2.5112E-005</v>
      </c>
      <c r="AK6" s="300" t="n">
        <f aca="false">[1]44094418Exp!AI$266</f>
        <v>0.129747976</v>
      </c>
      <c r="AL6" s="300" t="n">
        <f aca="false">[1]44094418Exp!AJ$266</f>
        <v>0.1568667032</v>
      </c>
      <c r="AM6" s="300" t="n">
        <f aca="false">[1]44094418Exp!AK$266</f>
        <v>0.0233015288</v>
      </c>
      <c r="AN6" s="300" t="n">
        <f aca="false">[1]44094418Exp!AL$266</f>
        <v>5.3028E-005</v>
      </c>
      <c r="AO6" s="300" t="n">
        <f aca="false">[1]44094418Exp!AM$266</f>
        <v>7.2384E-005</v>
      </c>
      <c r="AP6" s="300" t="n">
        <f aca="false">[1]44094418Exp!AN$266</f>
        <v>0.0715350944</v>
      </c>
      <c r="AQ6" s="300" t="n">
        <f aca="false">[1]44094418Exp!AO$266</f>
        <v>9.2967E-005</v>
      </c>
      <c r="AR6" s="300" t="n">
        <f aca="false">[1]44094418Exp!AP$266</f>
        <v>6.6425E-006</v>
      </c>
      <c r="AS6" s="300" t="n">
        <f aca="false">[1]44094418Exp!AQ$266</f>
        <v>0.061774741</v>
      </c>
      <c r="AT6" s="300" t="n">
        <f aca="false">[1]44094418Exp!AR$266</f>
        <v>0.0650669027</v>
      </c>
      <c r="AU6" s="300" t="n">
        <f aca="false">[1]44094418Exp!AS$266</f>
        <v>0</v>
      </c>
      <c r="AV6" s="300" t="n">
        <f aca="false">[1]44094418Exp!AT$266</f>
        <v>0</v>
      </c>
      <c r="AW6" s="300" t="n">
        <f aca="false">[1]44094418Exp!AU$266</f>
        <v>0</v>
      </c>
      <c r="AX6" s="300" t="n">
        <f aca="false">[1]44094418Exp!AV$266</f>
        <v>0</v>
      </c>
      <c r="AY6" s="300" t="n">
        <f aca="false">[1]44094418Exp!AW$266</f>
        <v>0</v>
      </c>
      <c r="AZ6" s="300" t="n">
        <f aca="false">[1]44094418Exp!AX$266</f>
        <v>0</v>
      </c>
      <c r="BA6" s="300" t="n">
        <f aca="false">[1]44094418Exp!AY$266</f>
        <v>0</v>
      </c>
      <c r="BB6" s="300" t="n">
        <f aca="false">[1]44094418Exp!AZ$266</f>
        <v>0</v>
      </c>
      <c r="BC6" s="301" t="n">
        <f aca="false">[1]44094418Exp!BA$266</f>
        <v>0</v>
      </c>
      <c r="BD6" s="14"/>
    </row>
    <row r="7" s="2" customFormat="true" ht="17.15" hidden="false" customHeight="true" outlineLevel="0" collapsed="false">
      <c r="B7" s="302" t="s">
        <v>61</v>
      </c>
      <c r="C7" s="303" t="n">
        <f aca="false">1/$A$1*[1]44094418Exp!B$268</f>
        <v>2.8728E-005</v>
      </c>
      <c r="D7" s="304" t="n">
        <f aca="false">1/$A$1*[1]44094418Exp!C$268</f>
        <v>0</v>
      </c>
      <c r="E7" s="304" t="n">
        <f aca="false">1/$A$1*[1]44094418Exp!D$268</f>
        <v>0.0060886</v>
      </c>
      <c r="F7" s="304" t="n">
        <f aca="false">1/$A$1*[1]44094418Exp!E$268</f>
        <v>0.00216184191377544</v>
      </c>
      <c r="G7" s="304" t="n">
        <f aca="false">1/$A$1*[1]44094418Exp!F$268</f>
        <v>0.0021448</v>
      </c>
      <c r="H7" s="304" t="n">
        <f aca="false">1/$A$1*[1]44094418Exp!G$268</f>
        <v>0.000145609259259259</v>
      </c>
      <c r="I7" s="304" t="n">
        <f aca="false">1/$A$1*[1]44094418Exp!H$268</f>
        <v>2.7556847826087E-006</v>
      </c>
      <c r="J7" s="304" t="n">
        <f aca="false">1/$A$1*[1]44094418Exp!I$268</f>
        <v>4.5486E-005</v>
      </c>
      <c r="K7" s="304" t="n">
        <f aca="false">1/$A$1*[1]44094418Exp!J$268</f>
        <v>0.000296073909090909</v>
      </c>
      <c r="L7" s="304" t="n">
        <f aca="false">1/$A$1*[1]44094418Exp!K$268</f>
        <v>0</v>
      </c>
      <c r="M7" s="304" t="n">
        <f aca="false">1/$A$1*[1]44094418Exp!L$268</f>
        <v>0</v>
      </c>
      <c r="N7" s="304" t="n">
        <f aca="false">1/$A$1*[1]44094418Exp!M$268</f>
        <v>0</v>
      </c>
      <c r="O7" s="304" t="n">
        <f aca="false">1/$A$1*[1]44094418Exp!N$268</f>
        <v>0</v>
      </c>
      <c r="P7" s="304" t="n">
        <f aca="false">1/$A$1*[1]44094418Exp!O$268</f>
        <v>2.28E-009</v>
      </c>
      <c r="Q7" s="304" t="n">
        <f aca="false">1/$A$1*[1]44094418Exp!P$268</f>
        <v>9.215E-008</v>
      </c>
      <c r="R7" s="304" t="n">
        <f aca="false">1/$A$1*[1]44094418Exp!Q$268</f>
        <v>0</v>
      </c>
      <c r="S7" s="304" t="n">
        <f aca="false">1/$A$1*[1]44094418Exp!R$268</f>
        <v>1.0869E-005</v>
      </c>
      <c r="T7" s="304" t="n">
        <f aca="false">1/$A$1*[1]44094418Exp!S$268</f>
        <v>1.0869E-005</v>
      </c>
      <c r="U7" s="304" t="n">
        <f aca="false">1/$A$1*[1]44094418Exp!T$268</f>
        <v>1.0869E-005</v>
      </c>
      <c r="V7" s="304" t="n">
        <f aca="false">1/$A$1*[1]44094418Exp!U$268</f>
        <v>1.0869E-005</v>
      </c>
      <c r="W7" s="304" t="n">
        <f aca="false">1/$A$1*[1]44094418Exp!V$268</f>
        <v>1.0869E-005</v>
      </c>
      <c r="X7" s="304" t="n">
        <f aca="false">1/$A$1*[1]44094418Exp!W$268</f>
        <v>1.0869E-005</v>
      </c>
      <c r="Y7" s="304" t="n">
        <f aca="false">1/$A$1*[1]44094418Exp!X$268</f>
        <v>1.0869E-005</v>
      </c>
      <c r="Z7" s="304" t="n">
        <f aca="false">1/$A$1*[1]44094418Exp!Y$268</f>
        <v>1.0869E-005</v>
      </c>
      <c r="AA7" s="304" t="n">
        <f aca="false">1/$A$1*[1]44094418Exp!Z$268</f>
        <v>1.0869E-005</v>
      </c>
      <c r="AB7" s="305" t="n">
        <f aca="false">1/$A$1*[1]44094418Exp!AA$268</f>
        <v>1.0869E-005</v>
      </c>
      <c r="AC7" s="101"/>
      <c r="AD7" s="306" t="n">
        <f aca="false">[1]44094418Exp!AB$268</f>
        <v>0.003231721887</v>
      </c>
      <c r="AE7" s="307" t="n">
        <f aca="false">[1]44094418Exp!AC$268</f>
        <v>0</v>
      </c>
      <c r="AF7" s="307" t="n">
        <f aca="false">[1]44094418Exp!AD$268</f>
        <v>1.38267996</v>
      </c>
      <c r="AG7" s="307" t="n">
        <f aca="false">[1]44094418Exp!AE$268</f>
        <v>4.5951176544</v>
      </c>
      <c r="AH7" s="307" t="n">
        <f aca="false">[1]44094418Exp!AF$268</f>
        <v>4.8789228481</v>
      </c>
      <c r="AI7" s="307" t="n">
        <f aca="false">[1]44094418Exp!AG$268</f>
        <v>0.3194027694</v>
      </c>
      <c r="AJ7" s="307" t="n">
        <f aca="false">[1]44094418Exp!AH$268</f>
        <v>0.0035834824</v>
      </c>
      <c r="AK7" s="307" t="n">
        <f aca="false">[1]44094418Exp!AI$268</f>
        <v>0.015829275</v>
      </c>
      <c r="AL7" s="307" t="n">
        <f aca="false">[1]44094418Exp!AJ$268</f>
        <v>0.1139561132</v>
      </c>
      <c r="AM7" s="307" t="n">
        <f aca="false">[1]44094418Exp!AK$268</f>
        <v>0</v>
      </c>
      <c r="AN7" s="307" t="n">
        <f aca="false">[1]44094418Exp!AL$268</f>
        <v>0</v>
      </c>
      <c r="AO7" s="307" t="n">
        <f aca="false">[1]44094418Exp!AM$268</f>
        <v>0</v>
      </c>
      <c r="AP7" s="307" t="n">
        <f aca="false">[1]44094418Exp!AN$268</f>
        <v>0</v>
      </c>
      <c r="AQ7" s="307" t="n">
        <f aca="false">[1]44094418Exp!AO$268</f>
        <v>7.9686E-006</v>
      </c>
      <c r="AR7" s="307" t="n">
        <f aca="false">[1]44094418Exp!AP$268</f>
        <v>0.0004503615</v>
      </c>
      <c r="AS7" s="307" t="n">
        <f aca="false">[1]44094418Exp!AQ$268</f>
        <v>0</v>
      </c>
      <c r="AT7" s="307" t="n">
        <f aca="false">[1]44094418Exp!AR$268</f>
        <v>0.0096422059</v>
      </c>
      <c r="AU7" s="307" t="n">
        <f aca="false">[1]44094418Exp!AS$268</f>
        <v>0</v>
      </c>
      <c r="AV7" s="307" t="n">
        <f aca="false">[1]44094418Exp!AT$268</f>
        <v>0</v>
      </c>
      <c r="AW7" s="307" t="n">
        <f aca="false">[1]44094418Exp!AU$268</f>
        <v>0</v>
      </c>
      <c r="AX7" s="307" t="n">
        <f aca="false">[1]44094418Exp!AV$268</f>
        <v>0</v>
      </c>
      <c r="AY7" s="307" t="n">
        <f aca="false">[1]44094418Exp!AW$268</f>
        <v>0</v>
      </c>
      <c r="AZ7" s="307" t="n">
        <f aca="false">[1]44094418Exp!AX$268</f>
        <v>0</v>
      </c>
      <c r="BA7" s="307" t="n">
        <f aca="false">[1]44094418Exp!AY$268</f>
        <v>0</v>
      </c>
      <c r="BB7" s="307" t="n">
        <f aca="false">[1]44094418Exp!AZ$268</f>
        <v>0</v>
      </c>
      <c r="BC7" s="307" t="n">
        <f aca="false">[1]44094418Exp!BA$268</f>
        <v>0</v>
      </c>
      <c r="BD7" s="14"/>
    </row>
    <row r="8" s="2" customFormat="true" ht="17.15" hidden="false" customHeight="true" outlineLevel="0" collapsed="false">
      <c r="B8" s="302" t="s">
        <v>62</v>
      </c>
      <c r="C8" s="303" t="n">
        <f aca="false">1/$A$1*[1]44094418Exp!B$269</f>
        <v>0</v>
      </c>
      <c r="D8" s="304" t="n">
        <f aca="false">1/$A$1*[1]44094418Exp!C$269</f>
        <v>0</v>
      </c>
      <c r="E8" s="304" t="n">
        <f aca="false">1/$A$1*[1]44094418Exp!D$269</f>
        <v>0</v>
      </c>
      <c r="F8" s="304" t="n">
        <f aca="false">1/$A$1*[1]44094418Exp!E$269</f>
        <v>5.0442E-005</v>
      </c>
      <c r="G8" s="304" t="n">
        <f aca="false">1/$A$1*[1]44094418Exp!F$269</f>
        <v>0.000466660166666667</v>
      </c>
      <c r="H8" s="304" t="n">
        <f aca="false">1/$A$1*[1]44094418Exp!G$269</f>
        <v>3.15E-005</v>
      </c>
      <c r="I8" s="304" t="n">
        <f aca="false">1/$A$1*[1]44094418Exp!H$269</f>
        <v>0</v>
      </c>
      <c r="J8" s="304" t="n">
        <f aca="false">1/$A$1*[1]44094418Exp!I$269</f>
        <v>0.000242065</v>
      </c>
      <c r="K8" s="304" t="n">
        <f aca="false">1/$A$1*[1]44094418Exp!J$269</f>
        <v>0.00088711</v>
      </c>
      <c r="L8" s="304" t="n">
        <f aca="false">1/$A$1*[1]44094418Exp!K$269</f>
        <v>0</v>
      </c>
      <c r="M8" s="304" t="n">
        <f aca="false">1/$A$1*[1]44094418Exp!L$269</f>
        <v>0</v>
      </c>
      <c r="N8" s="304" t="n">
        <f aca="false">1/$A$1*[1]44094418Exp!M$269</f>
        <v>1.11764705882353E-008</v>
      </c>
      <c r="O8" s="304" t="n">
        <f aca="false">1/$A$1*[1]44094418Exp!N$269</f>
        <v>0</v>
      </c>
      <c r="P8" s="304" t="n">
        <f aca="false">1/$A$1*[1]44094418Exp!O$269</f>
        <v>1.9E-009</v>
      </c>
      <c r="Q8" s="304" t="n">
        <f aca="false">1/$A$1*[1]44094418Exp!P$269</f>
        <v>0</v>
      </c>
      <c r="R8" s="304" t="n">
        <f aca="false">1/$A$1*[1]44094418Exp!Q$269</f>
        <v>0</v>
      </c>
      <c r="S8" s="304" t="n">
        <f aca="false">1/$A$1*[1]44094418Exp!R$269</f>
        <v>4.76071083333333E-005</v>
      </c>
      <c r="T8" s="304" t="n">
        <f aca="false">1/$A$1*[1]44094418Exp!S$269</f>
        <v>4.76071083333333E-005</v>
      </c>
      <c r="U8" s="304" t="n">
        <f aca="false">1/$A$1*[1]44094418Exp!T$269</f>
        <v>4.76071083333333E-005</v>
      </c>
      <c r="V8" s="304" t="n">
        <f aca="false">1/$A$1*[1]44094418Exp!U$269</f>
        <v>4.76071083333333E-005</v>
      </c>
      <c r="W8" s="304" t="n">
        <f aca="false">1/$A$1*[1]44094418Exp!V$269</f>
        <v>4.76071083333333E-005</v>
      </c>
      <c r="X8" s="304" t="n">
        <f aca="false">1/$A$1*[1]44094418Exp!W$269</f>
        <v>4.76071083333333E-005</v>
      </c>
      <c r="Y8" s="304" t="n">
        <f aca="false">1/$A$1*[1]44094418Exp!X$269</f>
        <v>4.76071083333333E-005</v>
      </c>
      <c r="Z8" s="304" t="n">
        <f aca="false">1/$A$1*[1]44094418Exp!Y$269</f>
        <v>4.76071083333333E-005</v>
      </c>
      <c r="AA8" s="304" t="n">
        <f aca="false">1/$A$1*[1]44094418Exp!Z$269</f>
        <v>4.76071083333333E-005</v>
      </c>
      <c r="AB8" s="305" t="n">
        <f aca="false">1/$A$1*[1]44094418Exp!AA$269</f>
        <v>4.76071083333333E-005</v>
      </c>
      <c r="AC8" s="101"/>
      <c r="AD8" s="306" t="n">
        <f aca="false">[1]44094418Exp!AB$269</f>
        <v>0</v>
      </c>
      <c r="AE8" s="307" t="n">
        <f aca="false">[1]44094418Exp!AC$269</f>
        <v>0</v>
      </c>
      <c r="AF8" s="307" t="n">
        <f aca="false">[1]44094418Exp!AD$269</f>
        <v>0</v>
      </c>
      <c r="AG8" s="307" t="n">
        <f aca="false">[1]44094418Exp!AE$269</f>
        <v>0.136948728</v>
      </c>
      <c r="AH8" s="307" t="n">
        <f aca="false">[1]44094418Exp!AF$269</f>
        <v>0.8313953942</v>
      </c>
      <c r="AI8" s="307" t="n">
        <f aca="false">[1]44094418Exp!AG$269</f>
        <v>0.069619836</v>
      </c>
      <c r="AJ8" s="307" t="n">
        <f aca="false">[1]44094418Exp!AH$269</f>
        <v>0</v>
      </c>
      <c r="AK8" s="307" t="n">
        <f aca="false">[1]44094418Exp!AI$269</f>
        <v>0.0849202915</v>
      </c>
      <c r="AL8" s="307" t="n">
        <f aca="false">[1]44094418Exp!AJ$269</f>
        <v>0.3282693228</v>
      </c>
      <c r="AM8" s="307" t="n">
        <f aca="false">[1]44094418Exp!AK$269</f>
        <v>0</v>
      </c>
      <c r="AN8" s="307" t="n">
        <f aca="false">[1]44094418Exp!AL$269</f>
        <v>0</v>
      </c>
      <c r="AO8" s="307" t="n">
        <f aca="false">[1]44094418Exp!AM$269</f>
        <v>1.392E-005</v>
      </c>
      <c r="AP8" s="307" t="n">
        <f aca="false">[1]44094418Exp!AN$269</f>
        <v>0</v>
      </c>
      <c r="AQ8" s="307" t="n">
        <f aca="false">[1]44094418Exp!AO$269</f>
        <v>1.99215E-005</v>
      </c>
      <c r="AR8" s="307" t="n">
        <f aca="false">[1]44094418Exp!AP$269</f>
        <v>0</v>
      </c>
      <c r="AS8" s="307" t="n">
        <f aca="false">[1]44094418Exp!AQ$269</f>
        <v>0</v>
      </c>
      <c r="AT8" s="307" t="n">
        <f aca="false">[1]44094418Exp!AR$269</f>
        <v>0.0290970803</v>
      </c>
      <c r="AU8" s="307" t="n">
        <f aca="false">[1]44094418Exp!AS$269</f>
        <v>0</v>
      </c>
      <c r="AV8" s="307" t="n">
        <f aca="false">[1]44094418Exp!AT$269</f>
        <v>0</v>
      </c>
      <c r="AW8" s="307" t="n">
        <f aca="false">[1]44094418Exp!AU$269</f>
        <v>0</v>
      </c>
      <c r="AX8" s="307" t="n">
        <f aca="false">[1]44094418Exp!AV$269</f>
        <v>0</v>
      </c>
      <c r="AY8" s="307" t="n">
        <f aca="false">[1]44094418Exp!AW$269</f>
        <v>0</v>
      </c>
      <c r="AZ8" s="307" t="n">
        <f aca="false">[1]44094418Exp!AX$269</f>
        <v>0</v>
      </c>
      <c r="BA8" s="307" t="n">
        <f aca="false">[1]44094418Exp!AY$269</f>
        <v>0</v>
      </c>
      <c r="BB8" s="307" t="n">
        <f aca="false">[1]44094418Exp!AZ$269</f>
        <v>0</v>
      </c>
      <c r="BC8" s="307" t="n">
        <f aca="false">[1]44094418Exp!BA$269</f>
        <v>0</v>
      </c>
      <c r="BD8" s="14"/>
    </row>
    <row r="9" s="2" customFormat="true" ht="17.15" hidden="false" customHeight="true" outlineLevel="0" collapsed="false">
      <c r="B9" s="302" t="s">
        <v>63</v>
      </c>
      <c r="C9" s="303" t="n">
        <f aca="false">1/$A$1*[1]44094418Exp!B$267</f>
        <v>3.125E-008</v>
      </c>
      <c r="D9" s="304" t="n">
        <f aca="false">1/$A$1*[1]44094418Exp!C$267</f>
        <v>4.3125E-007</v>
      </c>
      <c r="E9" s="304" t="n">
        <f aca="false">1/$A$1*[1]44094418Exp!D$267</f>
        <v>2.06521739130435E-008</v>
      </c>
      <c r="F9" s="304" t="n">
        <f aca="false">1/$A$1*[1]44094418Exp!E$267</f>
        <v>1.9E-008</v>
      </c>
      <c r="G9" s="304" t="n">
        <f aca="false">1/$A$1*[1]44094418Exp!F$267</f>
        <v>7.35E-006</v>
      </c>
      <c r="H9" s="304" t="n">
        <f aca="false">1/$A$1*[1]44094418Exp!G$267</f>
        <v>0</v>
      </c>
      <c r="I9" s="304" t="n">
        <f aca="false">1/$A$1*[1]44094418Exp!H$267</f>
        <v>0</v>
      </c>
      <c r="J9" s="304" t="n">
        <f aca="false">1/$A$1*[1]44094418Exp!I$267</f>
        <v>3.9E-007</v>
      </c>
      <c r="K9" s="304" t="n">
        <f aca="false">1/$A$1*[1]44094418Exp!J$267</f>
        <v>0</v>
      </c>
      <c r="L9" s="304" t="n">
        <f aca="false">1/$A$1*[1]44094418Exp!K$267</f>
        <v>6.73611111111111E-009</v>
      </c>
      <c r="M9" s="304" t="n">
        <f aca="false">1/$A$1*[1]44094418Exp!L$267</f>
        <v>0</v>
      </c>
      <c r="N9" s="304" t="n">
        <f aca="false">1/$A$1*[1]44094418Exp!M$267</f>
        <v>0.000135056235294118</v>
      </c>
      <c r="O9" s="304" t="n">
        <f aca="false">1/$A$1*[1]44094418Exp!N$267</f>
        <v>0.000143703444444444</v>
      </c>
      <c r="P9" s="304" t="n">
        <f aca="false">1/$A$1*[1]44094418Exp!O$267</f>
        <v>3.99146153846154E-008</v>
      </c>
      <c r="Q9" s="304" t="n">
        <f aca="false">1/$A$1*[1]44094418Exp!P$267</f>
        <v>7.8375E-008</v>
      </c>
      <c r="R9" s="304" t="n">
        <f aca="false">1/$A$1*[1]44094418Exp!Q$267</f>
        <v>0.000143703444444444</v>
      </c>
      <c r="S9" s="304" t="n">
        <f aca="false">1/$A$1*[1]44094418Exp!R$267</f>
        <v>3.8218425E-005</v>
      </c>
      <c r="T9" s="304" t="n">
        <f aca="false">1/$A$1*[1]44094418Exp!S$267</f>
        <v>3.8218425E-005</v>
      </c>
      <c r="U9" s="304" t="n">
        <f aca="false">1/$A$1*[1]44094418Exp!T$267</f>
        <v>3.8218425E-005</v>
      </c>
      <c r="V9" s="304" t="n">
        <f aca="false">1/$A$1*[1]44094418Exp!U$267</f>
        <v>3.8218425E-005</v>
      </c>
      <c r="W9" s="304" t="n">
        <f aca="false">1/$A$1*[1]44094418Exp!V$267</f>
        <v>3.8218425E-005</v>
      </c>
      <c r="X9" s="304" t="n">
        <f aca="false">1/$A$1*[1]44094418Exp!W$267</f>
        <v>3.8218425E-005</v>
      </c>
      <c r="Y9" s="304" t="n">
        <f aca="false">1/$A$1*[1]44094418Exp!X$267</f>
        <v>3.8218425E-005</v>
      </c>
      <c r="Z9" s="304" t="n">
        <f aca="false">1/$A$1*[1]44094418Exp!Y$267</f>
        <v>3.8218425E-005</v>
      </c>
      <c r="AA9" s="304" t="n">
        <f aca="false">1/$A$1*[1]44094418Exp!Z$267</f>
        <v>3.8218425E-005</v>
      </c>
      <c r="AB9" s="305" t="n">
        <f aca="false">1/$A$1*[1]44094418Exp!AA$267</f>
        <v>3.8218425E-005</v>
      </c>
      <c r="AC9" s="101"/>
      <c r="AD9" s="306" t="n">
        <f aca="false">[1]44094418Exp!AB$267</f>
        <v>9.23613E-006</v>
      </c>
      <c r="AE9" s="307" t="n">
        <f aca="false">[1]44094418Exp!AC$267</f>
        <v>0.0003421192</v>
      </c>
      <c r="AF9" s="307" t="n">
        <f aca="false">[1]44094418Exp!AD$267</f>
        <v>3.12048E-005</v>
      </c>
      <c r="AG9" s="307" t="n">
        <f aca="false">[1]44094418Exp!AE$267</f>
        <v>1.47056E-005</v>
      </c>
      <c r="AH9" s="307" t="n">
        <f aca="false">[1]44094418Exp!AF$267</f>
        <v>0.000684145</v>
      </c>
      <c r="AI9" s="307" t="n">
        <f aca="false">[1]44094418Exp!AG$267</f>
        <v>0</v>
      </c>
      <c r="AJ9" s="307" t="n">
        <f aca="false">[1]44094418Exp!AH$267</f>
        <v>0</v>
      </c>
      <c r="AK9" s="307" t="n">
        <f aca="false">[1]44094418Exp!AI$267</f>
        <v>2.87805E-005</v>
      </c>
      <c r="AL9" s="307" t="n">
        <f aca="false">[1]44094418Exp!AJ$267</f>
        <v>0</v>
      </c>
      <c r="AM9" s="307" t="n">
        <f aca="false">[1]44094418Exp!AK$267</f>
        <v>1.3948E-005</v>
      </c>
      <c r="AN9" s="307" t="n">
        <f aca="false">[1]44094418Exp!AL$267</f>
        <v>0</v>
      </c>
      <c r="AO9" s="307" t="n">
        <f aca="false">[1]44094418Exp!AM$267</f>
        <v>0.124998816</v>
      </c>
      <c r="AP9" s="307" t="n">
        <f aca="false">[1]44094418Exp!AN$267</f>
        <v>0.202298184</v>
      </c>
      <c r="AQ9" s="307" t="n">
        <f aca="false">[1]44094418Exp!AO$267</f>
        <v>0.0006852996</v>
      </c>
      <c r="AR9" s="307" t="n">
        <f aca="false">[1]44094418Exp!AP$267</f>
        <v>0.0005114725</v>
      </c>
      <c r="AS9" s="307" t="n">
        <f aca="false">[1]44094418Exp!AQ$267</f>
        <v>0.1746963225</v>
      </c>
      <c r="AT9" s="307" t="n">
        <f aca="false">[1]44094418Exp!AR$267</f>
        <v>0.0385278683</v>
      </c>
      <c r="AU9" s="307" t="n">
        <f aca="false">[1]44094418Exp!AS$267</f>
        <v>0</v>
      </c>
      <c r="AV9" s="307" t="n">
        <f aca="false">[1]44094418Exp!AT$267</f>
        <v>0</v>
      </c>
      <c r="AW9" s="307" t="n">
        <f aca="false">[1]44094418Exp!AU$267</f>
        <v>0</v>
      </c>
      <c r="AX9" s="307" t="n">
        <f aca="false">[1]44094418Exp!AV$267</f>
        <v>0</v>
      </c>
      <c r="AY9" s="307" t="n">
        <f aca="false">[1]44094418Exp!AW$267</f>
        <v>0</v>
      </c>
      <c r="AZ9" s="307" t="n">
        <f aca="false">[1]44094418Exp!AX$267</f>
        <v>0</v>
      </c>
      <c r="BA9" s="307" t="n">
        <f aca="false">[1]44094418Exp!AY$267</f>
        <v>0</v>
      </c>
      <c r="BB9" s="307" t="n">
        <f aca="false">[1]44094418Exp!AZ$267</f>
        <v>0</v>
      </c>
      <c r="BC9" s="307" t="n">
        <f aca="false">[1]44094418Exp!BA$267</f>
        <v>0</v>
      </c>
      <c r="BD9" s="14"/>
    </row>
    <row r="10" s="2" customFormat="true" ht="17.15" hidden="false" customHeight="true" outlineLevel="0" collapsed="false">
      <c r="B10" s="308" t="s">
        <v>64</v>
      </c>
      <c r="C10" s="309" t="n">
        <f aca="false">1/$A$1*[1]44094418Exp!B$264</f>
        <v>0.0694798400443723</v>
      </c>
      <c r="D10" s="310" t="n">
        <f aca="false">1/$A$1*[1]44094418Exp!C$264</f>
        <v>0.0664564408556277</v>
      </c>
      <c r="E10" s="310" t="n">
        <f aca="false">1/$A$1*[1]44094418Exp!D$264</f>
        <v>0.0655748633317523</v>
      </c>
      <c r="F10" s="310" t="n">
        <f aca="false">1/$A$1*[1]44094418Exp!E$264</f>
        <v>0.110237182622332</v>
      </c>
      <c r="G10" s="310" t="n">
        <f aca="false">1/$A$1*[1]44094418Exp!F$264</f>
        <v>0.17272584638722</v>
      </c>
      <c r="H10" s="310" t="n">
        <f aca="false">1/$A$1*[1]44094418Exp!G$264</f>
        <v>0.152611001275758</v>
      </c>
      <c r="I10" s="310" t="n">
        <f aca="false">1/$A$1*[1]44094418Exp!H$264</f>
        <v>0.134246362117532</v>
      </c>
      <c r="J10" s="310" t="n">
        <f aca="false">1/$A$1*[1]44094418Exp!I$264</f>
        <v>0.1604694235</v>
      </c>
      <c r="K10" s="310" t="n">
        <f aca="false">1/$A$1*[1]44094418Exp!J$264</f>
        <v>0.00940243254337662</v>
      </c>
      <c r="L10" s="310" t="n">
        <f aca="false">1/$A$1*[1]44094418Exp!K$264</f>
        <v>0.00930126607070707</v>
      </c>
      <c r="M10" s="310" t="n">
        <f aca="false">1/$A$1*[1]44094418Exp!L$264</f>
        <v>0.00716496895820346</v>
      </c>
      <c r="N10" s="310" t="n">
        <f aca="false">1/$A$1*[1]44094418Exp!M$264</f>
        <v>0.0104107182506109</v>
      </c>
      <c r="O10" s="310" t="n">
        <f aca="false">1/$A$1*[1]44094418Exp!N$264</f>
        <v>0.143889592874649</v>
      </c>
      <c r="P10" s="310" t="n">
        <f aca="false">1/$A$1*[1]44094418Exp!O$264</f>
        <v>0.0100861199879205</v>
      </c>
      <c r="Q10" s="310" t="n">
        <f aca="false">1/$A$1*[1]44094418Exp!P$264</f>
        <v>0.0781824270289346</v>
      </c>
      <c r="R10" s="310" t="n">
        <f aca="false">1/$A$1*[1]44094418Exp!Q$264</f>
        <v>0.143888186832096</v>
      </c>
      <c r="S10" s="310" t="n">
        <f aca="false">1/$A$1*[1]44094418Exp!R$264</f>
        <v>0.12693388554211</v>
      </c>
      <c r="T10" s="310" t="n">
        <f aca="false">1/$A$1*[1]44094418Exp!S$264</f>
        <v>0.12693388554211</v>
      </c>
      <c r="U10" s="310" t="n">
        <f aca="false">1/$A$1*[1]44094418Exp!T$264</f>
        <v>0.12693388554211</v>
      </c>
      <c r="V10" s="310" t="n">
        <f aca="false">1/$A$1*[1]44094418Exp!U$264</f>
        <v>0.12693388554211</v>
      </c>
      <c r="W10" s="310" t="n">
        <f aca="false">1/$A$1*[1]44094418Exp!V$264</f>
        <v>0.12693388554211</v>
      </c>
      <c r="X10" s="310" t="n">
        <f aca="false">1/$A$1*[1]44094418Exp!W$264</f>
        <v>0.12693388554211</v>
      </c>
      <c r="Y10" s="310" t="n">
        <f aca="false">1/$A$1*[1]44094418Exp!X$264</f>
        <v>0.12693388554211</v>
      </c>
      <c r="Z10" s="310" t="n">
        <f aca="false">1/$A$1*[1]44094418Exp!Y$264</f>
        <v>0.12693388554211</v>
      </c>
      <c r="AA10" s="310" t="n">
        <f aca="false">1/$A$1*[1]44094418Exp!Z$264</f>
        <v>0.12693388554211</v>
      </c>
      <c r="AB10" s="311" t="n">
        <f aca="false">1/$A$1*[1]44094418Exp!AA$264</f>
        <v>0.12693388554211</v>
      </c>
      <c r="AC10" s="101"/>
      <c r="AD10" s="312" t="n">
        <f aca="false">[1]44094418Exp!AB$264</f>
        <v>20.932056620829</v>
      </c>
      <c r="AE10" s="313" t="n">
        <f aca="false">[1]44094418Exp!AC$264</f>
        <v>18.694915608</v>
      </c>
      <c r="AF10" s="313" t="n">
        <f aca="false">[1]44094418Exp!AD$264</f>
        <v>21.693354744</v>
      </c>
      <c r="AG10" s="313" t="n">
        <f aca="false">[1]44094418Exp!AE$264</f>
        <v>31.5676133472</v>
      </c>
      <c r="AH10" s="313" t="n">
        <f aca="false">[1]44094418Exp!AF$264</f>
        <v>55.8582823274</v>
      </c>
      <c r="AI10" s="313" t="n">
        <f aca="false">[1]44094418Exp!AG$264</f>
        <v>54.3249987423</v>
      </c>
      <c r="AJ10" s="313" t="n">
        <f aca="false">[1]44094418Exp!AH$264</f>
        <v>62.592965824</v>
      </c>
      <c r="AK10" s="313" t="n">
        <f aca="false">[1]44094418Exp!AI$264</f>
        <v>70.7238534985</v>
      </c>
      <c r="AL10" s="313" t="n">
        <f aca="false">[1]44094418Exp!AJ$264</f>
        <v>14.5624599276</v>
      </c>
      <c r="AM10" s="313" t="n">
        <f aca="false">[1]44094418Exp!AK$264</f>
        <v>12.6264981348</v>
      </c>
      <c r="AN10" s="313" t="n">
        <f aca="false">[1]44094418Exp!AL$264</f>
        <v>13.1161377465</v>
      </c>
      <c r="AO10" s="313" t="n">
        <f aca="false">[1]44094418Exp!AM$264</f>
        <v>12.573820464</v>
      </c>
      <c r="AP10" s="313" t="n">
        <f aca="false">[1]44094418Exp!AN$264</f>
        <v>40.3550335232</v>
      </c>
      <c r="AQ10" s="313" t="n">
        <f aca="false">[1]44094418Exp!AO$264</f>
        <v>10.3938659877</v>
      </c>
      <c r="AR10" s="313" t="n">
        <f aca="false">[1]44094418Exp!AP$264</f>
        <v>25.5832180985</v>
      </c>
      <c r="AS10" s="313" t="n">
        <f aca="false">[1]44094418Exp!AQ$264</f>
        <v>34.848933448</v>
      </c>
      <c r="AT10" s="313" t="n">
        <f aca="false">[1]44094418Exp!AR$264</f>
        <v>37.0844286378</v>
      </c>
      <c r="AU10" s="313" t="n">
        <f aca="false">[1]44094418Exp!AS$264</f>
        <v>0</v>
      </c>
      <c r="AV10" s="313" t="n">
        <f aca="false">[1]44094418Exp!AT$264</f>
        <v>0</v>
      </c>
      <c r="AW10" s="313" t="n">
        <f aca="false">[1]44094418Exp!AU$264</f>
        <v>0</v>
      </c>
      <c r="AX10" s="313" t="n">
        <f aca="false">[1]44094418Exp!AV$264</f>
        <v>0</v>
      </c>
      <c r="AY10" s="313" t="n">
        <f aca="false">[1]44094418Exp!AW$264</f>
        <v>0</v>
      </c>
      <c r="AZ10" s="313" t="n">
        <f aca="false">[1]44094418Exp!AX$264</f>
        <v>0</v>
      </c>
      <c r="BA10" s="313" t="n">
        <f aca="false">[1]44094418Exp!AY$264</f>
        <v>0</v>
      </c>
      <c r="BB10" s="313" t="n">
        <f aca="false">[1]44094418Exp!AZ$264</f>
        <v>0</v>
      </c>
      <c r="BC10" s="313" t="n">
        <f aca="false">[1]44094418Exp!BA$264</f>
        <v>0</v>
      </c>
      <c r="BD10" s="14"/>
    </row>
    <row r="11" s="2" customFormat="true" ht="12.9" hidden="false" customHeight="false" outlineLevel="0" collapsed="false">
      <c r="B11" s="47" t="s">
        <v>66</v>
      </c>
      <c r="C11" s="120" t="n">
        <f aca="false">1/$A$1*[1]44094418Exp!B$85</f>
        <v>0.0274514490666667</v>
      </c>
      <c r="D11" s="118" t="n">
        <f aca="false">1/$A$1*[1]44094418Exp!C$85</f>
        <v>0.0260956024977273</v>
      </c>
      <c r="E11" s="118" t="n">
        <f aca="false">1/$A$1*[1]44094418Exp!D$85</f>
        <v>0.0408543757439394</v>
      </c>
      <c r="F11" s="118" t="n">
        <f aca="false">1/$A$1*[1]44094418Exp!E$85</f>
        <v>0.0401535759083333</v>
      </c>
      <c r="G11" s="118" t="n">
        <f aca="false">1/$A$1*[1]44094418Exp!F$85</f>
        <v>0.088226698</v>
      </c>
      <c r="H11" s="118" t="n">
        <f aca="false">1/$A$1*[1]44094418Exp!G$85</f>
        <v>0.0659940983212121</v>
      </c>
      <c r="I11" s="118" t="n">
        <f aca="false">1/$A$1*[1]44094418Exp!H$85</f>
        <v>0.0521626975242424</v>
      </c>
      <c r="J11" s="118" t="n">
        <f aca="false">1/$A$1*[1]44094418Exp!I$85</f>
        <v>0.0737204801</v>
      </c>
      <c r="K11" s="118" t="n">
        <f aca="false">1/$A$1*[1]44094418Exp!J$85</f>
        <v>0.00378636375363636</v>
      </c>
      <c r="L11" s="118" t="n">
        <f aca="false">1/$A$1*[1]44094418Exp!K$85</f>
        <v>0.0034189016969697</v>
      </c>
      <c r="M11" s="118" t="n">
        <f aca="false">1/$A$1*[1]44094418Exp!L$85</f>
        <v>0.00143318049848485</v>
      </c>
      <c r="N11" s="118" t="n">
        <f aca="false">1/$A$1*[1]44094418Exp!M$85</f>
        <v>0.00330007080952381</v>
      </c>
      <c r="O11" s="118" t="n">
        <f aca="false">1/$A$1*[1]44094418Exp!N$85</f>
        <v>0.0385483490255917</v>
      </c>
      <c r="P11" s="118" t="n">
        <f aca="false">1/$A$1*[1]44094418Exp!O$85</f>
        <v>0.00323999988852814</v>
      </c>
      <c r="Q11" s="118" t="n">
        <f aca="false">1/$A$1*[1]44094418Exp!P$85</f>
        <v>0.0246261748515151</v>
      </c>
      <c r="R11" s="118" t="n">
        <f aca="false">1/$A$1*[1]44094418Exp!Q$85</f>
        <v>0.0385485245885749</v>
      </c>
      <c r="S11" s="118" t="n">
        <f aca="false">1/$A$1*[1]44094418Exp!R$85</f>
        <v>0.0318137966658088</v>
      </c>
      <c r="T11" s="118" t="n">
        <f aca="false">1/$A$1*[1]44094418Exp!S$85</f>
        <v>0.0318137966658088</v>
      </c>
      <c r="U11" s="118" t="n">
        <f aca="false">1/$A$1*[1]44094418Exp!T$85</f>
        <v>0.0318137966658088</v>
      </c>
      <c r="V11" s="118" t="n">
        <f aca="false">1/$A$1*[1]44094418Exp!U$85</f>
        <v>0.0318137966658088</v>
      </c>
      <c r="W11" s="118" t="n">
        <f aca="false">1/$A$1*[1]44094418Exp!V$85</f>
        <v>0.0318137966658088</v>
      </c>
      <c r="X11" s="118" t="n">
        <f aca="false">1/$A$1*[1]44094418Exp!W$85</f>
        <v>0.0318137966658088</v>
      </c>
      <c r="Y11" s="118" t="n">
        <f aca="false">1/$A$1*[1]44094418Exp!X$85</f>
        <v>0.0318137966658088</v>
      </c>
      <c r="Z11" s="118" t="n">
        <f aca="false">1/$A$1*[1]44094418Exp!Y$85</f>
        <v>0.0318137966658088</v>
      </c>
      <c r="AA11" s="118" t="n">
        <f aca="false">1/$A$1*[1]44094418Exp!Z$85</f>
        <v>0.0318137966658088</v>
      </c>
      <c r="AB11" s="119" t="n">
        <f aca="false">1/$A$1*[1]44094418Exp!AA$85</f>
        <v>0.0318137966658088</v>
      </c>
      <c r="AC11" s="101"/>
      <c r="AD11" s="314" t="n">
        <f aca="false">[1]44094418Exp!AB$85</f>
        <v>8.30913657642</v>
      </c>
      <c r="AE11" s="315" t="n">
        <f aca="false">[1]44094418Exp!AC$85</f>
        <v>7.7883283628</v>
      </c>
      <c r="AF11" s="315" t="n">
        <f aca="false">[1]44094418Exp!AD$85</f>
        <v>13.7666802432</v>
      </c>
      <c r="AG11" s="315" t="n">
        <f aca="false">[1]44094418Exp!AE$85</f>
        <v>13.318624368</v>
      </c>
      <c r="AH11" s="315" t="n">
        <f aca="false">[1]44094418Exp!AF$85</f>
        <v>29.2371679404</v>
      </c>
      <c r="AI11" s="315" t="n">
        <f aca="false">[1]44094418Exp!AG$85</f>
        <v>25.8787393293</v>
      </c>
      <c r="AJ11" s="315" t="n">
        <f aca="false">[1]44094418Exp!AH$85</f>
        <v>23.5926875876</v>
      </c>
      <c r="AK11" s="315" t="n">
        <f aca="false">[1]44094418Exp!AI$85</f>
        <v>34.0337457335</v>
      </c>
      <c r="AL11" s="315" t="n">
        <f aca="false">[1]44094418Exp!AJ$85</f>
        <v>5.475884002</v>
      </c>
      <c r="AM11" s="315" t="n">
        <f aca="false">[1]44094418Exp!AK$85</f>
        <v>4.0000618372</v>
      </c>
      <c r="AN11" s="315" t="n">
        <f aca="false">[1]44094418Exp!AL$85</f>
        <v>2.2952573235</v>
      </c>
      <c r="AO11" s="315" t="n">
        <f aca="false">[1]44094418Exp!AM$85</f>
        <v>3.571213584</v>
      </c>
      <c r="AP11" s="315" t="n">
        <f aca="false">[1]44094418Exp!AN$85</f>
        <v>14.229905184</v>
      </c>
      <c r="AQ11" s="315" t="n">
        <f aca="false">[1]44094418Exp!AO$85</f>
        <v>3.3934216695</v>
      </c>
      <c r="AR11" s="315" t="n">
        <f aca="false">[1]44094418Exp!AP$85</f>
        <v>10.054430753</v>
      </c>
      <c r="AS11" s="315" t="n">
        <f aca="false">[1]44094418Exp!AQ$85</f>
        <v>12.28835601</v>
      </c>
      <c r="AT11" s="315" t="n">
        <f aca="false">[1]44094418Exp!AR$85</f>
        <v>12.0562917067</v>
      </c>
      <c r="AU11" s="315" t="n">
        <f aca="false">[1]44094418Exp!AS$85</f>
        <v>0</v>
      </c>
      <c r="AV11" s="315" t="n">
        <f aca="false">[1]44094418Exp!AT$85</f>
        <v>0</v>
      </c>
      <c r="AW11" s="315" t="n">
        <f aca="false">[1]44094418Exp!AU$85</f>
        <v>0</v>
      </c>
      <c r="AX11" s="315" t="n">
        <f aca="false">[1]44094418Exp!AV$85</f>
        <v>0</v>
      </c>
      <c r="AY11" s="315" t="n">
        <f aca="false">[1]44094418Exp!AW$85</f>
        <v>0</v>
      </c>
      <c r="AZ11" s="315" t="n">
        <f aca="false">[1]44094418Exp!AX$85</f>
        <v>0</v>
      </c>
      <c r="BA11" s="315" t="n">
        <f aca="false">[1]44094418Exp!AY$85</f>
        <v>0</v>
      </c>
      <c r="BB11" s="315" t="n">
        <f aca="false">[1]44094418Exp!AZ$85</f>
        <v>0</v>
      </c>
      <c r="BC11" s="315" t="n">
        <f aca="false">[1]44094418Exp!BA$85</f>
        <v>0</v>
      </c>
      <c r="BD11" s="14"/>
    </row>
    <row r="12" s="2" customFormat="true" ht="12.9" hidden="false" customHeight="false" outlineLevel="0" collapsed="false">
      <c r="B12" s="47" t="s">
        <v>67</v>
      </c>
      <c r="C12" s="120" t="n">
        <f aca="false">1/$A$1*[1]44094418Exp!B$91</f>
        <v>0.00390795978636364</v>
      </c>
      <c r="D12" s="118" t="n">
        <f aca="false">1/$A$1*[1]44094418Exp!C$91</f>
        <v>0.00564858561699134</v>
      </c>
      <c r="E12" s="118" t="n">
        <f aca="false">1/$A$1*[1]44094418Exp!D$91</f>
        <v>0.00325795641742424</v>
      </c>
      <c r="F12" s="118" t="n">
        <f aca="false">1/$A$1*[1]44094418Exp!E$91</f>
        <v>0.0238238593189394</v>
      </c>
      <c r="G12" s="118" t="n">
        <f aca="false">1/$A$1*[1]44094418Exp!F$91</f>
        <v>0.00500835671818182</v>
      </c>
      <c r="H12" s="118" t="n">
        <f aca="false">1/$A$1*[1]44094418Exp!G$91</f>
        <v>0.0142085484318182</v>
      </c>
      <c r="I12" s="118" t="n">
        <f aca="false">1/$A$1*[1]44094418Exp!H$91</f>
        <v>0.0126889386363636</v>
      </c>
      <c r="J12" s="118" t="n">
        <f aca="false">1/$A$1*[1]44094418Exp!I$91</f>
        <v>0.0311369811</v>
      </c>
      <c r="K12" s="118" t="n">
        <f aca="false">1/$A$1*[1]44094418Exp!J$91</f>
        <v>0.00162712893212121</v>
      </c>
      <c r="L12" s="118" t="n">
        <f aca="false">1/$A$1*[1]44094418Exp!K$91</f>
        <v>0.00281532204040404</v>
      </c>
      <c r="M12" s="118" t="n">
        <f aca="false">1/$A$1*[1]44094418Exp!L$91</f>
        <v>0.000585115084090909</v>
      </c>
      <c r="N12" s="118" t="n">
        <f aca="false">1/$A$1*[1]44094418Exp!M$91</f>
        <v>0.00123938777357143</v>
      </c>
      <c r="O12" s="118" t="n">
        <f aca="false">1/$A$1*[1]44094418Exp!N$91</f>
        <v>0.0270886867877827</v>
      </c>
      <c r="P12" s="118" t="n">
        <f aca="false">1/$A$1*[1]44094418Exp!O$91</f>
        <v>0.00229829972015873</v>
      </c>
      <c r="Q12" s="118" t="n">
        <f aca="false">1/$A$1*[1]44094418Exp!P$91</f>
        <v>0.0241318730839094</v>
      </c>
      <c r="R12" s="118" t="n">
        <f aca="false">1/$A$1*[1]44094418Exp!Q$91</f>
        <v>0.0270870989657436</v>
      </c>
      <c r="S12" s="118" t="n">
        <f aca="false">1/$A$1*[1]44094418Exp!R$91</f>
        <v>0.0159856292478992</v>
      </c>
      <c r="T12" s="118" t="n">
        <f aca="false">1/$A$1*[1]44094418Exp!S$91</f>
        <v>0.0159856292478992</v>
      </c>
      <c r="U12" s="118" t="n">
        <f aca="false">1/$A$1*[1]44094418Exp!T$91</f>
        <v>0.0159856292478992</v>
      </c>
      <c r="V12" s="118" t="n">
        <f aca="false">1/$A$1*[1]44094418Exp!U$91</f>
        <v>0.0159856292478992</v>
      </c>
      <c r="W12" s="118" t="n">
        <f aca="false">1/$A$1*[1]44094418Exp!V$91</f>
        <v>0.0159856292478992</v>
      </c>
      <c r="X12" s="118" t="n">
        <f aca="false">1/$A$1*[1]44094418Exp!W$91</f>
        <v>0.0159856292478992</v>
      </c>
      <c r="Y12" s="118" t="n">
        <f aca="false">1/$A$1*[1]44094418Exp!X$91</f>
        <v>0.0159856292478992</v>
      </c>
      <c r="Z12" s="118" t="n">
        <f aca="false">1/$A$1*[1]44094418Exp!Y$91</f>
        <v>0.0159856292478992</v>
      </c>
      <c r="AA12" s="118" t="n">
        <f aca="false">1/$A$1*[1]44094418Exp!Z$91</f>
        <v>0.0159856292478992</v>
      </c>
      <c r="AB12" s="119" t="n">
        <f aca="false">1/$A$1*[1]44094418Exp!AA$91</f>
        <v>0.0159856292478992</v>
      </c>
      <c r="AC12" s="101"/>
      <c r="AD12" s="314" t="n">
        <f aca="false">[1]44094418Exp!AB$91</f>
        <v>1.626905507754</v>
      </c>
      <c r="AE12" s="315" t="n">
        <f aca="false">[1]44094418Exp!AC$91</f>
        <v>0.9638241212</v>
      </c>
      <c r="AF12" s="315" t="n">
        <f aca="false">[1]44094418Exp!AD$91</f>
        <v>0.7990395648</v>
      </c>
      <c r="AG12" s="315" t="n">
        <f aca="false">[1]44094418Exp!AE$91</f>
        <v>3.5804380416</v>
      </c>
      <c r="AH12" s="315" t="n">
        <f aca="false">[1]44094418Exp!AF$91</f>
        <v>1.7975437193</v>
      </c>
      <c r="AI12" s="315" t="n">
        <f aca="false">[1]44094418Exp!AG$91</f>
        <v>3.9126646416</v>
      </c>
      <c r="AJ12" s="315" t="n">
        <f aca="false">[1]44094418Exp!AH$91</f>
        <v>9.3652768136</v>
      </c>
      <c r="AK12" s="315" t="n">
        <f aca="false">[1]44094418Exp!AI$91</f>
        <v>13.580958786</v>
      </c>
      <c r="AL12" s="315" t="n">
        <f aca="false">[1]44094418Exp!AJ$91</f>
        <v>2.9427428116</v>
      </c>
      <c r="AM12" s="315" t="n">
        <f aca="false">[1]44094418Exp!AK$91</f>
        <v>3.836306738</v>
      </c>
      <c r="AN12" s="315" t="n">
        <f aca="false">[1]44094418Exp!AL$91</f>
        <v>3.1296396465</v>
      </c>
      <c r="AO12" s="315" t="n">
        <f aca="false">[1]44094418Exp!AM$91</f>
        <v>1.609108848</v>
      </c>
      <c r="AP12" s="315" t="n">
        <f aca="false">[1]44094418Exp!AN$91</f>
        <v>5.4237523648</v>
      </c>
      <c r="AQ12" s="315" t="n">
        <f aca="false">[1]44094418Exp!AO$91</f>
        <v>1.8116572257</v>
      </c>
      <c r="AR12" s="315" t="n">
        <f aca="false">[1]44094418Exp!AP$91</f>
        <v>4.991355176</v>
      </c>
      <c r="AS12" s="315" t="n">
        <f aca="false">[1]44094418Exp!AQ$91</f>
        <v>4.683727622</v>
      </c>
      <c r="AT12" s="315" t="n">
        <f aca="false">[1]44094418Exp!AR$91</f>
        <v>3.8860901303</v>
      </c>
      <c r="AU12" s="315" t="n">
        <f aca="false">[1]44094418Exp!AS$91</f>
        <v>0</v>
      </c>
      <c r="AV12" s="315" t="n">
        <f aca="false">[1]44094418Exp!AT$91</f>
        <v>0</v>
      </c>
      <c r="AW12" s="315" t="n">
        <f aca="false">[1]44094418Exp!AU$91</f>
        <v>0</v>
      </c>
      <c r="AX12" s="315" t="n">
        <f aca="false">[1]44094418Exp!AV$91</f>
        <v>0</v>
      </c>
      <c r="AY12" s="315" t="n">
        <f aca="false">[1]44094418Exp!AW$91</f>
        <v>0</v>
      </c>
      <c r="AZ12" s="315" t="n">
        <f aca="false">[1]44094418Exp!AX$91</f>
        <v>0</v>
      </c>
      <c r="BA12" s="315" t="n">
        <f aca="false">[1]44094418Exp!AY$91</f>
        <v>0</v>
      </c>
      <c r="BB12" s="315" t="n">
        <f aca="false">[1]44094418Exp!AZ$91</f>
        <v>0</v>
      </c>
      <c r="BC12" s="315" t="n">
        <f aca="false">[1]44094418Exp!BA$91</f>
        <v>0</v>
      </c>
      <c r="BD12" s="14"/>
    </row>
    <row r="13" s="2" customFormat="true" ht="12.9" hidden="false" customHeight="false" outlineLevel="0" collapsed="false">
      <c r="B13" s="47" t="s">
        <v>91</v>
      </c>
      <c r="C13" s="120" t="n">
        <f aca="false">1/$A$1*[1]44094418Exp!B$212</f>
        <v>0.0006839715</v>
      </c>
      <c r="D13" s="118" t="n">
        <f aca="false">1/$A$1*[1]44094418Exp!C$212</f>
        <v>0.001684046</v>
      </c>
      <c r="E13" s="118" t="n">
        <f aca="false">1/$A$1*[1]44094418Exp!D$212</f>
        <v>0.00414537009090909</v>
      </c>
      <c r="F13" s="118" t="n">
        <f aca="false">1/$A$1*[1]44094418Exp!E$212</f>
        <v>0.003089941</v>
      </c>
      <c r="G13" s="118" t="n">
        <f aca="false">1/$A$1*[1]44094418Exp!F$212</f>
        <v>0.007092218</v>
      </c>
      <c r="H13" s="118" t="n">
        <f aca="false">1/$A$1*[1]44094418Exp!G$212</f>
        <v>0.015357482</v>
      </c>
      <c r="I13" s="118" t="n">
        <f aca="false">1/$A$1*[1]44094418Exp!H$212</f>
        <v>0.013441794</v>
      </c>
      <c r="J13" s="118" t="n">
        <f aca="false">1/$A$1*[1]44094418Exp!I$212</f>
        <v>0.025042492</v>
      </c>
      <c r="K13" s="118" t="n">
        <f aca="false">1/$A$1*[1]44094418Exp!J$212</f>
        <v>5.9766E-005</v>
      </c>
      <c r="L13" s="118" t="n">
        <f aca="false">1/$A$1*[1]44094418Exp!K$212</f>
        <v>1.26234285714286E-005</v>
      </c>
      <c r="M13" s="118" t="n">
        <f aca="false">1/$A$1*[1]44094418Exp!L$212</f>
        <v>2.80934E-005</v>
      </c>
      <c r="N13" s="118" t="n">
        <f aca="false">1/$A$1*[1]44094418Exp!M$212</f>
        <v>0.000338884</v>
      </c>
      <c r="O13" s="118" t="n">
        <f aca="false">1/$A$1*[1]44094418Exp!N$212</f>
        <v>0.00099421</v>
      </c>
      <c r="P13" s="118" t="n">
        <f aca="false">1/$A$1*[1]44094418Exp!O$212</f>
        <v>3.99E-005</v>
      </c>
      <c r="Q13" s="118" t="n">
        <f aca="false">1/$A$1*[1]44094418Exp!P$212</f>
        <v>0.000358105666666667</v>
      </c>
      <c r="R13" s="118" t="n">
        <f aca="false">1/$A$1*[1]44094418Exp!Q$212</f>
        <v>0.00099421</v>
      </c>
      <c r="S13" s="118" t="n">
        <f aca="false">1/$A$1*[1]44094418Exp!R$212</f>
        <v>0.005928874</v>
      </c>
      <c r="T13" s="118" t="n">
        <f aca="false">1/$A$1*[1]44094418Exp!S$212</f>
        <v>0.005928874</v>
      </c>
      <c r="U13" s="118" t="n">
        <f aca="false">1/$A$1*[1]44094418Exp!T$212</f>
        <v>0.005928874</v>
      </c>
      <c r="V13" s="118" t="n">
        <f aca="false">1/$A$1*[1]44094418Exp!U$212</f>
        <v>0.005928874</v>
      </c>
      <c r="W13" s="118" t="n">
        <f aca="false">1/$A$1*[1]44094418Exp!V$212</f>
        <v>0.005928874</v>
      </c>
      <c r="X13" s="118" t="n">
        <f aca="false">1/$A$1*[1]44094418Exp!W$212</f>
        <v>0.005928874</v>
      </c>
      <c r="Y13" s="118" t="n">
        <f aca="false">1/$A$1*[1]44094418Exp!X$212</f>
        <v>0.005928874</v>
      </c>
      <c r="Z13" s="118" t="n">
        <f aca="false">1/$A$1*[1]44094418Exp!Y$212</f>
        <v>0.005928874</v>
      </c>
      <c r="AA13" s="118" t="n">
        <f aca="false">1/$A$1*[1]44094418Exp!Z$212</f>
        <v>0.005928874</v>
      </c>
      <c r="AB13" s="119" t="n">
        <f aca="false">1/$A$1*[1]44094418Exp!AA$212</f>
        <v>0.005928874</v>
      </c>
      <c r="AC13" s="101"/>
      <c r="AD13" s="314" t="n">
        <f aca="false">[1]44094418Exp!AB$212</f>
        <v>0.214135979598</v>
      </c>
      <c r="AE13" s="315" t="n">
        <f aca="false">[1]44094418Exp!AC$212</f>
        <v>0.5161378624</v>
      </c>
      <c r="AF13" s="315" t="n">
        <f aca="false">[1]44094418Exp!AD$212</f>
        <v>1.4963533728</v>
      </c>
      <c r="AG13" s="315" t="n">
        <f aca="false">[1]44094418Exp!AE$212</f>
        <v>1.3028098272</v>
      </c>
      <c r="AH13" s="315" t="n">
        <f aca="false">[1]44094418Exp!AF$212</f>
        <v>2.7885240201</v>
      </c>
      <c r="AI13" s="315" t="n">
        <f aca="false">[1]44094418Exp!AG$212</f>
        <v>4.7720578191</v>
      </c>
      <c r="AJ13" s="315" t="n">
        <f aca="false">[1]44094418Exp!AH$212</f>
        <v>4.8595260792</v>
      </c>
      <c r="AK13" s="315" t="n">
        <f aca="false">[1]44094418Exp!AI$212</f>
        <v>8.145503707</v>
      </c>
      <c r="AL13" s="315" t="n">
        <f aca="false">[1]44094418Exp!AJ$212</f>
        <v>0.1678506376</v>
      </c>
      <c r="AM13" s="315" t="n">
        <f aca="false">[1]44094418Exp!AK$212</f>
        <v>0.0179217852</v>
      </c>
      <c r="AN13" s="315" t="n">
        <f aca="false">[1]44094418Exp!AL$212</f>
        <v>0.0362525922</v>
      </c>
      <c r="AO13" s="315" t="n">
        <f aca="false">[1]44094418Exp!AM$212</f>
        <v>0.33829776</v>
      </c>
      <c r="AP13" s="315" t="n">
        <f aca="false">[1]44094418Exp!AN$212</f>
        <v>0.4371544848</v>
      </c>
      <c r="AQ13" s="315" t="n">
        <f aca="false">[1]44094418Exp!AO$212</f>
        <v>0.0444156483</v>
      </c>
      <c r="AR13" s="315" t="n">
        <f aca="false">[1]44094418Exp!AP$212</f>
        <v>0.1582761615</v>
      </c>
      <c r="AS13" s="315" t="n">
        <f aca="false">[1]44094418Exp!AQ$212</f>
        <v>0.3775084845</v>
      </c>
      <c r="AT13" s="315" t="n">
        <f aca="false">[1]44094418Exp!AR$212</f>
        <v>1.825687653</v>
      </c>
      <c r="AU13" s="315" t="n">
        <f aca="false">[1]44094418Exp!AS$212</f>
        <v>0</v>
      </c>
      <c r="AV13" s="315" t="n">
        <f aca="false">[1]44094418Exp!AT$212</f>
        <v>0</v>
      </c>
      <c r="AW13" s="315" t="n">
        <f aca="false">[1]44094418Exp!AU$212</f>
        <v>0</v>
      </c>
      <c r="AX13" s="315" t="n">
        <f aca="false">[1]44094418Exp!AV$212</f>
        <v>0</v>
      </c>
      <c r="AY13" s="315" t="n">
        <f aca="false">[1]44094418Exp!AW$212</f>
        <v>0</v>
      </c>
      <c r="AZ13" s="315" t="n">
        <f aca="false">[1]44094418Exp!AX$212</f>
        <v>0</v>
      </c>
      <c r="BA13" s="315" t="n">
        <f aca="false">[1]44094418Exp!AY$212</f>
        <v>0</v>
      </c>
      <c r="BB13" s="315" t="n">
        <f aca="false">[1]44094418Exp!AZ$212</f>
        <v>0</v>
      </c>
      <c r="BC13" s="315" t="n">
        <f aca="false">[1]44094418Exp!BA$212</f>
        <v>0</v>
      </c>
      <c r="BD13" s="14"/>
    </row>
    <row r="14" s="2" customFormat="true" ht="12.9" hidden="false" customHeight="false" outlineLevel="0" collapsed="false">
      <c r="B14" s="47" t="s">
        <v>68</v>
      </c>
      <c r="C14" s="126" t="n">
        <f aca="false">SUM(C10:C10)-SUM(C11:C13)</f>
        <v>0.037436459691342</v>
      </c>
      <c r="D14" s="316" t="n">
        <f aca="false">SUM(D10:D10)-SUM(D11:D13)</f>
        <v>0.0330282067409091</v>
      </c>
      <c r="E14" s="316" t="n">
        <f aca="false">SUM(E10:E10)-SUM(E11:E13)</f>
        <v>0.0173171610794796</v>
      </c>
      <c r="F14" s="316" t="n">
        <f aca="false">SUM(F10:F10)-SUM(F11:F13)</f>
        <v>0.0431698063950593</v>
      </c>
      <c r="G14" s="316" t="n">
        <f aca="false">SUM(G10:G10)-SUM(G11:G13)</f>
        <v>0.0723985736690382</v>
      </c>
      <c r="H14" s="316" t="n">
        <f aca="false">SUM(H10:H10)-SUM(H11:H13)</f>
        <v>0.0570508725227273</v>
      </c>
      <c r="I14" s="316" t="n">
        <f aca="false">SUM(I10:I10)-SUM(I11:I13)</f>
        <v>0.0559529319569264</v>
      </c>
      <c r="J14" s="316" t="n">
        <f aca="false">SUM(J10:J10)-SUM(J11:J13)</f>
        <v>0.0305694703</v>
      </c>
      <c r="K14" s="316" t="n">
        <f aca="false">SUM(K10:K10)-SUM(K11:K13)</f>
        <v>0.00392917385761905</v>
      </c>
      <c r="L14" s="316" t="n">
        <f aca="false">SUM(L10:L10)-SUM(L11:L13)</f>
        <v>0.00305441890476191</v>
      </c>
      <c r="M14" s="316" t="n">
        <f aca="false">SUM(M10:M10)-SUM(M11:M13)</f>
        <v>0.0051185799756277</v>
      </c>
      <c r="N14" s="316" t="n">
        <f aca="false">SUM(N10:N10)-SUM(N11:N13)</f>
        <v>0.00553237566751562</v>
      </c>
      <c r="O14" s="316" t="n">
        <f aca="false">SUM(O10:O10)-SUM(O11:O13)</f>
        <v>0.0772583470612745</v>
      </c>
      <c r="P14" s="316" t="n">
        <f aca="false">SUM(P10:P10)-SUM(P11:P13)</f>
        <v>0.00450792037923364</v>
      </c>
      <c r="Q14" s="316" t="n">
        <f aca="false">SUM(Q10:Q10)-SUM(Q11:Q13)</f>
        <v>0.0290662734268434</v>
      </c>
      <c r="R14" s="316" t="n">
        <f aca="false">SUM(R10:R10)-SUM(R11:R13)</f>
        <v>0.0772583532777778</v>
      </c>
      <c r="S14" s="316" t="n">
        <f aca="false">SUM(S10:S10)-SUM(S11:S13)</f>
        <v>0.0732055856284017</v>
      </c>
      <c r="T14" s="316" t="n">
        <f aca="false">SUM(T10:T10)-SUM(T11:T13)</f>
        <v>0.0732055856284017</v>
      </c>
      <c r="U14" s="316" t="n">
        <f aca="false">SUM(U10:U10)-SUM(U11:U13)</f>
        <v>0.0732055856284017</v>
      </c>
      <c r="V14" s="316" t="n">
        <f aca="false">SUM(V10:V10)-SUM(V11:V13)</f>
        <v>0.0732055856284017</v>
      </c>
      <c r="W14" s="316" t="n">
        <f aca="false">SUM(W10:W10)-SUM(W11:W13)</f>
        <v>0.0732055856284017</v>
      </c>
      <c r="X14" s="316" t="n">
        <f aca="false">SUM(X10:X10)-SUM(X11:X13)</f>
        <v>0.0732055856284017</v>
      </c>
      <c r="Y14" s="316" t="n">
        <f aca="false">SUM(Y10:Y10)-SUM(Y11:Y13)</f>
        <v>0.0732055856284017</v>
      </c>
      <c r="Z14" s="316" t="n">
        <f aca="false">SUM(Z10:Z10)-SUM(Z11:Z13)</f>
        <v>0.0732055856284017</v>
      </c>
      <c r="AA14" s="316" t="n">
        <f aca="false">SUM(AA10:AA10)-SUM(AA11:AA13)</f>
        <v>0.0732055856284017</v>
      </c>
      <c r="AB14" s="127" t="n">
        <f aca="false">SUM(AB10:AB10)-SUM(AB11:AB13)</f>
        <v>0.0732055856284017</v>
      </c>
      <c r="AC14" s="101"/>
      <c r="AD14" s="314" t="n">
        <f aca="false">SUM(AD10:AD10)-SUM(AD11:AD13)</f>
        <v>10.781878557057</v>
      </c>
      <c r="AE14" s="315" t="n">
        <f aca="false">SUM(AE10:AE10)-SUM(AE11:AE13)</f>
        <v>9.4266252616</v>
      </c>
      <c r="AF14" s="315" t="n">
        <f aca="false">SUM(AF10:AF10)-SUM(AF11:AF13)</f>
        <v>5.6312815632</v>
      </c>
      <c r="AG14" s="315" t="n">
        <f aca="false">SUM(AG10:AG10)-SUM(AG11:AG13)</f>
        <v>13.3657411104</v>
      </c>
      <c r="AH14" s="315" t="n">
        <f aca="false">SUM(AH10:AH10)-SUM(AH11:AH13)</f>
        <v>22.0350466476</v>
      </c>
      <c r="AI14" s="315" t="n">
        <f aca="false">SUM(AI10:AI10)-SUM(AI11:AI13)</f>
        <v>19.7615369523</v>
      </c>
      <c r="AJ14" s="315" t="n">
        <f aca="false">SUM(AJ10:AJ10)-SUM(AJ11:AJ13)</f>
        <v>24.7754753436</v>
      </c>
      <c r="AK14" s="315" t="n">
        <f aca="false">SUM(AK10:AK10)-SUM(AK11:AK13)</f>
        <v>14.963645272</v>
      </c>
      <c r="AL14" s="315" t="n">
        <f aca="false">SUM(AL10:AL10)-SUM(AL11:AL13)</f>
        <v>5.9759824764</v>
      </c>
      <c r="AM14" s="315" t="n">
        <f aca="false">SUM(AM10:AM10)-SUM(AM11:AM13)</f>
        <v>4.7722077744</v>
      </c>
      <c r="AN14" s="315" t="n">
        <f aca="false">SUM(AN10:AN10)-SUM(AN11:AN13)</f>
        <v>7.6549881843</v>
      </c>
      <c r="AO14" s="315" t="n">
        <f aca="false">SUM(AO10:AO10)-SUM(AO11:AO13)</f>
        <v>7.055200272</v>
      </c>
      <c r="AP14" s="315" t="n">
        <f aca="false">SUM(AP10:AP10)-SUM(AP11:AP13)</f>
        <v>20.2642214896</v>
      </c>
      <c r="AQ14" s="315" t="n">
        <f aca="false">SUM(AQ10:AQ10)-SUM(AQ11:AQ13)</f>
        <v>5.1443714442</v>
      </c>
      <c r="AR14" s="315" t="n">
        <f aca="false">SUM(AR10:AR10)-SUM(AR11:AR13)</f>
        <v>10.379156008</v>
      </c>
      <c r="AS14" s="315" t="n">
        <f aca="false">SUM(AS10:AS10)-SUM(AS11:AS13)</f>
        <v>17.4993413315</v>
      </c>
      <c r="AT14" s="315" t="n">
        <f aca="false">SUM(AT10:AT10)-SUM(AT11:AT13)</f>
        <v>19.3163591478</v>
      </c>
      <c r="AU14" s="315" t="n">
        <f aca="false">SUM(AU10:AU10)-SUM(AU11:AU13)</f>
        <v>0</v>
      </c>
      <c r="AV14" s="315" t="n">
        <f aca="false">SUM(AV10:AV10)-SUM(AV11:AV13)</f>
        <v>0</v>
      </c>
      <c r="AW14" s="315" t="n">
        <f aca="false">SUM(AW10:AW10)-SUM(AW11:AW13)</f>
        <v>0</v>
      </c>
      <c r="AX14" s="315" t="n">
        <f aca="false">SUM(AX10:AX10)-SUM(AX11:AX13)</f>
        <v>0</v>
      </c>
      <c r="AY14" s="315" t="n">
        <f aca="false">SUM(AY10:AY10)-SUM(AY11:AY13)</f>
        <v>0</v>
      </c>
      <c r="AZ14" s="315" t="n">
        <f aca="false">SUM(AZ10:AZ10)-SUM(AZ11:AZ13)</f>
        <v>0</v>
      </c>
      <c r="BA14" s="315" t="n">
        <f aca="false">SUM(BA10:BA10)-SUM(BA11:BA13)</f>
        <v>0</v>
      </c>
      <c r="BB14" s="315" t="n">
        <f aca="false">SUM(BB10:BB10)-SUM(BB11:BB13)</f>
        <v>0</v>
      </c>
      <c r="BC14" s="315" t="n">
        <f aca="false">SUM(BC10:BC10)-SUM(BC11:BC13)</f>
        <v>0</v>
      </c>
      <c r="BD14" s="14"/>
    </row>
    <row r="15" s="2" customFormat="true" ht="17.15" hidden="false" customHeight="true" outlineLevel="0" collapsed="false">
      <c r="B15" s="317" t="s">
        <v>89</v>
      </c>
      <c r="C15" s="318" t="n">
        <f aca="false">1/$A$1*[1]44094418Exp!B$265</f>
        <v>0</v>
      </c>
      <c r="D15" s="319" t="n">
        <f aca="false">1/$A$1*[1]44094418Exp!C$265</f>
        <v>2.128E-006</v>
      </c>
      <c r="E15" s="319" t="n">
        <f aca="false">1/$A$1*[1]44094418Exp!D$265</f>
        <v>5.78260869565217E-009</v>
      </c>
      <c r="F15" s="319" t="n">
        <f aca="false">1/$A$1*[1]44094418Exp!E$265</f>
        <v>0.000162472833333333</v>
      </c>
      <c r="G15" s="319" t="n">
        <f aca="false">1/$A$1*[1]44094418Exp!F$265</f>
        <v>0.000310716</v>
      </c>
      <c r="H15" s="319" t="n">
        <f aca="false">1/$A$1*[1]44094418Exp!G$265</f>
        <v>9.06703703703704E-005</v>
      </c>
      <c r="I15" s="319" t="n">
        <f aca="false">1/$A$1*[1]44094418Exp!H$265</f>
        <v>1.43948148148148E-006</v>
      </c>
      <c r="J15" s="319" t="n">
        <f aca="false">1/$A$1*[1]44094418Exp!I$265</f>
        <v>0.0001673425</v>
      </c>
      <c r="K15" s="319" t="n">
        <f aca="false">1/$A$1*[1]44094418Exp!J$265</f>
        <v>0.0007315</v>
      </c>
      <c r="L15" s="319" t="n">
        <f aca="false">1/$A$1*[1]44094418Exp!K$265</f>
        <v>0.000163758</v>
      </c>
      <c r="M15" s="319" t="n">
        <f aca="false">1/$A$1*[1]44094418Exp!L$265</f>
        <v>1.4668E-005</v>
      </c>
      <c r="N15" s="319" t="n">
        <f aca="false">1/$A$1*[1]44094418Exp!M$265</f>
        <v>3.290325E-006</v>
      </c>
      <c r="O15" s="319" t="n">
        <f aca="false">1/$A$1*[1]44094418Exp!N$265</f>
        <v>0.00018585</v>
      </c>
      <c r="P15" s="319" t="n">
        <f aca="false">1/$A$1*[1]44094418Exp!O$265</f>
        <v>3.818002E-005</v>
      </c>
      <c r="Q15" s="319" t="n">
        <f aca="false">1/$A$1*[1]44094418Exp!P$265</f>
        <v>2.15069444444444E-006</v>
      </c>
      <c r="R15" s="319" t="n">
        <f aca="false">1/$A$1*[1]44094418Exp!Q$265</f>
        <v>0.00018585</v>
      </c>
      <c r="S15" s="319" t="n">
        <f aca="false">1/$A$1*[1]44094418Exp!R$265</f>
        <v>1.597146E-005</v>
      </c>
      <c r="T15" s="319" t="n">
        <f aca="false">1/$A$1*[1]44094418Exp!S$265</f>
        <v>1.597146E-005</v>
      </c>
      <c r="U15" s="319" t="n">
        <f aca="false">1/$A$1*[1]44094418Exp!T$265</f>
        <v>1.597146E-005</v>
      </c>
      <c r="V15" s="319" t="n">
        <f aca="false">1/$A$1*[1]44094418Exp!U$265</f>
        <v>1.597146E-005</v>
      </c>
      <c r="W15" s="319" t="n">
        <f aca="false">1/$A$1*[1]44094418Exp!V$265</f>
        <v>1.597146E-005</v>
      </c>
      <c r="X15" s="319" t="n">
        <f aca="false">1/$A$1*[1]44094418Exp!W$265</f>
        <v>1.597146E-005</v>
      </c>
      <c r="Y15" s="319" t="n">
        <f aca="false">1/$A$1*[1]44094418Exp!X$265</f>
        <v>1.597146E-005</v>
      </c>
      <c r="Z15" s="319" t="n">
        <f aca="false">1/$A$1*[1]44094418Exp!Y$265</f>
        <v>1.597146E-005</v>
      </c>
      <c r="AA15" s="319" t="n">
        <f aca="false">1/$A$1*[1]44094418Exp!Z$265</f>
        <v>1.597146E-005</v>
      </c>
      <c r="AB15" s="320" t="n">
        <f aca="false">1/$A$1*[1]44094418Exp!AA$265</f>
        <v>1.597146E-005</v>
      </c>
      <c r="AC15" s="321"/>
      <c r="AD15" s="322" t="n">
        <f aca="false">[1]44094418Exp!AB$265</f>
        <v>0</v>
      </c>
      <c r="AE15" s="323" t="n">
        <f aca="false">[1]44094418Exp!AC$265</f>
        <v>0.00060453</v>
      </c>
      <c r="AF15" s="323" t="n">
        <f aca="false">[1]44094418Exp!AD$265</f>
        <v>6.6192E-006</v>
      </c>
      <c r="AG15" s="323" t="n">
        <f aca="false">[1]44094418Exp!AE$265</f>
        <v>0.3594342752</v>
      </c>
      <c r="AH15" s="323" t="n">
        <f aca="false">[1]44094418Exp!AF$265</f>
        <v>0.6344337804</v>
      </c>
      <c r="AI15" s="323" t="n">
        <f aca="false">[1]44094418Exp!AG$265</f>
        <v>0.2066474982</v>
      </c>
      <c r="AJ15" s="323" t="n">
        <f aca="false">[1]44094418Exp!AH$265</f>
        <v>0.0018746108</v>
      </c>
      <c r="AK15" s="323" t="n">
        <f aca="false">[1]44094418Exp!AI$265</f>
        <v>0.145262036</v>
      </c>
      <c r="AL15" s="323" t="n">
        <f aca="false">[1]44094418Exp!AJ$265</f>
        <v>0.2818082216</v>
      </c>
      <c r="AM15" s="323" t="n">
        <f aca="false">[1]44094418Exp!AK$265</f>
        <v>0.0751643772</v>
      </c>
      <c r="AN15" s="323" t="n">
        <f aca="false">[1]44094418Exp!AL$265</f>
        <v>0.0061963218</v>
      </c>
      <c r="AO15" s="323" t="n">
        <f aca="false">[1]44094418Exp!AM$265</f>
        <v>0.003230832</v>
      </c>
      <c r="AP15" s="323" t="n">
        <f aca="false">[1]44094418Exp!AN$265</f>
        <v>0.4691601376</v>
      </c>
      <c r="AQ15" s="323" t="n">
        <f aca="false">[1]44094418Exp!AO$265</f>
        <v>0.097442697</v>
      </c>
      <c r="AR15" s="323" t="n">
        <f aca="false">[1]44094418Exp!AP$265</f>
        <v>0.0050629135</v>
      </c>
      <c r="AS15" s="323" t="n">
        <f aca="false">[1]44094418Exp!AQ$265</f>
        <v>0.405147239</v>
      </c>
      <c r="AT15" s="323" t="n">
        <f aca="false">[1]44094418Exp!AR$265</f>
        <v>0.0178742212</v>
      </c>
      <c r="AU15" s="323" t="n">
        <f aca="false">[1]44094418Exp!AS$265</f>
        <v>0</v>
      </c>
      <c r="AV15" s="323" t="n">
        <f aca="false">[1]44094418Exp!AT$265</f>
        <v>0</v>
      </c>
      <c r="AW15" s="323" t="n">
        <f aca="false">[1]44094418Exp!AU$265</f>
        <v>0</v>
      </c>
      <c r="AX15" s="323" t="n">
        <f aca="false">[1]44094418Exp!AV$265</f>
        <v>0</v>
      </c>
      <c r="AY15" s="323" t="n">
        <f aca="false">[1]44094418Exp!AW$265</f>
        <v>0</v>
      </c>
      <c r="AZ15" s="323" t="n">
        <f aca="false">[1]44094418Exp!AX$265</f>
        <v>0</v>
      </c>
      <c r="BA15" s="323" t="n">
        <f aca="false">[1]44094418Exp!AY$265</f>
        <v>0</v>
      </c>
      <c r="BB15" s="323" t="n">
        <f aca="false">[1]44094418Exp!AZ$265</f>
        <v>0</v>
      </c>
      <c r="BC15" s="323" t="n">
        <f aca="false">[1]44094418Exp!BA$265</f>
        <v>0</v>
      </c>
      <c r="BD15" s="14"/>
    </row>
    <row r="16" s="2" customFormat="true" ht="17.15" hidden="false" customHeight="true" outlineLevel="0" collapsed="false">
      <c r="B16" s="317" t="s">
        <v>70</v>
      </c>
      <c r="C16" s="318" t="n">
        <f aca="false">1/$A$1*[1]44094418Exp!B$273</f>
        <v>1.225E-005</v>
      </c>
      <c r="D16" s="319" t="n">
        <f aca="false">1/$A$1*[1]44094418Exp!C$273</f>
        <v>3.185E-005</v>
      </c>
      <c r="E16" s="319" t="n">
        <f aca="false">1/$A$1*[1]44094418Exp!D$273</f>
        <v>0</v>
      </c>
      <c r="F16" s="319" t="n">
        <f aca="false">1/$A$1*[1]44094418Exp!E$273</f>
        <v>3.55E-007</v>
      </c>
      <c r="G16" s="319" t="n">
        <f aca="false">1/$A$1*[1]44094418Exp!F$273</f>
        <v>7.02166666666667E-006</v>
      </c>
      <c r="H16" s="319" t="n">
        <f aca="false">1/$A$1*[1]44094418Exp!G$273</f>
        <v>3.5E-007</v>
      </c>
      <c r="I16" s="319" t="n">
        <f aca="false">1/$A$1*[1]44094418Exp!H$273</f>
        <v>0.000273588</v>
      </c>
      <c r="J16" s="319" t="n">
        <f aca="false">1/$A$1*[1]44094418Exp!I$273</f>
        <v>0.000105868</v>
      </c>
      <c r="K16" s="319" t="n">
        <f aca="false">1/$A$1*[1]44094418Exp!J$273</f>
        <v>2.128E-006</v>
      </c>
      <c r="L16" s="319" t="n">
        <f aca="false">1/$A$1*[1]44094418Exp!K$273</f>
        <v>0</v>
      </c>
      <c r="M16" s="319" t="n">
        <f aca="false">1/$A$1*[1]44094418Exp!L$273</f>
        <v>1.4364E-005</v>
      </c>
      <c r="N16" s="319" t="n">
        <f aca="false">1/$A$1*[1]44094418Exp!M$273</f>
        <v>6.405E-005</v>
      </c>
      <c r="O16" s="319" t="n">
        <f aca="false">1/$A$1*[1]44094418Exp!N$273</f>
        <v>4.9E-006</v>
      </c>
      <c r="P16" s="319" t="n">
        <f aca="false">1/$A$1*[1]44094418Exp!O$273</f>
        <v>0</v>
      </c>
      <c r="Q16" s="319" t="n">
        <f aca="false">1/$A$1*[1]44094418Exp!P$273</f>
        <v>0</v>
      </c>
      <c r="R16" s="319" t="n">
        <f aca="false">1/$A$1*[1]44094418Exp!Q$273</f>
        <v>4.9E-006</v>
      </c>
      <c r="S16" s="319" t="n">
        <f aca="false">1/$A$1*[1]44094418Exp!R$273</f>
        <v>2.66E-006</v>
      </c>
      <c r="T16" s="319" t="n">
        <f aca="false">1/$A$1*[1]44094418Exp!S$273</f>
        <v>2.66E-006</v>
      </c>
      <c r="U16" s="319" t="n">
        <f aca="false">1/$A$1*[1]44094418Exp!T$273</f>
        <v>2.66E-006</v>
      </c>
      <c r="V16" s="319" t="n">
        <f aca="false">1/$A$1*[1]44094418Exp!U$273</f>
        <v>2.66E-006</v>
      </c>
      <c r="W16" s="319" t="n">
        <f aca="false">1/$A$1*[1]44094418Exp!V$273</f>
        <v>2.66E-006</v>
      </c>
      <c r="X16" s="319" t="n">
        <f aca="false">1/$A$1*[1]44094418Exp!W$273</f>
        <v>2.66E-006</v>
      </c>
      <c r="Y16" s="319" t="n">
        <f aca="false">1/$A$1*[1]44094418Exp!X$273</f>
        <v>2.66E-006</v>
      </c>
      <c r="Z16" s="319" t="n">
        <f aca="false">1/$A$1*[1]44094418Exp!Y$273</f>
        <v>2.66E-006</v>
      </c>
      <c r="AA16" s="319" t="n">
        <f aca="false">1/$A$1*[1]44094418Exp!Z$273</f>
        <v>2.66E-006</v>
      </c>
      <c r="AB16" s="320" t="n">
        <f aca="false">1/$A$1*[1]44094418Exp!AA$273</f>
        <v>2.66E-006</v>
      </c>
      <c r="AC16" s="321"/>
      <c r="AD16" s="322" t="n">
        <f aca="false">[1]44094418Exp!AB$273</f>
        <v>0.004921010064</v>
      </c>
      <c r="AE16" s="323" t="n">
        <f aca="false">[1]44094418Exp!AC$273</f>
        <v>0.0042379792</v>
      </c>
      <c r="AF16" s="323" t="n">
        <f aca="false">[1]44094418Exp!AD$273</f>
        <v>0.0006657024</v>
      </c>
      <c r="AG16" s="323" t="n">
        <f aca="false">[1]44094418Exp!AE$273</f>
        <v>0.001934352</v>
      </c>
      <c r="AH16" s="323" t="n">
        <f aca="false">[1]44094418Exp!AF$273</f>
        <v>0.046210885</v>
      </c>
      <c r="AI16" s="323" t="n">
        <f aca="false">[1]44094418Exp!AG$273</f>
        <v>0.0018089214</v>
      </c>
      <c r="AJ16" s="323" t="n">
        <f aca="false">[1]44094418Exp!AH$273</f>
        <v>0.2401887464</v>
      </c>
      <c r="AK16" s="323" t="n">
        <f aca="false">[1]44094418Exp!AI$273</f>
        <v>0.006372825</v>
      </c>
      <c r="AL16" s="323" t="n">
        <f aca="false">[1]44094418Exp!AJ$273</f>
        <v>0.0043918088</v>
      </c>
      <c r="AM16" s="323" t="n">
        <f aca="false">[1]44094418Exp!AK$273</f>
        <v>0.0009819392</v>
      </c>
      <c r="AN16" s="323" t="n">
        <f aca="false">[1]44094418Exp!AL$273</f>
        <v>0.0164731482</v>
      </c>
      <c r="AO16" s="323" t="n">
        <f aca="false">[1]44094418Exp!AM$273</f>
        <v>0.011754048</v>
      </c>
      <c r="AP16" s="323" t="n">
        <f aca="false">[1]44094418Exp!AN$273</f>
        <v>0.1214855488</v>
      </c>
      <c r="AQ16" s="323" t="n">
        <f aca="false">[1]44094418Exp!AO$273</f>
        <v>0.0009349824</v>
      </c>
      <c r="AR16" s="323" t="n">
        <f aca="false">[1]44094418Exp!AP$273</f>
        <v>0.001028259</v>
      </c>
      <c r="AS16" s="323" t="n">
        <f aca="false">[1]44094418Exp!AQ$273</f>
        <v>0.104909882</v>
      </c>
      <c r="AT16" s="323" t="n">
        <f aca="false">[1]44094418Exp!AR$273</f>
        <v>0.1997124325</v>
      </c>
      <c r="AU16" s="323" t="n">
        <f aca="false">[1]44094418Exp!AS$273</f>
        <v>0</v>
      </c>
      <c r="AV16" s="323" t="n">
        <f aca="false">[1]44094418Exp!AT$273</f>
        <v>0</v>
      </c>
      <c r="AW16" s="323" t="n">
        <f aca="false">[1]44094418Exp!AU$273</f>
        <v>0</v>
      </c>
      <c r="AX16" s="323" t="n">
        <f aca="false">[1]44094418Exp!AV$273</f>
        <v>0</v>
      </c>
      <c r="AY16" s="323" t="n">
        <f aca="false">[1]44094418Exp!AW$273</f>
        <v>0</v>
      </c>
      <c r="AZ16" s="323" t="n">
        <f aca="false">[1]44094418Exp!AX$273</f>
        <v>0</v>
      </c>
      <c r="BA16" s="323" t="n">
        <f aca="false">[1]44094418Exp!AY$273</f>
        <v>0</v>
      </c>
      <c r="BB16" s="323" t="n">
        <f aca="false">[1]44094418Exp!AZ$273</f>
        <v>0</v>
      </c>
      <c r="BC16" s="323" t="n">
        <f aca="false">[1]44094418Exp!BA$273</f>
        <v>0</v>
      </c>
      <c r="BD16" s="14"/>
    </row>
    <row r="17" s="2" customFormat="true" ht="17.15" hidden="false" customHeight="true" outlineLevel="0" collapsed="false">
      <c r="B17" s="324" t="s">
        <v>71</v>
      </c>
      <c r="C17" s="325" t="n">
        <f aca="false">C5-SUM(C6,C7,C8,C9,C10,C15,C16)</f>
        <v>6.99999999992373E-007</v>
      </c>
      <c r="D17" s="326" t="n">
        <f aca="false">D5-SUM(D6,D7,D8,D9,D10,D15,D16)</f>
        <v>0.000897351434782617</v>
      </c>
      <c r="E17" s="326" t="n">
        <f aca="false">E5-SUM(E6,E7,E8,E9,E10,E15,E16)</f>
        <v>8.30268260869627E-005</v>
      </c>
      <c r="F17" s="326" t="n">
        <f aca="false">F5-SUM(F6,F7,F8,F9,F10,F15,F16)</f>
        <v>0.000348223765151534</v>
      </c>
      <c r="G17" s="326" t="n">
        <f aca="false">G5-SUM(G6,G7,G8,G9,G10,G15,G16)</f>
        <v>0.00431979800000004</v>
      </c>
      <c r="H17" s="326" t="n">
        <f aca="false">H5-SUM(H6,H7,H8,H9,H10,H15,H16)</f>
        <v>0.00770426949999997</v>
      </c>
      <c r="I17" s="326" t="n">
        <f aca="false">I5-SUM(I6,I7,I8,I9,I10,I15,I16)</f>
        <v>0.000554932123993573</v>
      </c>
      <c r="J17" s="326" t="n">
        <f aca="false">J5-SUM(J6,J7,J8,J9,J10,J15,J16)</f>
        <v>0.0126524482</v>
      </c>
      <c r="K17" s="326" t="n">
        <f aca="false">K5-SUM(K6,K7,K8,K9,K10,K15,K16)</f>
        <v>0.00598402</v>
      </c>
      <c r="L17" s="326" t="n">
        <f aca="false">L5-SUM(L6,L7,L8,L9,L10,L15,L16)</f>
        <v>8.06611111111091E-006</v>
      </c>
      <c r="M17" s="326" t="n">
        <f aca="false">M5-SUM(M6,M7,M8,M9,M10,M15,M16)</f>
        <v>1.38827500000003E-005</v>
      </c>
      <c r="N17" s="326" t="n">
        <f aca="false">N5-SUM(N6,N7,N8,N9,N10,N15,N16)</f>
        <v>3.81611441176485E-005</v>
      </c>
      <c r="O17" s="326" t="n">
        <f aca="false">O5-SUM(O6,O7,O8,O9,O10,O15,O16)</f>
        <v>0.000881268899999982</v>
      </c>
      <c r="P17" s="326" t="n">
        <f aca="false">P5-SUM(P6,P7,P8,P9,P10,P15,P16)</f>
        <v>8.93941061538457E-005</v>
      </c>
      <c r="Q17" s="326" t="n">
        <f aca="false">Q5-SUM(Q6,Q7,Q8,Q9,Q10,Q15,Q16)</f>
        <v>9.56209999999763E-005</v>
      </c>
      <c r="R17" s="326" t="n">
        <f aca="false">R5-SUM(R6,R7,R8,R9,R10,R15,R16)</f>
        <v>0.00088127927499998</v>
      </c>
      <c r="S17" s="326" t="n">
        <f aca="false">S5-SUM(S6,S7,S8,S9,S10,S15,S16)</f>
        <v>0.000355723879999992</v>
      </c>
      <c r="T17" s="326" t="n">
        <f aca="false">T5-SUM(T6,T7,T8,T9,T10,T15,T16)</f>
        <v>0.000355723879999992</v>
      </c>
      <c r="U17" s="326" t="n">
        <f aca="false">U5-SUM(U6,U7,U8,U9,U10,U15,U16)</f>
        <v>0.000355723879999992</v>
      </c>
      <c r="V17" s="326" t="n">
        <f aca="false">V5-SUM(V6,V7,V8,V9,V10,V15,V16)</f>
        <v>0.000355723879999992</v>
      </c>
      <c r="W17" s="326" t="n">
        <f aca="false">W5-SUM(W6,W7,W8,W9,W10,W15,W16)</f>
        <v>0.000355723879999992</v>
      </c>
      <c r="X17" s="326" t="n">
        <f aca="false">X5-SUM(X6,X7,X8,X9,X10,X15,X16)</f>
        <v>0.000355723879999992</v>
      </c>
      <c r="Y17" s="326" t="n">
        <f aca="false">Y5-SUM(Y6,Y7,Y8,Y9,Y10,Y15,Y16)</f>
        <v>0.000355723879999992</v>
      </c>
      <c r="Z17" s="326" t="n">
        <f aca="false">Z5-SUM(Z6,Z7,Z8,Z9,Z10,Z15,Z16)</f>
        <v>0.000355723879999992</v>
      </c>
      <c r="AA17" s="326" t="n">
        <f aca="false">AA5-SUM(AA6,AA7,AA8,AA9,AA10,AA15,AA16)</f>
        <v>0.000355723879999992</v>
      </c>
      <c r="AB17" s="327" t="n">
        <f aca="false">AB5-SUM(AB6,AB7,AB8,AB9,AB10,AB15,AB16)</f>
        <v>0.000355723879999992</v>
      </c>
      <c r="AC17" s="328"/>
      <c r="AD17" s="329" t="n">
        <f aca="false">AD5-SUM(AD6,AD7,AD8,AD9,AD10,AD15,AD16)</f>
        <v>0.000335271518999036</v>
      </c>
      <c r="AE17" s="330" t="n">
        <f aca="false">AE5-SUM(AE6,AE7,AE8,AE9,AE10,AE15,AE16)</f>
        <v>0.351487175999999</v>
      </c>
      <c r="AF17" s="330" t="n">
        <f aca="false">AF5-SUM(AF6,AF7,AF8,AF9,AF10,AF15,AF16)</f>
        <v>0.00824279520000104</v>
      </c>
      <c r="AG17" s="330" t="n">
        <f aca="false">AG5-SUM(AG6,AG7,AG8,AG9,AG10,AG15,AG16)</f>
        <v>0.361727217600013</v>
      </c>
      <c r="AH17" s="330" t="n">
        <f aca="false">AH5-SUM(AH6,AH7,AH8,AH9,AH10,AH15,AH16)</f>
        <v>9.20175025000002</v>
      </c>
      <c r="AI17" s="330" t="n">
        <f aca="false">AI5-SUM(AI6,AI7,AI8,AI9,AI10,AI15,AI16)</f>
        <v>16.4326674798</v>
      </c>
      <c r="AJ17" s="330" t="n">
        <f aca="false">AJ5-SUM(AJ6,AJ7,AJ8,AJ9,AJ10,AJ15,AJ16)</f>
        <v>0.246563427600002</v>
      </c>
      <c r="AK17" s="330" t="n">
        <f aca="false">AK5-SUM(AK6,AK7,AK8,AK9,AK10,AK15,AK16)</f>
        <v>4.3122165775</v>
      </c>
      <c r="AL17" s="330" t="n">
        <f aca="false">AL5-SUM(AL6,AL7,AL8,AL9,AL10,AL15,AL16)</f>
        <v>2.0362520016</v>
      </c>
      <c r="AM17" s="330" t="n">
        <f aca="false">AM5-SUM(AM6,AM7,AM8,AM9,AM10,AM15,AM16)</f>
        <v>0.0158728240000006</v>
      </c>
      <c r="AN17" s="330" t="n">
        <f aca="false">AN5-SUM(AN6,AN7,AN8,AN9,AN10,AN15,AN16)</f>
        <v>0.0178836929999999</v>
      </c>
      <c r="AO17" s="330" t="n">
        <f aca="false">AO5-SUM(AO6,AO7,AO8,AO9,AO10,AO15,AO16)</f>
        <v>0.0613885919999984</v>
      </c>
      <c r="AP17" s="330" t="n">
        <f aca="false">AP5-SUM(AP6,AP7,AP8,AP9,AP10,AP15,AP16)</f>
        <v>0.774686862399982</v>
      </c>
      <c r="AQ17" s="330" t="n">
        <f aca="false">AQ5-SUM(AQ6,AQ7,AQ8,AQ9,AQ10,AQ15,AQ16)</f>
        <v>0.144080256600004</v>
      </c>
      <c r="AR17" s="330" t="n">
        <f aca="false">AR5-SUM(AR6,AR7,AR8,AR9,AR10,AR15,AR16)</f>
        <v>0.124325015500009</v>
      </c>
      <c r="AS17" s="330" t="n">
        <f aca="false">AS5-SUM(AS6,AS7,AS8,AS9,AS10,AS15,AS16)</f>
        <v>0.668987448499998</v>
      </c>
      <c r="AT17" s="330" t="n">
        <f aca="false">AT5-SUM(AT6,AT7,AT8,AT9,AT10,AT15,AT16)</f>
        <v>0.343224231299999</v>
      </c>
      <c r="AU17" s="330" t="n">
        <f aca="false">AU5-SUM(AU6,AU7,AU8,AU9,AU10,AU15,AU16)</f>
        <v>0</v>
      </c>
      <c r="AV17" s="330" t="n">
        <f aca="false">AV5-SUM(AV6,AV7,AV8,AV9,AV10,AV15,AV16)</f>
        <v>0</v>
      </c>
      <c r="AW17" s="330" t="n">
        <f aca="false">AW5-SUM(AW6,AW7,AW8,AW9,AW10,AW15,AW16)</f>
        <v>0</v>
      </c>
      <c r="AX17" s="330" t="n">
        <f aca="false">AX5-SUM(AX6,AX7,AX8,AX9,AX10,AX15,AX16)</f>
        <v>0</v>
      </c>
      <c r="AY17" s="330" t="n">
        <f aca="false">AY5-SUM(AY6,AY7,AY8,AY9,AY10,AY15,AY16)</f>
        <v>0</v>
      </c>
      <c r="AZ17" s="330" t="n">
        <f aca="false">AZ5-SUM(AZ6,AZ7,AZ8,AZ9,AZ10,AZ15,AZ16)</f>
        <v>0</v>
      </c>
      <c r="BA17" s="330" t="n">
        <f aca="false">BA5-SUM(BA6,BA7,BA8,BA9,BA10,BA15,BA16)</f>
        <v>0</v>
      </c>
      <c r="BB17" s="330" t="n">
        <f aca="false">BB5-SUM(BB6,BB7,BB8,BB9,BB10,BB15,BB16)</f>
        <v>0</v>
      </c>
      <c r="BC17" s="330" t="n">
        <f aca="false">BC5-SUM(BC6,BC7,BC8,BC9,BC10,BC15,BC16)</f>
        <v>0</v>
      </c>
      <c r="BD17" s="14"/>
    </row>
    <row r="18" s="2" customFormat="true" ht="13.6" hidden="false" customHeight="false" outlineLevel="0" collapsed="false">
      <c r="AC18" s="0"/>
      <c r="AD18" s="331"/>
      <c r="AE18" s="331"/>
      <c r="AF18" s="331"/>
      <c r="AG18" s="331"/>
      <c r="AH18" s="331"/>
      <c r="AI18" s="331"/>
      <c r="AJ18" s="331"/>
      <c r="AK18" s="331"/>
      <c r="AL18" s="331"/>
      <c r="AM18" s="331"/>
      <c r="AN18" s="331"/>
      <c r="AO18" s="331"/>
      <c r="AP18" s="331"/>
      <c r="AQ18" s="331"/>
      <c r="AR18" s="331"/>
      <c r="AS18" s="331"/>
      <c r="AT18" s="331"/>
      <c r="AU18" s="331"/>
      <c r="AV18" s="331"/>
      <c r="AW18" s="331"/>
      <c r="AX18" s="331"/>
      <c r="AY18" s="331"/>
      <c r="AZ18" s="331"/>
      <c r="BA18" s="331"/>
      <c r="BB18" s="331"/>
      <c r="BC18" s="331"/>
    </row>
    <row r="19" s="2" customFormat="true" ht="12.9" hidden="false" customHeight="false" outlineLevel="0" collapsed="false">
      <c r="AC19" s="0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</row>
    <row r="20" s="2" customFormat="true" ht="12.9" hidden="false" customHeight="false" outlineLevel="0" collapsed="false">
      <c r="AC20" s="0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</row>
    <row r="21" s="2" customFormat="true" ht="12.9" hidden="false" customHeight="false" outlineLevel="0" collapsed="false">
      <c r="AC21" s="0"/>
      <c r="AD21" s="331"/>
      <c r="AE21" s="331"/>
      <c r="AF21" s="331"/>
      <c r="AG21" s="331"/>
      <c r="AH21" s="331"/>
      <c r="AI21" s="331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</row>
    <row r="22" s="2" customFormat="true" ht="12.9" hidden="false" customHeight="false" outlineLevel="0" collapsed="false">
      <c r="AC22" s="0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331"/>
      <c r="AP22" s="331"/>
      <c r="AQ22" s="331"/>
      <c r="AR22" s="331"/>
      <c r="AS22" s="331"/>
      <c r="AT22" s="331"/>
      <c r="AU22" s="331"/>
      <c r="AV22" s="331"/>
      <c r="AW22" s="331"/>
      <c r="AX22" s="331"/>
      <c r="AY22" s="331"/>
      <c r="AZ22" s="331"/>
      <c r="BA22" s="331"/>
      <c r="BB22" s="331"/>
      <c r="BC22" s="331"/>
    </row>
    <row r="23" s="2" customFormat="true" ht="12.9" hidden="false" customHeight="false" outlineLevel="0" collapsed="false">
      <c r="AC23" s="0"/>
      <c r="AD23" s="331"/>
      <c r="AE23" s="331"/>
      <c r="AF23" s="331"/>
      <c r="AG23" s="331"/>
      <c r="AH23" s="331"/>
      <c r="AI23" s="331"/>
      <c r="AJ23" s="331"/>
      <c r="AK23" s="331"/>
      <c r="AL23" s="331"/>
      <c r="AM23" s="331"/>
      <c r="AN23" s="331"/>
      <c r="AO23" s="331"/>
      <c r="AP23" s="331"/>
      <c r="AQ23" s="331"/>
      <c r="AR23" s="331"/>
      <c r="AS23" s="331"/>
      <c r="AT23" s="331"/>
      <c r="AU23" s="331"/>
      <c r="AV23" s="331"/>
      <c r="AW23" s="331"/>
      <c r="AX23" s="331"/>
      <c r="AY23" s="331"/>
      <c r="AZ23" s="331"/>
      <c r="BA23" s="331"/>
      <c r="BB23" s="331"/>
      <c r="BC23" s="331"/>
    </row>
    <row r="24" s="2" customFormat="true" ht="12.9" hidden="false" customHeight="false" outlineLevel="0" collapsed="false">
      <c r="AC24" s="0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/>
      <c r="AQ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</row>
    <row r="25" s="2" customFormat="true" ht="12.9" hidden="false" customHeight="false" outlineLevel="0" collapsed="false">
      <c r="AC25" s="0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</row>
    <row r="26" s="2" customFormat="true" ht="12.9" hidden="false" customHeight="false" outlineLevel="0" collapsed="false">
      <c r="AC26" s="0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</row>
    <row r="27" s="2" customFormat="true" ht="12.9" hidden="false" customHeight="false" outlineLevel="0" collapsed="false">
      <c r="AC27" s="0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</row>
    <row r="28" s="2" customFormat="true" ht="12.9" hidden="false" customHeight="false" outlineLevel="0" collapsed="false">
      <c r="AC28" s="0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</row>
    <row r="29" s="2" customFormat="true" ht="12.9" hidden="false" customHeight="false" outlineLevel="0" collapsed="false">
      <c r="AC29" s="0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s="2" customFormat="true" ht="12.9" hidden="false" customHeight="false" outlineLevel="0" collapsed="false">
      <c r="AC30" s="0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s="2" customFormat="true" ht="12.9" hidden="false" customHeight="false" outlineLevel="0" collapsed="false">
      <c r="AC31" s="0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s="2" customFormat="true" ht="12.9" hidden="false" customHeight="false" outlineLevel="0" collapsed="false">
      <c r="AC32" s="0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s="2" customFormat="true" ht="12.9" hidden="false" customHeight="false" outlineLevel="0" collapsed="false">
      <c r="AC33" s="0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  <row r="34" s="2" customFormat="true" ht="12.9" hidden="false" customHeight="false" outlineLevel="0" collapsed="false">
      <c r="AC34" s="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</row>
    <row r="35" s="2" customFormat="true" ht="12.9" hidden="false" customHeight="false" outlineLevel="0" collapsed="false">
      <c r="AC35" s="0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</row>
    <row r="36" s="2" customFormat="true" ht="12.9" hidden="false" customHeight="false" outlineLevel="0" collapsed="false">
      <c r="AC36" s="0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</row>
    <row r="37" s="2" customFormat="true" ht="12.9" hidden="false" customHeight="false" outlineLevel="0" collapsed="false">
      <c r="AC37" s="0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</row>
    <row r="38" s="2" customFormat="true" ht="12.9" hidden="false" customHeight="false" outlineLevel="0" collapsed="false">
      <c r="AC38" s="0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</row>
    <row r="39" s="2" customFormat="true" ht="12.9" hidden="false" customHeight="false" outlineLevel="0" collapsed="false">
      <c r="AC39" s="0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</row>
    <row r="40" s="2" customFormat="true" ht="12.9" hidden="false" customHeight="false" outlineLevel="0" collapsed="false">
      <c r="AC40" s="0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</row>
    <row r="41" s="2" customFormat="true" ht="12.9" hidden="false" customHeight="false" outlineLevel="0" collapsed="false">
      <c r="AC41" s="0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</row>
    <row r="42" s="2" customFormat="true" ht="12.9" hidden="false" customHeight="false" outlineLevel="0" collapsed="false">
      <c r="AC42" s="0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</row>
    <row r="43" s="2" customFormat="true" ht="12.9" hidden="false" customHeight="false" outlineLevel="0" collapsed="false">
      <c r="AC43" s="0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s="2" customFormat="true" ht="12.9" hidden="false" customHeight="false" outlineLevel="0" collapsed="false">
      <c r="AC44" s="0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256" t="n">
        <f aca="false">[2]ToM3!$A$2*[2]RWE!$A$25</f>
        <v>2.8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203" t="s">
        <v>83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84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355" t="s">
        <v>35</v>
      </c>
      <c r="C5" s="352" t="n">
        <f aca="false">1/$A$1*[1]94Exp!B$263</f>
        <v>0.000344387659712713</v>
      </c>
      <c r="D5" s="353" t="n">
        <f aca="false">1/$A$1*[1]94Exp!C$263</f>
        <v>0.00177888282264103</v>
      </c>
      <c r="E5" s="353" t="n">
        <f aca="false">1/$A$1*[1]94Exp!D$263</f>
        <v>0.000517969610533639</v>
      </c>
      <c r="F5" s="353" t="n">
        <f aca="false">1/$A$1*[1]94Exp!E$263</f>
        <v>0.000487505765258283</v>
      </c>
      <c r="G5" s="353" t="n">
        <f aca="false">1/$A$1*[1]94Exp!F$263</f>
        <v>0.000721257095556411</v>
      </c>
      <c r="H5" s="353" t="n">
        <f aca="false">1/$A$1*[1]94Exp!G$263</f>
        <v>0.00102742898895618</v>
      </c>
      <c r="I5" s="353" t="n">
        <f aca="false">1/$A$1*[1]94Exp!H$263</f>
        <v>0.000671732444542909</v>
      </c>
      <c r="J5" s="353" t="n">
        <f aca="false">1/$A$1*[1]94Exp!I$263</f>
        <v>0.00162540312577866</v>
      </c>
      <c r="K5" s="353" t="n">
        <f aca="false">1/$A$1*[1]94Exp!J$263</f>
        <v>0.000505475528779612</v>
      </c>
      <c r="L5" s="353" t="n">
        <f aca="false">1/$A$1*[1]94Exp!K$263</f>
        <v>0.000615874495083263</v>
      </c>
      <c r="M5" s="353" t="n">
        <f aca="false">1/$A$1*[1]94Exp!L$263</f>
        <v>0.00113260241223088</v>
      </c>
      <c r="N5" s="353" t="n">
        <f aca="false">1/$A$1*[1]94Exp!M$263</f>
        <v>0.00365835435793542</v>
      </c>
      <c r="O5" s="353" t="n">
        <f aca="false">1/$A$1*[1]94Exp!N$263</f>
        <v>0.0012984313488763</v>
      </c>
      <c r="P5" s="353" t="n">
        <f aca="false">1/$A$1*[1]94Exp!O$263</f>
        <v>0.000977208547136619</v>
      </c>
      <c r="Q5" s="353" t="n">
        <f aca="false">1/$A$1*[1]94Exp!P$263</f>
        <v>0.00117179196447092</v>
      </c>
      <c r="R5" s="353" t="n">
        <f aca="false">1/$A$1*[1]94Exp!Q$263</f>
        <v>0.00337648736770006</v>
      </c>
      <c r="S5" s="353" t="n">
        <f aca="false">1/$A$1*[1]94Exp!R$263</f>
        <v>0.00193834928144581</v>
      </c>
      <c r="T5" s="353" t="n">
        <f aca="false">1/$A$1*[1]94Exp!S$263</f>
        <v>0.00193834928144581</v>
      </c>
      <c r="U5" s="353" t="n">
        <f aca="false">1/$A$1*[1]94Exp!T$263</f>
        <v>0.00193834928144581</v>
      </c>
      <c r="V5" s="353" t="n">
        <f aca="false">1/$A$1*[1]94Exp!U$263</f>
        <v>0.00193834928144581</v>
      </c>
      <c r="W5" s="353" t="n">
        <f aca="false">1/$A$1*[1]94Exp!V$263</f>
        <v>0.00193834928144581</v>
      </c>
      <c r="X5" s="353" t="n">
        <f aca="false">1/$A$1*[1]94Exp!W$263</f>
        <v>0.00193834928144581</v>
      </c>
      <c r="Y5" s="353" t="n">
        <f aca="false">1/$A$1*[1]94Exp!X$263</f>
        <v>0.00193834928144581</v>
      </c>
      <c r="Z5" s="353" t="n">
        <f aca="false">1/$A$1*[1]94Exp!Y$263</f>
        <v>0.00193834928144581</v>
      </c>
      <c r="AA5" s="353" t="n">
        <f aca="false">1/$A$1*[1]94Exp!Z$263</f>
        <v>0.00193834928144581</v>
      </c>
      <c r="AB5" s="354" t="n">
        <f aca="false">1/$A$1*[1]94Exp!AA$263</f>
        <v>0.00193834928144581</v>
      </c>
      <c r="AC5" s="356"/>
      <c r="AD5" s="294" t="n">
        <f aca="false">[1]94Exp!AB$263</f>
        <v>2.256402260421</v>
      </c>
      <c r="AE5" s="294" t="n">
        <f aca="false">[1]94Exp!AC$263</f>
        <v>7.7273702444</v>
      </c>
      <c r="AF5" s="294" t="n">
        <f aca="false">[1]94Exp!AD$263</f>
        <v>3.2905896576</v>
      </c>
      <c r="AG5" s="294" t="n">
        <f aca="false">[1]94Exp!AE$263</f>
        <v>3.2554454128</v>
      </c>
      <c r="AH5" s="294" t="n">
        <f aca="false">[1]94Exp!AF$263</f>
        <v>5.9794994462</v>
      </c>
      <c r="AI5" s="294" t="n">
        <f aca="false">[1]94Exp!AG$263</f>
        <v>7.3382678655</v>
      </c>
      <c r="AJ5" s="294" t="n">
        <f aca="false">[1]94Exp!AH$263</f>
        <v>5.6452767924</v>
      </c>
      <c r="AK5" s="294" t="n">
        <f aca="false">[1]94Exp!AI$263</f>
        <v>13.2420080965</v>
      </c>
      <c r="AL5" s="294" t="n">
        <f aca="false">[1]94Exp!AJ$263</f>
        <v>6.8453120536</v>
      </c>
      <c r="AM5" s="294" t="n">
        <f aca="false">[1]94Exp!AK$263</f>
        <v>5.4749903076</v>
      </c>
      <c r="AN5" s="294" t="n">
        <f aca="false">[1]94Exp!AL$263</f>
        <v>5.555148</v>
      </c>
      <c r="AO5" s="294" t="n">
        <f aca="false">[1]94Exp!AM$263</f>
        <v>12.466558512</v>
      </c>
      <c r="AP5" s="294" t="n">
        <f aca="false">[1]94Exp!AN$263</f>
        <v>9.7935537392</v>
      </c>
      <c r="AQ5" s="294" t="n">
        <f aca="false">[1]94Exp!AO$263</f>
        <v>8.3452372071</v>
      </c>
      <c r="AR5" s="294" t="n">
        <f aca="false">[1]94Exp!AP$263</f>
        <v>8.500279714</v>
      </c>
      <c r="AS5" s="294" t="n">
        <f aca="false">[1]94Exp!AQ$263</f>
        <v>8.452892175</v>
      </c>
      <c r="AT5" s="294" t="n">
        <f aca="false">[1]94Exp!AR$263</f>
        <v>10.3555631016</v>
      </c>
      <c r="AU5" s="294" t="n">
        <f aca="false">[1]94Exp!AS$263</f>
        <v>0</v>
      </c>
      <c r="AV5" s="294" t="n">
        <f aca="false">[1]94Exp!AT$263</f>
        <v>0</v>
      </c>
      <c r="AW5" s="294" t="n">
        <f aca="false">[1]94Exp!AU$263</f>
        <v>0</v>
      </c>
      <c r="AX5" s="294" t="n">
        <f aca="false">[1]94Exp!AV$263</f>
        <v>0</v>
      </c>
      <c r="AY5" s="294" t="n">
        <f aca="false">[1]94Exp!AW$263</f>
        <v>0</v>
      </c>
      <c r="AZ5" s="294" t="n">
        <f aca="false">[1]94Exp!AX$263</f>
        <v>0</v>
      </c>
      <c r="BA5" s="294" t="n">
        <f aca="false">[1]94Exp!AY$263</f>
        <v>0</v>
      </c>
      <c r="BB5" s="294" t="n">
        <f aca="false">[1]94Exp!AZ$263</f>
        <v>0</v>
      </c>
      <c r="BC5" s="294" t="n">
        <f aca="false">[1]94Exp!BA$263</f>
        <v>0</v>
      </c>
      <c r="BD5" s="103"/>
    </row>
    <row r="6" s="2" customFormat="true" ht="13.6" hidden="false" customHeight="false" outlineLevel="0" collapsed="false">
      <c r="AC6" s="0"/>
      <c r="AD6" s="357"/>
      <c r="AE6" s="357"/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7"/>
      <c r="AS6" s="357"/>
      <c r="AT6" s="357"/>
      <c r="AU6" s="357"/>
      <c r="AV6" s="357"/>
      <c r="AW6" s="357"/>
      <c r="AX6" s="357"/>
      <c r="AY6" s="357"/>
      <c r="AZ6" s="357"/>
      <c r="BA6" s="357"/>
      <c r="BB6" s="357"/>
      <c r="BC6" s="357"/>
    </row>
    <row r="7" s="2" customFormat="true" ht="12.9" hidden="false" customHeight="false" outlineLevel="0" collapsed="false">
      <c r="AC7" s="0"/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57"/>
      <c r="AT7" s="357"/>
      <c r="AU7" s="357"/>
      <c r="AV7" s="357"/>
      <c r="AW7" s="357"/>
      <c r="AX7" s="357"/>
      <c r="AY7" s="357"/>
      <c r="AZ7" s="357"/>
      <c r="BA7" s="357"/>
      <c r="BB7" s="357"/>
      <c r="BC7" s="357"/>
    </row>
    <row r="8" s="2" customFormat="true" ht="12.9" hidden="false" customHeight="false" outlineLevel="0" collapsed="false">
      <c r="AC8" s="0"/>
      <c r="AD8" s="357"/>
      <c r="AE8" s="357"/>
      <c r="AF8" s="357"/>
      <c r="AG8" s="357"/>
      <c r="AH8" s="357"/>
      <c r="AI8" s="357"/>
      <c r="AJ8" s="357"/>
      <c r="AK8" s="357"/>
      <c r="AL8" s="357"/>
      <c r="AM8" s="357"/>
      <c r="AN8" s="357"/>
      <c r="AO8" s="357"/>
      <c r="AP8" s="357"/>
      <c r="AQ8" s="357"/>
      <c r="AR8" s="357"/>
      <c r="AS8" s="357"/>
      <c r="AT8" s="357"/>
      <c r="AU8" s="357"/>
      <c r="AV8" s="357"/>
      <c r="AW8" s="357"/>
      <c r="AX8" s="357"/>
      <c r="AY8" s="357"/>
      <c r="AZ8" s="357"/>
      <c r="BA8" s="357"/>
      <c r="BB8" s="357"/>
      <c r="BC8" s="357"/>
    </row>
    <row r="9" s="2" customFormat="true" ht="12.9" hidden="false" customHeight="false" outlineLevel="0" collapsed="false">
      <c r="AC9" s="0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  <c r="AZ9" s="357"/>
      <c r="BA9" s="357"/>
      <c r="BB9" s="357"/>
      <c r="BC9" s="357"/>
    </row>
    <row r="10" s="2" customFormat="true" ht="12.9" hidden="false" customHeight="false" outlineLevel="0" collapsed="false">
      <c r="AC10" s="0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</row>
    <row r="11" s="2" customFormat="true" ht="12.9" hidden="false" customHeight="false" outlineLevel="0" collapsed="false">
      <c r="AC11" s="0"/>
      <c r="AD11" s="357"/>
      <c r="AE11" s="357"/>
      <c r="AF11" s="357"/>
      <c r="AG11" s="357"/>
      <c r="AH11" s="357"/>
      <c r="AI11" s="357"/>
      <c r="AJ11" s="357"/>
      <c r="AK11" s="357"/>
      <c r="AL11" s="357"/>
      <c r="AM11" s="357"/>
      <c r="AN11" s="357"/>
      <c r="AO11" s="357"/>
      <c r="AP11" s="357"/>
      <c r="AQ11" s="357"/>
      <c r="AR11" s="357"/>
      <c r="AS11" s="357"/>
      <c r="AT11" s="357"/>
      <c r="AU11" s="357"/>
      <c r="AV11" s="357"/>
      <c r="AW11" s="357"/>
      <c r="AX11" s="357"/>
      <c r="AY11" s="357"/>
      <c r="AZ11" s="357"/>
      <c r="BA11" s="357"/>
      <c r="BB11" s="357"/>
      <c r="BC11" s="357"/>
    </row>
    <row r="12" s="2" customFormat="true" ht="12.9" hidden="false" customHeight="false" outlineLevel="0" collapsed="false">
      <c r="AC12" s="0"/>
      <c r="AD12" s="357"/>
      <c r="AE12" s="357"/>
      <c r="AF12" s="357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</row>
    <row r="13" s="2" customFormat="true" ht="12.9" hidden="false" customHeight="false" outlineLevel="0" collapsed="false">
      <c r="AC13" s="0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</row>
    <row r="14" s="2" customFormat="true" ht="12.9" hidden="false" customHeight="false" outlineLevel="0" collapsed="false">
      <c r="AC14" s="0"/>
      <c r="AD14" s="357"/>
      <c r="AE14" s="357"/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7"/>
      <c r="AZ14" s="357"/>
      <c r="BA14" s="357"/>
      <c r="BB14" s="357"/>
      <c r="BC14" s="357"/>
    </row>
    <row r="15" s="2" customFormat="true" ht="12.9" hidden="false" customHeight="false" outlineLevel="0" collapsed="false">
      <c r="AC15" s="0"/>
      <c r="AD15" s="357"/>
      <c r="AE15" s="357"/>
      <c r="AF15" s="357"/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</row>
    <row r="16" s="2" customFormat="true" ht="12.9" hidden="false" customHeight="false" outlineLevel="0" collapsed="false">
      <c r="AC16" s="0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</row>
    <row r="17" s="2" customFormat="true" ht="12.9" hidden="false" customHeight="false" outlineLevel="0" collapsed="false">
      <c r="AC17" s="0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</row>
    <row r="18" s="2" customFormat="true" ht="12.9" hidden="false" customHeight="false" outlineLevel="0" collapsed="false">
      <c r="AC18" s="0"/>
      <c r="AD18" s="358"/>
      <c r="AE18" s="357"/>
      <c r="AF18" s="357"/>
      <c r="AG18" s="357"/>
      <c r="AH18" s="357"/>
      <c r="AI18" s="357"/>
      <c r="AJ18" s="357"/>
      <c r="AK18" s="357"/>
      <c r="AL18" s="357"/>
      <c r="AM18" s="357"/>
      <c r="AN18" s="357"/>
      <c r="AO18" s="357"/>
      <c r="AP18" s="357"/>
      <c r="AQ18" s="357"/>
      <c r="AR18" s="357"/>
      <c r="AS18" s="357"/>
      <c r="AT18" s="357"/>
      <c r="AU18" s="357"/>
      <c r="AV18" s="357"/>
      <c r="AW18" s="357"/>
      <c r="AX18" s="357"/>
      <c r="AY18" s="357"/>
      <c r="AZ18" s="357"/>
      <c r="BA18" s="357"/>
      <c r="BB18" s="357"/>
      <c r="BC18" s="357"/>
    </row>
    <row r="19" s="2" customFormat="true" ht="12.9" hidden="false" customHeight="false" outlineLevel="0" collapsed="false">
      <c r="AC19" s="0"/>
      <c r="AD19" s="358"/>
      <c r="AE19" s="357"/>
      <c r="AF19" s="357"/>
      <c r="AG19" s="357"/>
      <c r="AH19" s="357"/>
      <c r="AI19" s="357"/>
      <c r="AJ19" s="357"/>
      <c r="AK19" s="357"/>
      <c r="AL19" s="357"/>
      <c r="AM19" s="357"/>
      <c r="AN19" s="357"/>
      <c r="AO19" s="357"/>
      <c r="AP19" s="357"/>
      <c r="AQ19" s="357"/>
      <c r="AR19" s="357"/>
      <c r="AS19" s="357"/>
      <c r="AT19" s="357"/>
      <c r="AU19" s="357"/>
      <c r="AV19" s="357"/>
      <c r="AW19" s="357"/>
      <c r="AX19" s="357"/>
      <c r="AY19" s="357"/>
      <c r="AZ19" s="357"/>
      <c r="BA19" s="357"/>
      <c r="BB19" s="357"/>
      <c r="BC19" s="357"/>
    </row>
    <row r="20" s="2" customFormat="true" ht="12.9" hidden="false" customHeight="false" outlineLevel="0" collapsed="false">
      <c r="AC20" s="0"/>
      <c r="AD20" s="358"/>
      <c r="AE20" s="357"/>
      <c r="AF20" s="357"/>
      <c r="AG20" s="357"/>
      <c r="AH20" s="357"/>
      <c r="AI20" s="357"/>
      <c r="AJ20" s="357"/>
      <c r="AK20" s="357"/>
      <c r="AL20" s="357"/>
      <c r="AM20" s="357"/>
      <c r="AN20" s="357"/>
      <c r="AO20" s="357"/>
      <c r="AP20" s="357"/>
      <c r="AQ20" s="357"/>
      <c r="AR20" s="357"/>
      <c r="AS20" s="357"/>
      <c r="AT20" s="357"/>
      <c r="AU20" s="357"/>
      <c r="AV20" s="357"/>
      <c r="AW20" s="357"/>
      <c r="AX20" s="357"/>
      <c r="AY20" s="357"/>
      <c r="AZ20" s="357"/>
      <c r="BA20" s="357"/>
      <c r="BB20" s="357"/>
      <c r="BC20" s="357"/>
    </row>
    <row r="21" s="2" customFormat="true" ht="12.9" hidden="false" customHeight="false" outlineLevel="0" collapsed="false">
      <c r="AC21" s="0"/>
      <c r="AD21" s="358"/>
      <c r="AE21" s="357"/>
      <c r="AF21" s="357"/>
      <c r="AG21" s="357"/>
      <c r="AH21" s="357"/>
      <c r="AI21" s="357"/>
      <c r="AJ21" s="357"/>
      <c r="AK21" s="357"/>
      <c r="AL21" s="357"/>
      <c r="AM21" s="357"/>
      <c r="AN21" s="357"/>
      <c r="AO21" s="357"/>
      <c r="AP21" s="357"/>
      <c r="AQ21" s="357"/>
      <c r="AR21" s="357"/>
      <c r="AS21" s="357"/>
      <c r="AT21" s="357"/>
      <c r="AU21" s="357"/>
      <c r="AV21" s="357"/>
      <c r="AW21" s="357"/>
      <c r="AX21" s="357"/>
      <c r="AY21" s="357"/>
      <c r="AZ21" s="357"/>
      <c r="BA21" s="357"/>
      <c r="BB21" s="357"/>
      <c r="BC21" s="357"/>
    </row>
    <row r="22" s="2" customFormat="true" ht="12.9" hidden="false" customHeight="false" outlineLevel="0" collapsed="false">
      <c r="AC22" s="0"/>
      <c r="AD22" s="358"/>
      <c r="AE22" s="357"/>
      <c r="AF22" s="357"/>
      <c r="AG22" s="357"/>
      <c r="AH22" s="357"/>
      <c r="AI22" s="357"/>
      <c r="AJ22" s="357"/>
      <c r="AK22" s="357"/>
      <c r="AL22" s="357"/>
      <c r="AM22" s="357"/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</row>
    <row r="23" s="2" customFormat="true" ht="12.9" hidden="false" customHeight="false" outlineLevel="0" collapsed="false">
      <c r="AC23" s="0"/>
      <c r="AD23" s="358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</row>
    <row r="24" s="2" customFormat="true" ht="12.9" hidden="false" customHeight="false" outlineLevel="0" collapsed="false">
      <c r="AC24" s="0"/>
      <c r="AD24" s="358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</row>
    <row r="25" s="2" customFormat="true" ht="12.9" hidden="false" customHeight="false" outlineLevel="0" collapsed="false">
      <c r="AC25" s="0"/>
      <c r="AD25" s="358"/>
      <c r="AE25" s="357"/>
      <c r="AF25" s="357"/>
      <c r="AG25" s="357"/>
      <c r="AH25" s="357"/>
      <c r="AI25" s="357"/>
      <c r="AJ25" s="357"/>
      <c r="AK25" s="357"/>
      <c r="AL25" s="357"/>
      <c r="AM25" s="357"/>
      <c r="AN25" s="357"/>
      <c r="AO25" s="357"/>
      <c r="AP25" s="357"/>
      <c r="AQ25" s="357"/>
      <c r="AR25" s="357"/>
      <c r="AS25" s="357"/>
      <c r="AT25" s="357"/>
      <c r="AU25" s="357"/>
      <c r="AV25" s="357"/>
      <c r="AW25" s="357"/>
      <c r="AX25" s="357"/>
      <c r="AY25" s="357"/>
      <c r="AZ25" s="357"/>
      <c r="BA25" s="357"/>
      <c r="BB25" s="357"/>
      <c r="BC25" s="357"/>
    </row>
    <row r="26" s="2" customFormat="true" ht="12.9" hidden="false" customHeight="false" outlineLevel="0" collapsed="false">
      <c r="AC26" s="0"/>
      <c r="AD26" s="358"/>
      <c r="AE26" s="357"/>
      <c r="AF26" s="357"/>
      <c r="AG26" s="357"/>
      <c r="AH26" s="357"/>
      <c r="AI26" s="357"/>
      <c r="AJ26" s="357"/>
      <c r="AK26" s="357"/>
      <c r="AL26" s="357"/>
      <c r="AM26" s="357"/>
      <c r="AN26" s="357"/>
      <c r="AO26" s="357"/>
      <c r="AP26" s="357"/>
      <c r="AQ26" s="357"/>
      <c r="AR26" s="357"/>
      <c r="AS26" s="357"/>
      <c r="AT26" s="357"/>
      <c r="AU26" s="357"/>
      <c r="AV26" s="357"/>
      <c r="AW26" s="357"/>
      <c r="AX26" s="357"/>
      <c r="AY26" s="357"/>
      <c r="AZ26" s="357"/>
      <c r="BA26" s="357"/>
      <c r="BB26" s="357"/>
      <c r="BC26" s="357"/>
    </row>
    <row r="27" s="2" customFormat="true" ht="12.9" hidden="false" customHeight="false" outlineLevel="0" collapsed="false">
      <c r="AC27" s="0"/>
      <c r="AD27" s="358"/>
      <c r="AE27" s="357"/>
      <c r="AF27" s="357"/>
      <c r="AG27" s="357"/>
      <c r="AH27" s="357"/>
      <c r="AI27" s="357"/>
      <c r="AJ27" s="357"/>
      <c r="AK27" s="357"/>
      <c r="AL27" s="357"/>
      <c r="AM27" s="357"/>
      <c r="AN27" s="357"/>
      <c r="AO27" s="357"/>
      <c r="AP27" s="357"/>
      <c r="AQ27" s="357"/>
      <c r="AR27" s="357"/>
      <c r="AS27" s="357"/>
      <c r="AT27" s="357"/>
      <c r="AU27" s="357"/>
      <c r="AV27" s="357"/>
      <c r="AW27" s="357"/>
      <c r="AX27" s="357"/>
      <c r="AY27" s="357"/>
      <c r="AZ27" s="357"/>
      <c r="BA27" s="357"/>
      <c r="BB27" s="357"/>
      <c r="BC27" s="357"/>
    </row>
    <row r="28" s="2" customFormat="true" ht="12.9" hidden="false" customHeight="false" outlineLevel="0" collapsed="false">
      <c r="AC28" s="0"/>
      <c r="AD28" s="358"/>
      <c r="AE28" s="357"/>
      <c r="AF28" s="357"/>
      <c r="AG28" s="357"/>
      <c r="AH28" s="357"/>
      <c r="AI28" s="357"/>
      <c r="AJ28" s="357"/>
      <c r="AK28" s="357"/>
      <c r="AL28" s="357"/>
      <c r="AM28" s="357"/>
      <c r="AN28" s="357"/>
      <c r="AO28" s="357"/>
      <c r="AP28" s="357"/>
      <c r="AQ28" s="357"/>
      <c r="AR28" s="357"/>
      <c r="AS28" s="357"/>
      <c r="AT28" s="357"/>
      <c r="AU28" s="357"/>
      <c r="AV28" s="357"/>
      <c r="AW28" s="357"/>
      <c r="AX28" s="357"/>
      <c r="AY28" s="357"/>
      <c r="AZ28" s="357"/>
      <c r="BA28" s="357"/>
      <c r="BB28" s="357"/>
      <c r="BC28" s="357"/>
    </row>
    <row r="29" s="2" customFormat="true" ht="12.9" hidden="false" customHeight="false" outlineLevel="0" collapsed="false">
      <c r="AC29" s="0"/>
      <c r="AD29" s="358"/>
      <c r="AE29" s="357"/>
      <c r="AF29" s="357"/>
      <c r="AG29" s="357"/>
      <c r="AH29" s="357"/>
      <c r="AI29" s="357"/>
      <c r="AJ29" s="357"/>
      <c r="AK29" s="357"/>
      <c r="AL29" s="357"/>
      <c r="AM29" s="357"/>
      <c r="AN29" s="357"/>
      <c r="AO29" s="357"/>
      <c r="AP29" s="357"/>
      <c r="AQ29" s="357"/>
      <c r="AR29" s="357"/>
      <c r="AS29" s="357"/>
      <c r="AT29" s="357"/>
      <c r="AU29" s="357"/>
      <c r="AV29" s="357"/>
      <c r="AW29" s="357"/>
      <c r="AX29" s="357"/>
      <c r="AY29" s="357"/>
      <c r="AZ29" s="357"/>
      <c r="BA29" s="357"/>
      <c r="BB29" s="357"/>
      <c r="BC29" s="357"/>
    </row>
    <row r="30" s="2" customFormat="true" ht="12.9" hidden="false" customHeight="false" outlineLevel="0" collapsed="false">
      <c r="AC30" s="0"/>
      <c r="AD30" s="358"/>
      <c r="AE30" s="357"/>
      <c r="AF30" s="357"/>
      <c r="AG30" s="357"/>
      <c r="AH30" s="357"/>
      <c r="AI30" s="357"/>
      <c r="AJ30" s="357"/>
      <c r="AK30" s="357"/>
      <c r="AL30" s="357"/>
      <c r="AM30" s="357"/>
      <c r="AN30" s="357"/>
      <c r="AO30" s="357"/>
      <c r="AP30" s="357"/>
      <c r="AQ30" s="357"/>
      <c r="AR30" s="357"/>
      <c r="AS30" s="357"/>
      <c r="AT30" s="357"/>
      <c r="AU30" s="357"/>
      <c r="AV30" s="357"/>
      <c r="AW30" s="357"/>
      <c r="AX30" s="357"/>
      <c r="AY30" s="357"/>
      <c r="AZ30" s="357"/>
      <c r="BA30" s="357"/>
      <c r="BB30" s="357"/>
      <c r="BC30" s="357"/>
    </row>
    <row r="31" s="2" customFormat="true" ht="12.9" hidden="false" customHeight="false" outlineLevel="0" collapsed="false">
      <c r="AC31" s="0"/>
      <c r="AD31" s="358"/>
      <c r="AE31" s="357"/>
      <c r="AF31" s="357"/>
      <c r="AG31" s="357"/>
      <c r="AH31" s="357"/>
      <c r="AI31" s="357"/>
      <c r="AJ31" s="357"/>
      <c r="AK31" s="357"/>
      <c r="AL31" s="357"/>
      <c r="AM31" s="357"/>
      <c r="AN31" s="357"/>
      <c r="AO31" s="357"/>
      <c r="AP31" s="357"/>
      <c r="AQ31" s="357"/>
      <c r="AR31" s="357"/>
      <c r="AS31" s="357"/>
      <c r="AT31" s="357"/>
      <c r="AU31" s="357"/>
      <c r="AV31" s="357"/>
      <c r="AW31" s="357"/>
      <c r="AX31" s="357"/>
      <c r="AY31" s="357"/>
      <c r="AZ31" s="357"/>
      <c r="BA31" s="357"/>
      <c r="BB31" s="357"/>
      <c r="BC31" s="357"/>
    </row>
    <row r="32" s="2" customFormat="true" ht="12.9" hidden="false" customHeight="false" outlineLevel="0" collapsed="false">
      <c r="AC32" s="0"/>
      <c r="AD32" s="358"/>
      <c r="AE32" s="357"/>
      <c r="AF32" s="357"/>
      <c r="AG32" s="357"/>
      <c r="AH32" s="357"/>
      <c r="AI32" s="357"/>
      <c r="AJ32" s="357"/>
      <c r="AK32" s="357"/>
      <c r="AL32" s="357"/>
      <c r="AM32" s="357"/>
      <c r="AN32" s="357"/>
      <c r="AO32" s="357"/>
      <c r="AP32" s="357"/>
      <c r="AQ32" s="357"/>
      <c r="AR32" s="357"/>
      <c r="AS32" s="357"/>
      <c r="AT32" s="357"/>
      <c r="AU32" s="357"/>
      <c r="AV32" s="357"/>
      <c r="AW32" s="357"/>
      <c r="AX32" s="357"/>
      <c r="AY32" s="357"/>
      <c r="AZ32" s="357"/>
      <c r="BA32" s="357"/>
      <c r="BB32" s="357"/>
      <c r="BC32" s="357"/>
    </row>
    <row r="33" s="2" customFormat="true" ht="12.9" hidden="false" customHeight="false" outlineLevel="0" collapsed="false">
      <c r="AC33" s="0"/>
      <c r="AD33" s="358"/>
      <c r="AE33" s="357"/>
      <c r="AF33" s="357"/>
      <c r="AG33" s="357"/>
      <c r="AH33" s="357"/>
      <c r="AI33" s="357"/>
      <c r="AJ33" s="357"/>
      <c r="AK33" s="357"/>
      <c r="AL33" s="357"/>
      <c r="AM33" s="357"/>
      <c r="AN33" s="357"/>
      <c r="AO33" s="357"/>
      <c r="AP33" s="357"/>
      <c r="AQ33" s="357"/>
      <c r="AR33" s="357"/>
      <c r="AS33" s="357"/>
      <c r="AT33" s="357"/>
      <c r="AU33" s="357"/>
      <c r="AV33" s="357"/>
      <c r="AW33" s="357"/>
      <c r="AX33" s="357"/>
      <c r="AY33" s="357"/>
      <c r="AZ33" s="357"/>
      <c r="BA33" s="357"/>
      <c r="BB33" s="357"/>
      <c r="BC33" s="357"/>
    </row>
    <row r="34" s="2" customFormat="true" ht="12.9" hidden="false" customHeight="false" outlineLevel="0" collapsed="false">
      <c r="AC34" s="0"/>
      <c r="AD34" s="358"/>
      <c r="AE34" s="358"/>
      <c r="AF34" s="358"/>
      <c r="AG34" s="358"/>
      <c r="AH34" s="358"/>
      <c r="AI34" s="358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  <c r="AW34" s="358"/>
      <c r="AX34" s="358"/>
      <c r="AY34" s="358"/>
      <c r="AZ34" s="358"/>
      <c r="BA34" s="358"/>
      <c r="BB34" s="358"/>
      <c r="BC34" s="358"/>
    </row>
    <row r="35" s="2" customFormat="true" ht="12.9" hidden="false" customHeight="false" outlineLevel="0" collapsed="false">
      <c r="AC35" s="0"/>
      <c r="AD35" s="358"/>
      <c r="AE35" s="358"/>
      <c r="AF35" s="358"/>
      <c r="AG35" s="358"/>
      <c r="AH35" s="358"/>
      <c r="AI35" s="358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  <c r="AW35" s="358"/>
      <c r="AX35" s="358"/>
      <c r="AY35" s="358"/>
      <c r="AZ35" s="358"/>
      <c r="BA35" s="358"/>
      <c r="BB35" s="358"/>
      <c r="BC35" s="358"/>
    </row>
    <row r="36" s="2" customFormat="true" ht="12.9" hidden="false" customHeight="false" outlineLevel="0" collapsed="false">
      <c r="AC36" s="0"/>
      <c r="AD36" s="358"/>
      <c r="AE36" s="358"/>
      <c r="AF36" s="358"/>
      <c r="AG36" s="358"/>
      <c r="AH36" s="358"/>
      <c r="AI36" s="358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  <c r="AW36" s="358"/>
      <c r="AX36" s="358"/>
      <c r="AY36" s="358"/>
      <c r="AZ36" s="358"/>
      <c r="BA36" s="358"/>
      <c r="BB36" s="358"/>
      <c r="BC36" s="358"/>
    </row>
    <row r="37" s="2" customFormat="true" ht="12.9" hidden="false" customHeight="false" outlineLevel="0" collapsed="false">
      <c r="AC37" s="0"/>
      <c r="AD37" s="358"/>
      <c r="AE37" s="358"/>
      <c r="AF37" s="358"/>
      <c r="AG37" s="358"/>
      <c r="AH37" s="358"/>
      <c r="AI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  <c r="AW37" s="358"/>
      <c r="AX37" s="358"/>
      <c r="AY37" s="358"/>
      <c r="AZ37" s="358"/>
      <c r="BA37" s="358"/>
      <c r="BB37" s="358"/>
      <c r="BC37" s="358"/>
    </row>
    <row r="38" s="2" customFormat="true" ht="12.9" hidden="false" customHeight="false" outlineLevel="0" collapsed="false">
      <c r="AC38" s="0"/>
      <c r="AD38" s="358"/>
      <c r="AE38" s="358"/>
      <c r="AF38" s="358"/>
      <c r="AG38" s="358"/>
      <c r="AH38" s="358"/>
      <c r="AI38" s="358"/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  <c r="AW38" s="358"/>
      <c r="AX38" s="358"/>
      <c r="AY38" s="358"/>
      <c r="AZ38" s="358"/>
      <c r="BA38" s="358"/>
      <c r="BB38" s="358"/>
      <c r="BC38" s="358"/>
    </row>
    <row r="39" s="2" customFormat="true" ht="12.9" hidden="false" customHeight="false" outlineLevel="0" collapsed="false">
      <c r="AC39" s="0"/>
      <c r="AD39" s="358"/>
      <c r="AE39" s="358"/>
      <c r="AF39" s="358"/>
      <c r="AG39" s="358"/>
      <c r="AH39" s="358"/>
      <c r="AI39" s="358"/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  <c r="AV39" s="358"/>
      <c r="AW39" s="358"/>
      <c r="AX39" s="358"/>
      <c r="AY39" s="358"/>
      <c r="AZ39" s="358"/>
      <c r="BA39" s="358"/>
      <c r="BB39" s="358"/>
      <c r="BC39" s="358"/>
    </row>
    <row r="40" s="2" customFormat="true" ht="12.9" hidden="false" customHeight="false" outlineLevel="0" collapsed="false">
      <c r="AC40" s="0"/>
      <c r="AD40" s="358"/>
      <c r="AE40" s="358"/>
      <c r="AF40" s="358"/>
      <c r="AG40" s="358"/>
      <c r="AH40" s="358"/>
      <c r="AI40" s="358"/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  <c r="AV40" s="358"/>
      <c r="AW40" s="358"/>
      <c r="AX40" s="358"/>
      <c r="AY40" s="358"/>
      <c r="AZ40" s="358"/>
      <c r="BA40" s="358"/>
      <c r="BB40" s="358"/>
      <c r="BC40" s="358"/>
    </row>
    <row r="41" s="2" customFormat="true" ht="12.9" hidden="false" customHeight="false" outlineLevel="0" collapsed="false">
      <c r="AC41" s="0"/>
      <c r="AD41" s="358"/>
      <c r="AE41" s="358"/>
      <c r="AF41" s="358"/>
      <c r="AG41" s="358"/>
      <c r="AH41" s="358"/>
      <c r="AI41" s="358"/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  <c r="AV41" s="358"/>
      <c r="AW41" s="358"/>
      <c r="AX41" s="358"/>
      <c r="AY41" s="358"/>
      <c r="AZ41" s="358"/>
      <c r="BA41" s="358"/>
      <c r="BB41" s="358"/>
      <c r="BC41" s="358"/>
    </row>
    <row r="42" s="2" customFormat="true" ht="12.9" hidden="false" customHeight="false" outlineLevel="0" collapsed="false">
      <c r="AC42" s="0"/>
      <c r="AD42" s="358"/>
      <c r="AE42" s="358"/>
      <c r="AF42" s="358"/>
      <c r="AG42" s="358"/>
      <c r="AH42" s="358"/>
      <c r="AI42" s="358"/>
      <c r="AJ42" s="358"/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  <c r="AV42" s="358"/>
      <c r="AW42" s="358"/>
      <c r="AX42" s="358"/>
      <c r="AY42" s="358"/>
      <c r="AZ42" s="358"/>
      <c r="BA42" s="358"/>
      <c r="BB42" s="358"/>
      <c r="BC42" s="358"/>
    </row>
    <row r="43" s="2" customFormat="true" ht="12.9" hidden="false" customHeight="false" outlineLevel="0" collapsed="false">
      <c r="AC43" s="0"/>
      <c r="AD43" s="358"/>
      <c r="AE43" s="358"/>
      <c r="AF43" s="358"/>
      <c r="AG43" s="358"/>
      <c r="AH43" s="358"/>
      <c r="AI43" s="358"/>
      <c r="AJ43" s="358"/>
      <c r="AK43" s="358"/>
      <c r="AL43" s="358"/>
      <c r="AM43" s="358"/>
      <c r="AN43" s="358"/>
      <c r="AO43" s="358"/>
      <c r="AP43" s="358"/>
      <c r="AQ43" s="358"/>
      <c r="AR43" s="358"/>
      <c r="AS43" s="358"/>
      <c r="AT43" s="358"/>
      <c r="AU43" s="358"/>
      <c r="AV43" s="358"/>
      <c r="AW43" s="358"/>
      <c r="AX43" s="358"/>
      <c r="AY43" s="358"/>
      <c r="AZ43" s="358"/>
      <c r="BA43" s="358"/>
      <c r="BB43" s="358"/>
      <c r="BC43" s="358"/>
    </row>
    <row r="44" s="2" customFormat="true" ht="12.9" hidden="false" customHeight="false" outlineLevel="0" collapsed="false">
      <c r="AC44" s="0"/>
      <c r="AD44" s="358"/>
      <c r="AE44" s="358"/>
      <c r="AF44" s="358"/>
      <c r="AG44" s="358"/>
      <c r="AH44" s="358"/>
      <c r="AI44" s="358"/>
      <c r="AJ44" s="358"/>
      <c r="AK44" s="358"/>
      <c r="AL44" s="358"/>
      <c r="AM44" s="358"/>
      <c r="AN44" s="358"/>
      <c r="AO44" s="358"/>
      <c r="AP44" s="358"/>
      <c r="AQ44" s="358"/>
      <c r="AR44" s="358"/>
      <c r="AS44" s="358"/>
      <c r="AT44" s="358"/>
      <c r="AU44" s="358"/>
      <c r="AV44" s="358"/>
      <c r="AW44" s="358"/>
      <c r="AX44" s="358"/>
      <c r="AY44" s="358"/>
      <c r="AZ44" s="358"/>
      <c r="BA44" s="358"/>
      <c r="BB44" s="358"/>
      <c r="BC44" s="35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2" width="1.74"/>
    <col collapsed="false" customWidth="false" hidden="false" outlineLevel="0" max="257" min="2" style="2" width="9.12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8" t="str">
        <f aca="false">' '!$A$74</f>
        <v>Luxembourg's imports of wood-based products from outside the EU  (overview)</v>
      </c>
    </row>
    <row r="28" customFormat="false" ht="13.6" hidden="false" customHeight="false" outlineLevel="0" collapsed="false">
      <c r="B28" s="8" t="str">
        <f aca="false">' '!$A$87</f>
        <v>Luxembourg's imports of wood-based products from outside the EU  (by product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256" t="n">
        <f aca="false">[2]ToM3!$A$2*[2]RWE!$A$1</f>
        <v>1.6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203" t="s">
        <v>83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84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288" t="s">
        <v>35</v>
      </c>
      <c r="C5" s="352" t="n">
        <f aca="false">1/$A$1*[1]440123Exp!B$263</f>
        <v>0.1047394</v>
      </c>
      <c r="D5" s="353" t="n">
        <f aca="false">1/$A$1*[1]440123Exp!C$263</f>
        <v>0.1032514</v>
      </c>
      <c r="E5" s="353" t="n">
        <f aca="false">1/$A$1*[1]440123Exp!D$263</f>
        <v>0.0856264452380952</v>
      </c>
      <c r="F5" s="353" t="n">
        <f aca="false">1/$A$1*[1]440123Exp!E$263</f>
        <v>0.1097104</v>
      </c>
      <c r="G5" s="353" t="n">
        <f aca="false">1/$A$1*[1]440123Exp!F$263</f>
        <v>0.102087171428571</v>
      </c>
      <c r="H5" s="353" t="n">
        <f aca="false">1/$A$1*[1]440123Exp!G$263</f>
        <v>0.1818726</v>
      </c>
      <c r="I5" s="353" t="n">
        <f aca="false">1/$A$1*[1]440123Exp!H$263</f>
        <v>0.2089398</v>
      </c>
      <c r="J5" s="353" t="n">
        <f aca="false">1/$A$1*[1]440123Exp!I$263</f>
        <v>0.249276</v>
      </c>
      <c r="K5" s="353" t="n">
        <f aca="false">1/$A$1*[1]440123Exp!J$263</f>
        <v>0.209280014285714</v>
      </c>
      <c r="L5" s="353" t="n">
        <f aca="false">1/$A$1*[1]440123Exp!K$263</f>
        <v>0.1849548</v>
      </c>
      <c r="M5" s="353" t="n">
        <f aca="false">1/$A$1*[1]440123Exp!L$263</f>
        <v>0.212400338095238</v>
      </c>
      <c r="N5" s="353" t="n">
        <f aca="false">1/$A$1*[1]440123Exp!M$263</f>
        <v>0.0650680238095238</v>
      </c>
      <c r="O5" s="353" t="n">
        <f aca="false">1/$A$1*[1]440123Exp!N$263</f>
        <v>0.123967324197723</v>
      </c>
      <c r="P5" s="353" t="n">
        <f aca="false">1/$A$1*[1]440123Exp!O$263</f>
        <v>0.141435365583692</v>
      </c>
      <c r="Q5" s="353" t="n">
        <f aca="false">1/$A$1*[1]440123Exp!P$263</f>
        <v>0.0903133256330626</v>
      </c>
      <c r="R5" s="353" t="n">
        <f aca="false">1/$A$1*[1]440123Exp!Q$263</f>
        <v>0.123966940963596</v>
      </c>
      <c r="S5" s="353" t="n">
        <f aca="false">1/$A$1*[1]440123Exp!R$263</f>
        <v>0.156739632608696</v>
      </c>
      <c r="T5" s="353" t="n">
        <f aca="false">1/$A$1*[1]440123Exp!S$263</f>
        <v>0.156739632608696</v>
      </c>
      <c r="U5" s="353" t="n">
        <f aca="false">1/$A$1*[1]440123Exp!T$263</f>
        <v>0.156739632608696</v>
      </c>
      <c r="V5" s="353" t="n">
        <f aca="false">1/$A$1*[1]440123Exp!U$263</f>
        <v>0.156739632608696</v>
      </c>
      <c r="W5" s="353" t="n">
        <f aca="false">1/$A$1*[1]440123Exp!V$263</f>
        <v>0.156739632608696</v>
      </c>
      <c r="X5" s="353" t="n">
        <f aca="false">1/$A$1*[1]440123Exp!W$263</f>
        <v>0.156739632608696</v>
      </c>
      <c r="Y5" s="353" t="n">
        <f aca="false">1/$A$1*[1]440123Exp!X$263</f>
        <v>0.156739632608696</v>
      </c>
      <c r="Z5" s="353" t="n">
        <f aca="false">1/$A$1*[1]440123Exp!Y$263</f>
        <v>0.156739632608696</v>
      </c>
      <c r="AA5" s="353" t="n">
        <f aca="false">1/$A$1*[1]440123Exp!Z$263</f>
        <v>0.156739632608696</v>
      </c>
      <c r="AB5" s="354" t="n">
        <f aca="false">1/$A$1*[1]440123Exp!AA$263</f>
        <v>0.156739632608696</v>
      </c>
      <c r="AC5" s="292"/>
      <c r="AD5" s="293" t="n">
        <f aca="false">[1]440123Exp!AB$263</f>
        <v>2.71049936271</v>
      </c>
      <c r="AE5" s="293" t="n">
        <f aca="false">[1]440123Exp!AC$263</f>
        <v>3.0220033768</v>
      </c>
      <c r="AF5" s="293" t="n">
        <f aca="false">[1]440123Exp!AD$263</f>
        <v>1.7826574128</v>
      </c>
      <c r="AG5" s="293" t="n">
        <f aca="false">[1]440123Exp!AE$263</f>
        <v>4.4516577392</v>
      </c>
      <c r="AH5" s="293" t="n">
        <f aca="false">[1]440123Exp!AF$263</f>
        <v>3.7153912271</v>
      </c>
      <c r="AI5" s="293" t="n">
        <f aca="false">[1]440123Exp!AG$263</f>
        <v>6.2130876522</v>
      </c>
      <c r="AJ5" s="293" t="n">
        <f aca="false">[1]440123Exp!AH$263</f>
        <v>7.9616754748</v>
      </c>
      <c r="AK5" s="293" t="n">
        <f aca="false">[1]440123Exp!AI$263</f>
        <v>12.6667900595</v>
      </c>
      <c r="AL5" s="293" t="n">
        <f aca="false">[1]440123Exp!AJ$263</f>
        <v>12.716926562</v>
      </c>
      <c r="AM5" s="293" t="n">
        <f aca="false">[1]440123Exp!AK$263</f>
        <v>10.6864582616</v>
      </c>
      <c r="AN5" s="293" t="n">
        <f aca="false">[1]440123Exp!AL$263</f>
        <v>13.6346442048</v>
      </c>
      <c r="AO5" s="293" t="n">
        <f aca="false">[1]440123Exp!AM$263</f>
        <v>5.014936128</v>
      </c>
      <c r="AP5" s="293" t="n">
        <f aca="false">[1]440123Exp!AN$263</f>
        <v>7.3478791232</v>
      </c>
      <c r="AQ5" s="293" t="n">
        <f aca="false">[1]440123Exp!AO$263</f>
        <v>8.448588621</v>
      </c>
      <c r="AR5" s="293" t="n">
        <f aca="false">[1]440123Exp!AP$263</f>
        <v>3.6809294185</v>
      </c>
      <c r="AS5" s="293" t="n">
        <f aca="false">[1]440123Exp!AQ$263</f>
        <v>6.345323698</v>
      </c>
      <c r="AT5" s="293" t="n">
        <f aca="false">[1]440123Exp!AR$263</f>
        <v>6.9544556718</v>
      </c>
      <c r="AU5" s="293" t="n">
        <f aca="false">[1]440123Exp!AS$263</f>
        <v>0</v>
      </c>
      <c r="AV5" s="293" t="n">
        <f aca="false">[1]440123Exp!AT$263</f>
        <v>0</v>
      </c>
      <c r="AW5" s="293" t="n">
        <f aca="false">[1]440123Exp!AU$263</f>
        <v>0</v>
      </c>
      <c r="AX5" s="293" t="n">
        <f aca="false">[1]440123Exp!AV$263</f>
        <v>0</v>
      </c>
      <c r="AY5" s="293" t="n">
        <f aca="false">[1]440123Exp!AW$263</f>
        <v>0</v>
      </c>
      <c r="AZ5" s="293" t="n">
        <f aca="false">[1]440123Exp!AX$263</f>
        <v>0</v>
      </c>
      <c r="BA5" s="293" t="n">
        <f aca="false">[1]440123Exp!AY$263</f>
        <v>0</v>
      </c>
      <c r="BB5" s="293" t="n">
        <f aca="false">[1]440123Exp!AZ$263</f>
        <v>0</v>
      </c>
      <c r="BC5" s="294" t="n">
        <f aca="false">[1]440123Exp!BA$263</f>
        <v>0</v>
      </c>
      <c r="BD5" s="14"/>
    </row>
    <row r="6" s="2" customFormat="true" ht="17.15" hidden="false" customHeight="true" outlineLevel="0" collapsed="false">
      <c r="B6" s="295" t="s">
        <v>60</v>
      </c>
      <c r="C6" s="296" t="n">
        <f aca="false">1/$A$1*[1]440123Exp!B$266</f>
        <v>0</v>
      </c>
      <c r="D6" s="297" t="n">
        <f aca="false">1/$A$1*[1]440123Exp!C$266</f>
        <v>0</v>
      </c>
      <c r="E6" s="297" t="n">
        <f aca="false">1/$A$1*[1]440123Exp!D$266</f>
        <v>0</v>
      </c>
      <c r="F6" s="297" t="n">
        <f aca="false">1/$A$1*[1]440123Exp!E$266</f>
        <v>5.2E-006</v>
      </c>
      <c r="G6" s="297" t="n">
        <f aca="false">1/$A$1*[1]440123Exp!F$266</f>
        <v>0</v>
      </c>
      <c r="H6" s="297" t="n">
        <f aca="false">1/$A$1*[1]440123Exp!G$266</f>
        <v>0</v>
      </c>
      <c r="I6" s="297" t="n">
        <f aca="false">1/$A$1*[1]440123Exp!H$266</f>
        <v>0</v>
      </c>
      <c r="J6" s="297" t="n">
        <f aca="false">1/$A$1*[1]440123Exp!I$266</f>
        <v>0</v>
      </c>
      <c r="K6" s="297" t="n">
        <f aca="false">1/$A$1*[1]440123Exp!J$266</f>
        <v>0</v>
      </c>
      <c r="L6" s="297" t="n">
        <f aca="false">1/$A$1*[1]440123Exp!K$266</f>
        <v>0</v>
      </c>
      <c r="M6" s="297" t="n">
        <f aca="false">1/$A$1*[1]440123Exp!L$266</f>
        <v>0</v>
      </c>
      <c r="N6" s="297" t="n">
        <f aca="false">1/$A$1*[1]440123Exp!M$266</f>
        <v>0</v>
      </c>
      <c r="O6" s="297" t="n">
        <f aca="false">1/$A$1*[1]440123Exp!N$266</f>
        <v>0</v>
      </c>
      <c r="P6" s="297" t="n">
        <f aca="false">1/$A$1*[1]440123Exp!O$266</f>
        <v>0</v>
      </c>
      <c r="Q6" s="297" t="n">
        <f aca="false">1/$A$1*[1]440123Exp!P$266</f>
        <v>0</v>
      </c>
      <c r="R6" s="297" t="n">
        <f aca="false">1/$A$1*[1]440123Exp!Q$266</f>
        <v>0</v>
      </c>
      <c r="S6" s="297" t="n">
        <f aca="false">1/$A$1*[1]440123Exp!R$266</f>
        <v>0</v>
      </c>
      <c r="T6" s="297" t="n">
        <f aca="false">1/$A$1*[1]440123Exp!S$266</f>
        <v>0</v>
      </c>
      <c r="U6" s="297" t="n">
        <f aca="false">1/$A$1*[1]440123Exp!T$266</f>
        <v>0</v>
      </c>
      <c r="V6" s="297" t="n">
        <f aca="false">1/$A$1*[1]440123Exp!U$266</f>
        <v>0</v>
      </c>
      <c r="W6" s="297" t="n">
        <f aca="false">1/$A$1*[1]440123Exp!V$266</f>
        <v>0</v>
      </c>
      <c r="X6" s="297" t="n">
        <f aca="false">1/$A$1*[1]440123Exp!W$266</f>
        <v>0</v>
      </c>
      <c r="Y6" s="297" t="n">
        <f aca="false">1/$A$1*[1]440123Exp!X$266</f>
        <v>0</v>
      </c>
      <c r="Z6" s="297" t="n">
        <f aca="false">1/$A$1*[1]440123Exp!Y$266</f>
        <v>0</v>
      </c>
      <c r="AA6" s="297" t="n">
        <f aca="false">1/$A$1*[1]440123Exp!Z$266</f>
        <v>0</v>
      </c>
      <c r="AB6" s="298" t="n">
        <f aca="false">1/$A$1*[1]440123Exp!AA$266</f>
        <v>0</v>
      </c>
      <c r="AC6" s="101"/>
      <c r="AD6" s="299" t="n">
        <f aca="false">[1]440123Exp!AB$266</f>
        <v>0</v>
      </c>
      <c r="AE6" s="300" t="n">
        <f aca="false">[1]440123Exp!AC$266</f>
        <v>0</v>
      </c>
      <c r="AF6" s="300" t="n">
        <f aca="false">[1]440123Exp!AD$266</f>
        <v>0</v>
      </c>
      <c r="AG6" s="300" t="n">
        <f aca="false">[1]440123Exp!AE$266</f>
        <v>0.0169419824</v>
      </c>
      <c r="AH6" s="300" t="n">
        <f aca="false">[1]440123Exp!AF$266</f>
        <v>0</v>
      </c>
      <c r="AI6" s="300" t="n">
        <f aca="false">[1]440123Exp!AG$266</f>
        <v>0</v>
      </c>
      <c r="AJ6" s="300" t="n">
        <f aca="false">[1]440123Exp!AH$266</f>
        <v>0</v>
      </c>
      <c r="AK6" s="300" t="n">
        <f aca="false">[1]440123Exp!AI$266</f>
        <v>0</v>
      </c>
      <c r="AL6" s="300" t="n">
        <f aca="false">[1]440123Exp!AJ$266</f>
        <v>0</v>
      </c>
      <c r="AM6" s="300" t="n">
        <f aca="false">[1]440123Exp!AK$266</f>
        <v>0</v>
      </c>
      <c r="AN6" s="300" t="n">
        <f aca="false">[1]440123Exp!AL$266</f>
        <v>0</v>
      </c>
      <c r="AO6" s="300" t="n">
        <f aca="false">[1]440123Exp!AM$266</f>
        <v>0</v>
      </c>
      <c r="AP6" s="300" t="n">
        <f aca="false">[1]440123Exp!AN$266</f>
        <v>0</v>
      </c>
      <c r="AQ6" s="300" t="n">
        <f aca="false">[1]440123Exp!AO$266</f>
        <v>0</v>
      </c>
      <c r="AR6" s="300" t="n">
        <f aca="false">[1]440123Exp!AP$266</f>
        <v>0</v>
      </c>
      <c r="AS6" s="300" t="n">
        <f aca="false">[1]440123Exp!AQ$266</f>
        <v>0</v>
      </c>
      <c r="AT6" s="300" t="n">
        <f aca="false">[1]440123Exp!AR$266</f>
        <v>0</v>
      </c>
      <c r="AU6" s="300" t="n">
        <f aca="false">[1]440123Exp!AS$266</f>
        <v>0</v>
      </c>
      <c r="AV6" s="300" t="n">
        <f aca="false">[1]440123Exp!AT$266</f>
        <v>0</v>
      </c>
      <c r="AW6" s="300" t="n">
        <f aca="false">[1]440123Exp!AU$266</f>
        <v>0</v>
      </c>
      <c r="AX6" s="300" t="n">
        <f aca="false">[1]440123Exp!AV$266</f>
        <v>0</v>
      </c>
      <c r="AY6" s="300" t="n">
        <f aca="false">[1]440123Exp!AW$266</f>
        <v>0</v>
      </c>
      <c r="AZ6" s="300" t="n">
        <f aca="false">[1]440123Exp!AX$266</f>
        <v>0</v>
      </c>
      <c r="BA6" s="300" t="n">
        <f aca="false">[1]440123Exp!AY$266</f>
        <v>0</v>
      </c>
      <c r="BB6" s="300" t="n">
        <f aca="false">[1]440123Exp!AZ$266</f>
        <v>0</v>
      </c>
      <c r="BC6" s="301" t="n">
        <f aca="false">[1]440123Exp!BA$266</f>
        <v>0</v>
      </c>
      <c r="BD6" s="14"/>
    </row>
    <row r="7" s="2" customFormat="true" ht="17.15" hidden="false" customHeight="true" outlineLevel="0" collapsed="false">
      <c r="B7" s="302" t="s">
        <v>61</v>
      </c>
      <c r="C7" s="303" t="n">
        <f aca="false">1/$A$1*[1]440123Exp!B$268</f>
        <v>0</v>
      </c>
      <c r="D7" s="304" t="n">
        <f aca="false">1/$A$1*[1]440123Exp!C$268</f>
        <v>0</v>
      </c>
      <c r="E7" s="304" t="n">
        <f aca="false">1/$A$1*[1]440123Exp!D$268</f>
        <v>0</v>
      </c>
      <c r="F7" s="304" t="n">
        <f aca="false">1/$A$1*[1]440123Exp!E$268</f>
        <v>0</v>
      </c>
      <c r="G7" s="304" t="n">
        <f aca="false">1/$A$1*[1]440123Exp!F$268</f>
        <v>0</v>
      </c>
      <c r="H7" s="304" t="n">
        <f aca="false">1/$A$1*[1]440123Exp!G$268</f>
        <v>0</v>
      </c>
      <c r="I7" s="304" t="n">
        <f aca="false">1/$A$1*[1]440123Exp!H$268</f>
        <v>0</v>
      </c>
      <c r="J7" s="304" t="n">
        <f aca="false">1/$A$1*[1]440123Exp!I$268</f>
        <v>0</v>
      </c>
      <c r="K7" s="304" t="n">
        <f aca="false">1/$A$1*[1]440123Exp!J$268</f>
        <v>0</v>
      </c>
      <c r="L7" s="304" t="n">
        <f aca="false">1/$A$1*[1]440123Exp!K$268</f>
        <v>0</v>
      </c>
      <c r="M7" s="304" t="n">
        <f aca="false">1/$A$1*[1]440123Exp!L$268</f>
        <v>0</v>
      </c>
      <c r="N7" s="304" t="n">
        <f aca="false">1/$A$1*[1]440123Exp!M$268</f>
        <v>0</v>
      </c>
      <c r="O7" s="304" t="n">
        <f aca="false">1/$A$1*[1]440123Exp!N$268</f>
        <v>0</v>
      </c>
      <c r="P7" s="304" t="n">
        <f aca="false">1/$A$1*[1]440123Exp!O$268</f>
        <v>0</v>
      </c>
      <c r="Q7" s="304" t="n">
        <f aca="false">1/$A$1*[1]440123Exp!P$268</f>
        <v>0</v>
      </c>
      <c r="R7" s="304" t="n">
        <f aca="false">1/$A$1*[1]440123Exp!Q$268</f>
        <v>0</v>
      </c>
      <c r="S7" s="304" t="n">
        <f aca="false">1/$A$1*[1]440123Exp!R$268</f>
        <v>0</v>
      </c>
      <c r="T7" s="304" t="n">
        <f aca="false">1/$A$1*[1]440123Exp!S$268</f>
        <v>0</v>
      </c>
      <c r="U7" s="304" t="n">
        <f aca="false">1/$A$1*[1]440123Exp!T$268</f>
        <v>0</v>
      </c>
      <c r="V7" s="304" t="n">
        <f aca="false">1/$A$1*[1]440123Exp!U$268</f>
        <v>0</v>
      </c>
      <c r="W7" s="304" t="n">
        <f aca="false">1/$A$1*[1]440123Exp!V$268</f>
        <v>0</v>
      </c>
      <c r="X7" s="304" t="n">
        <f aca="false">1/$A$1*[1]440123Exp!W$268</f>
        <v>0</v>
      </c>
      <c r="Y7" s="304" t="n">
        <f aca="false">1/$A$1*[1]440123Exp!X$268</f>
        <v>0</v>
      </c>
      <c r="Z7" s="304" t="n">
        <f aca="false">1/$A$1*[1]440123Exp!Y$268</f>
        <v>0</v>
      </c>
      <c r="AA7" s="304" t="n">
        <f aca="false">1/$A$1*[1]440123Exp!Z$268</f>
        <v>0</v>
      </c>
      <c r="AB7" s="305" t="n">
        <f aca="false">1/$A$1*[1]440123Exp!AA$268</f>
        <v>0</v>
      </c>
      <c r="AC7" s="101"/>
      <c r="AD7" s="306" t="n">
        <f aca="false">[1]440123Exp!AB$268</f>
        <v>0</v>
      </c>
      <c r="AE7" s="307" t="n">
        <f aca="false">[1]440123Exp!AC$268</f>
        <v>0</v>
      </c>
      <c r="AF7" s="307" t="n">
        <f aca="false">[1]440123Exp!AD$268</f>
        <v>0</v>
      </c>
      <c r="AG7" s="307" t="n">
        <f aca="false">[1]440123Exp!AE$268</f>
        <v>0</v>
      </c>
      <c r="AH7" s="307" t="n">
        <f aca="false">[1]440123Exp!AF$268</f>
        <v>0</v>
      </c>
      <c r="AI7" s="307" t="n">
        <f aca="false">[1]440123Exp!AG$268</f>
        <v>0</v>
      </c>
      <c r="AJ7" s="307" t="n">
        <f aca="false">[1]440123Exp!AH$268</f>
        <v>0</v>
      </c>
      <c r="AK7" s="307" t="n">
        <f aca="false">[1]440123Exp!AI$268</f>
        <v>0</v>
      </c>
      <c r="AL7" s="307" t="n">
        <f aca="false">[1]440123Exp!AJ$268</f>
        <v>0</v>
      </c>
      <c r="AM7" s="307" t="n">
        <f aca="false">[1]440123Exp!AK$268</f>
        <v>0</v>
      </c>
      <c r="AN7" s="307" t="n">
        <f aca="false">[1]440123Exp!AL$268</f>
        <v>0</v>
      </c>
      <c r="AO7" s="307" t="n">
        <f aca="false">[1]440123Exp!AM$268</f>
        <v>0</v>
      </c>
      <c r="AP7" s="307" t="n">
        <f aca="false">[1]440123Exp!AN$268</f>
        <v>0</v>
      </c>
      <c r="AQ7" s="307" t="n">
        <f aca="false">[1]440123Exp!AO$268</f>
        <v>0</v>
      </c>
      <c r="AR7" s="307" t="n">
        <f aca="false">[1]440123Exp!AP$268</f>
        <v>0</v>
      </c>
      <c r="AS7" s="307" t="n">
        <f aca="false">[1]440123Exp!AQ$268</f>
        <v>0</v>
      </c>
      <c r="AT7" s="307" t="n">
        <f aca="false">[1]440123Exp!AR$268</f>
        <v>0</v>
      </c>
      <c r="AU7" s="307" t="n">
        <f aca="false">[1]440123Exp!AS$268</f>
        <v>0</v>
      </c>
      <c r="AV7" s="307" t="n">
        <f aca="false">[1]440123Exp!AT$268</f>
        <v>0</v>
      </c>
      <c r="AW7" s="307" t="n">
        <f aca="false">[1]440123Exp!AU$268</f>
        <v>0</v>
      </c>
      <c r="AX7" s="307" t="n">
        <f aca="false">[1]440123Exp!AV$268</f>
        <v>0</v>
      </c>
      <c r="AY7" s="307" t="n">
        <f aca="false">[1]440123Exp!AW$268</f>
        <v>0</v>
      </c>
      <c r="AZ7" s="307" t="n">
        <f aca="false">[1]440123Exp!AX$268</f>
        <v>0</v>
      </c>
      <c r="BA7" s="307" t="n">
        <f aca="false">[1]440123Exp!AY$268</f>
        <v>0</v>
      </c>
      <c r="BB7" s="307" t="n">
        <f aca="false">[1]440123Exp!AZ$268</f>
        <v>0</v>
      </c>
      <c r="BC7" s="307" t="n">
        <f aca="false">[1]440123Exp!BA$268</f>
        <v>0</v>
      </c>
      <c r="BD7" s="14"/>
    </row>
    <row r="8" s="2" customFormat="true" ht="17.15" hidden="false" customHeight="true" outlineLevel="0" collapsed="false">
      <c r="B8" s="302" t="s">
        <v>62</v>
      </c>
      <c r="C8" s="303" t="n">
        <f aca="false">1/$A$1*[1]440123Exp!B$269</f>
        <v>0</v>
      </c>
      <c r="D8" s="304" t="n">
        <f aca="false">1/$A$1*[1]440123Exp!C$269</f>
        <v>0</v>
      </c>
      <c r="E8" s="304" t="n">
        <f aca="false">1/$A$1*[1]440123Exp!D$269</f>
        <v>0</v>
      </c>
      <c r="F8" s="304" t="n">
        <f aca="false">1/$A$1*[1]440123Exp!E$269</f>
        <v>0</v>
      </c>
      <c r="G8" s="304" t="n">
        <f aca="false">1/$A$1*[1]440123Exp!F$269</f>
        <v>0</v>
      </c>
      <c r="H8" s="304" t="n">
        <f aca="false">1/$A$1*[1]440123Exp!G$269</f>
        <v>0</v>
      </c>
      <c r="I8" s="304" t="n">
        <f aca="false">1/$A$1*[1]440123Exp!H$269</f>
        <v>0</v>
      </c>
      <c r="J8" s="304" t="n">
        <f aca="false">1/$A$1*[1]440123Exp!I$269</f>
        <v>0</v>
      </c>
      <c r="K8" s="304" t="n">
        <f aca="false">1/$A$1*[1]440123Exp!J$269</f>
        <v>0</v>
      </c>
      <c r="L8" s="304" t="n">
        <f aca="false">1/$A$1*[1]440123Exp!K$269</f>
        <v>0</v>
      </c>
      <c r="M8" s="304" t="n">
        <f aca="false">1/$A$1*[1]440123Exp!L$269</f>
        <v>0</v>
      </c>
      <c r="N8" s="304" t="n">
        <f aca="false">1/$A$1*[1]440123Exp!M$269</f>
        <v>0</v>
      </c>
      <c r="O8" s="304" t="n">
        <f aca="false">1/$A$1*[1]440123Exp!N$269</f>
        <v>0</v>
      </c>
      <c r="P8" s="304" t="n">
        <f aca="false">1/$A$1*[1]440123Exp!O$269</f>
        <v>0</v>
      </c>
      <c r="Q8" s="304" t="n">
        <f aca="false">1/$A$1*[1]440123Exp!P$269</f>
        <v>0</v>
      </c>
      <c r="R8" s="304" t="n">
        <f aca="false">1/$A$1*[1]440123Exp!Q$269</f>
        <v>0</v>
      </c>
      <c r="S8" s="304" t="n">
        <f aca="false">1/$A$1*[1]440123Exp!R$269</f>
        <v>0</v>
      </c>
      <c r="T8" s="304" t="n">
        <f aca="false">1/$A$1*[1]440123Exp!S$269</f>
        <v>0</v>
      </c>
      <c r="U8" s="304" t="n">
        <f aca="false">1/$A$1*[1]440123Exp!T$269</f>
        <v>0</v>
      </c>
      <c r="V8" s="304" t="n">
        <f aca="false">1/$A$1*[1]440123Exp!U$269</f>
        <v>0</v>
      </c>
      <c r="W8" s="304" t="n">
        <f aca="false">1/$A$1*[1]440123Exp!V$269</f>
        <v>0</v>
      </c>
      <c r="X8" s="304" t="n">
        <f aca="false">1/$A$1*[1]440123Exp!W$269</f>
        <v>0</v>
      </c>
      <c r="Y8" s="304" t="n">
        <f aca="false">1/$A$1*[1]440123Exp!X$269</f>
        <v>0</v>
      </c>
      <c r="Z8" s="304" t="n">
        <f aca="false">1/$A$1*[1]440123Exp!Y$269</f>
        <v>0</v>
      </c>
      <c r="AA8" s="304" t="n">
        <f aca="false">1/$A$1*[1]440123Exp!Z$269</f>
        <v>0</v>
      </c>
      <c r="AB8" s="305" t="n">
        <f aca="false">1/$A$1*[1]440123Exp!AA$269</f>
        <v>0</v>
      </c>
      <c r="AC8" s="101"/>
      <c r="AD8" s="306" t="n">
        <f aca="false">[1]440123Exp!AB$269</f>
        <v>0</v>
      </c>
      <c r="AE8" s="307" t="n">
        <f aca="false">[1]440123Exp!AC$269</f>
        <v>0</v>
      </c>
      <c r="AF8" s="307" t="n">
        <f aca="false">[1]440123Exp!AD$269</f>
        <v>0</v>
      </c>
      <c r="AG8" s="307" t="n">
        <f aca="false">[1]440123Exp!AE$269</f>
        <v>0</v>
      </c>
      <c r="AH8" s="307" t="n">
        <f aca="false">[1]440123Exp!AF$269</f>
        <v>0</v>
      </c>
      <c r="AI8" s="307" t="n">
        <f aca="false">[1]440123Exp!AG$269</f>
        <v>0</v>
      </c>
      <c r="AJ8" s="307" t="n">
        <f aca="false">[1]440123Exp!AH$269</f>
        <v>0</v>
      </c>
      <c r="AK8" s="307" t="n">
        <f aca="false">[1]440123Exp!AI$269</f>
        <v>0</v>
      </c>
      <c r="AL8" s="307" t="n">
        <f aca="false">[1]440123Exp!AJ$269</f>
        <v>0</v>
      </c>
      <c r="AM8" s="307" t="n">
        <f aca="false">[1]440123Exp!AK$269</f>
        <v>0</v>
      </c>
      <c r="AN8" s="307" t="n">
        <f aca="false">[1]440123Exp!AL$269</f>
        <v>0</v>
      </c>
      <c r="AO8" s="307" t="n">
        <f aca="false">[1]440123Exp!AM$269</f>
        <v>0</v>
      </c>
      <c r="AP8" s="307" t="n">
        <f aca="false">[1]440123Exp!AN$269</f>
        <v>0</v>
      </c>
      <c r="AQ8" s="307" t="n">
        <f aca="false">[1]440123Exp!AO$269</f>
        <v>0</v>
      </c>
      <c r="AR8" s="307" t="n">
        <f aca="false">[1]440123Exp!AP$269</f>
        <v>0</v>
      </c>
      <c r="AS8" s="307" t="n">
        <f aca="false">[1]440123Exp!AQ$269</f>
        <v>0</v>
      </c>
      <c r="AT8" s="307" t="n">
        <f aca="false">[1]440123Exp!AR$269</f>
        <v>0</v>
      </c>
      <c r="AU8" s="307" t="n">
        <f aca="false">[1]440123Exp!AS$269</f>
        <v>0</v>
      </c>
      <c r="AV8" s="307" t="n">
        <f aca="false">[1]440123Exp!AT$269</f>
        <v>0</v>
      </c>
      <c r="AW8" s="307" t="n">
        <f aca="false">[1]440123Exp!AU$269</f>
        <v>0</v>
      </c>
      <c r="AX8" s="307" t="n">
        <f aca="false">[1]440123Exp!AV$269</f>
        <v>0</v>
      </c>
      <c r="AY8" s="307" t="n">
        <f aca="false">[1]440123Exp!AW$269</f>
        <v>0</v>
      </c>
      <c r="AZ8" s="307" t="n">
        <f aca="false">[1]440123Exp!AX$269</f>
        <v>0</v>
      </c>
      <c r="BA8" s="307" t="n">
        <f aca="false">[1]440123Exp!AY$269</f>
        <v>0</v>
      </c>
      <c r="BB8" s="307" t="n">
        <f aca="false">[1]440123Exp!AZ$269</f>
        <v>0</v>
      </c>
      <c r="BC8" s="307" t="n">
        <f aca="false">[1]440123Exp!BA$269</f>
        <v>0</v>
      </c>
      <c r="BD8" s="14"/>
    </row>
    <row r="9" s="2" customFormat="true" ht="17.15" hidden="false" customHeight="true" outlineLevel="0" collapsed="false">
      <c r="B9" s="302" t="s">
        <v>63</v>
      </c>
      <c r="C9" s="303" t="n">
        <f aca="false">1/$A$1*[1]440123Exp!B$267</f>
        <v>0</v>
      </c>
      <c r="D9" s="304" t="n">
        <f aca="false">1/$A$1*[1]440123Exp!C$267</f>
        <v>0</v>
      </c>
      <c r="E9" s="304" t="n">
        <f aca="false">1/$A$1*[1]440123Exp!D$267</f>
        <v>0</v>
      </c>
      <c r="F9" s="304" t="n">
        <f aca="false">1/$A$1*[1]440123Exp!E$267</f>
        <v>0</v>
      </c>
      <c r="G9" s="304" t="n">
        <f aca="false">1/$A$1*[1]440123Exp!F$267</f>
        <v>0</v>
      </c>
      <c r="H9" s="304" t="n">
        <f aca="false">1/$A$1*[1]440123Exp!G$267</f>
        <v>0</v>
      </c>
      <c r="I9" s="304" t="n">
        <f aca="false">1/$A$1*[1]440123Exp!H$267</f>
        <v>0</v>
      </c>
      <c r="J9" s="304" t="n">
        <f aca="false">1/$A$1*[1]440123Exp!I$267</f>
        <v>0</v>
      </c>
      <c r="K9" s="304" t="n">
        <f aca="false">1/$A$1*[1]440123Exp!J$267</f>
        <v>0</v>
      </c>
      <c r="L9" s="304" t="n">
        <f aca="false">1/$A$1*[1]440123Exp!K$267</f>
        <v>0</v>
      </c>
      <c r="M9" s="304" t="n">
        <f aca="false">1/$A$1*[1]440123Exp!L$267</f>
        <v>0</v>
      </c>
      <c r="N9" s="304" t="n">
        <f aca="false">1/$A$1*[1]440123Exp!M$267</f>
        <v>0</v>
      </c>
      <c r="O9" s="304" t="n">
        <f aca="false">1/$A$1*[1]440123Exp!N$267</f>
        <v>0</v>
      </c>
      <c r="P9" s="304" t="n">
        <f aca="false">1/$A$1*[1]440123Exp!O$267</f>
        <v>0</v>
      </c>
      <c r="Q9" s="304" t="n">
        <f aca="false">1/$A$1*[1]440123Exp!P$267</f>
        <v>0</v>
      </c>
      <c r="R9" s="304" t="n">
        <f aca="false">1/$A$1*[1]440123Exp!Q$267</f>
        <v>0</v>
      </c>
      <c r="S9" s="304" t="n">
        <f aca="false">1/$A$1*[1]440123Exp!R$267</f>
        <v>0</v>
      </c>
      <c r="T9" s="304" t="n">
        <f aca="false">1/$A$1*[1]440123Exp!S$267</f>
        <v>0</v>
      </c>
      <c r="U9" s="304" t="n">
        <f aca="false">1/$A$1*[1]440123Exp!T$267</f>
        <v>0</v>
      </c>
      <c r="V9" s="304" t="n">
        <f aca="false">1/$A$1*[1]440123Exp!U$267</f>
        <v>0</v>
      </c>
      <c r="W9" s="304" t="n">
        <f aca="false">1/$A$1*[1]440123Exp!V$267</f>
        <v>0</v>
      </c>
      <c r="X9" s="304" t="n">
        <f aca="false">1/$A$1*[1]440123Exp!W$267</f>
        <v>0</v>
      </c>
      <c r="Y9" s="304" t="n">
        <f aca="false">1/$A$1*[1]440123Exp!X$267</f>
        <v>0</v>
      </c>
      <c r="Z9" s="304" t="n">
        <f aca="false">1/$A$1*[1]440123Exp!Y$267</f>
        <v>0</v>
      </c>
      <c r="AA9" s="304" t="n">
        <f aca="false">1/$A$1*[1]440123Exp!Z$267</f>
        <v>0</v>
      </c>
      <c r="AB9" s="305" t="n">
        <f aca="false">1/$A$1*[1]440123Exp!AA$267</f>
        <v>0</v>
      </c>
      <c r="AC9" s="101"/>
      <c r="AD9" s="306" t="n">
        <f aca="false">[1]440123Exp!AB$267</f>
        <v>0</v>
      </c>
      <c r="AE9" s="307" t="n">
        <f aca="false">[1]440123Exp!AC$267</f>
        <v>0</v>
      </c>
      <c r="AF9" s="307" t="n">
        <f aca="false">[1]440123Exp!AD$267</f>
        <v>0</v>
      </c>
      <c r="AG9" s="307" t="n">
        <f aca="false">[1]440123Exp!AE$267</f>
        <v>0</v>
      </c>
      <c r="AH9" s="307" t="n">
        <f aca="false">[1]440123Exp!AF$267</f>
        <v>0</v>
      </c>
      <c r="AI9" s="307" t="n">
        <f aca="false">[1]440123Exp!AG$267</f>
        <v>0</v>
      </c>
      <c r="AJ9" s="307" t="n">
        <f aca="false">[1]440123Exp!AH$267</f>
        <v>0</v>
      </c>
      <c r="AK9" s="307" t="n">
        <f aca="false">[1]440123Exp!AI$267</f>
        <v>0</v>
      </c>
      <c r="AL9" s="307" t="n">
        <f aca="false">[1]440123Exp!AJ$267</f>
        <v>0</v>
      </c>
      <c r="AM9" s="307" t="n">
        <f aca="false">[1]440123Exp!AK$267</f>
        <v>0</v>
      </c>
      <c r="AN9" s="307" t="n">
        <f aca="false">[1]440123Exp!AL$267</f>
        <v>0</v>
      </c>
      <c r="AO9" s="307" t="n">
        <f aca="false">[1]440123Exp!AM$267</f>
        <v>0</v>
      </c>
      <c r="AP9" s="307" t="n">
        <f aca="false">[1]440123Exp!AN$267</f>
        <v>0</v>
      </c>
      <c r="AQ9" s="307" t="n">
        <f aca="false">[1]440123Exp!AO$267</f>
        <v>0</v>
      </c>
      <c r="AR9" s="307" t="n">
        <f aca="false">[1]440123Exp!AP$267</f>
        <v>0</v>
      </c>
      <c r="AS9" s="307" t="n">
        <f aca="false">[1]440123Exp!AQ$267</f>
        <v>0</v>
      </c>
      <c r="AT9" s="307" t="n">
        <f aca="false">[1]440123Exp!AR$267</f>
        <v>0</v>
      </c>
      <c r="AU9" s="307" t="n">
        <f aca="false">[1]440123Exp!AS$267</f>
        <v>0</v>
      </c>
      <c r="AV9" s="307" t="n">
        <f aca="false">[1]440123Exp!AT$267</f>
        <v>0</v>
      </c>
      <c r="AW9" s="307" t="n">
        <f aca="false">[1]440123Exp!AU$267</f>
        <v>0</v>
      </c>
      <c r="AX9" s="307" t="n">
        <f aca="false">[1]440123Exp!AV$267</f>
        <v>0</v>
      </c>
      <c r="AY9" s="307" t="n">
        <f aca="false">[1]440123Exp!AW$267</f>
        <v>0</v>
      </c>
      <c r="AZ9" s="307" t="n">
        <f aca="false">[1]440123Exp!AX$267</f>
        <v>0</v>
      </c>
      <c r="BA9" s="307" t="n">
        <f aca="false">[1]440123Exp!AY$267</f>
        <v>0</v>
      </c>
      <c r="BB9" s="307" t="n">
        <f aca="false">[1]440123Exp!AZ$267</f>
        <v>0</v>
      </c>
      <c r="BC9" s="307" t="n">
        <f aca="false">[1]440123Exp!BA$267</f>
        <v>0</v>
      </c>
      <c r="BD9" s="14"/>
    </row>
    <row r="10" s="2" customFormat="true" ht="17.15" hidden="false" customHeight="true" outlineLevel="0" collapsed="false">
      <c r="B10" s="308" t="s">
        <v>64</v>
      </c>
      <c r="C10" s="309" t="n">
        <f aca="false">1/$A$1*[1]440123Exp!B$264</f>
        <v>0.1047394</v>
      </c>
      <c r="D10" s="310" t="n">
        <f aca="false">1/$A$1*[1]440123Exp!C$264</f>
        <v>0.1032514</v>
      </c>
      <c r="E10" s="310" t="n">
        <f aca="false">1/$A$1*[1]440123Exp!D$264</f>
        <v>0.0856252547619048</v>
      </c>
      <c r="F10" s="310" t="n">
        <f aca="false">1/$A$1*[1]440123Exp!E$264</f>
        <v>0.1097052</v>
      </c>
      <c r="G10" s="310" t="n">
        <f aca="false">1/$A$1*[1]440123Exp!F$264</f>
        <v>0.102087171428571</v>
      </c>
      <c r="H10" s="310" t="n">
        <f aca="false">1/$A$1*[1]440123Exp!G$264</f>
        <v>0.1818726</v>
      </c>
      <c r="I10" s="310" t="n">
        <f aca="false">1/$A$1*[1]440123Exp!H$264</f>
        <v>0.2089398</v>
      </c>
      <c r="J10" s="310" t="n">
        <f aca="false">1/$A$1*[1]440123Exp!I$264</f>
        <v>0.249276</v>
      </c>
      <c r="K10" s="310" t="n">
        <f aca="false">1/$A$1*[1]440123Exp!J$264</f>
        <v>0.209280014285714</v>
      </c>
      <c r="L10" s="310" t="n">
        <f aca="false">1/$A$1*[1]440123Exp!K$264</f>
        <v>0.1849548</v>
      </c>
      <c r="M10" s="310" t="n">
        <f aca="false">1/$A$1*[1]440123Exp!L$264</f>
        <v>0.212400338095238</v>
      </c>
      <c r="N10" s="310" t="n">
        <f aca="false">1/$A$1*[1]440123Exp!M$264</f>
        <v>0.0650680238095238</v>
      </c>
      <c r="O10" s="310" t="n">
        <f aca="false">1/$A$1*[1]440123Exp!N$264</f>
        <v>0.123967324197723</v>
      </c>
      <c r="P10" s="310" t="n">
        <f aca="false">1/$A$1*[1]440123Exp!O$264</f>
        <v>0.141435365583692</v>
      </c>
      <c r="Q10" s="310" t="n">
        <f aca="false">1/$A$1*[1]440123Exp!P$264</f>
        <v>0.0903133256330626</v>
      </c>
      <c r="R10" s="310" t="n">
        <f aca="false">1/$A$1*[1]440123Exp!Q$264</f>
        <v>0.123966940963596</v>
      </c>
      <c r="S10" s="310" t="n">
        <f aca="false">1/$A$1*[1]440123Exp!R$264</f>
        <v>0.156739632608696</v>
      </c>
      <c r="T10" s="310" t="n">
        <f aca="false">1/$A$1*[1]440123Exp!S$264</f>
        <v>0.156739632608696</v>
      </c>
      <c r="U10" s="310" t="n">
        <f aca="false">1/$A$1*[1]440123Exp!T$264</f>
        <v>0.156739632608696</v>
      </c>
      <c r="V10" s="310" t="n">
        <f aca="false">1/$A$1*[1]440123Exp!U$264</f>
        <v>0.156739632608696</v>
      </c>
      <c r="W10" s="310" t="n">
        <f aca="false">1/$A$1*[1]440123Exp!V$264</f>
        <v>0.156739632608696</v>
      </c>
      <c r="X10" s="310" t="n">
        <f aca="false">1/$A$1*[1]440123Exp!W$264</f>
        <v>0.156739632608696</v>
      </c>
      <c r="Y10" s="310" t="n">
        <f aca="false">1/$A$1*[1]440123Exp!X$264</f>
        <v>0.156739632608696</v>
      </c>
      <c r="Z10" s="310" t="n">
        <f aca="false">1/$A$1*[1]440123Exp!Y$264</f>
        <v>0.156739632608696</v>
      </c>
      <c r="AA10" s="310" t="n">
        <f aca="false">1/$A$1*[1]440123Exp!Z$264</f>
        <v>0.156739632608696</v>
      </c>
      <c r="AB10" s="311" t="n">
        <f aca="false">1/$A$1*[1]440123Exp!AA$264</f>
        <v>0.156739632608696</v>
      </c>
      <c r="AC10" s="101"/>
      <c r="AD10" s="312" t="n">
        <f aca="false">[1]440123Exp!AB$264</f>
        <v>2.709849139158</v>
      </c>
      <c r="AE10" s="313" t="n">
        <f aca="false">[1]440123Exp!AC$264</f>
        <v>3.0213728744</v>
      </c>
      <c r="AF10" s="313" t="n">
        <f aca="false">[1]440123Exp!AD$264</f>
        <v>1.7818971504</v>
      </c>
      <c r="AG10" s="313" t="n">
        <f aca="false">[1]440123Exp!AE$264</f>
        <v>4.433919392</v>
      </c>
      <c r="AH10" s="313" t="n">
        <f aca="false">[1]440123Exp!AF$264</f>
        <v>3.7145155215</v>
      </c>
      <c r="AI10" s="313" t="n">
        <f aca="false">[1]440123Exp!AG$264</f>
        <v>6.2122118058</v>
      </c>
      <c r="AJ10" s="313" t="n">
        <f aca="false">[1]440123Exp!AH$264</f>
        <v>7.9607915324</v>
      </c>
      <c r="AK10" s="313" t="n">
        <f aca="false">[1]440123Exp!AI$264</f>
        <v>12.6667900595</v>
      </c>
      <c r="AL10" s="313" t="n">
        <f aca="false">[1]440123Exp!AJ$264</f>
        <v>12.7158911188</v>
      </c>
      <c r="AM10" s="313" t="n">
        <f aca="false">[1]440123Exp!AK$264</f>
        <v>10.7474026528</v>
      </c>
      <c r="AN10" s="313" t="n">
        <f aca="false">[1]440123Exp!AL$264</f>
        <v>13.633710912</v>
      </c>
      <c r="AO10" s="313" t="n">
        <f aca="false">[1]440123Exp!AM$264</f>
        <v>5.01207696</v>
      </c>
      <c r="AP10" s="313" t="n">
        <f aca="false">[1]440123Exp!AN$264</f>
        <v>7.2298689584</v>
      </c>
      <c r="AQ10" s="313" t="n">
        <f aca="false">[1]440123Exp!AO$264</f>
        <v>8.4476536386</v>
      </c>
      <c r="AR10" s="313" t="n">
        <f aca="false">[1]440123Exp!AP$264</f>
        <v>3.6799011595</v>
      </c>
      <c r="AS10" s="313" t="n">
        <f aca="false">[1]440123Exp!AQ$264</f>
        <v>6.2434150135</v>
      </c>
      <c r="AT10" s="313" t="n">
        <f aca="false">[1]440123Exp!AR$264</f>
        <v>6.7587834243</v>
      </c>
      <c r="AU10" s="313" t="n">
        <f aca="false">[1]440123Exp!AS$264</f>
        <v>0</v>
      </c>
      <c r="AV10" s="313" t="n">
        <f aca="false">[1]440123Exp!AT$264</f>
        <v>0</v>
      </c>
      <c r="AW10" s="313" t="n">
        <f aca="false">[1]440123Exp!AU$264</f>
        <v>0</v>
      </c>
      <c r="AX10" s="313" t="n">
        <f aca="false">[1]440123Exp!AV$264</f>
        <v>0</v>
      </c>
      <c r="AY10" s="313" t="n">
        <f aca="false">[1]440123Exp!AW$264</f>
        <v>0</v>
      </c>
      <c r="AZ10" s="313" t="n">
        <f aca="false">[1]440123Exp!AX$264</f>
        <v>0</v>
      </c>
      <c r="BA10" s="313" t="n">
        <f aca="false">[1]440123Exp!AY$264</f>
        <v>0</v>
      </c>
      <c r="BB10" s="313" t="n">
        <f aca="false">[1]440123Exp!AZ$264</f>
        <v>0</v>
      </c>
      <c r="BC10" s="313" t="n">
        <f aca="false">[1]440123Exp!BA$264</f>
        <v>0</v>
      </c>
      <c r="BD10" s="14"/>
    </row>
    <row r="11" s="2" customFormat="true" ht="12.9" hidden="false" customHeight="false" outlineLevel="0" collapsed="false">
      <c r="B11" s="47" t="s">
        <v>65</v>
      </c>
      <c r="C11" s="120" t="n">
        <f aca="false">1/$A$1*[1]440123Exp!B$23</f>
        <v>0.0419766</v>
      </c>
      <c r="D11" s="118" t="n">
        <f aca="false">1/$A$1*[1]440123Exp!C$23</f>
        <v>0.0443871</v>
      </c>
      <c r="E11" s="118" t="n">
        <f aca="false">1/$A$1*[1]440123Exp!D$23</f>
        <v>0.0304563</v>
      </c>
      <c r="F11" s="118" t="n">
        <f aca="false">1/$A$1*[1]440123Exp!E$23</f>
        <v>0.0464282</v>
      </c>
      <c r="G11" s="118" t="n">
        <f aca="false">1/$A$1*[1]440123Exp!F$23</f>
        <v>0.0431872285714286</v>
      </c>
      <c r="H11" s="118" t="n">
        <f aca="false">1/$A$1*[1]440123Exp!G$23</f>
        <v>0.054724</v>
      </c>
      <c r="I11" s="118" t="n">
        <f aca="false">1/$A$1*[1]440123Exp!H$23</f>
        <v>0.0657071</v>
      </c>
      <c r="J11" s="118" t="n">
        <f aca="false">1/$A$1*[1]440123Exp!I$23</f>
        <v>0.0759716</v>
      </c>
      <c r="K11" s="118" t="n">
        <f aca="false">1/$A$1*[1]440123Exp!J$23</f>
        <v>0.0915806</v>
      </c>
      <c r="L11" s="118" t="n">
        <f aca="false">1/$A$1*[1]440123Exp!K$23</f>
        <v>0.0829972</v>
      </c>
      <c r="M11" s="118" t="n">
        <f aca="false">1/$A$1*[1]440123Exp!L$23</f>
        <v>0.0963755</v>
      </c>
      <c r="N11" s="118" t="n">
        <f aca="false">1/$A$1*[1]440123Exp!M$23</f>
        <v>0.0292271571428571</v>
      </c>
      <c r="O11" s="118" t="n">
        <f aca="false">1/$A$1*[1]440123Exp!N$23</f>
        <v>0.0612565415113872</v>
      </c>
      <c r="P11" s="118" t="n">
        <f aca="false">1/$A$1*[1]440123Exp!O$23</f>
        <v>0.0702203601528906</v>
      </c>
      <c r="Q11" s="118" t="n">
        <f aca="false">1/$A$1*[1]440123Exp!P$23</f>
        <v>0.037433951552795</v>
      </c>
      <c r="R11" s="118" t="n">
        <f aca="false">1/$A$1*[1]440123Exp!Q$23</f>
        <v>0.0612562326820221</v>
      </c>
      <c r="S11" s="118" t="n">
        <f aca="false">1/$A$1*[1]440123Exp!R$23</f>
        <v>0.0446993130434783</v>
      </c>
      <c r="T11" s="118" t="n">
        <f aca="false">1/$A$1*[1]440123Exp!S$23</f>
        <v>0.0446993130434783</v>
      </c>
      <c r="U11" s="118" t="n">
        <f aca="false">1/$A$1*[1]440123Exp!T$23</f>
        <v>0.0446993130434783</v>
      </c>
      <c r="V11" s="118" t="n">
        <f aca="false">1/$A$1*[1]440123Exp!U$23</f>
        <v>0.0446993130434783</v>
      </c>
      <c r="W11" s="118" t="n">
        <f aca="false">1/$A$1*[1]440123Exp!V$23</f>
        <v>0.0446993130434783</v>
      </c>
      <c r="X11" s="118" t="n">
        <f aca="false">1/$A$1*[1]440123Exp!W$23</f>
        <v>0.0446993130434783</v>
      </c>
      <c r="Y11" s="118" t="n">
        <f aca="false">1/$A$1*[1]440123Exp!X$23</f>
        <v>0.0446993130434783</v>
      </c>
      <c r="Z11" s="118" t="n">
        <f aca="false">1/$A$1*[1]440123Exp!Y$23</f>
        <v>0.0446993130434783</v>
      </c>
      <c r="AA11" s="118" t="n">
        <f aca="false">1/$A$1*[1]440123Exp!Z$23</f>
        <v>0.0446993130434783</v>
      </c>
      <c r="AB11" s="119" t="n">
        <f aca="false">1/$A$1*[1]440123Exp!AA$23</f>
        <v>0.0446993130434783</v>
      </c>
      <c r="AC11" s="101"/>
      <c r="AD11" s="314" t="n">
        <f aca="false">[1]440123Exp!AB$23</f>
        <v>1.077538648128</v>
      </c>
      <c r="AE11" s="315" t="n">
        <f aca="false">[1]440123Exp!AC$23</f>
        <v>1.2973383964</v>
      </c>
      <c r="AF11" s="315" t="n">
        <f aca="false">[1]440123Exp!AD$23</f>
        <v>0.7554171456</v>
      </c>
      <c r="AG11" s="315" t="n">
        <f aca="false">[1]440123Exp!AE$23</f>
        <v>1.6570733872</v>
      </c>
      <c r="AH11" s="315" t="n">
        <f aca="false">[1]440123Exp!AF$23</f>
        <v>1.7441318972</v>
      </c>
      <c r="AI11" s="315" t="n">
        <f aca="false">[1]440123Exp!AG$23</f>
        <v>1.6677011208</v>
      </c>
      <c r="AJ11" s="315" t="n">
        <f aca="false">[1]440123Exp!AH$23</f>
        <v>3.3337159368</v>
      </c>
      <c r="AK11" s="315" t="n">
        <f aca="false">[1]440123Exp!AI$23</f>
        <v>5.376153544</v>
      </c>
      <c r="AL11" s="315" t="n">
        <f aca="false">[1]440123Exp!AJ$23</f>
        <v>6.12860298</v>
      </c>
      <c r="AM11" s="315" t="n">
        <f aca="false">[1]440123Exp!AK$23</f>
        <v>4.9806397124</v>
      </c>
      <c r="AN11" s="315" t="n">
        <f aca="false">[1]440123Exp!AL$23</f>
        <v>5.1862404789</v>
      </c>
      <c r="AO11" s="315" t="n">
        <f aca="false">[1]440123Exp!AM$23</f>
        <v>2.908506048</v>
      </c>
      <c r="AP11" s="315" t="n">
        <f aca="false">[1]440123Exp!AN$23</f>
        <v>3.9291830688</v>
      </c>
      <c r="AQ11" s="315" t="n">
        <f aca="false">[1]440123Exp!AO$23</f>
        <v>3.8809565547</v>
      </c>
      <c r="AR11" s="315" t="n">
        <f aca="false">[1]440123Exp!AP$23</f>
        <v>3.0617740225</v>
      </c>
      <c r="AS11" s="315" t="n">
        <f aca="false">[1]440123Exp!AQ$23</f>
        <v>3.393079557</v>
      </c>
      <c r="AT11" s="315" t="n">
        <f aca="false">[1]440123Exp!AR$23</f>
        <v>3.7148294554</v>
      </c>
      <c r="AU11" s="315" t="n">
        <f aca="false">[1]440123Exp!AS$23</f>
        <v>0</v>
      </c>
      <c r="AV11" s="315" t="n">
        <f aca="false">[1]440123Exp!AT$23</f>
        <v>0</v>
      </c>
      <c r="AW11" s="315" t="n">
        <f aca="false">[1]440123Exp!AU$23</f>
        <v>0</v>
      </c>
      <c r="AX11" s="315" t="n">
        <f aca="false">[1]440123Exp!AV$23</f>
        <v>0</v>
      </c>
      <c r="AY11" s="315" t="n">
        <f aca="false">[1]440123Exp!AW$23</f>
        <v>0</v>
      </c>
      <c r="AZ11" s="315" t="n">
        <f aca="false">[1]440123Exp!AX$23</f>
        <v>0</v>
      </c>
      <c r="BA11" s="315" t="n">
        <f aca="false">[1]440123Exp!AY$23</f>
        <v>0</v>
      </c>
      <c r="BB11" s="315" t="n">
        <f aca="false">[1]440123Exp!AZ$23</f>
        <v>0</v>
      </c>
      <c r="BC11" s="315" t="n">
        <f aca="false">[1]440123Exp!BA$23</f>
        <v>0</v>
      </c>
      <c r="BD11" s="14"/>
    </row>
    <row r="12" s="2" customFormat="true" ht="12.9" hidden="false" customHeight="false" outlineLevel="0" collapsed="false">
      <c r="B12" s="47" t="s">
        <v>66</v>
      </c>
      <c r="C12" s="120" t="n">
        <f aca="false">1/$A$1*[1]440123Exp!B$85</f>
        <v>0.0490157</v>
      </c>
      <c r="D12" s="118" t="n">
        <f aca="false">1/$A$1*[1]440123Exp!C$85</f>
        <v>0.0515898</v>
      </c>
      <c r="E12" s="118" t="n">
        <f aca="false">1/$A$1*[1]440123Exp!D$85</f>
        <v>0.0458451</v>
      </c>
      <c r="F12" s="118" t="n">
        <f aca="false">1/$A$1*[1]440123Exp!E$85</f>
        <v>0.0407609</v>
      </c>
      <c r="G12" s="118" t="n">
        <f aca="false">1/$A$1*[1]440123Exp!F$85</f>
        <v>0.0395498428571429</v>
      </c>
      <c r="H12" s="118" t="n">
        <f aca="false">1/$A$1*[1]440123Exp!G$85</f>
        <v>0.0734852</v>
      </c>
      <c r="I12" s="118" t="n">
        <f aca="false">1/$A$1*[1]440123Exp!H$85</f>
        <v>0.0757826</v>
      </c>
      <c r="J12" s="118" t="n">
        <f aca="false">1/$A$1*[1]440123Exp!I$85</f>
        <v>0.0946111</v>
      </c>
      <c r="K12" s="118" t="n">
        <f aca="false">1/$A$1*[1]440123Exp!J$85</f>
        <v>0.0749373</v>
      </c>
      <c r="L12" s="118" t="n">
        <f aca="false">1/$A$1*[1]440123Exp!K$85</f>
        <v>0.0682645</v>
      </c>
      <c r="M12" s="118" t="n">
        <f aca="false">1/$A$1*[1]440123Exp!L$85</f>
        <v>0.0688434428571429</v>
      </c>
      <c r="N12" s="118" t="n">
        <f aca="false">1/$A$1*[1]440123Exp!M$85</f>
        <v>0.0217429</v>
      </c>
      <c r="O12" s="118" t="n">
        <f aca="false">1/$A$1*[1]440123Exp!N$85</f>
        <v>0.0237755869565217</v>
      </c>
      <c r="P12" s="118" t="n">
        <f aca="false">1/$A$1*[1]440123Exp!O$85</f>
        <v>0.0312094418537984</v>
      </c>
      <c r="Q12" s="118" t="n">
        <f aca="false">1/$A$1*[1]440123Exp!P$85</f>
        <v>0.0345110215957955</v>
      </c>
      <c r="R12" s="118" t="n">
        <f aca="false">1/$A$1*[1]440123Exp!Q$85</f>
        <v>0.0237755869565217</v>
      </c>
      <c r="S12" s="118" t="n">
        <f aca="false">1/$A$1*[1]440123Exp!R$85</f>
        <v>0.036781106552795</v>
      </c>
      <c r="T12" s="118" t="n">
        <f aca="false">1/$A$1*[1]440123Exp!S$85</f>
        <v>0.036781106552795</v>
      </c>
      <c r="U12" s="118" t="n">
        <f aca="false">1/$A$1*[1]440123Exp!T$85</f>
        <v>0.036781106552795</v>
      </c>
      <c r="V12" s="118" t="n">
        <f aca="false">1/$A$1*[1]440123Exp!U$85</f>
        <v>0.036781106552795</v>
      </c>
      <c r="W12" s="118" t="n">
        <f aca="false">1/$A$1*[1]440123Exp!V$85</f>
        <v>0.036781106552795</v>
      </c>
      <c r="X12" s="118" t="n">
        <f aca="false">1/$A$1*[1]440123Exp!W$85</f>
        <v>0.036781106552795</v>
      </c>
      <c r="Y12" s="118" t="n">
        <f aca="false">1/$A$1*[1]440123Exp!X$85</f>
        <v>0.036781106552795</v>
      </c>
      <c r="Z12" s="118" t="n">
        <f aca="false">1/$A$1*[1]440123Exp!Y$85</f>
        <v>0.036781106552795</v>
      </c>
      <c r="AA12" s="118" t="n">
        <f aca="false">1/$A$1*[1]440123Exp!Z$85</f>
        <v>0.036781106552795</v>
      </c>
      <c r="AB12" s="119" t="n">
        <f aca="false">1/$A$1*[1]440123Exp!AA$85</f>
        <v>0.036781106552795</v>
      </c>
      <c r="AC12" s="101"/>
      <c r="AD12" s="314" t="n">
        <f aca="false">[1]440123Exp!AB$85</f>
        <v>1.303925430558</v>
      </c>
      <c r="AE12" s="315" t="n">
        <f aca="false">[1]440123Exp!AC$85</f>
        <v>1.4693276292</v>
      </c>
      <c r="AF12" s="315" t="n">
        <f aca="false">[1]440123Exp!AD$85</f>
        <v>0.7356077712</v>
      </c>
      <c r="AG12" s="315" t="n">
        <f aca="false">[1]440123Exp!AE$85</f>
        <v>1.364068832</v>
      </c>
      <c r="AH12" s="315" t="n">
        <f aca="false">[1]440123Exp!AF$85</f>
        <v>1.5198679223</v>
      </c>
      <c r="AI12" s="315" t="n">
        <f aca="false">[1]440123Exp!AG$85</f>
        <v>3.1117342113</v>
      </c>
      <c r="AJ12" s="315" t="n">
        <f aca="false">[1]440123Exp!AH$85</f>
        <v>2.938304896</v>
      </c>
      <c r="AK12" s="315" t="n">
        <f aca="false">[1]440123Exp!AI$85</f>
        <v>4.752414325</v>
      </c>
      <c r="AL12" s="315" t="n">
        <f aca="false">[1]440123Exp!AJ$85</f>
        <v>4.7509840432</v>
      </c>
      <c r="AM12" s="315" t="n">
        <f aca="false">[1]440123Exp!AK$85</f>
        <v>4.0937547376</v>
      </c>
      <c r="AN12" s="315" t="n">
        <f aca="false">[1]440123Exp!AL$85</f>
        <v>5.6021324544</v>
      </c>
      <c r="AO12" s="315" t="n">
        <f aca="false">[1]440123Exp!AM$85</f>
        <v>1.52502648</v>
      </c>
      <c r="AP12" s="315" t="n">
        <f aca="false">[1]440123Exp!AN$85</f>
        <v>1.635524704</v>
      </c>
      <c r="AQ12" s="315" t="n">
        <f aca="false">[1]440123Exp!AO$85</f>
        <v>1.8838261797</v>
      </c>
      <c r="AR12" s="315" t="n">
        <f aca="false">[1]440123Exp!AP$85</f>
        <v>0.182966334</v>
      </c>
      <c r="AS12" s="315" t="n">
        <f aca="false">[1]440123Exp!AQ$85</f>
        <v>1.41237131</v>
      </c>
      <c r="AT12" s="315" t="n">
        <f aca="false">[1]440123Exp!AR$85</f>
        <v>2.1030889689</v>
      </c>
      <c r="AU12" s="315" t="n">
        <f aca="false">[1]440123Exp!AS$85</f>
        <v>0</v>
      </c>
      <c r="AV12" s="315" t="n">
        <f aca="false">[1]440123Exp!AT$85</f>
        <v>0</v>
      </c>
      <c r="AW12" s="315" t="n">
        <f aca="false">[1]440123Exp!AU$85</f>
        <v>0</v>
      </c>
      <c r="AX12" s="315" t="n">
        <f aca="false">[1]440123Exp!AV$85</f>
        <v>0</v>
      </c>
      <c r="AY12" s="315" t="n">
        <f aca="false">[1]440123Exp!AW$85</f>
        <v>0</v>
      </c>
      <c r="AZ12" s="315" t="n">
        <f aca="false">[1]440123Exp!AX$85</f>
        <v>0</v>
      </c>
      <c r="BA12" s="315" t="n">
        <f aca="false">[1]440123Exp!AY$85</f>
        <v>0</v>
      </c>
      <c r="BB12" s="315" t="n">
        <f aca="false">[1]440123Exp!AZ$85</f>
        <v>0</v>
      </c>
      <c r="BC12" s="315" t="n">
        <f aca="false">[1]440123Exp!BA$85</f>
        <v>0</v>
      </c>
      <c r="BD12" s="14"/>
    </row>
    <row r="13" s="2" customFormat="true" ht="12.9" hidden="false" customHeight="false" outlineLevel="0" collapsed="false">
      <c r="B13" s="47" t="s">
        <v>67</v>
      </c>
      <c r="C13" s="120" t="n">
        <f aca="false">1/$A$1*[1]440123Exp!B$91</f>
        <v>0.0111724</v>
      </c>
      <c r="D13" s="118" t="n">
        <f aca="false">1/$A$1*[1]440123Exp!C$91</f>
        <v>0.0063361</v>
      </c>
      <c r="E13" s="118" t="n">
        <f aca="false">1/$A$1*[1]440123Exp!D$91</f>
        <v>0.0093112</v>
      </c>
      <c r="F13" s="118" t="n">
        <f aca="false">1/$A$1*[1]440123Exp!E$91</f>
        <v>0.0208578</v>
      </c>
      <c r="G13" s="118" t="n">
        <f aca="false">1/$A$1*[1]440123Exp!F$91</f>
        <v>0.0180302</v>
      </c>
      <c r="H13" s="118" t="n">
        <f aca="false">1/$A$1*[1]440123Exp!G$91</f>
        <v>0.0513234</v>
      </c>
      <c r="I13" s="118" t="n">
        <f aca="false">1/$A$1*[1]440123Exp!H$91</f>
        <v>0.0618026</v>
      </c>
      <c r="J13" s="118" t="n">
        <f aca="false">1/$A$1*[1]440123Exp!I$91</f>
        <v>0.0720633</v>
      </c>
      <c r="K13" s="118" t="n">
        <f aca="false">1/$A$1*[1]440123Exp!J$91</f>
        <v>0.0385668142857143</v>
      </c>
      <c r="L13" s="118" t="n">
        <f aca="false">1/$A$1*[1]440123Exp!K$91</f>
        <v>0.026586</v>
      </c>
      <c r="M13" s="118" t="n">
        <f aca="false">1/$A$1*[1]440123Exp!L$91</f>
        <v>0.0211811952380952</v>
      </c>
      <c r="N13" s="118" t="n">
        <f aca="false">1/$A$1*[1]440123Exp!M$91</f>
        <v>0.0108489</v>
      </c>
      <c r="O13" s="118" t="n">
        <f aca="false">1/$A$1*[1]440123Exp!N$91</f>
        <v>0.0318895260869565</v>
      </c>
      <c r="P13" s="118" t="n">
        <f aca="false">1/$A$1*[1]440123Exp!O$91</f>
        <v>0.0314575029144768</v>
      </c>
      <c r="Q13" s="118" t="n">
        <f aca="false">1/$A$1*[1]440123Exp!P$91</f>
        <v>0.0132491633540373</v>
      </c>
      <c r="R13" s="118" t="n">
        <f aca="false">1/$A$1*[1]440123Exp!Q$91</f>
        <v>0.0318895260869565</v>
      </c>
      <c r="S13" s="118" t="n">
        <f aca="false">1/$A$1*[1]440123Exp!R$91</f>
        <v>0.0718705130124224</v>
      </c>
      <c r="T13" s="118" t="n">
        <f aca="false">1/$A$1*[1]440123Exp!S$91</f>
        <v>0.0718705130124224</v>
      </c>
      <c r="U13" s="118" t="n">
        <f aca="false">1/$A$1*[1]440123Exp!T$91</f>
        <v>0.0718705130124224</v>
      </c>
      <c r="V13" s="118" t="n">
        <f aca="false">1/$A$1*[1]440123Exp!U$91</f>
        <v>0.0718705130124224</v>
      </c>
      <c r="W13" s="118" t="n">
        <f aca="false">1/$A$1*[1]440123Exp!V$91</f>
        <v>0.0718705130124224</v>
      </c>
      <c r="X13" s="118" t="n">
        <f aca="false">1/$A$1*[1]440123Exp!W$91</f>
        <v>0.0718705130124224</v>
      </c>
      <c r="Y13" s="118" t="n">
        <f aca="false">1/$A$1*[1]440123Exp!X$91</f>
        <v>0.0718705130124224</v>
      </c>
      <c r="Z13" s="118" t="n">
        <f aca="false">1/$A$1*[1]440123Exp!Y$91</f>
        <v>0.0718705130124224</v>
      </c>
      <c r="AA13" s="118" t="n">
        <f aca="false">1/$A$1*[1]440123Exp!Z$91</f>
        <v>0.0718705130124224</v>
      </c>
      <c r="AB13" s="119" t="n">
        <f aca="false">1/$A$1*[1]440123Exp!AA$91</f>
        <v>0.0718705130124224</v>
      </c>
      <c r="AC13" s="101"/>
      <c r="AD13" s="314" t="n">
        <f aca="false">[1]440123Exp!AB$91</f>
        <v>0.323237765223</v>
      </c>
      <c r="AE13" s="315" t="n">
        <f aca="false">[1]440123Exp!AC$91</f>
        <v>0.2135056664</v>
      </c>
      <c r="AF13" s="315" t="n">
        <f aca="false">[1]440123Exp!AD$91</f>
        <v>0.2884874304</v>
      </c>
      <c r="AG13" s="315" t="n">
        <f aca="false">[1]440123Exp!AE$91</f>
        <v>1.3584230128</v>
      </c>
      <c r="AH13" s="315" t="n">
        <f aca="false">[1]440123Exp!AF$91</f>
        <v>0.4339419784</v>
      </c>
      <c r="AI13" s="315" t="n">
        <f aca="false">[1]440123Exp!AG$91</f>
        <v>1.398704307</v>
      </c>
      <c r="AJ13" s="315" t="n">
        <f aca="false">[1]440123Exp!AH$91</f>
        <v>1.6129173924</v>
      </c>
      <c r="AK13" s="315" t="n">
        <f aca="false">[1]440123Exp!AI$91</f>
        <v>2.342716254</v>
      </c>
      <c r="AL13" s="315" t="n">
        <f aca="false">[1]440123Exp!AJ$91</f>
        <v>1.678094552</v>
      </c>
      <c r="AM13" s="315" t="n">
        <f aca="false">[1]440123Exp!AK$91</f>
        <v>1.1606284228</v>
      </c>
      <c r="AN13" s="315" t="n">
        <f aca="false">[1]440123Exp!AL$91</f>
        <v>1.0100919267</v>
      </c>
      <c r="AO13" s="315" t="n">
        <f aca="false">[1]440123Exp!AM$91</f>
        <v>0.417292368</v>
      </c>
      <c r="AP13" s="315" t="n">
        <f aca="false">[1]440123Exp!AN$91</f>
        <v>1.139347792</v>
      </c>
      <c r="AQ13" s="315" t="n">
        <f aca="false">[1]440123Exp!AO$91</f>
        <v>1.9483944174</v>
      </c>
      <c r="AR13" s="315" t="n">
        <f aca="false">[1]440123Exp!AP$91</f>
        <v>0.215413618</v>
      </c>
      <c r="AS13" s="315" t="n">
        <f aca="false">[1]440123Exp!AQ$91</f>
        <v>0.983893505</v>
      </c>
      <c r="AT13" s="315" t="n">
        <f aca="false">[1]440123Exp!AR$91</f>
        <v>0.7711838714</v>
      </c>
      <c r="AU13" s="315" t="n">
        <f aca="false">[1]440123Exp!AS$91</f>
        <v>0</v>
      </c>
      <c r="AV13" s="315" t="n">
        <f aca="false">[1]440123Exp!AT$91</f>
        <v>0</v>
      </c>
      <c r="AW13" s="315" t="n">
        <f aca="false">[1]440123Exp!AU$91</f>
        <v>0</v>
      </c>
      <c r="AX13" s="315" t="n">
        <f aca="false">[1]440123Exp!AV$91</f>
        <v>0</v>
      </c>
      <c r="AY13" s="315" t="n">
        <f aca="false">[1]440123Exp!AW$91</f>
        <v>0</v>
      </c>
      <c r="AZ13" s="315" t="n">
        <f aca="false">[1]440123Exp!AX$91</f>
        <v>0</v>
      </c>
      <c r="BA13" s="315" t="n">
        <f aca="false">[1]440123Exp!AY$91</f>
        <v>0</v>
      </c>
      <c r="BB13" s="315" t="n">
        <f aca="false">[1]440123Exp!AZ$91</f>
        <v>0</v>
      </c>
      <c r="BC13" s="315" t="n">
        <f aca="false">[1]440123Exp!BA$91</f>
        <v>0</v>
      </c>
      <c r="BD13" s="14"/>
    </row>
    <row r="14" s="2" customFormat="true" ht="12.9" hidden="false" customHeight="false" outlineLevel="0" collapsed="false">
      <c r="B14" s="47" t="s">
        <v>68</v>
      </c>
      <c r="C14" s="126" t="n">
        <f aca="false">SUM(C10:C10)-SUM(C11:C13)</f>
        <v>0.00257470000000001</v>
      </c>
      <c r="D14" s="316" t="n">
        <f aca="false">SUM(D10:D10)-SUM(D11:D13)</f>
        <v>0.000938400000000006</v>
      </c>
      <c r="E14" s="316" t="n">
        <f aca="false">SUM(E10:E10)-SUM(E11:E13)</f>
        <v>1.26547619047623E-005</v>
      </c>
      <c r="F14" s="316" t="n">
        <f aca="false">SUM(F10:F10)-SUM(F11:F13)</f>
        <v>0.00165829999999999</v>
      </c>
      <c r="G14" s="316" t="n">
        <f aca="false">SUM(G10:G10)-SUM(G11:G13)</f>
        <v>0.0013199</v>
      </c>
      <c r="H14" s="316" t="n">
        <f aca="false">SUM(H10:H10)-SUM(H11:H13)</f>
        <v>0.00233999999999998</v>
      </c>
      <c r="I14" s="316" t="n">
        <f aca="false">SUM(I10:I10)-SUM(I11:I13)</f>
        <v>0.0056475</v>
      </c>
      <c r="J14" s="316" t="n">
        <f aca="false">SUM(J10:J10)-SUM(J11:J13)</f>
        <v>0.00663</v>
      </c>
      <c r="K14" s="316" t="n">
        <f aca="false">SUM(K10:K10)-SUM(K11:K13)</f>
        <v>0.00419530000000001</v>
      </c>
      <c r="L14" s="316" t="n">
        <f aca="false">SUM(L10:L10)-SUM(L11:L13)</f>
        <v>0.00710709999999998</v>
      </c>
      <c r="M14" s="316" t="n">
        <f aca="false">SUM(M10:M10)-SUM(M11:M13)</f>
        <v>0.0260002</v>
      </c>
      <c r="N14" s="316" t="n">
        <f aca="false">SUM(N10:N10)-SUM(N11:N13)</f>
        <v>0.00324906666666666</v>
      </c>
      <c r="O14" s="316" t="n">
        <f aca="false">SUM(O10:O10)-SUM(O11:O13)</f>
        <v>0.00704566964285715</v>
      </c>
      <c r="P14" s="316" t="n">
        <f aca="false">SUM(P10:P10)-SUM(P11:P13)</f>
        <v>0.00854806066252586</v>
      </c>
      <c r="Q14" s="316" t="n">
        <f aca="false">SUM(Q10:Q10)-SUM(Q11:Q13)</f>
        <v>0.00511918913043477</v>
      </c>
      <c r="R14" s="316" t="n">
        <f aca="false">SUM(R10:R10)-SUM(R11:R13)</f>
        <v>0.00704559523809524</v>
      </c>
      <c r="S14" s="316" t="n">
        <f aca="false">SUM(S10:S10)-SUM(S11:S13)</f>
        <v>0.00338869999999997</v>
      </c>
      <c r="T14" s="316" t="n">
        <f aca="false">SUM(T10:T10)-SUM(T11:T13)</f>
        <v>0.00338869999999997</v>
      </c>
      <c r="U14" s="316" t="n">
        <f aca="false">SUM(U10:U10)-SUM(U11:U13)</f>
        <v>0.00338869999999997</v>
      </c>
      <c r="V14" s="316" t="n">
        <f aca="false">SUM(V10:V10)-SUM(V11:V13)</f>
        <v>0.00338869999999997</v>
      </c>
      <c r="W14" s="316" t="n">
        <f aca="false">SUM(W10:W10)-SUM(W11:W13)</f>
        <v>0.00338869999999997</v>
      </c>
      <c r="X14" s="316" t="n">
        <f aca="false">SUM(X10:X10)-SUM(X11:X13)</f>
        <v>0.00338869999999997</v>
      </c>
      <c r="Y14" s="316" t="n">
        <f aca="false">SUM(Y10:Y10)-SUM(Y11:Y13)</f>
        <v>0.00338869999999997</v>
      </c>
      <c r="Z14" s="316" t="n">
        <f aca="false">SUM(Z10:Z10)-SUM(Z11:Z13)</f>
        <v>0.00338869999999997</v>
      </c>
      <c r="AA14" s="316" t="n">
        <f aca="false">SUM(AA10:AA10)-SUM(AA11:AA13)</f>
        <v>0.00338869999999997</v>
      </c>
      <c r="AB14" s="127" t="n">
        <f aca="false">SUM(AB10:AB10)-SUM(AB11:AB13)</f>
        <v>0.00338869999999997</v>
      </c>
      <c r="AC14" s="101"/>
      <c r="AD14" s="314" t="n">
        <f aca="false">SUM(AD10:AD10)-SUM(AD11:AD13)</f>
        <v>0.00514729524899993</v>
      </c>
      <c r="AE14" s="315" t="n">
        <f aca="false">SUM(AE10:AE10)-SUM(AE11:AE13)</f>
        <v>0.0412011824</v>
      </c>
      <c r="AF14" s="315" t="n">
        <f aca="false">SUM(AF10:AF10)-SUM(AF11:AF13)</f>
        <v>0.00238480320000001</v>
      </c>
      <c r="AG14" s="315" t="n">
        <f aca="false">SUM(AG10:AG10)-SUM(AG11:AG13)</f>
        <v>0.0543541599999999</v>
      </c>
      <c r="AH14" s="315" t="n">
        <f aca="false">SUM(AH10:AH10)-SUM(AH11:AH13)</f>
        <v>0.0165737236000001</v>
      </c>
      <c r="AI14" s="315" t="n">
        <f aca="false">SUM(AI10:AI10)-SUM(AI11:AI13)</f>
        <v>0.0340721666999997</v>
      </c>
      <c r="AJ14" s="315" t="n">
        <f aca="false">SUM(AJ10:AJ10)-SUM(AJ11:AJ13)</f>
        <v>0.0758533072000001</v>
      </c>
      <c r="AK14" s="315" t="n">
        <f aca="false">SUM(AK10:AK10)-SUM(AK11:AK13)</f>
        <v>0.1955059365</v>
      </c>
      <c r="AL14" s="315" t="n">
        <f aca="false">SUM(AL10:AL10)-SUM(AL11:AL13)</f>
        <v>0.1582095436</v>
      </c>
      <c r="AM14" s="315" t="n">
        <f aca="false">SUM(AM10:AM10)-SUM(AM11:AM13)</f>
        <v>0.51237978</v>
      </c>
      <c r="AN14" s="315" t="n">
        <f aca="false">SUM(AN10:AN10)-SUM(AN11:AN13)</f>
        <v>1.835246052</v>
      </c>
      <c r="AO14" s="315" t="n">
        <f aca="false">SUM(AO10:AO10)-SUM(AO11:AO13)</f>
        <v>0.161252064</v>
      </c>
      <c r="AP14" s="315" t="n">
        <f aca="false">SUM(AP10:AP10)-SUM(AP11:AP13)</f>
        <v>0.5258133936</v>
      </c>
      <c r="AQ14" s="315" t="n">
        <f aca="false">SUM(AQ10:AQ10)-SUM(AQ11:AQ13)</f>
        <v>0.734476486799999</v>
      </c>
      <c r="AR14" s="315" t="n">
        <f aca="false">SUM(AR10:AR10)-SUM(AR11:AR13)</f>
        <v>0.219747185</v>
      </c>
      <c r="AS14" s="315" t="n">
        <f aca="false">SUM(AS10:AS10)-SUM(AS11:AS13)</f>
        <v>0.4540706415</v>
      </c>
      <c r="AT14" s="315" t="n">
        <f aca="false">SUM(AT10:AT10)-SUM(AT11:AT13)</f>
        <v>0.1696811286</v>
      </c>
      <c r="AU14" s="315" t="n">
        <f aca="false">SUM(AU10:AU10)-SUM(AU11:AU13)</f>
        <v>0</v>
      </c>
      <c r="AV14" s="315" t="n">
        <f aca="false">SUM(AV10:AV10)-SUM(AV11:AV13)</f>
        <v>0</v>
      </c>
      <c r="AW14" s="315" t="n">
        <f aca="false">SUM(AW10:AW10)-SUM(AW11:AW13)</f>
        <v>0</v>
      </c>
      <c r="AX14" s="315" t="n">
        <f aca="false">SUM(AX10:AX10)-SUM(AX11:AX13)</f>
        <v>0</v>
      </c>
      <c r="AY14" s="315" t="n">
        <f aca="false">SUM(AY10:AY10)-SUM(AY11:AY13)</f>
        <v>0</v>
      </c>
      <c r="AZ14" s="315" t="n">
        <f aca="false">SUM(AZ10:AZ10)-SUM(AZ11:AZ13)</f>
        <v>0</v>
      </c>
      <c r="BA14" s="315" t="n">
        <f aca="false">SUM(BA10:BA10)-SUM(BA11:BA13)</f>
        <v>0</v>
      </c>
      <c r="BB14" s="315" t="n">
        <f aca="false">SUM(BB10:BB10)-SUM(BB11:BB13)</f>
        <v>0</v>
      </c>
      <c r="BC14" s="315" t="n">
        <f aca="false">SUM(BC10:BC10)-SUM(BC11:BC13)</f>
        <v>0</v>
      </c>
      <c r="BD14" s="14"/>
    </row>
    <row r="15" s="2" customFormat="true" ht="17.15" hidden="false" customHeight="true" outlineLevel="0" collapsed="false">
      <c r="B15" s="317" t="s">
        <v>89</v>
      </c>
      <c r="C15" s="318" t="n">
        <f aca="false">1/$A$1*[1]440123Exp!B$265</f>
        <v>0</v>
      </c>
      <c r="D15" s="319" t="n">
        <f aca="false">1/$A$1*[1]440123Exp!C$265</f>
        <v>0</v>
      </c>
      <c r="E15" s="319" t="n">
        <f aca="false">1/$A$1*[1]440123Exp!D$265</f>
        <v>0</v>
      </c>
      <c r="F15" s="319" t="n">
        <f aca="false">1/$A$1*[1]440123Exp!E$265</f>
        <v>0</v>
      </c>
      <c r="G15" s="319" t="n">
        <f aca="false">1/$A$1*[1]440123Exp!F$265</f>
        <v>0</v>
      </c>
      <c r="H15" s="319" t="n">
        <f aca="false">1/$A$1*[1]440123Exp!G$265</f>
        <v>0</v>
      </c>
      <c r="I15" s="319" t="n">
        <f aca="false">1/$A$1*[1]440123Exp!H$265</f>
        <v>0</v>
      </c>
      <c r="J15" s="319" t="n">
        <f aca="false">1/$A$1*[1]440123Exp!I$265</f>
        <v>0</v>
      </c>
      <c r="K15" s="319" t="n">
        <f aca="false">1/$A$1*[1]440123Exp!J$265</f>
        <v>0</v>
      </c>
      <c r="L15" s="319" t="n">
        <f aca="false">1/$A$1*[1]440123Exp!K$265</f>
        <v>0</v>
      </c>
      <c r="M15" s="319" t="n">
        <f aca="false">1/$A$1*[1]440123Exp!L$265</f>
        <v>0</v>
      </c>
      <c r="N15" s="319" t="n">
        <f aca="false">1/$A$1*[1]440123Exp!M$265</f>
        <v>0</v>
      </c>
      <c r="O15" s="319" t="n">
        <f aca="false">1/$A$1*[1]440123Exp!N$265</f>
        <v>0</v>
      </c>
      <c r="P15" s="319" t="n">
        <f aca="false">1/$A$1*[1]440123Exp!O$265</f>
        <v>0</v>
      </c>
      <c r="Q15" s="319" t="n">
        <f aca="false">1/$A$1*[1]440123Exp!P$265</f>
        <v>0</v>
      </c>
      <c r="R15" s="319" t="n">
        <f aca="false">1/$A$1*[1]440123Exp!Q$265</f>
        <v>0</v>
      </c>
      <c r="S15" s="319" t="n">
        <f aca="false">1/$A$1*[1]440123Exp!R$265</f>
        <v>0</v>
      </c>
      <c r="T15" s="319" t="n">
        <f aca="false">1/$A$1*[1]440123Exp!S$265</f>
        <v>0</v>
      </c>
      <c r="U15" s="319" t="n">
        <f aca="false">1/$A$1*[1]440123Exp!T$265</f>
        <v>0</v>
      </c>
      <c r="V15" s="319" t="n">
        <f aca="false">1/$A$1*[1]440123Exp!U$265</f>
        <v>0</v>
      </c>
      <c r="W15" s="319" t="n">
        <f aca="false">1/$A$1*[1]440123Exp!V$265</f>
        <v>0</v>
      </c>
      <c r="X15" s="319" t="n">
        <f aca="false">1/$A$1*[1]440123Exp!W$265</f>
        <v>0</v>
      </c>
      <c r="Y15" s="319" t="n">
        <f aca="false">1/$A$1*[1]440123Exp!X$265</f>
        <v>0</v>
      </c>
      <c r="Z15" s="319" t="n">
        <f aca="false">1/$A$1*[1]440123Exp!Y$265</f>
        <v>0</v>
      </c>
      <c r="AA15" s="319" t="n">
        <f aca="false">1/$A$1*[1]440123Exp!Z$265</f>
        <v>0</v>
      </c>
      <c r="AB15" s="320" t="n">
        <f aca="false">1/$A$1*[1]440123Exp!AA$265</f>
        <v>0</v>
      </c>
      <c r="AC15" s="321"/>
      <c r="AD15" s="322" t="n">
        <f aca="false">[1]440123Exp!AB$265</f>
        <v>0</v>
      </c>
      <c r="AE15" s="323" t="n">
        <f aca="false">[1]440123Exp!AC$265</f>
        <v>0</v>
      </c>
      <c r="AF15" s="323" t="n">
        <f aca="false">[1]440123Exp!AD$265</f>
        <v>0</v>
      </c>
      <c r="AG15" s="323" t="n">
        <f aca="false">[1]440123Exp!AE$265</f>
        <v>0</v>
      </c>
      <c r="AH15" s="323" t="n">
        <f aca="false">[1]440123Exp!AF$265</f>
        <v>0</v>
      </c>
      <c r="AI15" s="323" t="n">
        <f aca="false">[1]440123Exp!AG$265</f>
        <v>0</v>
      </c>
      <c r="AJ15" s="323" t="n">
        <f aca="false">[1]440123Exp!AH$265</f>
        <v>0</v>
      </c>
      <c r="AK15" s="323" t="n">
        <f aca="false">[1]440123Exp!AI$265</f>
        <v>0</v>
      </c>
      <c r="AL15" s="323" t="n">
        <f aca="false">[1]440123Exp!AJ$265</f>
        <v>0</v>
      </c>
      <c r="AM15" s="323" t="n">
        <f aca="false">[1]440123Exp!AK$265</f>
        <v>0</v>
      </c>
      <c r="AN15" s="323" t="n">
        <f aca="false">[1]440123Exp!AL$265</f>
        <v>0</v>
      </c>
      <c r="AO15" s="323" t="n">
        <f aca="false">[1]440123Exp!AM$265</f>
        <v>0</v>
      </c>
      <c r="AP15" s="323" t="n">
        <f aca="false">[1]440123Exp!AN$265</f>
        <v>0</v>
      </c>
      <c r="AQ15" s="323" t="n">
        <f aca="false">[1]440123Exp!AO$265</f>
        <v>0</v>
      </c>
      <c r="AR15" s="323" t="n">
        <f aca="false">[1]440123Exp!AP$265</f>
        <v>0</v>
      </c>
      <c r="AS15" s="323" t="n">
        <f aca="false">[1]440123Exp!AQ$265</f>
        <v>0</v>
      </c>
      <c r="AT15" s="323" t="n">
        <f aca="false">[1]440123Exp!AR$265</f>
        <v>0</v>
      </c>
      <c r="AU15" s="323" t="n">
        <f aca="false">[1]440123Exp!AS$265</f>
        <v>0</v>
      </c>
      <c r="AV15" s="323" t="n">
        <f aca="false">[1]440123Exp!AT$265</f>
        <v>0</v>
      </c>
      <c r="AW15" s="323" t="n">
        <f aca="false">[1]440123Exp!AU$265</f>
        <v>0</v>
      </c>
      <c r="AX15" s="323" t="n">
        <f aca="false">[1]440123Exp!AV$265</f>
        <v>0</v>
      </c>
      <c r="AY15" s="323" t="n">
        <f aca="false">[1]440123Exp!AW$265</f>
        <v>0</v>
      </c>
      <c r="AZ15" s="323" t="n">
        <f aca="false">[1]440123Exp!AX$265</f>
        <v>0</v>
      </c>
      <c r="BA15" s="323" t="n">
        <f aca="false">[1]440123Exp!AY$265</f>
        <v>0</v>
      </c>
      <c r="BB15" s="323" t="n">
        <f aca="false">[1]440123Exp!AZ$265</f>
        <v>0</v>
      </c>
      <c r="BC15" s="323" t="n">
        <f aca="false">[1]440123Exp!BA$265</f>
        <v>0</v>
      </c>
      <c r="BD15" s="14"/>
    </row>
    <row r="16" s="2" customFormat="true" ht="17.15" hidden="false" customHeight="true" outlineLevel="0" collapsed="false">
      <c r="B16" s="317" t="s">
        <v>70</v>
      </c>
      <c r="C16" s="318" t="n">
        <f aca="false">1/$A$1*[1]440123Exp!B$273</f>
        <v>0</v>
      </c>
      <c r="D16" s="319" t="n">
        <f aca="false">1/$A$1*[1]440123Exp!C$273</f>
        <v>0</v>
      </c>
      <c r="E16" s="319" t="n">
        <f aca="false">1/$A$1*[1]440123Exp!D$273</f>
        <v>0</v>
      </c>
      <c r="F16" s="319" t="n">
        <f aca="false">1/$A$1*[1]440123Exp!E$273</f>
        <v>0</v>
      </c>
      <c r="G16" s="319" t="n">
        <f aca="false">1/$A$1*[1]440123Exp!F$273</f>
        <v>0</v>
      </c>
      <c r="H16" s="319" t="n">
        <f aca="false">1/$A$1*[1]440123Exp!G$273</f>
        <v>0</v>
      </c>
      <c r="I16" s="319" t="n">
        <f aca="false">1/$A$1*[1]440123Exp!H$273</f>
        <v>0</v>
      </c>
      <c r="J16" s="319" t="n">
        <f aca="false">1/$A$1*[1]440123Exp!I$273</f>
        <v>0</v>
      </c>
      <c r="K16" s="319" t="n">
        <f aca="false">1/$A$1*[1]440123Exp!J$273</f>
        <v>0</v>
      </c>
      <c r="L16" s="319" t="n">
        <f aca="false">1/$A$1*[1]440123Exp!K$273</f>
        <v>0</v>
      </c>
      <c r="M16" s="319" t="n">
        <f aca="false">1/$A$1*[1]440123Exp!L$273</f>
        <v>0</v>
      </c>
      <c r="N16" s="319" t="n">
        <f aca="false">1/$A$1*[1]440123Exp!M$273</f>
        <v>0</v>
      </c>
      <c r="O16" s="319" t="n">
        <f aca="false">1/$A$1*[1]440123Exp!N$273</f>
        <v>0</v>
      </c>
      <c r="P16" s="319" t="n">
        <f aca="false">1/$A$1*[1]440123Exp!O$273</f>
        <v>0</v>
      </c>
      <c r="Q16" s="319" t="n">
        <f aca="false">1/$A$1*[1]440123Exp!P$273</f>
        <v>0</v>
      </c>
      <c r="R16" s="319" t="n">
        <f aca="false">1/$A$1*[1]440123Exp!Q$273</f>
        <v>0</v>
      </c>
      <c r="S16" s="319" t="n">
        <f aca="false">1/$A$1*[1]440123Exp!R$273</f>
        <v>0</v>
      </c>
      <c r="T16" s="319" t="n">
        <f aca="false">1/$A$1*[1]440123Exp!S$273</f>
        <v>0</v>
      </c>
      <c r="U16" s="319" t="n">
        <f aca="false">1/$A$1*[1]440123Exp!T$273</f>
        <v>0</v>
      </c>
      <c r="V16" s="319" t="n">
        <f aca="false">1/$A$1*[1]440123Exp!U$273</f>
        <v>0</v>
      </c>
      <c r="W16" s="319" t="n">
        <f aca="false">1/$A$1*[1]440123Exp!V$273</f>
        <v>0</v>
      </c>
      <c r="X16" s="319" t="n">
        <f aca="false">1/$A$1*[1]440123Exp!W$273</f>
        <v>0</v>
      </c>
      <c r="Y16" s="319" t="n">
        <f aca="false">1/$A$1*[1]440123Exp!X$273</f>
        <v>0</v>
      </c>
      <c r="Z16" s="319" t="n">
        <f aca="false">1/$A$1*[1]440123Exp!Y$273</f>
        <v>0</v>
      </c>
      <c r="AA16" s="319" t="n">
        <f aca="false">1/$A$1*[1]440123Exp!Z$273</f>
        <v>0</v>
      </c>
      <c r="AB16" s="320" t="n">
        <f aca="false">1/$A$1*[1]440123Exp!AA$273</f>
        <v>0</v>
      </c>
      <c r="AC16" s="321"/>
      <c r="AD16" s="322" t="n">
        <f aca="false">[1]440123Exp!AB$273</f>
        <v>0.000650223552</v>
      </c>
      <c r="AE16" s="323" t="n">
        <f aca="false">[1]440123Exp!AC$273</f>
        <v>0.0006305024</v>
      </c>
      <c r="AF16" s="323" t="n">
        <f aca="false">[1]440123Exp!AD$273</f>
        <v>0.0006657024</v>
      </c>
      <c r="AG16" s="323" t="n">
        <f aca="false">[1]440123Exp!AE$273</f>
        <v>0.0007963648</v>
      </c>
      <c r="AH16" s="323" t="n">
        <f aca="false">[1]440123Exp!AF$273</f>
        <v>0.0008757056</v>
      </c>
      <c r="AI16" s="323" t="n">
        <f aca="false">[1]440123Exp!AG$273</f>
        <v>0.0008758464</v>
      </c>
      <c r="AJ16" s="323" t="n">
        <f aca="false">[1]440123Exp!AH$273</f>
        <v>0.0008839424</v>
      </c>
      <c r="AK16" s="323" t="n">
        <f aca="false">[1]440123Exp!AI$273</f>
        <v>0</v>
      </c>
      <c r="AL16" s="323" t="n">
        <f aca="false">[1]440123Exp!AJ$273</f>
        <v>0.0010354432</v>
      </c>
      <c r="AM16" s="323" t="n">
        <f aca="false">[1]440123Exp!AK$273</f>
        <v>0.0009819392</v>
      </c>
      <c r="AN16" s="323" t="n">
        <f aca="false">[1]440123Exp!AL$273</f>
        <v>0.0009332928</v>
      </c>
      <c r="AO16" s="323" t="n">
        <f aca="false">[1]440123Exp!AM$273</f>
        <v>0.002859168</v>
      </c>
      <c r="AP16" s="323" t="n">
        <f aca="false">[1]440123Exp!AN$273</f>
        <v>0.1180101648</v>
      </c>
      <c r="AQ16" s="323" t="n">
        <f aca="false">[1]440123Exp!AO$273</f>
        <v>0.0009349824</v>
      </c>
      <c r="AR16" s="323" t="n">
        <f aca="false">[1]440123Exp!AP$273</f>
        <v>0.001028259</v>
      </c>
      <c r="AS16" s="323" t="n">
        <f aca="false">[1]440123Exp!AQ$273</f>
        <v>0.1019086845</v>
      </c>
      <c r="AT16" s="323" t="n">
        <f aca="false">[1]440123Exp!AR$273</f>
        <v>0.1956722475</v>
      </c>
      <c r="AU16" s="323" t="n">
        <f aca="false">[1]440123Exp!AS$273</f>
        <v>0</v>
      </c>
      <c r="AV16" s="323" t="n">
        <f aca="false">[1]440123Exp!AT$273</f>
        <v>0</v>
      </c>
      <c r="AW16" s="323" t="n">
        <f aca="false">[1]440123Exp!AU$273</f>
        <v>0</v>
      </c>
      <c r="AX16" s="323" t="n">
        <f aca="false">[1]440123Exp!AV$273</f>
        <v>0</v>
      </c>
      <c r="AY16" s="323" t="n">
        <f aca="false">[1]440123Exp!AW$273</f>
        <v>0</v>
      </c>
      <c r="AZ16" s="323" t="n">
        <f aca="false">[1]440123Exp!AX$273</f>
        <v>0</v>
      </c>
      <c r="BA16" s="323" t="n">
        <f aca="false">[1]440123Exp!AY$273</f>
        <v>0</v>
      </c>
      <c r="BB16" s="323" t="n">
        <f aca="false">[1]440123Exp!AZ$273</f>
        <v>0</v>
      </c>
      <c r="BC16" s="323" t="n">
        <f aca="false">[1]440123Exp!BA$273</f>
        <v>0</v>
      </c>
      <c r="BD16" s="14"/>
    </row>
    <row r="17" s="2" customFormat="true" ht="17.15" hidden="false" customHeight="true" outlineLevel="0" collapsed="false">
      <c r="B17" s="324" t="s">
        <v>71</v>
      </c>
      <c r="C17" s="325" t="n">
        <f aca="false">C5-SUM(C6,C7,C8,C9,C10,C15,C16)</f>
        <v>0</v>
      </c>
      <c r="D17" s="326" t="n">
        <f aca="false">D5-SUM(D6,D7,D8,D9,D10,D15,D16)</f>
        <v>0</v>
      </c>
      <c r="E17" s="326" t="n">
        <f aca="false">E5-SUM(E6,E7,E8,E9,E10,E15,E16)</f>
        <v>1.19047619047408E-006</v>
      </c>
      <c r="F17" s="326" t="n">
        <f aca="false">F5-SUM(F6,F7,F8,F9,F10,F15,F16)</f>
        <v>0</v>
      </c>
      <c r="G17" s="326" t="n">
        <f aca="false">G5-SUM(G6,G7,G8,G9,G10,G15,G16)</f>
        <v>0</v>
      </c>
      <c r="H17" s="326" t="n">
        <f aca="false">H5-SUM(H6,H7,H8,H9,H10,H15,H16)</f>
        <v>0</v>
      </c>
      <c r="I17" s="326" t="n">
        <f aca="false">I5-SUM(I6,I7,I8,I9,I10,I15,I16)</f>
        <v>0</v>
      </c>
      <c r="J17" s="326" t="n">
        <f aca="false">J5-SUM(J6,J7,J8,J9,J10,J15,J16)</f>
        <v>0</v>
      </c>
      <c r="K17" s="326" t="n">
        <f aca="false">K5-SUM(K6,K7,K8,K9,K10,K15,K16)</f>
        <v>0</v>
      </c>
      <c r="L17" s="326" t="n">
        <f aca="false">L5-SUM(L6,L7,L8,L9,L10,L15,L16)</f>
        <v>0</v>
      </c>
      <c r="M17" s="326" t="n">
        <f aca="false">M5-SUM(M6,M7,M8,M9,M10,M15,M16)</f>
        <v>0</v>
      </c>
      <c r="N17" s="326" t="n">
        <f aca="false">N5-SUM(N6,N7,N8,N9,N10,N15,N16)</f>
        <v>0</v>
      </c>
      <c r="O17" s="326" t="n">
        <f aca="false">O5-SUM(O6,O7,O8,O9,O10,O15,O16)</f>
        <v>0</v>
      </c>
      <c r="P17" s="326" t="n">
        <f aca="false">P5-SUM(P6,P7,P8,P9,P10,P15,P16)</f>
        <v>0</v>
      </c>
      <c r="Q17" s="326" t="n">
        <f aca="false">Q5-SUM(Q6,Q7,Q8,Q9,Q10,Q15,Q16)</f>
        <v>0</v>
      </c>
      <c r="R17" s="326" t="n">
        <f aca="false">R5-SUM(R6,R7,R8,R9,R10,R15,R16)</f>
        <v>0</v>
      </c>
      <c r="S17" s="326" t="n">
        <f aca="false">S5-SUM(S6,S7,S8,S9,S10,S15,S16)</f>
        <v>0</v>
      </c>
      <c r="T17" s="326" t="n">
        <f aca="false">T5-SUM(T6,T7,T8,T9,T10,T15,T16)</f>
        <v>0</v>
      </c>
      <c r="U17" s="326" t="n">
        <f aca="false">U5-SUM(U6,U7,U8,U9,U10,U15,U16)</f>
        <v>0</v>
      </c>
      <c r="V17" s="326" t="n">
        <f aca="false">V5-SUM(V6,V7,V8,V9,V10,V15,V16)</f>
        <v>0</v>
      </c>
      <c r="W17" s="326" t="n">
        <f aca="false">W5-SUM(W6,W7,W8,W9,W10,W15,W16)</f>
        <v>0</v>
      </c>
      <c r="X17" s="326" t="n">
        <f aca="false">X5-SUM(X6,X7,X8,X9,X10,X15,X16)</f>
        <v>0</v>
      </c>
      <c r="Y17" s="326" t="n">
        <f aca="false">Y5-SUM(Y6,Y7,Y8,Y9,Y10,Y15,Y16)</f>
        <v>0</v>
      </c>
      <c r="Z17" s="326" t="n">
        <f aca="false">Z5-SUM(Z6,Z7,Z8,Z9,Z10,Z15,Z16)</f>
        <v>0</v>
      </c>
      <c r="AA17" s="326" t="n">
        <f aca="false">AA5-SUM(AA6,AA7,AA8,AA9,AA10,AA15,AA16)</f>
        <v>0</v>
      </c>
      <c r="AB17" s="327" t="n">
        <f aca="false">AB5-SUM(AB6,AB7,AB8,AB9,AB10,AB15,AB16)</f>
        <v>0</v>
      </c>
      <c r="AC17" s="328"/>
      <c r="AD17" s="329" t="n">
        <f aca="false">AD5-SUM(AD6,AD7,AD8,AD9,AD10,AD15,AD16)</f>
        <v>0</v>
      </c>
      <c r="AE17" s="330" t="n">
        <f aca="false">AE5-SUM(AE6,AE7,AE8,AE9,AE10,AE15,AE16)</f>
        <v>0</v>
      </c>
      <c r="AF17" s="330" t="n">
        <f aca="false">AF5-SUM(AF6,AF7,AF8,AF9,AF10,AF15,AF16)</f>
        <v>9.45599999999658E-005</v>
      </c>
      <c r="AG17" s="330" t="n">
        <f aca="false">AG5-SUM(AG6,AG7,AG8,AG9,AG10,AG15,AG16)</f>
        <v>0</v>
      </c>
      <c r="AH17" s="330" t="n">
        <f aca="false">AH5-SUM(AH6,AH7,AH8,AH9,AH10,AH15,AH16)</f>
        <v>0</v>
      </c>
      <c r="AI17" s="330" t="n">
        <f aca="false">AI5-SUM(AI6,AI7,AI8,AI9,AI10,AI15,AI16)</f>
        <v>0</v>
      </c>
      <c r="AJ17" s="330" t="n">
        <f aca="false">AJ5-SUM(AJ6,AJ7,AJ8,AJ9,AJ10,AJ15,AJ16)</f>
        <v>0</v>
      </c>
      <c r="AK17" s="330" t="n">
        <f aca="false">AK5-SUM(AK6,AK7,AK8,AK9,AK10,AK15,AK16)</f>
        <v>0</v>
      </c>
      <c r="AL17" s="330" t="n">
        <f aca="false">AL5-SUM(AL6,AL7,AL8,AL9,AL10,AL15,AL16)</f>
        <v>0</v>
      </c>
      <c r="AM17" s="330" t="n">
        <f aca="false">AM5-SUM(AM6,AM7,AM8,AM9,AM10,AM15,AM16)</f>
        <v>-0.0619263304000004</v>
      </c>
      <c r="AN17" s="330" t="n">
        <f aca="false">AN5-SUM(AN6,AN7,AN8,AN9,AN10,AN15,AN16)</f>
        <v>0</v>
      </c>
      <c r="AO17" s="330" t="n">
        <f aca="false">AO5-SUM(AO6,AO7,AO8,AO9,AO10,AO15,AO16)</f>
        <v>0</v>
      </c>
      <c r="AP17" s="330" t="n">
        <f aca="false">AP5-SUM(AP6,AP7,AP8,AP9,AP10,AP15,AP16)</f>
        <v>0</v>
      </c>
      <c r="AQ17" s="330" t="n">
        <f aca="false">AQ5-SUM(AQ6,AQ7,AQ8,AQ9,AQ10,AQ15,AQ16)</f>
        <v>0</v>
      </c>
      <c r="AR17" s="330" t="n">
        <f aca="false">AR5-SUM(AR6,AR7,AR8,AR9,AR10,AR15,AR16)</f>
        <v>0</v>
      </c>
      <c r="AS17" s="330" t="n">
        <f aca="false">AS5-SUM(AS6,AS7,AS8,AS9,AS10,AS15,AS16)</f>
        <v>0</v>
      </c>
      <c r="AT17" s="330" t="n">
        <f aca="false">AT5-SUM(AT6,AT7,AT8,AT9,AT10,AT15,AT16)</f>
        <v>0</v>
      </c>
      <c r="AU17" s="330" t="n">
        <f aca="false">AU5-SUM(AU6,AU7,AU8,AU9,AU10,AU15,AU16)</f>
        <v>0</v>
      </c>
      <c r="AV17" s="330" t="n">
        <f aca="false">AV5-SUM(AV6,AV7,AV8,AV9,AV10,AV15,AV16)</f>
        <v>0</v>
      </c>
      <c r="AW17" s="330" t="n">
        <f aca="false">AW5-SUM(AW6,AW7,AW8,AW9,AW10,AW15,AW16)</f>
        <v>0</v>
      </c>
      <c r="AX17" s="330" t="n">
        <f aca="false">AX5-SUM(AX6,AX7,AX8,AX9,AX10,AX15,AX16)</f>
        <v>0</v>
      </c>
      <c r="AY17" s="330" t="n">
        <f aca="false">AY5-SUM(AY6,AY7,AY8,AY9,AY10,AY15,AY16)</f>
        <v>0</v>
      </c>
      <c r="AZ17" s="330" t="n">
        <f aca="false">AZ5-SUM(AZ6,AZ7,AZ8,AZ9,AZ10,AZ15,AZ16)</f>
        <v>0</v>
      </c>
      <c r="BA17" s="330" t="n">
        <f aca="false">BA5-SUM(BA6,BA7,BA8,BA9,BA10,BA15,BA16)</f>
        <v>0</v>
      </c>
      <c r="BB17" s="330" t="n">
        <f aca="false">BB5-SUM(BB6,BB7,BB8,BB9,BB10,BB15,BB16)</f>
        <v>0</v>
      </c>
      <c r="BC17" s="330" t="n">
        <f aca="false">BC5-SUM(BC6,BC7,BC8,BC9,BC10,BC15,BC16)</f>
        <v>0</v>
      </c>
      <c r="BD17" s="14"/>
    </row>
    <row r="18" s="2" customFormat="true" ht="13.6" hidden="false" customHeight="false" outlineLevel="0" collapsed="false">
      <c r="AC18" s="0"/>
      <c r="AD18" s="331"/>
      <c r="AE18" s="331"/>
      <c r="AF18" s="331"/>
      <c r="AG18" s="331"/>
      <c r="AH18" s="331"/>
      <c r="AI18" s="331"/>
      <c r="AJ18" s="331"/>
      <c r="AK18" s="331"/>
      <c r="AL18" s="331"/>
      <c r="AM18" s="331"/>
      <c r="AN18" s="331"/>
      <c r="AO18" s="331"/>
      <c r="AP18" s="331"/>
      <c r="AQ18" s="331"/>
      <c r="AR18" s="331"/>
      <c r="AS18" s="331"/>
      <c r="AT18" s="331"/>
      <c r="AU18" s="331"/>
      <c r="AV18" s="331"/>
      <c r="AW18" s="331"/>
      <c r="AX18" s="331"/>
      <c r="AY18" s="331"/>
      <c r="AZ18" s="331"/>
      <c r="BA18" s="331"/>
      <c r="BB18" s="331"/>
      <c r="BC18" s="331"/>
    </row>
    <row r="19" s="2" customFormat="true" ht="12.9" hidden="false" customHeight="false" outlineLevel="0" collapsed="false">
      <c r="AC19" s="0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</row>
    <row r="20" s="2" customFormat="true" ht="12.9" hidden="false" customHeight="false" outlineLevel="0" collapsed="false">
      <c r="AC20" s="0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</row>
    <row r="21" s="2" customFormat="true" ht="12.9" hidden="false" customHeight="false" outlineLevel="0" collapsed="false">
      <c r="AC21" s="0"/>
      <c r="AD21" s="331"/>
      <c r="AE21" s="331"/>
      <c r="AF21" s="331"/>
      <c r="AG21" s="331"/>
      <c r="AH21" s="331"/>
      <c r="AI21" s="331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</row>
    <row r="22" s="2" customFormat="true" ht="12.9" hidden="false" customHeight="false" outlineLevel="0" collapsed="false">
      <c r="AC22" s="0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331"/>
      <c r="AP22" s="331"/>
      <c r="AQ22" s="331"/>
      <c r="AR22" s="331"/>
      <c r="AS22" s="331"/>
      <c r="AT22" s="331"/>
      <c r="AU22" s="331"/>
      <c r="AV22" s="331"/>
      <c r="AW22" s="331"/>
      <c r="AX22" s="331"/>
      <c r="AY22" s="331"/>
      <c r="AZ22" s="331"/>
      <c r="BA22" s="331"/>
      <c r="BB22" s="331"/>
      <c r="BC22" s="331"/>
    </row>
    <row r="23" s="2" customFormat="true" ht="12.9" hidden="false" customHeight="false" outlineLevel="0" collapsed="false">
      <c r="AC23" s="0"/>
      <c r="AD23" s="331"/>
      <c r="AE23" s="331"/>
      <c r="AF23" s="331"/>
      <c r="AG23" s="331"/>
      <c r="AH23" s="331"/>
      <c r="AI23" s="331"/>
      <c r="AJ23" s="331"/>
      <c r="AK23" s="331"/>
      <c r="AL23" s="331"/>
      <c r="AM23" s="331"/>
      <c r="AN23" s="331"/>
      <c r="AO23" s="331"/>
      <c r="AP23" s="331"/>
      <c r="AQ23" s="331"/>
      <c r="AR23" s="331"/>
      <c r="AS23" s="331"/>
      <c r="AT23" s="331"/>
      <c r="AU23" s="331"/>
      <c r="AV23" s="331"/>
      <c r="AW23" s="331"/>
      <c r="AX23" s="331"/>
      <c r="AY23" s="331"/>
      <c r="AZ23" s="331"/>
      <c r="BA23" s="331"/>
      <c r="BB23" s="331"/>
      <c r="BC23" s="331"/>
    </row>
    <row r="24" s="2" customFormat="true" ht="12.9" hidden="false" customHeight="false" outlineLevel="0" collapsed="false">
      <c r="AC24" s="0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/>
      <c r="AQ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</row>
    <row r="25" s="2" customFormat="true" ht="12.9" hidden="false" customHeight="false" outlineLevel="0" collapsed="false">
      <c r="AC25" s="0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</row>
    <row r="26" s="2" customFormat="true" ht="12.9" hidden="false" customHeight="false" outlineLevel="0" collapsed="false">
      <c r="AC26" s="0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</row>
    <row r="27" s="2" customFormat="true" ht="12.9" hidden="false" customHeight="false" outlineLevel="0" collapsed="false">
      <c r="AC27" s="0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</row>
    <row r="28" s="2" customFormat="true" ht="12.9" hidden="false" customHeight="false" outlineLevel="0" collapsed="false">
      <c r="AC28" s="0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</row>
    <row r="29" s="2" customFormat="true" ht="12.9" hidden="false" customHeight="false" outlineLevel="0" collapsed="false">
      <c r="AC29" s="0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s="2" customFormat="true" ht="12.9" hidden="false" customHeight="false" outlineLevel="0" collapsed="false">
      <c r="AC30" s="0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s="2" customFormat="true" ht="12.9" hidden="false" customHeight="false" outlineLevel="0" collapsed="false">
      <c r="AC31" s="0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s="2" customFormat="true" ht="12.9" hidden="false" customHeight="false" outlineLevel="0" collapsed="false">
      <c r="AC32" s="0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s="2" customFormat="true" ht="12.9" hidden="false" customHeight="false" outlineLevel="0" collapsed="false">
      <c r="AC33" s="0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  <row r="34" s="2" customFormat="true" ht="12.9" hidden="false" customHeight="false" outlineLevel="0" collapsed="false">
      <c r="AC34" s="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</row>
    <row r="35" s="2" customFormat="true" ht="12.9" hidden="false" customHeight="false" outlineLevel="0" collapsed="false">
      <c r="AC35" s="0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</row>
    <row r="36" s="2" customFormat="true" ht="12.9" hidden="false" customHeight="false" outlineLevel="0" collapsed="false">
      <c r="AC36" s="0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</row>
    <row r="37" s="2" customFormat="true" ht="12.9" hidden="false" customHeight="false" outlineLevel="0" collapsed="false">
      <c r="AC37" s="0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</row>
    <row r="38" s="2" customFormat="true" ht="12.9" hidden="false" customHeight="false" outlineLevel="0" collapsed="false">
      <c r="AC38" s="0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</row>
    <row r="39" s="2" customFormat="true" ht="12.9" hidden="false" customHeight="false" outlineLevel="0" collapsed="false">
      <c r="AC39" s="0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</row>
    <row r="40" s="2" customFormat="true" ht="12.9" hidden="false" customHeight="false" outlineLevel="0" collapsed="false">
      <c r="AC40" s="0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</row>
    <row r="41" s="2" customFormat="true" ht="12.9" hidden="false" customHeight="false" outlineLevel="0" collapsed="false">
      <c r="AC41" s="0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</row>
    <row r="42" s="2" customFormat="true" ht="12.9" hidden="false" customHeight="false" outlineLevel="0" collapsed="false">
      <c r="AC42" s="0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</row>
    <row r="43" s="2" customFormat="true" ht="12.9" hidden="false" customHeight="false" outlineLevel="0" collapsed="false">
      <c r="AC43" s="0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s="2" customFormat="true" ht="12.9" hidden="false" customHeight="false" outlineLevel="0" collapsed="false">
      <c r="AC44" s="0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3</f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203" t="s">
        <v>80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288" t="s">
        <v>35</v>
      </c>
      <c r="C5" s="352" t="n">
        <f aca="false">1/$A$1*[1]PulplogsExp!B$263</f>
        <v>0</v>
      </c>
      <c r="D5" s="353" t="n">
        <f aca="false">1/$A$1*[1]PulplogsExp!C$263</f>
        <v>0</v>
      </c>
      <c r="E5" s="353" t="n">
        <f aca="false">1/$A$1*[1]PulplogsExp!D$263</f>
        <v>0.04572835</v>
      </c>
      <c r="F5" s="353" t="n">
        <f aca="false">1/$A$1*[1]PulplogsExp!E$263</f>
        <v>0.07296648</v>
      </c>
      <c r="G5" s="353" t="n">
        <f aca="false">1/$A$1*[1]PulplogsExp!F$263</f>
        <v>0.1416166</v>
      </c>
      <c r="H5" s="353" t="n">
        <f aca="false">1/$A$1*[1]PulplogsExp!G$263</f>
        <v>0.123275325714286</v>
      </c>
      <c r="I5" s="353" t="n">
        <f aca="false">1/$A$1*[1]PulplogsExp!H$263</f>
        <v>0.11780364</v>
      </c>
      <c r="J5" s="353" t="n">
        <f aca="false">1/$A$1*[1]PulplogsExp!I$263</f>
        <v>0.094992131</v>
      </c>
      <c r="K5" s="353" t="n">
        <f aca="false">1/$A$1*[1]PulplogsExp!J$263</f>
        <v>0.089924575</v>
      </c>
      <c r="L5" s="353" t="n">
        <f aca="false">1/$A$1*[1]PulplogsExp!K$263</f>
        <v>0.11848451</v>
      </c>
      <c r="M5" s="353" t="n">
        <f aca="false">1/$A$1*[1]PulplogsExp!L$263</f>
        <v>0.0242168275</v>
      </c>
      <c r="N5" s="353" t="n">
        <f aca="false">1/$A$1*[1]PulplogsExp!M$263</f>
        <v>0.19914608</v>
      </c>
      <c r="O5" s="353" t="n">
        <f aca="false">1/$A$1*[1]PulplogsExp!N$263</f>
        <v>0.14155736</v>
      </c>
      <c r="P5" s="353" t="n">
        <f aca="false">1/$A$1*[1]PulplogsExp!O$263</f>
        <v>0.15789206</v>
      </c>
      <c r="Q5" s="353" t="n">
        <f aca="false">1/$A$1*[1]PulplogsExp!P$263</f>
        <v>0.16612814</v>
      </c>
      <c r="R5" s="353" t="n">
        <f aca="false">1/$A$1*[1]PulplogsExp!Q$263</f>
        <v>0.14155736</v>
      </c>
      <c r="S5" s="353" t="n">
        <f aca="false">1/$A$1*[1]PulplogsExp!R$263</f>
        <v>0.13960718</v>
      </c>
      <c r="T5" s="353" t="n">
        <f aca="false">1/$A$1*[1]PulplogsExp!S$263</f>
        <v>0.13960718</v>
      </c>
      <c r="U5" s="353" t="n">
        <f aca="false">1/$A$1*[1]PulplogsExp!T$263</f>
        <v>0.13960718</v>
      </c>
      <c r="V5" s="353" t="n">
        <f aca="false">1/$A$1*[1]PulplogsExp!U$263</f>
        <v>0.13960718</v>
      </c>
      <c r="W5" s="353" t="n">
        <f aca="false">1/$A$1*[1]PulplogsExp!V$263</f>
        <v>0.13960718</v>
      </c>
      <c r="X5" s="353" t="n">
        <f aca="false">1/$A$1*[1]PulplogsExp!W$263</f>
        <v>0.13960718</v>
      </c>
      <c r="Y5" s="353" t="n">
        <f aca="false">1/$A$1*[1]PulplogsExp!X$263</f>
        <v>0.13960718</v>
      </c>
      <c r="Z5" s="353" t="n">
        <f aca="false">1/$A$1*[1]PulplogsExp!Y$263</f>
        <v>0.13960718</v>
      </c>
      <c r="AA5" s="353" t="n">
        <f aca="false">1/$A$1*[1]PulplogsExp!Z$263</f>
        <v>0.13960718</v>
      </c>
      <c r="AB5" s="354" t="n">
        <f aca="false">1/$A$1*[1]PulplogsExp!AA$263</f>
        <v>0.13960718</v>
      </c>
      <c r="AC5" s="292"/>
      <c r="AD5" s="293" t="n">
        <f aca="false">[1]PulplogsExp!AB$263</f>
        <v>0.000325111776</v>
      </c>
      <c r="AE5" s="293" t="n">
        <f aca="false">[1]PulplogsExp!AC$263</f>
        <v>0.0003152512</v>
      </c>
      <c r="AF5" s="293" t="n">
        <f aca="false">[1]PulplogsExp!AD$263</f>
        <v>2.7246310368</v>
      </c>
      <c r="AG5" s="293" t="n">
        <f aca="false">[1]PulplogsExp!AE$263</f>
        <v>6.0297122816</v>
      </c>
      <c r="AH5" s="293" t="n">
        <f aca="false">[1]PulplogsExp!AF$263</f>
        <v>8.186528826</v>
      </c>
      <c r="AI5" s="293" t="n">
        <f aca="false">[1]PulplogsExp!AG$263</f>
        <v>6.6267956898</v>
      </c>
      <c r="AJ5" s="293" t="n">
        <f aca="false">[1]PulplogsExp!AH$263</f>
        <v>7.4540677848</v>
      </c>
      <c r="AK5" s="293" t="n">
        <f aca="false">[1]PulplogsExp!AI$263</f>
        <v>9.022991001</v>
      </c>
      <c r="AL5" s="293" t="n">
        <f aca="false">[1]PulplogsExp!AJ$263</f>
        <v>9.1484686604</v>
      </c>
      <c r="AM5" s="293" t="n">
        <f aca="false">[1]PulplogsExp!AK$263</f>
        <v>9.7252583428</v>
      </c>
      <c r="AN5" s="293" t="n">
        <f aca="false">[1]PulplogsExp!AL$263</f>
        <v>12.3476705532</v>
      </c>
      <c r="AO5" s="293" t="n">
        <f aca="false">[1]PulplogsExp!AM$263</f>
        <v>14.942052336</v>
      </c>
      <c r="AP5" s="293" t="n">
        <f aca="false">[1]PulplogsExp!AN$263</f>
        <v>12.649806752</v>
      </c>
      <c r="AQ5" s="293" t="n">
        <f aca="false">[1]PulplogsExp!AO$263</f>
        <v>12.522495528</v>
      </c>
      <c r="AR5" s="293" t="n">
        <f aca="false">[1]PulplogsExp!AP$263</f>
        <v>13.0043769595</v>
      </c>
      <c r="AS5" s="293" t="n">
        <f aca="false">[1]PulplogsExp!AQ$263</f>
        <v>10.92384853</v>
      </c>
      <c r="AT5" s="293" t="n">
        <f aca="false">[1]PulplogsExp!AR$263</f>
        <v>11.0838833774</v>
      </c>
      <c r="AU5" s="293" t="n">
        <f aca="false">[1]PulplogsExp!AS$263</f>
        <v>0</v>
      </c>
      <c r="AV5" s="293" t="n">
        <f aca="false">[1]PulplogsExp!AT$263</f>
        <v>0</v>
      </c>
      <c r="AW5" s="293" t="n">
        <f aca="false">[1]PulplogsExp!AU$263</f>
        <v>0</v>
      </c>
      <c r="AX5" s="293" t="n">
        <f aca="false">[1]PulplogsExp!AV$263</f>
        <v>0</v>
      </c>
      <c r="AY5" s="293" t="n">
        <f aca="false">[1]PulplogsExp!AW$263</f>
        <v>0</v>
      </c>
      <c r="AZ5" s="293" t="n">
        <f aca="false">[1]PulplogsExp!AX$263</f>
        <v>0</v>
      </c>
      <c r="BA5" s="293" t="n">
        <f aca="false">[1]PulplogsExp!AY$263</f>
        <v>0</v>
      </c>
      <c r="BB5" s="293" t="n">
        <f aca="false">[1]PulplogsExp!AZ$263</f>
        <v>0</v>
      </c>
      <c r="BC5" s="294" t="n">
        <f aca="false">[1]PulplogsExp!BA$263</f>
        <v>0</v>
      </c>
      <c r="BD5" s="14"/>
    </row>
    <row r="6" s="2" customFormat="true" ht="17.15" hidden="false" customHeight="true" outlineLevel="0" collapsed="false">
      <c r="B6" s="295" t="s">
        <v>60</v>
      </c>
      <c r="C6" s="296" t="n">
        <f aca="false">1/$A$1*[1]PulplogsExp!B$266</f>
        <v>0</v>
      </c>
      <c r="D6" s="297" t="n">
        <f aca="false">1/$A$1*[1]PulplogsExp!C$266</f>
        <v>0</v>
      </c>
      <c r="E6" s="297" t="n">
        <f aca="false">1/$A$1*[1]PulplogsExp!D$266</f>
        <v>0</v>
      </c>
      <c r="F6" s="297" t="n">
        <f aca="false">1/$A$1*[1]PulplogsExp!E$266</f>
        <v>0</v>
      </c>
      <c r="G6" s="297" t="n">
        <f aca="false">1/$A$1*[1]PulplogsExp!F$266</f>
        <v>0</v>
      </c>
      <c r="H6" s="297" t="n">
        <f aca="false">1/$A$1*[1]PulplogsExp!G$266</f>
        <v>0</v>
      </c>
      <c r="I6" s="297" t="n">
        <f aca="false">1/$A$1*[1]PulplogsExp!H$266</f>
        <v>0</v>
      </c>
      <c r="J6" s="297" t="n">
        <f aca="false">1/$A$1*[1]PulplogsExp!I$266</f>
        <v>0</v>
      </c>
      <c r="K6" s="297" t="n">
        <f aca="false">1/$A$1*[1]PulplogsExp!J$266</f>
        <v>0</v>
      </c>
      <c r="L6" s="297" t="n">
        <f aca="false">1/$A$1*[1]PulplogsExp!K$266</f>
        <v>0</v>
      </c>
      <c r="M6" s="297" t="n">
        <f aca="false">1/$A$1*[1]PulplogsExp!L$266</f>
        <v>0</v>
      </c>
      <c r="N6" s="297" t="n">
        <f aca="false">1/$A$1*[1]PulplogsExp!M$266</f>
        <v>0</v>
      </c>
      <c r="O6" s="297" t="n">
        <f aca="false">1/$A$1*[1]PulplogsExp!N$266</f>
        <v>0</v>
      </c>
      <c r="P6" s="297" t="n">
        <f aca="false">1/$A$1*[1]PulplogsExp!O$266</f>
        <v>0</v>
      </c>
      <c r="Q6" s="297" t="n">
        <f aca="false">1/$A$1*[1]PulplogsExp!P$266</f>
        <v>0</v>
      </c>
      <c r="R6" s="297" t="n">
        <f aca="false">1/$A$1*[1]PulplogsExp!Q$266</f>
        <v>0</v>
      </c>
      <c r="S6" s="297" t="n">
        <f aca="false">1/$A$1*[1]PulplogsExp!R$266</f>
        <v>0</v>
      </c>
      <c r="T6" s="297" t="n">
        <f aca="false">1/$A$1*[1]PulplogsExp!S$266</f>
        <v>0</v>
      </c>
      <c r="U6" s="297" t="n">
        <f aca="false">1/$A$1*[1]PulplogsExp!T$266</f>
        <v>0</v>
      </c>
      <c r="V6" s="297" t="n">
        <f aca="false">1/$A$1*[1]PulplogsExp!U$266</f>
        <v>0</v>
      </c>
      <c r="W6" s="297" t="n">
        <f aca="false">1/$A$1*[1]PulplogsExp!V$266</f>
        <v>0</v>
      </c>
      <c r="X6" s="297" t="n">
        <f aca="false">1/$A$1*[1]PulplogsExp!W$266</f>
        <v>0</v>
      </c>
      <c r="Y6" s="297" t="n">
        <f aca="false">1/$A$1*[1]PulplogsExp!X$266</f>
        <v>0</v>
      </c>
      <c r="Z6" s="297" t="n">
        <f aca="false">1/$A$1*[1]PulplogsExp!Y$266</f>
        <v>0</v>
      </c>
      <c r="AA6" s="297" t="n">
        <f aca="false">1/$A$1*[1]PulplogsExp!Z$266</f>
        <v>0</v>
      </c>
      <c r="AB6" s="298" t="n">
        <f aca="false">1/$A$1*[1]PulplogsExp!AA$266</f>
        <v>0</v>
      </c>
      <c r="AC6" s="101"/>
      <c r="AD6" s="299" t="n">
        <f aca="false">[1]PulplogsExp!AB$266</f>
        <v>0</v>
      </c>
      <c r="AE6" s="300" t="n">
        <f aca="false">[1]PulplogsExp!AC$266</f>
        <v>0</v>
      </c>
      <c r="AF6" s="300" t="n">
        <f aca="false">[1]PulplogsExp!AD$266</f>
        <v>0</v>
      </c>
      <c r="AG6" s="300" t="n">
        <f aca="false">[1]PulplogsExp!AE$266</f>
        <v>0</v>
      </c>
      <c r="AH6" s="300" t="n">
        <f aca="false">[1]PulplogsExp!AF$266</f>
        <v>0</v>
      </c>
      <c r="AI6" s="300" t="n">
        <f aca="false">[1]PulplogsExp!AG$266</f>
        <v>0</v>
      </c>
      <c r="AJ6" s="300" t="n">
        <f aca="false">[1]PulplogsExp!AH$266</f>
        <v>0</v>
      </c>
      <c r="AK6" s="300" t="n">
        <f aca="false">[1]PulplogsExp!AI$266</f>
        <v>0</v>
      </c>
      <c r="AL6" s="300" t="n">
        <f aca="false">[1]PulplogsExp!AJ$266</f>
        <v>0</v>
      </c>
      <c r="AM6" s="300" t="n">
        <f aca="false">[1]PulplogsExp!AK$266</f>
        <v>0</v>
      </c>
      <c r="AN6" s="300" t="n">
        <f aca="false">[1]PulplogsExp!AL$266</f>
        <v>0</v>
      </c>
      <c r="AO6" s="300" t="n">
        <f aca="false">[1]PulplogsExp!AM$266</f>
        <v>0</v>
      </c>
      <c r="AP6" s="300" t="n">
        <f aca="false">[1]PulplogsExp!AN$266</f>
        <v>0</v>
      </c>
      <c r="AQ6" s="300" t="n">
        <f aca="false">[1]PulplogsExp!AO$266</f>
        <v>0</v>
      </c>
      <c r="AR6" s="300" t="n">
        <f aca="false">[1]PulplogsExp!AP$266</f>
        <v>0</v>
      </c>
      <c r="AS6" s="300" t="n">
        <f aca="false">[1]PulplogsExp!AQ$266</f>
        <v>0</v>
      </c>
      <c r="AT6" s="300" t="n">
        <f aca="false">[1]PulplogsExp!AR$266</f>
        <v>0</v>
      </c>
      <c r="AU6" s="300" t="n">
        <f aca="false">[1]PulplogsExp!AS$266</f>
        <v>0</v>
      </c>
      <c r="AV6" s="300" t="n">
        <f aca="false">[1]PulplogsExp!AT$266</f>
        <v>0</v>
      </c>
      <c r="AW6" s="300" t="n">
        <f aca="false">[1]PulplogsExp!AU$266</f>
        <v>0</v>
      </c>
      <c r="AX6" s="300" t="n">
        <f aca="false">[1]PulplogsExp!AV$266</f>
        <v>0</v>
      </c>
      <c r="AY6" s="300" t="n">
        <f aca="false">[1]PulplogsExp!AW$266</f>
        <v>0</v>
      </c>
      <c r="AZ6" s="300" t="n">
        <f aca="false">[1]PulplogsExp!AX$266</f>
        <v>0</v>
      </c>
      <c r="BA6" s="300" t="n">
        <f aca="false">[1]PulplogsExp!AY$266</f>
        <v>0</v>
      </c>
      <c r="BB6" s="300" t="n">
        <f aca="false">[1]PulplogsExp!AZ$266</f>
        <v>0</v>
      </c>
      <c r="BC6" s="301" t="n">
        <f aca="false">[1]PulplogsExp!BA$266</f>
        <v>0</v>
      </c>
      <c r="BD6" s="14"/>
    </row>
    <row r="7" s="2" customFormat="true" ht="17.15" hidden="false" customHeight="true" outlineLevel="0" collapsed="false">
      <c r="B7" s="302" t="s">
        <v>61</v>
      </c>
      <c r="C7" s="303" t="n">
        <f aca="false">1/$A$1*[1]PulplogsExp!B$268</f>
        <v>0</v>
      </c>
      <c r="D7" s="304" t="n">
        <f aca="false">1/$A$1*[1]PulplogsExp!C$268</f>
        <v>0</v>
      </c>
      <c r="E7" s="304" t="n">
        <f aca="false">1/$A$1*[1]PulplogsExp!D$268</f>
        <v>0</v>
      </c>
      <c r="F7" s="304" t="n">
        <f aca="false">1/$A$1*[1]PulplogsExp!E$268</f>
        <v>0</v>
      </c>
      <c r="G7" s="304" t="n">
        <f aca="false">1/$A$1*[1]PulplogsExp!F$268</f>
        <v>0</v>
      </c>
      <c r="H7" s="304" t="n">
        <f aca="false">1/$A$1*[1]PulplogsExp!G$268</f>
        <v>0</v>
      </c>
      <c r="I7" s="304" t="n">
        <f aca="false">1/$A$1*[1]PulplogsExp!H$268</f>
        <v>0</v>
      </c>
      <c r="J7" s="304" t="n">
        <f aca="false">1/$A$1*[1]PulplogsExp!I$268</f>
        <v>0</v>
      </c>
      <c r="K7" s="304" t="n">
        <f aca="false">1/$A$1*[1]PulplogsExp!J$268</f>
        <v>0</v>
      </c>
      <c r="L7" s="304" t="n">
        <f aca="false">1/$A$1*[1]PulplogsExp!K$268</f>
        <v>0</v>
      </c>
      <c r="M7" s="304" t="n">
        <f aca="false">1/$A$1*[1]PulplogsExp!L$268</f>
        <v>0</v>
      </c>
      <c r="N7" s="304" t="n">
        <f aca="false">1/$A$1*[1]PulplogsExp!M$268</f>
        <v>0</v>
      </c>
      <c r="O7" s="304" t="n">
        <f aca="false">1/$A$1*[1]PulplogsExp!N$268</f>
        <v>0</v>
      </c>
      <c r="P7" s="304" t="n">
        <f aca="false">1/$A$1*[1]PulplogsExp!O$268</f>
        <v>0</v>
      </c>
      <c r="Q7" s="304" t="n">
        <f aca="false">1/$A$1*[1]PulplogsExp!P$268</f>
        <v>0</v>
      </c>
      <c r="R7" s="304" t="n">
        <f aca="false">1/$A$1*[1]PulplogsExp!Q$268</f>
        <v>0</v>
      </c>
      <c r="S7" s="304" t="n">
        <f aca="false">1/$A$1*[1]PulplogsExp!R$268</f>
        <v>0</v>
      </c>
      <c r="T7" s="304" t="n">
        <f aca="false">1/$A$1*[1]PulplogsExp!S$268</f>
        <v>0</v>
      </c>
      <c r="U7" s="304" t="n">
        <f aca="false">1/$A$1*[1]PulplogsExp!T$268</f>
        <v>0</v>
      </c>
      <c r="V7" s="304" t="n">
        <f aca="false">1/$A$1*[1]PulplogsExp!U$268</f>
        <v>0</v>
      </c>
      <c r="W7" s="304" t="n">
        <f aca="false">1/$A$1*[1]PulplogsExp!V$268</f>
        <v>0</v>
      </c>
      <c r="X7" s="304" t="n">
        <f aca="false">1/$A$1*[1]PulplogsExp!W$268</f>
        <v>0</v>
      </c>
      <c r="Y7" s="304" t="n">
        <f aca="false">1/$A$1*[1]PulplogsExp!X$268</f>
        <v>0</v>
      </c>
      <c r="Z7" s="304" t="n">
        <f aca="false">1/$A$1*[1]PulplogsExp!Y$268</f>
        <v>0</v>
      </c>
      <c r="AA7" s="304" t="n">
        <f aca="false">1/$A$1*[1]PulplogsExp!Z$268</f>
        <v>0</v>
      </c>
      <c r="AB7" s="305" t="n">
        <f aca="false">1/$A$1*[1]PulplogsExp!AA$268</f>
        <v>0</v>
      </c>
      <c r="AC7" s="101"/>
      <c r="AD7" s="306" t="n">
        <f aca="false">[1]PulplogsExp!AB$268</f>
        <v>0</v>
      </c>
      <c r="AE7" s="307" t="n">
        <f aca="false">[1]PulplogsExp!AC$268</f>
        <v>0</v>
      </c>
      <c r="AF7" s="307" t="n">
        <f aca="false">[1]PulplogsExp!AD$268</f>
        <v>0</v>
      </c>
      <c r="AG7" s="307" t="n">
        <f aca="false">[1]PulplogsExp!AE$268</f>
        <v>0</v>
      </c>
      <c r="AH7" s="307" t="n">
        <f aca="false">[1]PulplogsExp!AF$268</f>
        <v>0</v>
      </c>
      <c r="AI7" s="307" t="n">
        <f aca="false">[1]PulplogsExp!AG$268</f>
        <v>0</v>
      </c>
      <c r="AJ7" s="307" t="n">
        <f aca="false">[1]PulplogsExp!AH$268</f>
        <v>0</v>
      </c>
      <c r="AK7" s="307" t="n">
        <f aca="false">[1]PulplogsExp!AI$268</f>
        <v>0</v>
      </c>
      <c r="AL7" s="307" t="n">
        <f aca="false">[1]PulplogsExp!AJ$268</f>
        <v>0</v>
      </c>
      <c r="AM7" s="307" t="n">
        <f aca="false">[1]PulplogsExp!AK$268</f>
        <v>0</v>
      </c>
      <c r="AN7" s="307" t="n">
        <f aca="false">[1]PulplogsExp!AL$268</f>
        <v>0</v>
      </c>
      <c r="AO7" s="307" t="n">
        <f aca="false">[1]PulplogsExp!AM$268</f>
        <v>0</v>
      </c>
      <c r="AP7" s="307" t="n">
        <f aca="false">[1]PulplogsExp!AN$268</f>
        <v>0</v>
      </c>
      <c r="AQ7" s="307" t="n">
        <f aca="false">[1]PulplogsExp!AO$268</f>
        <v>0</v>
      </c>
      <c r="AR7" s="307" t="n">
        <f aca="false">[1]PulplogsExp!AP$268</f>
        <v>0</v>
      </c>
      <c r="AS7" s="307" t="n">
        <f aca="false">[1]PulplogsExp!AQ$268</f>
        <v>0</v>
      </c>
      <c r="AT7" s="307" t="n">
        <f aca="false">[1]PulplogsExp!AR$268</f>
        <v>0</v>
      </c>
      <c r="AU7" s="307" t="n">
        <f aca="false">[1]PulplogsExp!AS$268</f>
        <v>0</v>
      </c>
      <c r="AV7" s="307" t="n">
        <f aca="false">[1]PulplogsExp!AT$268</f>
        <v>0</v>
      </c>
      <c r="AW7" s="307" t="n">
        <f aca="false">[1]PulplogsExp!AU$268</f>
        <v>0</v>
      </c>
      <c r="AX7" s="307" t="n">
        <f aca="false">[1]PulplogsExp!AV$268</f>
        <v>0</v>
      </c>
      <c r="AY7" s="307" t="n">
        <f aca="false">[1]PulplogsExp!AW$268</f>
        <v>0</v>
      </c>
      <c r="AZ7" s="307" t="n">
        <f aca="false">[1]PulplogsExp!AX$268</f>
        <v>0</v>
      </c>
      <c r="BA7" s="307" t="n">
        <f aca="false">[1]PulplogsExp!AY$268</f>
        <v>0</v>
      </c>
      <c r="BB7" s="307" t="n">
        <f aca="false">[1]PulplogsExp!AZ$268</f>
        <v>0</v>
      </c>
      <c r="BC7" s="307" t="n">
        <f aca="false">[1]PulplogsExp!BA$268</f>
        <v>0</v>
      </c>
      <c r="BD7" s="14"/>
    </row>
    <row r="8" s="2" customFormat="true" ht="17.15" hidden="false" customHeight="true" outlineLevel="0" collapsed="false">
      <c r="B8" s="302" t="s">
        <v>62</v>
      </c>
      <c r="C8" s="303" t="n">
        <f aca="false">1/$A$1*[1]PulplogsExp!B$269</f>
        <v>0</v>
      </c>
      <c r="D8" s="304" t="n">
        <f aca="false">1/$A$1*[1]PulplogsExp!C$269</f>
        <v>0</v>
      </c>
      <c r="E8" s="304" t="n">
        <f aca="false">1/$A$1*[1]PulplogsExp!D$269</f>
        <v>0</v>
      </c>
      <c r="F8" s="304" t="n">
        <f aca="false">1/$A$1*[1]PulplogsExp!E$269</f>
        <v>0</v>
      </c>
      <c r="G8" s="304" t="n">
        <f aca="false">1/$A$1*[1]PulplogsExp!F$269</f>
        <v>0</v>
      </c>
      <c r="H8" s="304" t="n">
        <f aca="false">1/$A$1*[1]PulplogsExp!G$269</f>
        <v>0</v>
      </c>
      <c r="I8" s="304" t="n">
        <f aca="false">1/$A$1*[1]PulplogsExp!H$269</f>
        <v>0</v>
      </c>
      <c r="J8" s="304" t="n">
        <f aca="false">1/$A$1*[1]PulplogsExp!I$269</f>
        <v>0</v>
      </c>
      <c r="K8" s="304" t="n">
        <f aca="false">1/$A$1*[1]PulplogsExp!J$269</f>
        <v>0</v>
      </c>
      <c r="L8" s="304" t="n">
        <f aca="false">1/$A$1*[1]PulplogsExp!K$269</f>
        <v>0</v>
      </c>
      <c r="M8" s="304" t="n">
        <f aca="false">1/$A$1*[1]PulplogsExp!L$269</f>
        <v>0</v>
      </c>
      <c r="N8" s="304" t="n">
        <f aca="false">1/$A$1*[1]PulplogsExp!M$269</f>
        <v>0</v>
      </c>
      <c r="O8" s="304" t="n">
        <f aca="false">1/$A$1*[1]PulplogsExp!N$269</f>
        <v>0</v>
      </c>
      <c r="P8" s="304" t="n">
        <f aca="false">1/$A$1*[1]PulplogsExp!O$269</f>
        <v>0</v>
      </c>
      <c r="Q8" s="304" t="n">
        <f aca="false">1/$A$1*[1]PulplogsExp!P$269</f>
        <v>0</v>
      </c>
      <c r="R8" s="304" t="n">
        <f aca="false">1/$A$1*[1]PulplogsExp!Q$269</f>
        <v>0</v>
      </c>
      <c r="S8" s="304" t="n">
        <f aca="false">1/$A$1*[1]PulplogsExp!R$269</f>
        <v>0</v>
      </c>
      <c r="T8" s="304" t="n">
        <f aca="false">1/$A$1*[1]PulplogsExp!S$269</f>
        <v>0</v>
      </c>
      <c r="U8" s="304" t="n">
        <f aca="false">1/$A$1*[1]PulplogsExp!T$269</f>
        <v>0</v>
      </c>
      <c r="V8" s="304" t="n">
        <f aca="false">1/$A$1*[1]PulplogsExp!U$269</f>
        <v>0</v>
      </c>
      <c r="W8" s="304" t="n">
        <f aca="false">1/$A$1*[1]PulplogsExp!V$269</f>
        <v>0</v>
      </c>
      <c r="X8" s="304" t="n">
        <f aca="false">1/$A$1*[1]PulplogsExp!W$269</f>
        <v>0</v>
      </c>
      <c r="Y8" s="304" t="n">
        <f aca="false">1/$A$1*[1]PulplogsExp!X$269</f>
        <v>0</v>
      </c>
      <c r="Z8" s="304" t="n">
        <f aca="false">1/$A$1*[1]PulplogsExp!Y$269</f>
        <v>0</v>
      </c>
      <c r="AA8" s="304" t="n">
        <f aca="false">1/$A$1*[1]PulplogsExp!Z$269</f>
        <v>0</v>
      </c>
      <c r="AB8" s="305" t="n">
        <f aca="false">1/$A$1*[1]PulplogsExp!AA$269</f>
        <v>0</v>
      </c>
      <c r="AC8" s="101"/>
      <c r="AD8" s="306" t="n">
        <f aca="false">[1]PulplogsExp!AB$269</f>
        <v>0</v>
      </c>
      <c r="AE8" s="307" t="n">
        <f aca="false">[1]PulplogsExp!AC$269</f>
        <v>0</v>
      </c>
      <c r="AF8" s="307" t="n">
        <f aca="false">[1]PulplogsExp!AD$269</f>
        <v>0</v>
      </c>
      <c r="AG8" s="307" t="n">
        <f aca="false">[1]PulplogsExp!AE$269</f>
        <v>0</v>
      </c>
      <c r="AH8" s="307" t="n">
        <f aca="false">[1]PulplogsExp!AF$269</f>
        <v>0</v>
      </c>
      <c r="AI8" s="307" t="n">
        <f aca="false">[1]PulplogsExp!AG$269</f>
        <v>0</v>
      </c>
      <c r="AJ8" s="307" t="n">
        <f aca="false">[1]PulplogsExp!AH$269</f>
        <v>0</v>
      </c>
      <c r="AK8" s="307" t="n">
        <f aca="false">[1]PulplogsExp!AI$269</f>
        <v>0</v>
      </c>
      <c r="AL8" s="307" t="n">
        <f aca="false">[1]PulplogsExp!AJ$269</f>
        <v>0</v>
      </c>
      <c r="AM8" s="307" t="n">
        <f aca="false">[1]PulplogsExp!AK$269</f>
        <v>0</v>
      </c>
      <c r="AN8" s="307" t="n">
        <f aca="false">[1]PulplogsExp!AL$269</f>
        <v>0</v>
      </c>
      <c r="AO8" s="307" t="n">
        <f aca="false">[1]PulplogsExp!AM$269</f>
        <v>0</v>
      </c>
      <c r="AP8" s="307" t="n">
        <f aca="false">[1]PulplogsExp!AN$269</f>
        <v>0</v>
      </c>
      <c r="AQ8" s="307" t="n">
        <f aca="false">[1]PulplogsExp!AO$269</f>
        <v>0</v>
      </c>
      <c r="AR8" s="307" t="n">
        <f aca="false">[1]PulplogsExp!AP$269</f>
        <v>0</v>
      </c>
      <c r="AS8" s="307" t="n">
        <f aca="false">[1]PulplogsExp!AQ$269</f>
        <v>0</v>
      </c>
      <c r="AT8" s="307" t="n">
        <f aca="false">[1]PulplogsExp!AR$269</f>
        <v>0</v>
      </c>
      <c r="AU8" s="307" t="n">
        <f aca="false">[1]PulplogsExp!AS$269</f>
        <v>0</v>
      </c>
      <c r="AV8" s="307" t="n">
        <f aca="false">[1]PulplogsExp!AT$269</f>
        <v>0</v>
      </c>
      <c r="AW8" s="307" t="n">
        <f aca="false">[1]PulplogsExp!AU$269</f>
        <v>0</v>
      </c>
      <c r="AX8" s="307" t="n">
        <f aca="false">[1]PulplogsExp!AV$269</f>
        <v>0</v>
      </c>
      <c r="AY8" s="307" t="n">
        <f aca="false">[1]PulplogsExp!AW$269</f>
        <v>0</v>
      </c>
      <c r="AZ8" s="307" t="n">
        <f aca="false">[1]PulplogsExp!AX$269</f>
        <v>0</v>
      </c>
      <c r="BA8" s="307" t="n">
        <f aca="false">[1]PulplogsExp!AY$269</f>
        <v>0</v>
      </c>
      <c r="BB8" s="307" t="n">
        <f aca="false">[1]PulplogsExp!AZ$269</f>
        <v>0</v>
      </c>
      <c r="BC8" s="307" t="n">
        <f aca="false">[1]PulplogsExp!BA$269</f>
        <v>0</v>
      </c>
      <c r="BD8" s="14"/>
    </row>
    <row r="9" s="2" customFormat="true" ht="17.15" hidden="false" customHeight="true" outlineLevel="0" collapsed="false">
      <c r="B9" s="302" t="s">
        <v>63</v>
      </c>
      <c r="C9" s="303" t="n">
        <f aca="false">1/$A$1*[1]PulplogsExp!B$267</f>
        <v>0</v>
      </c>
      <c r="D9" s="304" t="n">
        <f aca="false">1/$A$1*[1]PulplogsExp!C$267</f>
        <v>0</v>
      </c>
      <c r="E9" s="304" t="n">
        <f aca="false">1/$A$1*[1]PulplogsExp!D$267</f>
        <v>0</v>
      </c>
      <c r="F9" s="304" t="n">
        <f aca="false">1/$A$1*[1]PulplogsExp!E$267</f>
        <v>0</v>
      </c>
      <c r="G9" s="304" t="n">
        <f aca="false">1/$A$1*[1]PulplogsExp!F$267</f>
        <v>0</v>
      </c>
      <c r="H9" s="304" t="n">
        <f aca="false">1/$A$1*[1]PulplogsExp!G$267</f>
        <v>0</v>
      </c>
      <c r="I9" s="304" t="n">
        <f aca="false">1/$A$1*[1]PulplogsExp!H$267</f>
        <v>0</v>
      </c>
      <c r="J9" s="304" t="n">
        <f aca="false">1/$A$1*[1]PulplogsExp!I$267</f>
        <v>0</v>
      </c>
      <c r="K9" s="304" t="n">
        <f aca="false">1/$A$1*[1]PulplogsExp!J$267</f>
        <v>0</v>
      </c>
      <c r="L9" s="304" t="n">
        <f aca="false">1/$A$1*[1]PulplogsExp!K$267</f>
        <v>0</v>
      </c>
      <c r="M9" s="304" t="n">
        <f aca="false">1/$A$1*[1]PulplogsExp!L$267</f>
        <v>0</v>
      </c>
      <c r="N9" s="304" t="n">
        <f aca="false">1/$A$1*[1]PulplogsExp!M$267</f>
        <v>0</v>
      </c>
      <c r="O9" s="304" t="n">
        <f aca="false">1/$A$1*[1]PulplogsExp!N$267</f>
        <v>0</v>
      </c>
      <c r="P9" s="304" t="n">
        <f aca="false">1/$A$1*[1]PulplogsExp!O$267</f>
        <v>0</v>
      </c>
      <c r="Q9" s="304" t="n">
        <f aca="false">1/$A$1*[1]PulplogsExp!P$267</f>
        <v>0</v>
      </c>
      <c r="R9" s="304" t="n">
        <f aca="false">1/$A$1*[1]PulplogsExp!Q$267</f>
        <v>0</v>
      </c>
      <c r="S9" s="304" t="n">
        <f aca="false">1/$A$1*[1]PulplogsExp!R$267</f>
        <v>0</v>
      </c>
      <c r="T9" s="304" t="n">
        <f aca="false">1/$A$1*[1]PulplogsExp!S$267</f>
        <v>0</v>
      </c>
      <c r="U9" s="304" t="n">
        <f aca="false">1/$A$1*[1]PulplogsExp!T$267</f>
        <v>0</v>
      </c>
      <c r="V9" s="304" t="n">
        <f aca="false">1/$A$1*[1]PulplogsExp!U$267</f>
        <v>0</v>
      </c>
      <c r="W9" s="304" t="n">
        <f aca="false">1/$A$1*[1]PulplogsExp!V$267</f>
        <v>0</v>
      </c>
      <c r="X9" s="304" t="n">
        <f aca="false">1/$A$1*[1]PulplogsExp!W$267</f>
        <v>0</v>
      </c>
      <c r="Y9" s="304" t="n">
        <f aca="false">1/$A$1*[1]PulplogsExp!X$267</f>
        <v>0</v>
      </c>
      <c r="Z9" s="304" t="n">
        <f aca="false">1/$A$1*[1]PulplogsExp!Y$267</f>
        <v>0</v>
      </c>
      <c r="AA9" s="304" t="n">
        <f aca="false">1/$A$1*[1]PulplogsExp!Z$267</f>
        <v>0</v>
      </c>
      <c r="AB9" s="305" t="n">
        <f aca="false">1/$A$1*[1]PulplogsExp!AA$267</f>
        <v>0</v>
      </c>
      <c r="AC9" s="101"/>
      <c r="AD9" s="306" t="n">
        <f aca="false">[1]PulplogsExp!AB$267</f>
        <v>0</v>
      </c>
      <c r="AE9" s="307" t="n">
        <f aca="false">[1]PulplogsExp!AC$267</f>
        <v>0</v>
      </c>
      <c r="AF9" s="307" t="n">
        <f aca="false">[1]PulplogsExp!AD$267</f>
        <v>0</v>
      </c>
      <c r="AG9" s="307" t="n">
        <f aca="false">[1]PulplogsExp!AE$267</f>
        <v>0</v>
      </c>
      <c r="AH9" s="307" t="n">
        <f aca="false">[1]PulplogsExp!AF$267</f>
        <v>0</v>
      </c>
      <c r="AI9" s="307" t="n">
        <f aca="false">[1]PulplogsExp!AG$267</f>
        <v>0</v>
      </c>
      <c r="AJ9" s="307" t="n">
        <f aca="false">[1]PulplogsExp!AH$267</f>
        <v>0</v>
      </c>
      <c r="AK9" s="307" t="n">
        <f aca="false">[1]PulplogsExp!AI$267</f>
        <v>0</v>
      </c>
      <c r="AL9" s="307" t="n">
        <f aca="false">[1]PulplogsExp!AJ$267</f>
        <v>0</v>
      </c>
      <c r="AM9" s="307" t="n">
        <f aca="false">[1]PulplogsExp!AK$267</f>
        <v>0</v>
      </c>
      <c r="AN9" s="307" t="n">
        <f aca="false">[1]PulplogsExp!AL$267</f>
        <v>0</v>
      </c>
      <c r="AO9" s="307" t="n">
        <f aca="false">[1]PulplogsExp!AM$267</f>
        <v>0</v>
      </c>
      <c r="AP9" s="307" t="n">
        <f aca="false">[1]PulplogsExp!AN$267</f>
        <v>0</v>
      </c>
      <c r="AQ9" s="307" t="n">
        <f aca="false">[1]PulplogsExp!AO$267</f>
        <v>0</v>
      </c>
      <c r="AR9" s="307" t="n">
        <f aca="false">[1]PulplogsExp!AP$267</f>
        <v>0</v>
      </c>
      <c r="AS9" s="307" t="n">
        <f aca="false">[1]PulplogsExp!AQ$267</f>
        <v>0</v>
      </c>
      <c r="AT9" s="307" t="n">
        <f aca="false">[1]PulplogsExp!AR$267</f>
        <v>0</v>
      </c>
      <c r="AU9" s="307" t="n">
        <f aca="false">[1]PulplogsExp!AS$267</f>
        <v>0</v>
      </c>
      <c r="AV9" s="307" t="n">
        <f aca="false">[1]PulplogsExp!AT$267</f>
        <v>0</v>
      </c>
      <c r="AW9" s="307" t="n">
        <f aca="false">[1]PulplogsExp!AU$267</f>
        <v>0</v>
      </c>
      <c r="AX9" s="307" t="n">
        <f aca="false">[1]PulplogsExp!AV$267</f>
        <v>0</v>
      </c>
      <c r="AY9" s="307" t="n">
        <f aca="false">[1]PulplogsExp!AW$267</f>
        <v>0</v>
      </c>
      <c r="AZ9" s="307" t="n">
        <f aca="false">[1]PulplogsExp!AX$267</f>
        <v>0</v>
      </c>
      <c r="BA9" s="307" t="n">
        <f aca="false">[1]PulplogsExp!AY$267</f>
        <v>0</v>
      </c>
      <c r="BB9" s="307" t="n">
        <f aca="false">[1]PulplogsExp!AZ$267</f>
        <v>0</v>
      </c>
      <c r="BC9" s="307" t="n">
        <f aca="false">[1]PulplogsExp!BA$267</f>
        <v>0</v>
      </c>
      <c r="BD9" s="14"/>
    </row>
    <row r="10" s="2" customFormat="true" ht="17.15" hidden="false" customHeight="true" outlineLevel="0" collapsed="false">
      <c r="B10" s="308" t="s">
        <v>64</v>
      </c>
      <c r="C10" s="309" t="n">
        <f aca="false">1/$A$1*[1]PulplogsExp!B$264</f>
        <v>0</v>
      </c>
      <c r="D10" s="310" t="n">
        <f aca="false">1/$A$1*[1]PulplogsExp!C$264</f>
        <v>0</v>
      </c>
      <c r="E10" s="310" t="n">
        <f aca="false">1/$A$1*[1]PulplogsExp!D$264</f>
        <v>0.04572835</v>
      </c>
      <c r="F10" s="310" t="n">
        <f aca="false">1/$A$1*[1]PulplogsExp!E$264</f>
        <v>0.07296648</v>
      </c>
      <c r="G10" s="310" t="n">
        <f aca="false">1/$A$1*[1]PulplogsExp!F$264</f>
        <v>0.1416166</v>
      </c>
      <c r="H10" s="310" t="n">
        <f aca="false">1/$A$1*[1]PulplogsExp!G$264</f>
        <v>0.123271965714286</v>
      </c>
      <c r="I10" s="310" t="n">
        <f aca="false">1/$A$1*[1]PulplogsExp!H$264</f>
        <v>0.11780028</v>
      </c>
      <c r="J10" s="310" t="n">
        <f aca="false">1/$A$1*[1]PulplogsExp!I$264</f>
        <v>0.094992131</v>
      </c>
      <c r="K10" s="310" t="n">
        <f aca="false">1/$A$1*[1]PulplogsExp!J$264</f>
        <v>0.089924575</v>
      </c>
      <c r="L10" s="310" t="n">
        <f aca="false">1/$A$1*[1]PulplogsExp!K$264</f>
        <v>0.11848451</v>
      </c>
      <c r="M10" s="310" t="n">
        <f aca="false">1/$A$1*[1]PulplogsExp!L$264</f>
        <v>0.0242168275</v>
      </c>
      <c r="N10" s="310" t="n">
        <f aca="false">1/$A$1*[1]PulplogsExp!M$264</f>
        <v>0.19914608</v>
      </c>
      <c r="O10" s="310" t="n">
        <f aca="false">1/$A$1*[1]PulplogsExp!N$264</f>
        <v>0.14155736</v>
      </c>
      <c r="P10" s="310" t="n">
        <f aca="false">1/$A$1*[1]PulplogsExp!O$264</f>
        <v>0.15789206</v>
      </c>
      <c r="Q10" s="310" t="n">
        <f aca="false">1/$A$1*[1]PulplogsExp!P$264</f>
        <v>0.16610214</v>
      </c>
      <c r="R10" s="310" t="n">
        <f aca="false">1/$A$1*[1]PulplogsExp!Q$264</f>
        <v>0.14155736</v>
      </c>
      <c r="S10" s="310" t="n">
        <f aca="false">1/$A$1*[1]PulplogsExp!R$264</f>
        <v>0.13960718</v>
      </c>
      <c r="T10" s="310" t="n">
        <f aca="false">1/$A$1*[1]PulplogsExp!S$264</f>
        <v>0.13960718</v>
      </c>
      <c r="U10" s="310" t="n">
        <f aca="false">1/$A$1*[1]PulplogsExp!T$264</f>
        <v>0.13960718</v>
      </c>
      <c r="V10" s="310" t="n">
        <f aca="false">1/$A$1*[1]PulplogsExp!U$264</f>
        <v>0.13960718</v>
      </c>
      <c r="W10" s="310" t="n">
        <f aca="false">1/$A$1*[1]PulplogsExp!V$264</f>
        <v>0.13960718</v>
      </c>
      <c r="X10" s="310" t="n">
        <f aca="false">1/$A$1*[1]PulplogsExp!W$264</f>
        <v>0.13960718</v>
      </c>
      <c r="Y10" s="310" t="n">
        <f aca="false">1/$A$1*[1]PulplogsExp!X$264</f>
        <v>0.13960718</v>
      </c>
      <c r="Z10" s="310" t="n">
        <f aca="false">1/$A$1*[1]PulplogsExp!Y$264</f>
        <v>0.13960718</v>
      </c>
      <c r="AA10" s="310" t="n">
        <f aca="false">1/$A$1*[1]PulplogsExp!Z$264</f>
        <v>0.13960718</v>
      </c>
      <c r="AB10" s="311" t="n">
        <f aca="false">1/$A$1*[1]PulplogsExp!AA$264</f>
        <v>0.13960718</v>
      </c>
      <c r="AC10" s="101"/>
      <c r="AD10" s="312" t="n">
        <f aca="false">[1]PulplogsExp!AB$264</f>
        <v>0</v>
      </c>
      <c r="AE10" s="313" t="n">
        <f aca="false">[1]PulplogsExp!AC$264</f>
        <v>0</v>
      </c>
      <c r="AF10" s="313" t="n">
        <f aca="false">[1]PulplogsExp!AD$264</f>
        <v>2.7242981856</v>
      </c>
      <c r="AG10" s="313" t="n">
        <f aca="false">[1]PulplogsExp!AE$264</f>
        <v>6.0293140992</v>
      </c>
      <c r="AH10" s="313" t="n">
        <f aca="false">[1]PulplogsExp!AF$264</f>
        <v>8.1860909732</v>
      </c>
      <c r="AI10" s="313" t="n">
        <f aca="false">[1]PulplogsExp!AG$264</f>
        <v>6.619097199</v>
      </c>
      <c r="AJ10" s="313" t="n">
        <f aca="false">[1]PulplogsExp!AH$264</f>
        <v>7.4455661172</v>
      </c>
      <c r="AK10" s="313" t="n">
        <f aca="false">[1]PulplogsExp!AI$264</f>
        <v>9.022991001</v>
      </c>
      <c r="AL10" s="313" t="n">
        <f aca="false">[1]PulplogsExp!AJ$264</f>
        <v>9.1479509388</v>
      </c>
      <c r="AM10" s="313" t="n">
        <f aca="false">[1]PulplogsExp!AK$264</f>
        <v>9.7247673732</v>
      </c>
      <c r="AN10" s="313" t="n">
        <f aca="false">[1]PulplogsExp!AL$264</f>
        <v>12.3472039068</v>
      </c>
      <c r="AO10" s="313" t="n">
        <f aca="false">[1]PulplogsExp!AM$264</f>
        <v>14.940768912</v>
      </c>
      <c r="AP10" s="313" t="n">
        <f aca="false">[1]PulplogsExp!AN$264</f>
        <v>12.59916636</v>
      </c>
      <c r="AQ10" s="313" t="n">
        <f aca="false">[1]PulplogsExp!AO$264</f>
        <v>12.5220280368</v>
      </c>
      <c r="AR10" s="313" t="n">
        <f aca="false">[1]PulplogsExp!AP$264</f>
        <v>12.9982897725</v>
      </c>
      <c r="AS10" s="313" t="n">
        <f aca="false">[1]PulplogsExp!AQ$264</f>
        <v>10.8801175875</v>
      </c>
      <c r="AT10" s="313" t="n">
        <f aca="false">[1]PulplogsExp!AR$264</f>
        <v>10.9999681815</v>
      </c>
      <c r="AU10" s="313" t="n">
        <f aca="false">[1]PulplogsExp!AS$264</f>
        <v>0</v>
      </c>
      <c r="AV10" s="313" t="n">
        <f aca="false">[1]PulplogsExp!AT$264</f>
        <v>0</v>
      </c>
      <c r="AW10" s="313" t="n">
        <f aca="false">[1]PulplogsExp!AU$264</f>
        <v>0</v>
      </c>
      <c r="AX10" s="313" t="n">
        <f aca="false">[1]PulplogsExp!AV$264</f>
        <v>0</v>
      </c>
      <c r="AY10" s="313" t="n">
        <f aca="false">[1]PulplogsExp!AW$264</f>
        <v>0</v>
      </c>
      <c r="AZ10" s="313" t="n">
        <f aca="false">[1]PulplogsExp!AX$264</f>
        <v>0</v>
      </c>
      <c r="BA10" s="313" t="n">
        <f aca="false">[1]PulplogsExp!AY$264</f>
        <v>0</v>
      </c>
      <c r="BB10" s="313" t="n">
        <f aca="false">[1]PulplogsExp!AZ$264</f>
        <v>0</v>
      </c>
      <c r="BC10" s="313" t="n">
        <f aca="false">[1]PulplogsExp!BA$264</f>
        <v>0</v>
      </c>
      <c r="BD10" s="14"/>
    </row>
    <row r="11" s="2" customFormat="true" ht="12.9" hidden="false" customHeight="false" outlineLevel="0" collapsed="false">
      <c r="B11" s="47" t="s">
        <v>65</v>
      </c>
      <c r="C11" s="120" t="n">
        <f aca="false">1/$A$1*[1]PulplogsExp!B$23</f>
        <v>0</v>
      </c>
      <c r="D11" s="118" t="n">
        <f aca="false">1/$A$1*[1]PulplogsExp!C$23</f>
        <v>0</v>
      </c>
      <c r="E11" s="118" t="n">
        <f aca="false">1/$A$1*[1]PulplogsExp!D$23</f>
        <v>0.02493287</v>
      </c>
      <c r="F11" s="118" t="n">
        <f aca="false">1/$A$1*[1]PulplogsExp!E$23</f>
        <v>0.02393676</v>
      </c>
      <c r="G11" s="118" t="n">
        <f aca="false">1/$A$1*[1]PulplogsExp!F$23</f>
        <v>0.06677052</v>
      </c>
      <c r="H11" s="118" t="n">
        <f aca="false">1/$A$1*[1]PulplogsExp!G$23</f>
        <v>0.0461502457142857</v>
      </c>
      <c r="I11" s="118" t="n">
        <f aca="false">1/$A$1*[1]PulplogsExp!H$23</f>
        <v>0.03347642</v>
      </c>
      <c r="J11" s="118" t="n">
        <f aca="false">1/$A$1*[1]PulplogsExp!I$23</f>
        <v>0.036763</v>
      </c>
      <c r="K11" s="118" t="n">
        <f aca="false">1/$A$1*[1]PulplogsExp!J$23</f>
        <v>0.038388825</v>
      </c>
      <c r="L11" s="118" t="n">
        <f aca="false">1/$A$1*[1]PulplogsExp!K$23</f>
        <v>0.04548711</v>
      </c>
      <c r="M11" s="118" t="n">
        <f aca="false">1/$A$1*[1]PulplogsExp!L$23</f>
        <v>0.00686394</v>
      </c>
      <c r="N11" s="118" t="n">
        <f aca="false">1/$A$1*[1]PulplogsExp!M$23</f>
        <v>0.0659157</v>
      </c>
      <c r="O11" s="118" t="n">
        <f aca="false">1/$A$1*[1]PulplogsExp!N$23</f>
        <v>0.079307</v>
      </c>
      <c r="P11" s="118" t="n">
        <f aca="false">1/$A$1*[1]PulplogsExp!O$23</f>
        <v>0.07669712</v>
      </c>
      <c r="Q11" s="118" t="n">
        <f aca="false">1/$A$1*[1]PulplogsExp!P$23</f>
        <v>0.0676749</v>
      </c>
      <c r="R11" s="118" t="n">
        <f aca="false">1/$A$1*[1]PulplogsExp!Q$23</f>
        <v>0.079307</v>
      </c>
      <c r="S11" s="118" t="n">
        <f aca="false">1/$A$1*[1]PulplogsExp!R$23</f>
        <v>0.08929918</v>
      </c>
      <c r="T11" s="118" t="n">
        <f aca="false">1/$A$1*[1]PulplogsExp!S$23</f>
        <v>0.08929918</v>
      </c>
      <c r="U11" s="118" t="n">
        <f aca="false">1/$A$1*[1]PulplogsExp!T$23</f>
        <v>0.08929918</v>
      </c>
      <c r="V11" s="118" t="n">
        <f aca="false">1/$A$1*[1]PulplogsExp!U$23</f>
        <v>0.08929918</v>
      </c>
      <c r="W11" s="118" t="n">
        <f aca="false">1/$A$1*[1]PulplogsExp!V$23</f>
        <v>0.08929918</v>
      </c>
      <c r="X11" s="118" t="n">
        <f aca="false">1/$A$1*[1]PulplogsExp!W$23</f>
        <v>0.08929918</v>
      </c>
      <c r="Y11" s="118" t="n">
        <f aca="false">1/$A$1*[1]PulplogsExp!X$23</f>
        <v>0.08929918</v>
      </c>
      <c r="Z11" s="118" t="n">
        <f aca="false">1/$A$1*[1]PulplogsExp!Y$23</f>
        <v>0.08929918</v>
      </c>
      <c r="AA11" s="118" t="n">
        <f aca="false">1/$A$1*[1]PulplogsExp!Z$23</f>
        <v>0.08929918</v>
      </c>
      <c r="AB11" s="119" t="n">
        <f aca="false">1/$A$1*[1]PulplogsExp!AA$23</f>
        <v>0.08929918</v>
      </c>
      <c r="AC11" s="101"/>
      <c r="AD11" s="314" t="n">
        <f aca="false">[1]PulplogsExp!AB$23</f>
        <v>0</v>
      </c>
      <c r="AE11" s="315" t="n">
        <f aca="false">[1]PulplogsExp!AC$23</f>
        <v>0</v>
      </c>
      <c r="AF11" s="315" t="n">
        <f aca="false">[1]PulplogsExp!AD$23</f>
        <v>1.3163517936</v>
      </c>
      <c r="AG11" s="315" t="n">
        <f aca="false">[1]PulplogsExp!AE$23</f>
        <v>2.1214049696</v>
      </c>
      <c r="AH11" s="315" t="n">
        <f aca="false">[1]PulplogsExp!AF$23</f>
        <v>2.5663858703</v>
      </c>
      <c r="AI11" s="315" t="n">
        <f aca="false">[1]PulplogsExp!AG$23</f>
        <v>2.0270482089</v>
      </c>
      <c r="AJ11" s="315" t="n">
        <f aca="false">[1]PulplogsExp!AH$23</f>
        <v>2.0086347996</v>
      </c>
      <c r="AK11" s="315" t="n">
        <f aca="false">[1]PulplogsExp!AI$23</f>
        <v>3.4472611355</v>
      </c>
      <c r="AL11" s="315" t="n">
        <f aca="false">[1]PulplogsExp!AJ$23</f>
        <v>3.8376584256</v>
      </c>
      <c r="AM11" s="315" t="n">
        <f aca="false">[1]PulplogsExp!AK$23</f>
        <v>3.8587448856</v>
      </c>
      <c r="AN11" s="315" t="n">
        <f aca="false">[1]PulplogsExp!AL$23</f>
        <v>5.7701450439</v>
      </c>
      <c r="AO11" s="315" t="n">
        <f aca="false">[1]PulplogsExp!AM$23</f>
        <v>5.299203408</v>
      </c>
      <c r="AP11" s="315" t="n">
        <f aca="false">[1]PulplogsExp!AN$23</f>
        <v>6.8771399664</v>
      </c>
      <c r="AQ11" s="315" t="n">
        <f aca="false">[1]PulplogsExp!AO$23</f>
        <v>5.7385700247</v>
      </c>
      <c r="AR11" s="315" t="n">
        <f aca="false">[1]PulplogsExp!AP$23</f>
        <v>5.9711651095</v>
      </c>
      <c r="AS11" s="315" t="n">
        <f aca="false">[1]PulplogsExp!AQ$23</f>
        <v>5.9388128835</v>
      </c>
      <c r="AT11" s="315" t="n">
        <f aca="false">[1]PulplogsExp!AR$23</f>
        <v>6.4381410599</v>
      </c>
      <c r="AU11" s="315" t="n">
        <f aca="false">[1]PulplogsExp!AS$23</f>
        <v>0</v>
      </c>
      <c r="AV11" s="315" t="n">
        <f aca="false">[1]PulplogsExp!AT$23</f>
        <v>0</v>
      </c>
      <c r="AW11" s="315" t="n">
        <f aca="false">[1]PulplogsExp!AU$23</f>
        <v>0</v>
      </c>
      <c r="AX11" s="315" t="n">
        <f aca="false">[1]PulplogsExp!AV$23</f>
        <v>0</v>
      </c>
      <c r="AY11" s="315" t="n">
        <f aca="false">[1]PulplogsExp!AW$23</f>
        <v>0</v>
      </c>
      <c r="AZ11" s="315" t="n">
        <f aca="false">[1]PulplogsExp!AX$23</f>
        <v>0</v>
      </c>
      <c r="BA11" s="315" t="n">
        <f aca="false">[1]PulplogsExp!AY$23</f>
        <v>0</v>
      </c>
      <c r="BB11" s="315" t="n">
        <f aca="false">[1]PulplogsExp!AZ$23</f>
        <v>0</v>
      </c>
      <c r="BC11" s="315" t="n">
        <f aca="false">[1]PulplogsExp!BA$23</f>
        <v>0</v>
      </c>
      <c r="BD11" s="14"/>
    </row>
    <row r="12" s="2" customFormat="true" ht="12.9" hidden="false" customHeight="false" outlineLevel="0" collapsed="false">
      <c r="B12" s="47" t="s">
        <v>67</v>
      </c>
      <c r="C12" s="120" t="n">
        <f aca="false">1/$A$1*[1]PulplogsExp!B$91</f>
        <v>0</v>
      </c>
      <c r="D12" s="118" t="n">
        <f aca="false">1/$A$1*[1]PulplogsExp!C$91</f>
        <v>0</v>
      </c>
      <c r="E12" s="118" t="n">
        <f aca="false">1/$A$1*[1]PulplogsExp!D$91</f>
        <v>0.01065782</v>
      </c>
      <c r="F12" s="118" t="n">
        <f aca="false">1/$A$1*[1]PulplogsExp!E$91</f>
        <v>0.01291848</v>
      </c>
      <c r="G12" s="118" t="n">
        <f aca="false">1/$A$1*[1]PulplogsExp!F$91</f>
        <v>0.02348244</v>
      </c>
      <c r="H12" s="118" t="n">
        <f aca="false">1/$A$1*[1]PulplogsExp!G$91</f>
        <v>0.03438484</v>
      </c>
      <c r="I12" s="118" t="n">
        <f aca="false">1/$A$1*[1]PulplogsExp!H$91</f>
        <v>0.05094462</v>
      </c>
      <c r="J12" s="118" t="n">
        <f aca="false">1/$A$1*[1]PulplogsExp!I$91</f>
        <v>0.0518276</v>
      </c>
      <c r="K12" s="118" t="n">
        <f aca="false">1/$A$1*[1]PulplogsExp!J$91</f>
        <v>0.04473675</v>
      </c>
      <c r="L12" s="118" t="n">
        <f aca="false">1/$A$1*[1]PulplogsExp!K$91</f>
        <v>0.0678885</v>
      </c>
      <c r="M12" s="118" t="n">
        <f aca="false">1/$A$1*[1]PulplogsExp!L$91</f>
        <v>0.0153799675</v>
      </c>
      <c r="N12" s="118" t="n">
        <f aca="false">1/$A$1*[1]PulplogsExp!M$91</f>
        <v>0.12692536</v>
      </c>
      <c r="O12" s="118" t="n">
        <f aca="false">1/$A$1*[1]PulplogsExp!N$91</f>
        <v>0.05912762</v>
      </c>
      <c r="P12" s="118" t="n">
        <f aca="false">1/$A$1*[1]PulplogsExp!O$91</f>
        <v>0.07814674</v>
      </c>
      <c r="Q12" s="118" t="n">
        <f aca="false">1/$A$1*[1]PulplogsExp!P$91</f>
        <v>0.09478662</v>
      </c>
      <c r="R12" s="118" t="n">
        <f aca="false">1/$A$1*[1]PulplogsExp!Q$91</f>
        <v>0.05912762</v>
      </c>
      <c r="S12" s="118" t="n">
        <f aca="false">1/$A$1*[1]PulplogsExp!R$91</f>
        <v>0.048222</v>
      </c>
      <c r="T12" s="118" t="n">
        <f aca="false">1/$A$1*[1]PulplogsExp!S$91</f>
        <v>0.048222</v>
      </c>
      <c r="U12" s="118" t="n">
        <f aca="false">1/$A$1*[1]PulplogsExp!T$91</f>
        <v>0.048222</v>
      </c>
      <c r="V12" s="118" t="n">
        <f aca="false">1/$A$1*[1]PulplogsExp!U$91</f>
        <v>0.048222</v>
      </c>
      <c r="W12" s="118" t="n">
        <f aca="false">1/$A$1*[1]PulplogsExp!V$91</f>
        <v>0.048222</v>
      </c>
      <c r="X12" s="118" t="n">
        <f aca="false">1/$A$1*[1]PulplogsExp!W$91</f>
        <v>0.048222</v>
      </c>
      <c r="Y12" s="118" t="n">
        <f aca="false">1/$A$1*[1]PulplogsExp!X$91</f>
        <v>0.048222</v>
      </c>
      <c r="Z12" s="118" t="n">
        <f aca="false">1/$A$1*[1]PulplogsExp!Y$91</f>
        <v>0.048222</v>
      </c>
      <c r="AA12" s="118" t="n">
        <f aca="false">1/$A$1*[1]PulplogsExp!Z$91</f>
        <v>0.048222</v>
      </c>
      <c r="AB12" s="119" t="n">
        <f aca="false">1/$A$1*[1]PulplogsExp!AA$91</f>
        <v>0.048222</v>
      </c>
      <c r="AC12" s="101"/>
      <c r="AD12" s="314" t="n">
        <f aca="false">[1]PulplogsExp!AB$91</f>
        <v>0</v>
      </c>
      <c r="AE12" s="315" t="n">
        <f aca="false">[1]PulplogsExp!AC$91</f>
        <v>0</v>
      </c>
      <c r="AF12" s="315" t="n">
        <f aca="false">[1]PulplogsExp!AD$91</f>
        <v>0.5889641232</v>
      </c>
      <c r="AG12" s="315" t="n">
        <f aca="false">[1]PulplogsExp!AE$91</f>
        <v>0.9364707072</v>
      </c>
      <c r="AH12" s="315" t="n">
        <f aca="false">[1]PulplogsExp!AF$91</f>
        <v>1.3421133684</v>
      </c>
      <c r="AI12" s="315" t="n">
        <f aca="false">[1]PulplogsExp!AG$91</f>
        <v>1.6679449644</v>
      </c>
      <c r="AJ12" s="315" t="n">
        <f aca="false">[1]PulplogsExp!AH$91</f>
        <v>2.7769050496</v>
      </c>
      <c r="AK12" s="315" t="n">
        <f aca="false">[1]PulplogsExp!AI$91</f>
        <v>4.921484687</v>
      </c>
      <c r="AL12" s="315" t="n">
        <f aca="false">[1]PulplogsExp!AJ$91</f>
        <v>4.5142176008</v>
      </c>
      <c r="AM12" s="315" t="n">
        <f aca="false">[1]PulplogsExp!AK$91</f>
        <v>5.3309869712</v>
      </c>
      <c r="AN12" s="315" t="n">
        <f aca="false">[1]PulplogsExp!AL$91</f>
        <v>6.239990358</v>
      </c>
      <c r="AO12" s="315" t="n">
        <f aca="false">[1]PulplogsExp!AM$91</f>
        <v>9.290961072</v>
      </c>
      <c r="AP12" s="315" t="n">
        <f aca="false">[1]PulplogsExp!AN$91</f>
        <v>5.5134802272</v>
      </c>
      <c r="AQ12" s="315" t="n">
        <f aca="false">[1]PulplogsExp!AO$91</f>
        <v>6.4910130483</v>
      </c>
      <c r="AR12" s="315" t="n">
        <f aca="false">[1]PulplogsExp!AP$91</f>
        <v>6.7626827525</v>
      </c>
      <c r="AS12" s="315" t="n">
        <f aca="false">[1]PulplogsExp!AQ$91</f>
        <v>4.761212883</v>
      </c>
      <c r="AT12" s="315" t="n">
        <f aca="false">[1]PulplogsExp!AR$91</f>
        <v>4.3688933447</v>
      </c>
      <c r="AU12" s="315" t="n">
        <f aca="false">[1]PulplogsExp!AS$91</f>
        <v>0</v>
      </c>
      <c r="AV12" s="315" t="n">
        <f aca="false">[1]PulplogsExp!AT$91</f>
        <v>0</v>
      </c>
      <c r="AW12" s="315" t="n">
        <f aca="false">[1]PulplogsExp!AU$91</f>
        <v>0</v>
      </c>
      <c r="AX12" s="315" t="n">
        <f aca="false">[1]PulplogsExp!AV$91</f>
        <v>0</v>
      </c>
      <c r="AY12" s="315" t="n">
        <f aca="false">[1]PulplogsExp!AW$91</f>
        <v>0</v>
      </c>
      <c r="AZ12" s="315" t="n">
        <f aca="false">[1]PulplogsExp!AX$91</f>
        <v>0</v>
      </c>
      <c r="BA12" s="315" t="n">
        <f aca="false">[1]PulplogsExp!AY$91</f>
        <v>0</v>
      </c>
      <c r="BB12" s="315" t="n">
        <f aca="false">[1]PulplogsExp!AZ$91</f>
        <v>0</v>
      </c>
      <c r="BC12" s="315" t="n">
        <f aca="false">[1]PulplogsExp!BA$91</f>
        <v>0</v>
      </c>
      <c r="BD12" s="14"/>
    </row>
    <row r="13" s="2" customFormat="true" ht="12.9" hidden="false" customHeight="false" outlineLevel="0" collapsed="false">
      <c r="B13" s="47" t="s">
        <v>68</v>
      </c>
      <c r="C13" s="126" t="n">
        <f aca="false">SUM(C10:C10)-SUM(C11:C12)</f>
        <v>0</v>
      </c>
      <c r="D13" s="316" t="n">
        <f aca="false">SUM(D10:D10)-SUM(D11:D12)</f>
        <v>0</v>
      </c>
      <c r="E13" s="316" t="n">
        <f aca="false">SUM(E10:E10)-SUM(E11:E12)</f>
        <v>0.01013766</v>
      </c>
      <c r="F13" s="316" t="n">
        <f aca="false">SUM(F10:F10)-SUM(F11:F12)</f>
        <v>0.03611124</v>
      </c>
      <c r="G13" s="316" t="n">
        <f aca="false">SUM(G10:G10)-SUM(G11:G12)</f>
        <v>0.05136364</v>
      </c>
      <c r="H13" s="316" t="n">
        <f aca="false">SUM(H10:H10)-SUM(H11:H12)</f>
        <v>0.04273688</v>
      </c>
      <c r="I13" s="316" t="n">
        <f aca="false">SUM(I10:I10)-SUM(I11:I12)</f>
        <v>0.03337924</v>
      </c>
      <c r="J13" s="316" t="n">
        <f aca="false">SUM(J10:J10)-SUM(J11:J12)</f>
        <v>0.00640153099999999</v>
      </c>
      <c r="K13" s="316" t="n">
        <f aca="false">SUM(K10:K10)-SUM(K11:K12)</f>
        <v>0.006799</v>
      </c>
      <c r="L13" s="316" t="n">
        <f aca="false">SUM(L10:L10)-SUM(L11:L12)</f>
        <v>0.0051089</v>
      </c>
      <c r="M13" s="316" t="n">
        <f aca="false">SUM(M10:M10)-SUM(M11:M12)</f>
        <v>0.00197292</v>
      </c>
      <c r="N13" s="316" t="n">
        <f aca="false">SUM(N10:N10)-SUM(N11:N12)</f>
        <v>0.00630501999999999</v>
      </c>
      <c r="O13" s="316" t="n">
        <f aca="false">SUM(O10:O10)-SUM(O11:O12)</f>
        <v>0.00312273999999999</v>
      </c>
      <c r="P13" s="316" t="n">
        <f aca="false">SUM(P10:P10)-SUM(P11:P12)</f>
        <v>0.0030482</v>
      </c>
      <c r="Q13" s="316" t="n">
        <f aca="false">SUM(Q10:Q10)-SUM(Q11:Q12)</f>
        <v>0.00364062000000001</v>
      </c>
      <c r="R13" s="316" t="n">
        <f aca="false">SUM(R10:R10)-SUM(R11:R12)</f>
        <v>0.00312273999999999</v>
      </c>
      <c r="S13" s="316" t="n">
        <f aca="false">SUM(S10:S10)-SUM(S11:S12)</f>
        <v>0.002086</v>
      </c>
      <c r="T13" s="316" t="n">
        <f aca="false">SUM(T10:T10)-SUM(T11:T12)</f>
        <v>0.002086</v>
      </c>
      <c r="U13" s="316" t="n">
        <f aca="false">SUM(U10:U10)-SUM(U11:U12)</f>
        <v>0.002086</v>
      </c>
      <c r="V13" s="316" t="n">
        <f aca="false">SUM(V10:V10)-SUM(V11:V12)</f>
        <v>0.002086</v>
      </c>
      <c r="W13" s="316" t="n">
        <f aca="false">SUM(W10:W10)-SUM(W11:W12)</f>
        <v>0.002086</v>
      </c>
      <c r="X13" s="316" t="n">
        <f aca="false">SUM(X10:X10)-SUM(X11:X12)</f>
        <v>0.002086</v>
      </c>
      <c r="Y13" s="316" t="n">
        <f aca="false">SUM(Y10:Y10)-SUM(Y11:Y12)</f>
        <v>0.002086</v>
      </c>
      <c r="Z13" s="316" t="n">
        <f aca="false">SUM(Z10:Z10)-SUM(Z11:Z12)</f>
        <v>0.002086</v>
      </c>
      <c r="AA13" s="316" t="n">
        <f aca="false">SUM(AA10:AA10)-SUM(AA11:AA12)</f>
        <v>0.002086</v>
      </c>
      <c r="AB13" s="127" t="n">
        <f aca="false">SUM(AB10:AB10)-SUM(AB11:AB12)</f>
        <v>0.002086</v>
      </c>
      <c r="AC13" s="101"/>
      <c r="AD13" s="314" t="n">
        <f aca="false">SUM(AD10:AD10)-SUM(AD11:AD12)</f>
        <v>0</v>
      </c>
      <c r="AE13" s="315" t="n">
        <f aca="false">SUM(AE10:AE10)-SUM(AE11:AE12)</f>
        <v>0</v>
      </c>
      <c r="AF13" s="315" t="n">
        <f aca="false">SUM(AF10:AF10)-SUM(AF11:AF12)</f>
        <v>0.8189822688</v>
      </c>
      <c r="AG13" s="315" t="n">
        <f aca="false">SUM(AG10:AG10)-SUM(AG11:AG12)</f>
        <v>2.9714384224</v>
      </c>
      <c r="AH13" s="315" t="n">
        <f aca="false">SUM(AH10:AH10)-SUM(AH11:AH12)</f>
        <v>4.2775917345</v>
      </c>
      <c r="AI13" s="315" t="n">
        <f aca="false">SUM(AI10:AI10)-SUM(AI11:AI12)</f>
        <v>2.9241040257</v>
      </c>
      <c r="AJ13" s="315" t="n">
        <f aca="false">SUM(AJ10:AJ10)-SUM(AJ11:AJ12)</f>
        <v>2.660026268</v>
      </c>
      <c r="AK13" s="315" t="n">
        <f aca="false">SUM(AK10:AK10)-SUM(AK11:AK12)</f>
        <v>0.654245178499998</v>
      </c>
      <c r="AL13" s="315" t="n">
        <f aca="false">SUM(AL10:AL10)-SUM(AL11:AL12)</f>
        <v>0.796074912399998</v>
      </c>
      <c r="AM13" s="315" t="n">
        <f aca="false">SUM(AM10:AM10)-SUM(AM11:AM12)</f>
        <v>0.535035516399999</v>
      </c>
      <c r="AN13" s="315" t="n">
        <f aca="false">SUM(AN10:AN10)-SUM(AN11:AN12)</f>
        <v>0.3370685049</v>
      </c>
      <c r="AO13" s="315" t="n">
        <f aca="false">SUM(AO10:AO10)-SUM(AO11:AO12)</f>
        <v>0.350604432000001</v>
      </c>
      <c r="AP13" s="315" t="n">
        <f aca="false">SUM(AP10:AP10)-SUM(AP11:AP12)</f>
        <v>0.2085461664</v>
      </c>
      <c r="AQ13" s="315" t="n">
        <f aca="false">SUM(AQ10:AQ10)-SUM(AQ11:AQ12)</f>
        <v>0.2924449638</v>
      </c>
      <c r="AR13" s="315" t="n">
        <f aca="false">SUM(AR10:AR10)-SUM(AR11:AR12)</f>
        <v>0.264441910499999</v>
      </c>
      <c r="AS13" s="315" t="n">
        <f aca="false">SUM(AS10:AS10)-SUM(AS11:AS12)</f>
        <v>0.180091821</v>
      </c>
      <c r="AT13" s="315" t="n">
        <f aca="false">SUM(AT10:AT10)-SUM(AT11:AT12)</f>
        <v>0.1929337769</v>
      </c>
      <c r="AU13" s="315" t="n">
        <f aca="false">SUM(AU10:AU10)-SUM(AU11:AU12)</f>
        <v>0</v>
      </c>
      <c r="AV13" s="315" t="n">
        <f aca="false">SUM(AV10:AV10)-SUM(AV11:AV12)</f>
        <v>0</v>
      </c>
      <c r="AW13" s="315" t="n">
        <f aca="false">SUM(AW10:AW10)-SUM(AW11:AW12)</f>
        <v>0</v>
      </c>
      <c r="AX13" s="315" t="n">
        <f aca="false">SUM(AX10:AX10)-SUM(AX11:AX12)</f>
        <v>0</v>
      </c>
      <c r="AY13" s="315" t="n">
        <f aca="false">SUM(AY10:AY10)-SUM(AY11:AY12)</f>
        <v>0</v>
      </c>
      <c r="AZ13" s="315" t="n">
        <f aca="false">SUM(AZ10:AZ10)-SUM(AZ11:AZ12)</f>
        <v>0</v>
      </c>
      <c r="BA13" s="315" t="n">
        <f aca="false">SUM(BA10:BA10)-SUM(BA11:BA12)</f>
        <v>0</v>
      </c>
      <c r="BB13" s="315" t="n">
        <f aca="false">SUM(BB10:BB10)-SUM(BB11:BB12)</f>
        <v>0</v>
      </c>
      <c r="BC13" s="315" t="n">
        <f aca="false">SUM(BC10:BC10)-SUM(BC11:BC12)</f>
        <v>0</v>
      </c>
      <c r="BD13" s="14"/>
    </row>
    <row r="14" s="2" customFormat="true" ht="17.15" hidden="false" customHeight="true" outlineLevel="0" collapsed="false">
      <c r="B14" s="317" t="s">
        <v>89</v>
      </c>
      <c r="C14" s="318" t="n">
        <f aca="false">1/$A$1*[1]PulplogsExp!B$265</f>
        <v>0</v>
      </c>
      <c r="D14" s="319" t="n">
        <f aca="false">1/$A$1*[1]PulplogsExp!C$265</f>
        <v>0</v>
      </c>
      <c r="E14" s="319" t="n">
        <f aca="false">1/$A$1*[1]PulplogsExp!D$265</f>
        <v>0</v>
      </c>
      <c r="F14" s="319" t="n">
        <f aca="false">1/$A$1*[1]PulplogsExp!E$265</f>
        <v>0</v>
      </c>
      <c r="G14" s="319" t="n">
        <f aca="false">1/$A$1*[1]PulplogsExp!F$265</f>
        <v>0</v>
      </c>
      <c r="H14" s="319" t="n">
        <f aca="false">1/$A$1*[1]PulplogsExp!G$265</f>
        <v>0</v>
      </c>
      <c r="I14" s="319" t="n">
        <f aca="false">1/$A$1*[1]PulplogsExp!H$265</f>
        <v>0</v>
      </c>
      <c r="J14" s="319" t="n">
        <f aca="false">1/$A$1*[1]PulplogsExp!I$265</f>
        <v>0</v>
      </c>
      <c r="K14" s="319" t="n">
        <f aca="false">1/$A$1*[1]PulplogsExp!J$265</f>
        <v>0</v>
      </c>
      <c r="L14" s="319" t="n">
        <f aca="false">1/$A$1*[1]PulplogsExp!K$265</f>
        <v>0</v>
      </c>
      <c r="M14" s="319" t="n">
        <f aca="false">1/$A$1*[1]PulplogsExp!L$265</f>
        <v>0</v>
      </c>
      <c r="N14" s="319" t="n">
        <f aca="false">1/$A$1*[1]PulplogsExp!M$265</f>
        <v>0</v>
      </c>
      <c r="O14" s="319" t="n">
        <f aca="false">1/$A$1*[1]PulplogsExp!N$265</f>
        <v>0</v>
      </c>
      <c r="P14" s="319" t="n">
        <f aca="false">1/$A$1*[1]PulplogsExp!O$265</f>
        <v>0</v>
      </c>
      <c r="Q14" s="319" t="n">
        <f aca="false">1/$A$1*[1]PulplogsExp!P$265</f>
        <v>0</v>
      </c>
      <c r="R14" s="319" t="n">
        <f aca="false">1/$A$1*[1]PulplogsExp!Q$265</f>
        <v>0</v>
      </c>
      <c r="S14" s="319" t="n">
        <f aca="false">1/$A$1*[1]PulplogsExp!R$265</f>
        <v>0</v>
      </c>
      <c r="T14" s="319" t="n">
        <f aca="false">1/$A$1*[1]PulplogsExp!S$265</f>
        <v>0</v>
      </c>
      <c r="U14" s="319" t="n">
        <f aca="false">1/$A$1*[1]PulplogsExp!T$265</f>
        <v>0</v>
      </c>
      <c r="V14" s="319" t="n">
        <f aca="false">1/$A$1*[1]PulplogsExp!U$265</f>
        <v>0</v>
      </c>
      <c r="W14" s="319" t="n">
        <f aca="false">1/$A$1*[1]PulplogsExp!V$265</f>
        <v>0</v>
      </c>
      <c r="X14" s="319" t="n">
        <f aca="false">1/$A$1*[1]PulplogsExp!W$265</f>
        <v>0</v>
      </c>
      <c r="Y14" s="319" t="n">
        <f aca="false">1/$A$1*[1]PulplogsExp!X$265</f>
        <v>0</v>
      </c>
      <c r="Z14" s="319" t="n">
        <f aca="false">1/$A$1*[1]PulplogsExp!Y$265</f>
        <v>0</v>
      </c>
      <c r="AA14" s="319" t="n">
        <f aca="false">1/$A$1*[1]PulplogsExp!Z$265</f>
        <v>0</v>
      </c>
      <c r="AB14" s="320" t="n">
        <f aca="false">1/$A$1*[1]PulplogsExp!AA$265</f>
        <v>0</v>
      </c>
      <c r="AC14" s="321"/>
      <c r="AD14" s="322" t="n">
        <f aca="false">[1]PulplogsExp!AB$265</f>
        <v>0</v>
      </c>
      <c r="AE14" s="323" t="n">
        <f aca="false">[1]PulplogsExp!AC$265</f>
        <v>0</v>
      </c>
      <c r="AF14" s="323" t="n">
        <f aca="false">[1]PulplogsExp!AD$265</f>
        <v>0</v>
      </c>
      <c r="AG14" s="323" t="n">
        <f aca="false">[1]PulplogsExp!AE$265</f>
        <v>0</v>
      </c>
      <c r="AH14" s="323" t="n">
        <f aca="false">[1]PulplogsExp!AF$265</f>
        <v>0</v>
      </c>
      <c r="AI14" s="323" t="n">
        <f aca="false">[1]PulplogsExp!AG$265</f>
        <v>0</v>
      </c>
      <c r="AJ14" s="323" t="n">
        <f aca="false">[1]PulplogsExp!AH$265</f>
        <v>0</v>
      </c>
      <c r="AK14" s="323" t="n">
        <f aca="false">[1]PulplogsExp!AI$265</f>
        <v>0</v>
      </c>
      <c r="AL14" s="323" t="n">
        <f aca="false">[1]PulplogsExp!AJ$265</f>
        <v>0</v>
      </c>
      <c r="AM14" s="323" t="n">
        <f aca="false">[1]PulplogsExp!AK$265</f>
        <v>0</v>
      </c>
      <c r="AN14" s="323" t="n">
        <f aca="false">[1]PulplogsExp!AL$265</f>
        <v>0</v>
      </c>
      <c r="AO14" s="323" t="n">
        <f aca="false">[1]PulplogsExp!AM$265</f>
        <v>0</v>
      </c>
      <c r="AP14" s="323" t="n">
        <f aca="false">[1]PulplogsExp!AN$265</f>
        <v>0</v>
      </c>
      <c r="AQ14" s="323" t="n">
        <f aca="false">[1]PulplogsExp!AO$265</f>
        <v>0</v>
      </c>
      <c r="AR14" s="323" t="n">
        <f aca="false">[1]PulplogsExp!AP$265</f>
        <v>0</v>
      </c>
      <c r="AS14" s="323" t="n">
        <f aca="false">[1]PulplogsExp!AQ$265</f>
        <v>0</v>
      </c>
      <c r="AT14" s="323" t="n">
        <f aca="false">[1]PulplogsExp!AR$265</f>
        <v>0</v>
      </c>
      <c r="AU14" s="323" t="n">
        <f aca="false">[1]PulplogsExp!AS$265</f>
        <v>0</v>
      </c>
      <c r="AV14" s="323" t="n">
        <f aca="false">[1]PulplogsExp!AT$265</f>
        <v>0</v>
      </c>
      <c r="AW14" s="323" t="n">
        <f aca="false">[1]PulplogsExp!AU$265</f>
        <v>0</v>
      </c>
      <c r="AX14" s="323" t="n">
        <f aca="false">[1]PulplogsExp!AV$265</f>
        <v>0</v>
      </c>
      <c r="AY14" s="323" t="n">
        <f aca="false">[1]PulplogsExp!AW$265</f>
        <v>0</v>
      </c>
      <c r="AZ14" s="323" t="n">
        <f aca="false">[1]PulplogsExp!AX$265</f>
        <v>0</v>
      </c>
      <c r="BA14" s="323" t="n">
        <f aca="false">[1]PulplogsExp!AY$265</f>
        <v>0</v>
      </c>
      <c r="BB14" s="323" t="n">
        <f aca="false">[1]PulplogsExp!AZ$265</f>
        <v>0</v>
      </c>
      <c r="BC14" s="323" t="n">
        <f aca="false">[1]PulplogsExp!BA$265</f>
        <v>0</v>
      </c>
      <c r="BD14" s="14"/>
    </row>
    <row r="15" s="2" customFormat="true" ht="17.15" hidden="false" customHeight="true" outlineLevel="0" collapsed="false">
      <c r="B15" s="317" t="s">
        <v>70</v>
      </c>
      <c r="C15" s="318" t="n">
        <f aca="false">1/$A$1*[1]PulplogsExp!B$273</f>
        <v>0</v>
      </c>
      <c r="D15" s="319" t="n">
        <f aca="false">1/$A$1*[1]PulplogsExp!C$273</f>
        <v>0</v>
      </c>
      <c r="E15" s="319" t="n">
        <f aca="false">1/$A$1*[1]PulplogsExp!D$273</f>
        <v>0</v>
      </c>
      <c r="F15" s="319" t="n">
        <f aca="false">1/$A$1*[1]PulplogsExp!E$273</f>
        <v>0</v>
      </c>
      <c r="G15" s="319" t="n">
        <f aca="false">1/$A$1*[1]PulplogsExp!F$273</f>
        <v>0</v>
      </c>
      <c r="H15" s="319" t="n">
        <f aca="false">1/$A$1*[1]PulplogsExp!G$273</f>
        <v>0</v>
      </c>
      <c r="I15" s="319" t="n">
        <f aca="false">1/$A$1*[1]PulplogsExp!H$273</f>
        <v>0</v>
      </c>
      <c r="J15" s="319" t="n">
        <f aca="false">1/$A$1*[1]PulplogsExp!I$273</f>
        <v>0</v>
      </c>
      <c r="K15" s="319" t="n">
        <f aca="false">1/$A$1*[1]PulplogsExp!J$273</f>
        <v>0</v>
      </c>
      <c r="L15" s="319" t="n">
        <f aca="false">1/$A$1*[1]PulplogsExp!K$273</f>
        <v>0</v>
      </c>
      <c r="M15" s="319" t="n">
        <f aca="false">1/$A$1*[1]PulplogsExp!L$273</f>
        <v>0</v>
      </c>
      <c r="N15" s="319" t="n">
        <f aca="false">1/$A$1*[1]PulplogsExp!M$273</f>
        <v>0</v>
      </c>
      <c r="O15" s="319" t="n">
        <f aca="false">1/$A$1*[1]PulplogsExp!N$273</f>
        <v>0</v>
      </c>
      <c r="P15" s="319" t="n">
        <f aca="false">1/$A$1*[1]PulplogsExp!O$273</f>
        <v>0</v>
      </c>
      <c r="Q15" s="319" t="n">
        <f aca="false">1/$A$1*[1]PulplogsExp!P$273</f>
        <v>0</v>
      </c>
      <c r="R15" s="319" t="n">
        <f aca="false">1/$A$1*[1]PulplogsExp!Q$273</f>
        <v>0</v>
      </c>
      <c r="S15" s="319" t="n">
        <f aca="false">1/$A$1*[1]PulplogsExp!R$273</f>
        <v>0</v>
      </c>
      <c r="T15" s="319" t="n">
        <f aca="false">1/$A$1*[1]PulplogsExp!S$273</f>
        <v>0</v>
      </c>
      <c r="U15" s="319" t="n">
        <f aca="false">1/$A$1*[1]PulplogsExp!T$273</f>
        <v>0</v>
      </c>
      <c r="V15" s="319" t="n">
        <f aca="false">1/$A$1*[1]PulplogsExp!U$273</f>
        <v>0</v>
      </c>
      <c r="W15" s="319" t="n">
        <f aca="false">1/$A$1*[1]PulplogsExp!V$273</f>
        <v>0</v>
      </c>
      <c r="X15" s="319" t="n">
        <f aca="false">1/$A$1*[1]PulplogsExp!W$273</f>
        <v>0</v>
      </c>
      <c r="Y15" s="319" t="n">
        <f aca="false">1/$A$1*[1]PulplogsExp!X$273</f>
        <v>0</v>
      </c>
      <c r="Z15" s="319" t="n">
        <f aca="false">1/$A$1*[1]PulplogsExp!Y$273</f>
        <v>0</v>
      </c>
      <c r="AA15" s="319" t="n">
        <f aca="false">1/$A$1*[1]PulplogsExp!Z$273</f>
        <v>0</v>
      </c>
      <c r="AB15" s="320" t="n">
        <f aca="false">1/$A$1*[1]PulplogsExp!AA$273</f>
        <v>0</v>
      </c>
      <c r="AC15" s="321"/>
      <c r="AD15" s="322" t="n">
        <f aca="false">[1]PulplogsExp!AB$273</f>
        <v>0.000325111776</v>
      </c>
      <c r="AE15" s="323" t="n">
        <f aca="false">[1]PulplogsExp!AC$273</f>
        <v>0.0003152512</v>
      </c>
      <c r="AF15" s="323" t="n">
        <f aca="false">[1]PulplogsExp!AD$273</f>
        <v>0.0003328512</v>
      </c>
      <c r="AG15" s="323" t="n">
        <f aca="false">[1]PulplogsExp!AE$273</f>
        <v>0.0003981824</v>
      </c>
      <c r="AH15" s="323" t="n">
        <f aca="false">[1]PulplogsExp!AF$273</f>
        <v>0.0004378528</v>
      </c>
      <c r="AI15" s="323" t="n">
        <f aca="false">[1]PulplogsExp!AG$273</f>
        <v>0.0004379232</v>
      </c>
      <c r="AJ15" s="323" t="n">
        <f aca="false">[1]PulplogsExp!AH$273</f>
        <v>0.0004419712</v>
      </c>
      <c r="AK15" s="323" t="n">
        <f aca="false">[1]PulplogsExp!AI$273</f>
        <v>0</v>
      </c>
      <c r="AL15" s="323" t="n">
        <f aca="false">[1]PulplogsExp!AJ$273</f>
        <v>0.0005177216</v>
      </c>
      <c r="AM15" s="323" t="n">
        <f aca="false">[1]PulplogsExp!AK$273</f>
        <v>0.0004909696</v>
      </c>
      <c r="AN15" s="323" t="n">
        <f aca="false">[1]PulplogsExp!AL$273</f>
        <v>0.0004666464</v>
      </c>
      <c r="AO15" s="323" t="n">
        <f aca="false">[1]PulplogsExp!AM$273</f>
        <v>0.001283424</v>
      </c>
      <c r="AP15" s="323" t="n">
        <f aca="false">[1]PulplogsExp!AN$273</f>
        <v>0.050640392</v>
      </c>
      <c r="AQ15" s="323" t="n">
        <f aca="false">[1]PulplogsExp!AO$273</f>
        <v>0.0004674912</v>
      </c>
      <c r="AR15" s="323" t="n">
        <f aca="false">[1]PulplogsExp!AP$273</f>
        <v>0.000507487</v>
      </c>
      <c r="AS15" s="323" t="n">
        <f aca="false">[1]PulplogsExp!AQ$273</f>
        <v>0.0437309425</v>
      </c>
      <c r="AT15" s="323" t="n">
        <f aca="false">[1]PulplogsExp!AR$273</f>
        <v>0.0839151959</v>
      </c>
      <c r="AU15" s="323" t="n">
        <f aca="false">[1]PulplogsExp!AS$273</f>
        <v>0</v>
      </c>
      <c r="AV15" s="323" t="n">
        <f aca="false">[1]PulplogsExp!AT$273</f>
        <v>0</v>
      </c>
      <c r="AW15" s="323" t="n">
        <f aca="false">[1]PulplogsExp!AU$273</f>
        <v>0</v>
      </c>
      <c r="AX15" s="323" t="n">
        <f aca="false">[1]PulplogsExp!AV$273</f>
        <v>0</v>
      </c>
      <c r="AY15" s="323" t="n">
        <f aca="false">[1]PulplogsExp!AW$273</f>
        <v>0</v>
      </c>
      <c r="AZ15" s="323" t="n">
        <f aca="false">[1]PulplogsExp!AX$273</f>
        <v>0</v>
      </c>
      <c r="BA15" s="323" t="n">
        <f aca="false">[1]PulplogsExp!AY$273</f>
        <v>0</v>
      </c>
      <c r="BB15" s="323" t="n">
        <f aca="false">[1]PulplogsExp!AZ$273</f>
        <v>0</v>
      </c>
      <c r="BC15" s="323" t="n">
        <f aca="false">[1]PulplogsExp!BA$273</f>
        <v>0</v>
      </c>
      <c r="BD15" s="14"/>
    </row>
    <row r="16" s="2" customFormat="true" ht="17.15" hidden="false" customHeight="true" outlineLevel="0" collapsed="false">
      <c r="B16" s="324" t="s">
        <v>71</v>
      </c>
      <c r="C16" s="325" t="n">
        <f aca="false">C5-SUM(C6,C7,C8,C9,C10,C14,C15)</f>
        <v>0</v>
      </c>
      <c r="D16" s="326" t="n">
        <f aca="false">D5-SUM(D6,D7,D8,D9,D10,D14,D15)</f>
        <v>0</v>
      </c>
      <c r="E16" s="326" t="n">
        <f aca="false">E5-SUM(E6,E7,E8,E9,E10,E14,E15)</f>
        <v>0</v>
      </c>
      <c r="F16" s="326" t="n">
        <f aca="false">F5-SUM(F6,F7,F8,F9,F10,F14,F15)</f>
        <v>0</v>
      </c>
      <c r="G16" s="326" t="n">
        <f aca="false">G5-SUM(G6,G7,G8,G9,G10,G14,G15)</f>
        <v>0</v>
      </c>
      <c r="H16" s="326" t="n">
        <f aca="false">H5-SUM(H6,H7,H8,H9,H10,H14,H15)</f>
        <v>3.35999999999392E-006</v>
      </c>
      <c r="I16" s="326" t="n">
        <f aca="false">I5-SUM(I6,I7,I8,I9,I10,I14,I15)</f>
        <v>3.35999999999392E-006</v>
      </c>
      <c r="J16" s="326" t="n">
        <f aca="false">J5-SUM(J6,J7,J8,J9,J10,J14,J15)</f>
        <v>0</v>
      </c>
      <c r="K16" s="326" t="n">
        <f aca="false">K5-SUM(K6,K7,K8,K9,K10,K14,K15)</f>
        <v>0</v>
      </c>
      <c r="L16" s="326" t="n">
        <f aca="false">L5-SUM(L6,L7,L8,L9,L10,L14,L15)</f>
        <v>0</v>
      </c>
      <c r="M16" s="326" t="n">
        <f aca="false">M5-SUM(M6,M7,M8,M9,M10,M14,M15)</f>
        <v>0</v>
      </c>
      <c r="N16" s="326" t="n">
        <f aca="false">N5-SUM(N6,N7,N8,N9,N10,N14,N15)</f>
        <v>0</v>
      </c>
      <c r="O16" s="326" t="n">
        <f aca="false">O5-SUM(O6,O7,O8,O9,O10,O14,O15)</f>
        <v>0</v>
      </c>
      <c r="P16" s="326" t="n">
        <f aca="false">P5-SUM(P6,P7,P8,P9,P10,P14,P15)</f>
        <v>0</v>
      </c>
      <c r="Q16" s="326" t="n">
        <f aca="false">Q5-SUM(Q6,Q7,Q8,Q9,Q10,Q14,Q15)</f>
        <v>2.59999999999982E-005</v>
      </c>
      <c r="R16" s="326" t="n">
        <f aca="false">R5-SUM(R6,R7,R8,R9,R10,R14,R15)</f>
        <v>0</v>
      </c>
      <c r="S16" s="326" t="n">
        <f aca="false">S5-SUM(S6,S7,S8,S9,S10,S14,S15)</f>
        <v>0</v>
      </c>
      <c r="T16" s="326" t="n">
        <f aca="false">T5-SUM(T6,T7,T8,T9,T10,T14,T15)</f>
        <v>0</v>
      </c>
      <c r="U16" s="326" t="n">
        <f aca="false">U5-SUM(U6,U7,U8,U9,U10,U14,U15)</f>
        <v>0</v>
      </c>
      <c r="V16" s="326" t="n">
        <f aca="false">V5-SUM(V6,V7,V8,V9,V10,V14,V15)</f>
        <v>0</v>
      </c>
      <c r="W16" s="326" t="n">
        <f aca="false">W5-SUM(W6,W7,W8,W9,W10,W14,W15)</f>
        <v>0</v>
      </c>
      <c r="X16" s="326" t="n">
        <f aca="false">X5-SUM(X6,X7,X8,X9,X10,X14,X15)</f>
        <v>0</v>
      </c>
      <c r="Y16" s="326" t="n">
        <f aca="false">Y5-SUM(Y6,Y7,Y8,Y9,Y10,Y14,Y15)</f>
        <v>0</v>
      </c>
      <c r="Z16" s="326" t="n">
        <f aca="false">Z5-SUM(Z6,Z7,Z8,Z9,Z10,Z14,Z15)</f>
        <v>0</v>
      </c>
      <c r="AA16" s="326" t="n">
        <f aca="false">AA5-SUM(AA6,AA7,AA8,AA9,AA10,AA14,AA15)</f>
        <v>0</v>
      </c>
      <c r="AB16" s="327" t="n">
        <f aca="false">AB5-SUM(AB6,AB7,AB8,AB9,AB10,AB14,AB15)</f>
        <v>0</v>
      </c>
      <c r="AC16" s="328"/>
      <c r="AD16" s="329" t="n">
        <f aca="false">AD5-SUM(AD6,AD7,AD8,AD9,AD10,AD14,AD15)</f>
        <v>0</v>
      </c>
      <c r="AE16" s="330" t="n">
        <f aca="false">AE5-SUM(AE6,AE7,AE8,AE9,AE10,AE14,AE15)</f>
        <v>0</v>
      </c>
      <c r="AF16" s="330" t="n">
        <f aca="false">AF5-SUM(AF6,AF7,AF8,AF9,AF10,AF14,AF15)</f>
        <v>0</v>
      </c>
      <c r="AG16" s="330" t="n">
        <f aca="false">AG5-SUM(AG6,AG7,AG8,AG9,AG10,AG14,AG15)</f>
        <v>0</v>
      </c>
      <c r="AH16" s="330" t="n">
        <f aca="false">AH5-SUM(AH6,AH7,AH8,AH9,AH10,AH14,AH15)</f>
        <v>0</v>
      </c>
      <c r="AI16" s="330" t="n">
        <f aca="false">AI5-SUM(AI6,AI7,AI8,AI9,AI10,AI14,AI15)</f>
        <v>0.00726056760000038</v>
      </c>
      <c r="AJ16" s="330" t="n">
        <f aca="false">AJ5-SUM(AJ6,AJ7,AJ8,AJ9,AJ10,AJ14,AJ15)</f>
        <v>0.00805969640000015</v>
      </c>
      <c r="AK16" s="330" t="n">
        <f aca="false">AK5-SUM(AK6,AK7,AK8,AK9,AK10,AK14,AK15)</f>
        <v>0</v>
      </c>
      <c r="AL16" s="330" t="n">
        <f aca="false">AL5-SUM(AL6,AL7,AL8,AL9,AL10,AL14,AL15)</f>
        <v>0</v>
      </c>
      <c r="AM16" s="330" t="n">
        <f aca="false">AM5-SUM(AM6,AM7,AM8,AM9,AM10,AM14,AM15)</f>
        <v>0</v>
      </c>
      <c r="AN16" s="330" t="n">
        <f aca="false">AN5-SUM(AN6,AN7,AN8,AN9,AN10,AN14,AN15)</f>
        <v>0</v>
      </c>
      <c r="AO16" s="330" t="n">
        <f aca="false">AO5-SUM(AO6,AO7,AO8,AO9,AO10,AO14,AO15)</f>
        <v>0</v>
      </c>
      <c r="AP16" s="330" t="n">
        <f aca="false">AP5-SUM(AP6,AP7,AP8,AP9,AP10,AP14,AP15)</f>
        <v>0</v>
      </c>
      <c r="AQ16" s="330" t="n">
        <f aca="false">AQ5-SUM(AQ6,AQ7,AQ8,AQ9,AQ10,AQ14,AQ15)</f>
        <v>0</v>
      </c>
      <c r="AR16" s="330" t="n">
        <f aca="false">AR5-SUM(AR6,AR7,AR8,AR9,AR10,AR14,AR15)</f>
        <v>0.00557970000000019</v>
      </c>
      <c r="AS16" s="330" t="n">
        <f aca="false">AS5-SUM(AS6,AS7,AS8,AS9,AS10,AS14,AS15)</f>
        <v>0</v>
      </c>
      <c r="AT16" s="330" t="n">
        <f aca="false">AT5-SUM(AT6,AT7,AT8,AT9,AT10,AT14,AT15)</f>
        <v>0</v>
      </c>
      <c r="AU16" s="330" t="n">
        <f aca="false">AU5-SUM(AU6,AU7,AU8,AU9,AU10,AU14,AU15)</f>
        <v>0</v>
      </c>
      <c r="AV16" s="330" t="n">
        <f aca="false">AV5-SUM(AV6,AV7,AV8,AV9,AV10,AV14,AV15)</f>
        <v>0</v>
      </c>
      <c r="AW16" s="330" t="n">
        <f aca="false">AW5-SUM(AW6,AW7,AW8,AW9,AW10,AW14,AW15)</f>
        <v>0</v>
      </c>
      <c r="AX16" s="330" t="n">
        <f aca="false">AX5-SUM(AX6,AX7,AX8,AX9,AX10,AX14,AX15)</f>
        <v>0</v>
      </c>
      <c r="AY16" s="330" t="n">
        <f aca="false">AY5-SUM(AY6,AY7,AY8,AY9,AY10,AY14,AY15)</f>
        <v>0</v>
      </c>
      <c r="AZ16" s="330" t="n">
        <f aca="false">AZ5-SUM(AZ6,AZ7,AZ8,AZ9,AZ10,AZ14,AZ15)</f>
        <v>0</v>
      </c>
      <c r="BA16" s="330" t="n">
        <f aca="false">BA5-SUM(BA6,BA7,BA8,BA9,BA10,BA14,BA15)</f>
        <v>0</v>
      </c>
      <c r="BB16" s="330" t="n">
        <f aca="false">BB5-SUM(BB6,BB7,BB8,BB9,BB10,BB14,BB15)</f>
        <v>0</v>
      </c>
      <c r="BC16" s="330" t="n">
        <f aca="false">BC5-SUM(BC6,BC7,BC8,BC9,BC10,BC14,BC15)</f>
        <v>0</v>
      </c>
      <c r="BD16" s="14"/>
    </row>
    <row r="17" s="2" customFormat="true" ht="13.6" hidden="false" customHeight="false" outlineLevel="0" collapsed="false">
      <c r="AC17" s="0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31"/>
      <c r="BB17" s="331"/>
      <c r="BC17" s="331"/>
    </row>
    <row r="18" s="2" customFormat="true" ht="12.9" hidden="false" customHeight="false" outlineLevel="0" collapsed="false">
      <c r="AC18" s="0"/>
      <c r="AD18" s="331"/>
      <c r="AE18" s="331"/>
      <c r="AF18" s="331"/>
      <c r="AG18" s="331"/>
      <c r="AH18" s="331"/>
      <c r="AI18" s="331"/>
      <c r="AJ18" s="331"/>
      <c r="AK18" s="331"/>
      <c r="AL18" s="331"/>
      <c r="AM18" s="331"/>
      <c r="AN18" s="331"/>
      <c r="AO18" s="331"/>
      <c r="AP18" s="331"/>
      <c r="AQ18" s="331"/>
      <c r="AR18" s="331"/>
      <c r="AS18" s="331"/>
      <c r="AT18" s="331"/>
      <c r="AU18" s="331"/>
      <c r="AV18" s="331"/>
      <c r="AW18" s="331"/>
      <c r="AX18" s="331"/>
      <c r="AY18" s="331"/>
      <c r="AZ18" s="331"/>
      <c r="BA18" s="331"/>
      <c r="BB18" s="331"/>
      <c r="BC18" s="331"/>
    </row>
    <row r="19" s="2" customFormat="true" ht="12.9" hidden="false" customHeight="false" outlineLevel="0" collapsed="false">
      <c r="AC19" s="0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</row>
    <row r="20" s="2" customFormat="true" ht="12.9" hidden="false" customHeight="false" outlineLevel="0" collapsed="false">
      <c r="AC20" s="0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</row>
    <row r="21" s="2" customFormat="true" ht="12.9" hidden="false" customHeight="false" outlineLevel="0" collapsed="false">
      <c r="AC21" s="0"/>
      <c r="AD21" s="331"/>
      <c r="AE21" s="331"/>
      <c r="AF21" s="331"/>
      <c r="AG21" s="331"/>
      <c r="AH21" s="331"/>
      <c r="AI21" s="331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</row>
    <row r="22" s="2" customFormat="true" ht="12.9" hidden="false" customHeight="false" outlineLevel="0" collapsed="false">
      <c r="AC22" s="0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331"/>
      <c r="AP22" s="331"/>
      <c r="AQ22" s="331"/>
      <c r="AR22" s="331"/>
      <c r="AS22" s="331"/>
      <c r="AT22" s="331"/>
      <c r="AU22" s="331"/>
      <c r="AV22" s="331"/>
      <c r="AW22" s="331"/>
      <c r="AX22" s="331"/>
      <c r="AY22" s="331"/>
      <c r="AZ22" s="331"/>
      <c r="BA22" s="331"/>
      <c r="BB22" s="331"/>
      <c r="BC22" s="331"/>
    </row>
    <row r="23" s="2" customFormat="true" ht="12.9" hidden="false" customHeight="false" outlineLevel="0" collapsed="false">
      <c r="AC23" s="0"/>
      <c r="AD23" s="331"/>
      <c r="AE23" s="331"/>
      <c r="AF23" s="331"/>
      <c r="AG23" s="331"/>
      <c r="AH23" s="331"/>
      <c r="AI23" s="331"/>
      <c r="AJ23" s="331"/>
      <c r="AK23" s="331"/>
      <c r="AL23" s="331"/>
      <c r="AM23" s="331"/>
      <c r="AN23" s="331"/>
      <c r="AO23" s="331"/>
      <c r="AP23" s="331"/>
      <c r="AQ23" s="331"/>
      <c r="AR23" s="331"/>
      <c r="AS23" s="331"/>
      <c r="AT23" s="331"/>
      <c r="AU23" s="331"/>
      <c r="AV23" s="331"/>
      <c r="AW23" s="331"/>
      <c r="AX23" s="331"/>
      <c r="AY23" s="331"/>
      <c r="AZ23" s="331"/>
      <c r="BA23" s="331"/>
      <c r="BB23" s="331"/>
      <c r="BC23" s="331"/>
    </row>
    <row r="24" s="2" customFormat="true" ht="12.9" hidden="false" customHeight="false" outlineLevel="0" collapsed="false">
      <c r="AC24" s="0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/>
      <c r="AQ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</row>
    <row r="25" s="2" customFormat="true" ht="12.9" hidden="false" customHeight="false" outlineLevel="0" collapsed="false">
      <c r="AC25" s="0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</row>
    <row r="26" s="2" customFormat="true" ht="12.9" hidden="false" customHeight="false" outlineLevel="0" collapsed="false">
      <c r="AC26" s="0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</row>
    <row r="27" s="2" customFormat="true" ht="12.9" hidden="false" customHeight="false" outlineLevel="0" collapsed="false">
      <c r="AC27" s="0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</row>
    <row r="28" s="2" customFormat="true" ht="12.9" hidden="false" customHeight="false" outlineLevel="0" collapsed="false">
      <c r="AC28" s="0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</row>
    <row r="29" s="2" customFormat="true" ht="12.9" hidden="false" customHeight="false" outlineLevel="0" collapsed="false">
      <c r="AC29" s="0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s="2" customFormat="true" ht="12.9" hidden="false" customHeight="false" outlineLevel="0" collapsed="false">
      <c r="AC30" s="0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s="2" customFormat="true" ht="12.9" hidden="false" customHeight="false" outlineLevel="0" collapsed="false">
      <c r="AC31" s="0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s="2" customFormat="true" ht="12.9" hidden="false" customHeight="false" outlineLevel="0" collapsed="false">
      <c r="AC32" s="0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s="2" customFormat="true" ht="12.9" hidden="false" customHeight="false" outlineLevel="0" collapsed="false">
      <c r="AC33" s="0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  <row r="34" s="2" customFormat="true" ht="12.9" hidden="false" customHeight="false" outlineLevel="0" collapsed="false">
      <c r="AC34" s="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</row>
    <row r="35" s="2" customFormat="true" ht="12.9" hidden="false" customHeight="false" outlineLevel="0" collapsed="false">
      <c r="AC35" s="0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</row>
    <row r="36" s="2" customFormat="true" ht="12.9" hidden="false" customHeight="false" outlineLevel="0" collapsed="false">
      <c r="AC36" s="0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</row>
    <row r="37" s="2" customFormat="true" ht="12.9" hidden="false" customHeight="false" outlineLevel="0" collapsed="false">
      <c r="AC37" s="0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</row>
    <row r="38" s="2" customFormat="true" ht="12.9" hidden="false" customHeight="false" outlineLevel="0" collapsed="false">
      <c r="AC38" s="0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</row>
    <row r="39" s="2" customFormat="true" ht="12.9" hidden="false" customHeight="false" outlineLevel="0" collapsed="false">
      <c r="AC39" s="0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</row>
    <row r="40" s="2" customFormat="true" ht="12.9" hidden="false" customHeight="false" outlineLevel="0" collapsed="false">
      <c r="AC40" s="0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</row>
    <row r="41" s="2" customFormat="true" ht="12.9" hidden="false" customHeight="false" outlineLevel="0" collapsed="false">
      <c r="AC41" s="0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</row>
    <row r="42" s="2" customFormat="true" ht="12.9" hidden="false" customHeight="false" outlineLevel="0" collapsed="false">
      <c r="AC42" s="0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</row>
    <row r="43" s="2" customFormat="true" ht="12.9" hidden="false" customHeight="false" outlineLevel="0" collapsed="false">
      <c r="AC43" s="0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s="2" customFormat="true" ht="12.9" hidden="false" customHeight="false" outlineLevel="0" collapsed="false">
      <c r="AC44" s="0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23</f>
        <v>4.5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203" t="s">
        <v>83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84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8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355" t="s">
        <v>35</v>
      </c>
      <c r="C5" s="352" t="n">
        <f aca="false">1/$A$1*'[1]4701-5Exp'!B$263</f>
        <v>1.402E-006</v>
      </c>
      <c r="D5" s="353" t="n">
        <f aca="false">1/$A$1*'[1]4701-5Exp'!C$263</f>
        <v>0</v>
      </c>
      <c r="E5" s="353" t="n">
        <f aca="false">1/$A$1*'[1]4701-5Exp'!D$263</f>
        <v>4.6E-006</v>
      </c>
      <c r="F5" s="353" t="n">
        <f aca="false">1/$A$1*'[1]4701-5Exp'!E$263</f>
        <v>0</v>
      </c>
      <c r="G5" s="353" t="n">
        <f aca="false">1/$A$1*'[1]4701-5Exp'!F$263</f>
        <v>3.03E-006</v>
      </c>
      <c r="H5" s="353" t="n">
        <f aca="false">1/$A$1*'[1]4701-5Exp'!G$263</f>
        <v>3.39E-007</v>
      </c>
      <c r="I5" s="353" t="n">
        <f aca="false">1/$A$1*'[1]4701-5Exp'!H$263</f>
        <v>2.07E-007</v>
      </c>
      <c r="J5" s="353" t="n">
        <f aca="false">1/$A$1*'[1]4701-5Exp'!I$263</f>
        <v>0</v>
      </c>
      <c r="K5" s="353" t="n">
        <f aca="false">1/$A$1*'[1]4701-5Exp'!J$263</f>
        <v>2.02E-007</v>
      </c>
      <c r="L5" s="353" t="n">
        <f aca="false">1/$A$1*'[1]4701-5Exp'!K$263</f>
        <v>1.08E-007</v>
      </c>
      <c r="M5" s="353" t="n">
        <f aca="false">1/$A$1*'[1]4701-5Exp'!L$263</f>
        <v>1E-006</v>
      </c>
      <c r="N5" s="353" t="n">
        <f aca="false">1/$A$1*'[1]4701-5Exp'!M$263</f>
        <v>1.6E-006</v>
      </c>
      <c r="O5" s="353" t="n">
        <f aca="false">1/$A$1*'[1]4701-5Exp'!N$263</f>
        <v>0</v>
      </c>
      <c r="P5" s="353" t="n">
        <f aca="false">1/$A$1*'[1]4701-5Exp'!O$263</f>
        <v>0</v>
      </c>
      <c r="Q5" s="353" t="n">
        <f aca="false">1/$A$1*'[1]4701-5Exp'!P$263</f>
        <v>0</v>
      </c>
      <c r="R5" s="353" t="n">
        <f aca="false">1/$A$1*'[1]4701-5Exp'!Q$263</f>
        <v>1.3E-007</v>
      </c>
      <c r="S5" s="353" t="n">
        <f aca="false">1/$A$1*'[1]4701-5Exp'!R$263</f>
        <v>0.0002289</v>
      </c>
      <c r="T5" s="353" t="n">
        <f aca="false">1/$A$1*'[1]4701-5Exp'!S$263</f>
        <v>0.0002289</v>
      </c>
      <c r="U5" s="353" t="n">
        <f aca="false">1/$A$1*'[1]4701-5Exp'!T$263</f>
        <v>0.0002289</v>
      </c>
      <c r="V5" s="353" t="n">
        <f aca="false">1/$A$1*'[1]4701-5Exp'!U$263</f>
        <v>0.0002289</v>
      </c>
      <c r="W5" s="353" t="n">
        <f aca="false">1/$A$1*'[1]4701-5Exp'!V$263</f>
        <v>0.0002289</v>
      </c>
      <c r="X5" s="353" t="n">
        <f aca="false">1/$A$1*'[1]4701-5Exp'!W$263</f>
        <v>0.0002289</v>
      </c>
      <c r="Y5" s="353" t="n">
        <f aca="false">1/$A$1*'[1]4701-5Exp'!X$263</f>
        <v>0.0002289</v>
      </c>
      <c r="Z5" s="353" t="n">
        <f aca="false">1/$A$1*'[1]4701-5Exp'!Y$263</f>
        <v>0.0002289</v>
      </c>
      <c r="AA5" s="353" t="n">
        <f aca="false">1/$A$1*'[1]4701-5Exp'!Z$263</f>
        <v>0.0002289</v>
      </c>
      <c r="AB5" s="354" t="n">
        <f aca="false">1/$A$1*'[1]4701-5Exp'!AA$263</f>
        <v>0.0002289</v>
      </c>
      <c r="AC5" s="356"/>
      <c r="AD5" s="294" t="n">
        <f aca="false">'[1]4701-5Exp'!AB$263</f>
        <v>0.001294905426</v>
      </c>
      <c r="AE5" s="294" t="n">
        <f aca="false">'[1]4701-5Exp'!AC$263</f>
        <v>0</v>
      </c>
      <c r="AF5" s="294" t="n">
        <f aca="false">'[1]4701-5Exp'!AD$263</f>
        <v>0.010477248</v>
      </c>
      <c r="AG5" s="294" t="n">
        <f aca="false">'[1]4701-5Exp'!AE$263</f>
        <v>0</v>
      </c>
      <c r="AH5" s="294" t="n">
        <f aca="false">'[1]4701-5Exp'!AF$263</f>
        <v>0.0015237775</v>
      </c>
      <c r="AI5" s="294" t="n">
        <f aca="false">'[1]4701-5Exp'!AG$263</f>
        <v>0.0004217499</v>
      </c>
      <c r="AJ5" s="294" t="n">
        <f aca="false">'[1]4701-5Exp'!AH$263</f>
        <v>0.0002599092</v>
      </c>
      <c r="AK5" s="294" t="n">
        <f aca="false">'[1]4701-5Exp'!AI$263</f>
        <v>0</v>
      </c>
      <c r="AL5" s="294" t="n">
        <f aca="false">'[1]4701-5Exp'!AJ$263</f>
        <v>0.0002971016</v>
      </c>
      <c r="AM5" s="294" t="n">
        <f aca="false">'[1]4701-5Exp'!AK$263</f>
        <v>0.0001506384</v>
      </c>
      <c r="AN5" s="294" t="n">
        <f aca="false">'[1]4701-5Exp'!AL$263</f>
        <v>0.00198855</v>
      </c>
      <c r="AO5" s="294" t="n">
        <f aca="false">'[1]4701-5Exp'!AM$263</f>
        <v>0.001341888</v>
      </c>
      <c r="AP5" s="294" t="n">
        <f aca="false">'[1]4701-5Exp'!AN$263</f>
        <v>0</v>
      </c>
      <c r="AQ5" s="294" t="n">
        <f aca="false">'[1]4701-5Exp'!AO$263</f>
        <v>0</v>
      </c>
      <c r="AR5" s="294" t="n">
        <f aca="false">'[1]4701-5Exp'!AP$263</f>
        <v>0</v>
      </c>
      <c r="AS5" s="294" t="n">
        <f aca="false">'[1]4701-5Exp'!AQ$263</f>
        <v>6.32415E-005</v>
      </c>
      <c r="AT5" s="294" t="n">
        <f aca="false">'[1]4701-5Exp'!AR$263</f>
        <v>0.1081784439</v>
      </c>
      <c r="AU5" s="294" t="n">
        <f aca="false">'[1]4701-5Exp'!AS$263</f>
        <v>0</v>
      </c>
      <c r="AV5" s="294" t="n">
        <f aca="false">'[1]4701-5Exp'!AT$263</f>
        <v>0</v>
      </c>
      <c r="AW5" s="294" t="n">
        <f aca="false">'[1]4701-5Exp'!AU$263</f>
        <v>0</v>
      </c>
      <c r="AX5" s="294" t="n">
        <f aca="false">'[1]4701-5Exp'!AV$263</f>
        <v>0</v>
      </c>
      <c r="AY5" s="294" t="n">
        <f aca="false">'[1]4701-5Exp'!AW$263</f>
        <v>0</v>
      </c>
      <c r="AZ5" s="294" t="n">
        <f aca="false">'[1]4701-5Exp'!AX$263</f>
        <v>0</v>
      </c>
      <c r="BA5" s="294" t="n">
        <f aca="false">'[1]4701-5Exp'!AY$263</f>
        <v>0</v>
      </c>
      <c r="BB5" s="294" t="n">
        <f aca="false">'[1]4701-5Exp'!AZ$263</f>
        <v>0</v>
      </c>
      <c r="BC5" s="294" t="n">
        <f aca="false">'[1]4701-5Exp'!BA$263</f>
        <v>0</v>
      </c>
      <c r="BD5" s="103"/>
    </row>
    <row r="6" s="2" customFormat="true" ht="13.6" hidden="false" customHeight="false" outlineLevel="0" collapsed="false">
      <c r="AC6" s="0"/>
      <c r="AD6" s="357"/>
      <c r="AE6" s="357"/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7"/>
      <c r="AS6" s="357"/>
      <c r="AT6" s="357"/>
      <c r="AU6" s="357"/>
      <c r="AV6" s="357"/>
      <c r="AW6" s="357"/>
      <c r="AX6" s="357"/>
      <c r="AY6" s="357"/>
      <c r="AZ6" s="357"/>
      <c r="BA6" s="357"/>
      <c r="BB6" s="357"/>
      <c r="BC6" s="357"/>
    </row>
    <row r="7" s="2" customFormat="true" ht="12.9" hidden="false" customHeight="false" outlineLevel="0" collapsed="false">
      <c r="AC7" s="0"/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57"/>
      <c r="AT7" s="357"/>
      <c r="AU7" s="357"/>
      <c r="AV7" s="357"/>
      <c r="AW7" s="357"/>
      <c r="AX7" s="357"/>
      <c r="AY7" s="357"/>
      <c r="AZ7" s="357"/>
      <c r="BA7" s="357"/>
      <c r="BB7" s="357"/>
      <c r="BC7" s="357"/>
    </row>
    <row r="8" s="2" customFormat="true" ht="12.9" hidden="false" customHeight="false" outlineLevel="0" collapsed="false">
      <c r="AC8" s="0"/>
      <c r="AD8" s="357"/>
      <c r="AE8" s="357"/>
      <c r="AF8" s="357"/>
      <c r="AG8" s="357"/>
      <c r="AH8" s="357"/>
      <c r="AI8" s="357"/>
      <c r="AJ8" s="357"/>
      <c r="AK8" s="357"/>
      <c r="AL8" s="357"/>
      <c r="AM8" s="357"/>
      <c r="AN8" s="357"/>
      <c r="AO8" s="357"/>
      <c r="AP8" s="357"/>
      <c r="AQ8" s="357"/>
      <c r="AR8" s="357"/>
      <c r="AS8" s="357"/>
      <c r="AT8" s="357"/>
      <c r="AU8" s="357"/>
      <c r="AV8" s="357"/>
      <c r="AW8" s="357"/>
      <c r="AX8" s="357"/>
      <c r="AY8" s="357"/>
      <c r="AZ8" s="357"/>
      <c r="BA8" s="357"/>
      <c r="BB8" s="357"/>
      <c r="BC8" s="357"/>
    </row>
    <row r="9" s="2" customFormat="true" ht="12.9" hidden="false" customHeight="false" outlineLevel="0" collapsed="false">
      <c r="AC9" s="0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  <c r="AZ9" s="357"/>
      <c r="BA9" s="357"/>
      <c r="BB9" s="357"/>
      <c r="BC9" s="357"/>
    </row>
    <row r="10" s="2" customFormat="true" ht="12.9" hidden="false" customHeight="false" outlineLevel="0" collapsed="false">
      <c r="AC10" s="0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</row>
    <row r="11" s="2" customFormat="true" ht="12.9" hidden="false" customHeight="false" outlineLevel="0" collapsed="false">
      <c r="AC11" s="0"/>
      <c r="AD11" s="357"/>
      <c r="AE11" s="357"/>
      <c r="AF11" s="357"/>
      <c r="AG11" s="357"/>
      <c r="AH11" s="357"/>
      <c r="AI11" s="357"/>
      <c r="AJ11" s="357"/>
      <c r="AK11" s="357"/>
      <c r="AL11" s="357"/>
      <c r="AM11" s="357"/>
      <c r="AN11" s="357"/>
      <c r="AO11" s="357"/>
      <c r="AP11" s="357"/>
      <c r="AQ11" s="357"/>
      <c r="AR11" s="357"/>
      <c r="AS11" s="357"/>
      <c r="AT11" s="357"/>
      <c r="AU11" s="357"/>
      <c r="AV11" s="357"/>
      <c r="AW11" s="357"/>
      <c r="AX11" s="357"/>
      <c r="AY11" s="357"/>
      <c r="AZ11" s="357"/>
      <c r="BA11" s="357"/>
      <c r="BB11" s="357"/>
      <c r="BC11" s="357"/>
    </row>
    <row r="12" s="2" customFormat="true" ht="12.9" hidden="false" customHeight="false" outlineLevel="0" collapsed="false">
      <c r="AC12" s="0"/>
      <c r="AD12" s="357"/>
      <c r="AE12" s="357"/>
      <c r="AF12" s="357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</row>
    <row r="13" s="2" customFormat="true" ht="12.9" hidden="false" customHeight="false" outlineLevel="0" collapsed="false">
      <c r="AC13" s="0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</row>
    <row r="14" s="2" customFormat="true" ht="12.9" hidden="false" customHeight="false" outlineLevel="0" collapsed="false">
      <c r="AC14" s="0"/>
      <c r="AD14" s="357"/>
      <c r="AE14" s="357"/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7"/>
      <c r="AZ14" s="357"/>
      <c r="BA14" s="357"/>
      <c r="BB14" s="357"/>
      <c r="BC14" s="357"/>
    </row>
    <row r="15" s="2" customFormat="true" ht="12.9" hidden="false" customHeight="false" outlineLevel="0" collapsed="false">
      <c r="AC15" s="0"/>
      <c r="AD15" s="357"/>
      <c r="AE15" s="357"/>
      <c r="AF15" s="357"/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</row>
    <row r="16" s="2" customFormat="true" ht="12.9" hidden="false" customHeight="false" outlineLevel="0" collapsed="false">
      <c r="AC16" s="0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</row>
    <row r="17" s="2" customFormat="true" ht="12.9" hidden="false" customHeight="false" outlineLevel="0" collapsed="false">
      <c r="AC17" s="0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</row>
    <row r="18" s="2" customFormat="true" ht="12.9" hidden="false" customHeight="false" outlineLevel="0" collapsed="false">
      <c r="AC18" s="0"/>
      <c r="AD18" s="358"/>
      <c r="AE18" s="357"/>
      <c r="AF18" s="357"/>
      <c r="AG18" s="357"/>
      <c r="AH18" s="357"/>
      <c r="AI18" s="357"/>
      <c r="AJ18" s="357"/>
      <c r="AK18" s="357"/>
      <c r="AL18" s="357"/>
      <c r="AM18" s="357"/>
      <c r="AN18" s="357"/>
      <c r="AO18" s="357"/>
      <c r="AP18" s="357"/>
      <c r="AQ18" s="357"/>
      <c r="AR18" s="357"/>
      <c r="AS18" s="357"/>
      <c r="AT18" s="357"/>
      <c r="AU18" s="357"/>
      <c r="AV18" s="357"/>
      <c r="AW18" s="357"/>
      <c r="AX18" s="357"/>
      <c r="AY18" s="357"/>
      <c r="AZ18" s="357"/>
      <c r="BA18" s="357"/>
      <c r="BB18" s="357"/>
      <c r="BC18" s="357"/>
    </row>
    <row r="19" s="2" customFormat="true" ht="12.9" hidden="false" customHeight="false" outlineLevel="0" collapsed="false">
      <c r="AC19" s="0"/>
      <c r="AD19" s="358"/>
      <c r="AE19" s="357"/>
      <c r="AF19" s="357"/>
      <c r="AG19" s="357"/>
      <c r="AH19" s="357"/>
      <c r="AI19" s="357"/>
      <c r="AJ19" s="357"/>
      <c r="AK19" s="357"/>
      <c r="AL19" s="357"/>
      <c r="AM19" s="357"/>
      <c r="AN19" s="357"/>
      <c r="AO19" s="357"/>
      <c r="AP19" s="357"/>
      <c r="AQ19" s="357"/>
      <c r="AR19" s="357"/>
      <c r="AS19" s="357"/>
      <c r="AT19" s="357"/>
      <c r="AU19" s="357"/>
      <c r="AV19" s="357"/>
      <c r="AW19" s="357"/>
      <c r="AX19" s="357"/>
      <c r="AY19" s="357"/>
      <c r="AZ19" s="357"/>
      <c r="BA19" s="357"/>
      <c r="BB19" s="357"/>
      <c r="BC19" s="357"/>
    </row>
    <row r="20" s="2" customFormat="true" ht="12.9" hidden="false" customHeight="false" outlineLevel="0" collapsed="false">
      <c r="AC20" s="0"/>
      <c r="AD20" s="358"/>
      <c r="AE20" s="357"/>
      <c r="AF20" s="357"/>
      <c r="AG20" s="357"/>
      <c r="AH20" s="357"/>
      <c r="AI20" s="357"/>
      <c r="AJ20" s="357"/>
      <c r="AK20" s="357"/>
      <c r="AL20" s="357"/>
      <c r="AM20" s="357"/>
      <c r="AN20" s="357"/>
      <c r="AO20" s="357"/>
      <c r="AP20" s="357"/>
      <c r="AQ20" s="357"/>
      <c r="AR20" s="357"/>
      <c r="AS20" s="357"/>
      <c r="AT20" s="357"/>
      <c r="AU20" s="357"/>
      <c r="AV20" s="357"/>
      <c r="AW20" s="357"/>
      <c r="AX20" s="357"/>
      <c r="AY20" s="357"/>
      <c r="AZ20" s="357"/>
      <c r="BA20" s="357"/>
      <c r="BB20" s="357"/>
      <c r="BC20" s="357"/>
    </row>
    <row r="21" s="2" customFormat="true" ht="12.9" hidden="false" customHeight="false" outlineLevel="0" collapsed="false">
      <c r="AC21" s="0"/>
      <c r="AD21" s="358"/>
      <c r="AE21" s="357"/>
      <c r="AF21" s="357"/>
      <c r="AG21" s="357"/>
      <c r="AH21" s="357"/>
      <c r="AI21" s="357"/>
      <c r="AJ21" s="357"/>
      <c r="AK21" s="357"/>
      <c r="AL21" s="357"/>
      <c r="AM21" s="357"/>
      <c r="AN21" s="357"/>
      <c r="AO21" s="357"/>
      <c r="AP21" s="357"/>
      <c r="AQ21" s="357"/>
      <c r="AR21" s="357"/>
      <c r="AS21" s="357"/>
      <c r="AT21" s="357"/>
      <c r="AU21" s="357"/>
      <c r="AV21" s="357"/>
      <c r="AW21" s="357"/>
      <c r="AX21" s="357"/>
      <c r="AY21" s="357"/>
      <c r="AZ21" s="357"/>
      <c r="BA21" s="357"/>
      <c r="BB21" s="357"/>
      <c r="BC21" s="357"/>
    </row>
    <row r="22" s="2" customFormat="true" ht="12.9" hidden="false" customHeight="false" outlineLevel="0" collapsed="false">
      <c r="AC22" s="0"/>
      <c r="AD22" s="358"/>
      <c r="AE22" s="357"/>
      <c r="AF22" s="357"/>
      <c r="AG22" s="357"/>
      <c r="AH22" s="357"/>
      <c r="AI22" s="357"/>
      <c r="AJ22" s="357"/>
      <c r="AK22" s="357"/>
      <c r="AL22" s="357"/>
      <c r="AM22" s="357"/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</row>
    <row r="23" s="2" customFormat="true" ht="12.9" hidden="false" customHeight="false" outlineLevel="0" collapsed="false">
      <c r="AC23" s="0"/>
      <c r="AD23" s="358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</row>
    <row r="24" s="2" customFormat="true" ht="12.9" hidden="false" customHeight="false" outlineLevel="0" collapsed="false">
      <c r="AC24" s="0"/>
      <c r="AD24" s="358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</row>
    <row r="25" s="2" customFormat="true" ht="12.9" hidden="false" customHeight="false" outlineLevel="0" collapsed="false">
      <c r="AC25" s="0"/>
      <c r="AD25" s="358"/>
      <c r="AE25" s="357"/>
      <c r="AF25" s="357"/>
      <c r="AG25" s="357"/>
      <c r="AH25" s="357"/>
      <c r="AI25" s="357"/>
      <c r="AJ25" s="357"/>
      <c r="AK25" s="357"/>
      <c r="AL25" s="357"/>
      <c r="AM25" s="357"/>
      <c r="AN25" s="357"/>
      <c r="AO25" s="357"/>
      <c r="AP25" s="357"/>
      <c r="AQ25" s="357"/>
      <c r="AR25" s="357"/>
      <c r="AS25" s="357"/>
      <c r="AT25" s="357"/>
      <c r="AU25" s="357"/>
      <c r="AV25" s="357"/>
      <c r="AW25" s="357"/>
      <c r="AX25" s="357"/>
      <c r="AY25" s="357"/>
      <c r="AZ25" s="357"/>
      <c r="BA25" s="357"/>
      <c r="BB25" s="357"/>
      <c r="BC25" s="357"/>
    </row>
    <row r="26" s="2" customFormat="true" ht="12.9" hidden="false" customHeight="false" outlineLevel="0" collapsed="false">
      <c r="AC26" s="0"/>
      <c r="AD26" s="358"/>
      <c r="AE26" s="357"/>
      <c r="AF26" s="357"/>
      <c r="AG26" s="357"/>
      <c r="AH26" s="357"/>
      <c r="AI26" s="357"/>
      <c r="AJ26" s="357"/>
      <c r="AK26" s="357"/>
      <c r="AL26" s="357"/>
      <c r="AM26" s="357"/>
      <c r="AN26" s="357"/>
      <c r="AO26" s="357"/>
      <c r="AP26" s="357"/>
      <c r="AQ26" s="357"/>
      <c r="AR26" s="357"/>
      <c r="AS26" s="357"/>
      <c r="AT26" s="357"/>
      <c r="AU26" s="357"/>
      <c r="AV26" s="357"/>
      <c r="AW26" s="357"/>
      <c r="AX26" s="357"/>
      <c r="AY26" s="357"/>
      <c r="AZ26" s="357"/>
      <c r="BA26" s="357"/>
      <c r="BB26" s="357"/>
      <c r="BC26" s="357"/>
    </row>
    <row r="27" s="2" customFormat="true" ht="12.9" hidden="false" customHeight="false" outlineLevel="0" collapsed="false">
      <c r="AC27" s="0"/>
      <c r="AD27" s="358"/>
      <c r="AE27" s="357"/>
      <c r="AF27" s="357"/>
      <c r="AG27" s="357"/>
      <c r="AH27" s="357"/>
      <c r="AI27" s="357"/>
      <c r="AJ27" s="357"/>
      <c r="AK27" s="357"/>
      <c r="AL27" s="357"/>
      <c r="AM27" s="357"/>
      <c r="AN27" s="357"/>
      <c r="AO27" s="357"/>
      <c r="AP27" s="357"/>
      <c r="AQ27" s="357"/>
      <c r="AR27" s="357"/>
      <c r="AS27" s="357"/>
      <c r="AT27" s="357"/>
      <c r="AU27" s="357"/>
      <c r="AV27" s="357"/>
      <c r="AW27" s="357"/>
      <c r="AX27" s="357"/>
      <c r="AY27" s="357"/>
      <c r="AZ27" s="357"/>
      <c r="BA27" s="357"/>
      <c r="BB27" s="357"/>
      <c r="BC27" s="357"/>
    </row>
    <row r="28" s="2" customFormat="true" ht="12.9" hidden="false" customHeight="false" outlineLevel="0" collapsed="false">
      <c r="AC28" s="0"/>
      <c r="AD28" s="358"/>
      <c r="AE28" s="357"/>
      <c r="AF28" s="357"/>
      <c r="AG28" s="357"/>
      <c r="AH28" s="357"/>
      <c r="AI28" s="357"/>
      <c r="AJ28" s="357"/>
      <c r="AK28" s="357"/>
      <c r="AL28" s="357"/>
      <c r="AM28" s="357"/>
      <c r="AN28" s="357"/>
      <c r="AO28" s="357"/>
      <c r="AP28" s="357"/>
      <c r="AQ28" s="357"/>
      <c r="AR28" s="357"/>
      <c r="AS28" s="357"/>
      <c r="AT28" s="357"/>
      <c r="AU28" s="357"/>
      <c r="AV28" s="357"/>
      <c r="AW28" s="357"/>
      <c r="AX28" s="357"/>
      <c r="AY28" s="357"/>
      <c r="AZ28" s="357"/>
      <c r="BA28" s="357"/>
      <c r="BB28" s="357"/>
      <c r="BC28" s="357"/>
    </row>
    <row r="29" s="2" customFormat="true" ht="12.9" hidden="false" customHeight="false" outlineLevel="0" collapsed="false">
      <c r="AC29" s="0"/>
      <c r="AD29" s="358"/>
      <c r="AE29" s="357"/>
      <c r="AF29" s="357"/>
      <c r="AG29" s="357"/>
      <c r="AH29" s="357"/>
      <c r="AI29" s="357"/>
      <c r="AJ29" s="357"/>
      <c r="AK29" s="357"/>
      <c r="AL29" s="357"/>
      <c r="AM29" s="357"/>
      <c r="AN29" s="357"/>
      <c r="AO29" s="357"/>
      <c r="AP29" s="357"/>
      <c r="AQ29" s="357"/>
      <c r="AR29" s="357"/>
      <c r="AS29" s="357"/>
      <c r="AT29" s="357"/>
      <c r="AU29" s="357"/>
      <c r="AV29" s="357"/>
      <c r="AW29" s="357"/>
      <c r="AX29" s="357"/>
      <c r="AY29" s="357"/>
      <c r="AZ29" s="357"/>
      <c r="BA29" s="357"/>
      <c r="BB29" s="357"/>
      <c r="BC29" s="357"/>
    </row>
    <row r="30" s="2" customFormat="true" ht="12.9" hidden="false" customHeight="false" outlineLevel="0" collapsed="false">
      <c r="AC30" s="0"/>
      <c r="AD30" s="358"/>
      <c r="AE30" s="357"/>
      <c r="AF30" s="357"/>
      <c r="AG30" s="357"/>
      <c r="AH30" s="357"/>
      <c r="AI30" s="357"/>
      <c r="AJ30" s="357"/>
      <c r="AK30" s="357"/>
      <c r="AL30" s="357"/>
      <c r="AM30" s="357"/>
      <c r="AN30" s="357"/>
      <c r="AO30" s="357"/>
      <c r="AP30" s="357"/>
      <c r="AQ30" s="357"/>
      <c r="AR30" s="357"/>
      <c r="AS30" s="357"/>
      <c r="AT30" s="357"/>
      <c r="AU30" s="357"/>
      <c r="AV30" s="357"/>
      <c r="AW30" s="357"/>
      <c r="AX30" s="357"/>
      <c r="AY30" s="357"/>
      <c r="AZ30" s="357"/>
      <c r="BA30" s="357"/>
      <c r="BB30" s="357"/>
      <c r="BC30" s="357"/>
    </row>
    <row r="31" s="2" customFormat="true" ht="12.9" hidden="false" customHeight="false" outlineLevel="0" collapsed="false">
      <c r="AC31" s="0"/>
      <c r="AD31" s="358"/>
      <c r="AE31" s="357"/>
      <c r="AF31" s="357"/>
      <c r="AG31" s="357"/>
      <c r="AH31" s="357"/>
      <c r="AI31" s="357"/>
      <c r="AJ31" s="357"/>
      <c r="AK31" s="357"/>
      <c r="AL31" s="357"/>
      <c r="AM31" s="357"/>
      <c r="AN31" s="357"/>
      <c r="AO31" s="357"/>
      <c r="AP31" s="357"/>
      <c r="AQ31" s="357"/>
      <c r="AR31" s="357"/>
      <c r="AS31" s="357"/>
      <c r="AT31" s="357"/>
      <c r="AU31" s="357"/>
      <c r="AV31" s="357"/>
      <c r="AW31" s="357"/>
      <c r="AX31" s="357"/>
      <c r="AY31" s="357"/>
      <c r="AZ31" s="357"/>
      <c r="BA31" s="357"/>
      <c r="BB31" s="357"/>
      <c r="BC31" s="357"/>
    </row>
    <row r="32" s="2" customFormat="true" ht="12.9" hidden="false" customHeight="false" outlineLevel="0" collapsed="false">
      <c r="AC32" s="0"/>
      <c r="AD32" s="358"/>
      <c r="AE32" s="357"/>
      <c r="AF32" s="357"/>
      <c r="AG32" s="357"/>
      <c r="AH32" s="357"/>
      <c r="AI32" s="357"/>
      <c r="AJ32" s="357"/>
      <c r="AK32" s="357"/>
      <c r="AL32" s="357"/>
      <c r="AM32" s="357"/>
      <c r="AN32" s="357"/>
      <c r="AO32" s="357"/>
      <c r="AP32" s="357"/>
      <c r="AQ32" s="357"/>
      <c r="AR32" s="357"/>
      <c r="AS32" s="357"/>
      <c r="AT32" s="357"/>
      <c r="AU32" s="357"/>
      <c r="AV32" s="357"/>
      <c r="AW32" s="357"/>
      <c r="AX32" s="357"/>
      <c r="AY32" s="357"/>
      <c r="AZ32" s="357"/>
      <c r="BA32" s="357"/>
      <c r="BB32" s="357"/>
      <c r="BC32" s="357"/>
    </row>
    <row r="33" s="2" customFormat="true" ht="12.9" hidden="false" customHeight="false" outlineLevel="0" collapsed="false">
      <c r="AC33" s="0"/>
      <c r="AD33" s="358"/>
      <c r="AE33" s="357"/>
      <c r="AF33" s="357"/>
      <c r="AG33" s="357"/>
      <c r="AH33" s="357"/>
      <c r="AI33" s="357"/>
      <c r="AJ33" s="357"/>
      <c r="AK33" s="357"/>
      <c r="AL33" s="357"/>
      <c r="AM33" s="357"/>
      <c r="AN33" s="357"/>
      <c r="AO33" s="357"/>
      <c r="AP33" s="357"/>
      <c r="AQ33" s="357"/>
      <c r="AR33" s="357"/>
      <c r="AS33" s="357"/>
      <c r="AT33" s="357"/>
      <c r="AU33" s="357"/>
      <c r="AV33" s="357"/>
      <c r="AW33" s="357"/>
      <c r="AX33" s="357"/>
      <c r="AY33" s="357"/>
      <c r="AZ33" s="357"/>
      <c r="BA33" s="357"/>
      <c r="BB33" s="357"/>
      <c r="BC33" s="357"/>
    </row>
    <row r="34" s="2" customFormat="true" ht="12.9" hidden="false" customHeight="false" outlineLevel="0" collapsed="false">
      <c r="AC34" s="0"/>
      <c r="AD34" s="358"/>
      <c r="AE34" s="358"/>
      <c r="AF34" s="358"/>
      <c r="AG34" s="358"/>
      <c r="AH34" s="358"/>
      <c r="AI34" s="358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  <c r="AW34" s="358"/>
      <c r="AX34" s="358"/>
      <c r="AY34" s="358"/>
      <c r="AZ34" s="358"/>
      <c r="BA34" s="358"/>
      <c r="BB34" s="358"/>
      <c r="BC34" s="358"/>
    </row>
    <row r="35" s="2" customFormat="true" ht="12.9" hidden="false" customHeight="false" outlineLevel="0" collapsed="false">
      <c r="AC35" s="0"/>
      <c r="AD35" s="358"/>
      <c r="AE35" s="358"/>
      <c r="AF35" s="358"/>
      <c r="AG35" s="358"/>
      <c r="AH35" s="358"/>
      <c r="AI35" s="358"/>
      <c r="AJ35" s="358"/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  <c r="AW35" s="358"/>
      <c r="AX35" s="358"/>
      <c r="AY35" s="358"/>
      <c r="AZ35" s="358"/>
      <c r="BA35" s="358"/>
      <c r="BB35" s="358"/>
      <c r="BC35" s="358"/>
    </row>
    <row r="36" s="2" customFormat="true" ht="12.9" hidden="false" customHeight="false" outlineLevel="0" collapsed="false">
      <c r="AC36" s="0"/>
      <c r="AD36" s="358"/>
      <c r="AE36" s="358"/>
      <c r="AF36" s="358"/>
      <c r="AG36" s="358"/>
      <c r="AH36" s="358"/>
      <c r="AI36" s="358"/>
      <c r="AJ36" s="358"/>
      <c r="AK36" s="358"/>
      <c r="AL36" s="358"/>
      <c r="AM36" s="358"/>
      <c r="AN36" s="358"/>
      <c r="AO36" s="358"/>
      <c r="AP36" s="358"/>
      <c r="AQ36" s="358"/>
      <c r="AR36" s="358"/>
      <c r="AS36" s="358"/>
      <c r="AT36" s="358"/>
      <c r="AU36" s="358"/>
      <c r="AV36" s="358"/>
      <c r="AW36" s="358"/>
      <c r="AX36" s="358"/>
      <c r="AY36" s="358"/>
      <c r="AZ36" s="358"/>
      <c r="BA36" s="358"/>
      <c r="BB36" s="358"/>
      <c r="BC36" s="358"/>
    </row>
    <row r="37" s="2" customFormat="true" ht="12.9" hidden="false" customHeight="false" outlineLevel="0" collapsed="false">
      <c r="AC37" s="0"/>
      <c r="AD37" s="358"/>
      <c r="AE37" s="358"/>
      <c r="AF37" s="358"/>
      <c r="AG37" s="358"/>
      <c r="AH37" s="358"/>
      <c r="AI37" s="358"/>
      <c r="AJ37" s="358"/>
      <c r="AK37" s="358"/>
      <c r="AL37" s="358"/>
      <c r="AM37" s="358"/>
      <c r="AN37" s="358"/>
      <c r="AO37" s="358"/>
      <c r="AP37" s="358"/>
      <c r="AQ37" s="358"/>
      <c r="AR37" s="358"/>
      <c r="AS37" s="358"/>
      <c r="AT37" s="358"/>
      <c r="AU37" s="358"/>
      <c r="AV37" s="358"/>
      <c r="AW37" s="358"/>
      <c r="AX37" s="358"/>
      <c r="AY37" s="358"/>
      <c r="AZ37" s="358"/>
      <c r="BA37" s="358"/>
      <c r="BB37" s="358"/>
      <c r="BC37" s="358"/>
    </row>
    <row r="38" s="2" customFormat="true" ht="12.9" hidden="false" customHeight="false" outlineLevel="0" collapsed="false">
      <c r="AC38" s="0"/>
      <c r="AD38" s="358"/>
      <c r="AE38" s="358"/>
      <c r="AF38" s="358"/>
      <c r="AG38" s="358"/>
      <c r="AH38" s="358"/>
      <c r="AI38" s="358"/>
      <c r="AJ38" s="358"/>
      <c r="AK38" s="358"/>
      <c r="AL38" s="358"/>
      <c r="AM38" s="358"/>
      <c r="AN38" s="358"/>
      <c r="AO38" s="358"/>
      <c r="AP38" s="358"/>
      <c r="AQ38" s="358"/>
      <c r="AR38" s="358"/>
      <c r="AS38" s="358"/>
      <c r="AT38" s="358"/>
      <c r="AU38" s="358"/>
      <c r="AV38" s="358"/>
      <c r="AW38" s="358"/>
      <c r="AX38" s="358"/>
      <c r="AY38" s="358"/>
      <c r="AZ38" s="358"/>
      <c r="BA38" s="358"/>
      <c r="BB38" s="358"/>
      <c r="BC38" s="358"/>
    </row>
    <row r="39" s="2" customFormat="true" ht="12.9" hidden="false" customHeight="false" outlineLevel="0" collapsed="false">
      <c r="AC39" s="0"/>
      <c r="AD39" s="358"/>
      <c r="AE39" s="358"/>
      <c r="AF39" s="358"/>
      <c r="AG39" s="358"/>
      <c r="AH39" s="358"/>
      <c r="AI39" s="358"/>
      <c r="AJ39" s="358"/>
      <c r="AK39" s="358"/>
      <c r="AL39" s="358"/>
      <c r="AM39" s="358"/>
      <c r="AN39" s="358"/>
      <c r="AO39" s="358"/>
      <c r="AP39" s="358"/>
      <c r="AQ39" s="358"/>
      <c r="AR39" s="358"/>
      <c r="AS39" s="358"/>
      <c r="AT39" s="358"/>
      <c r="AU39" s="358"/>
      <c r="AV39" s="358"/>
      <c r="AW39" s="358"/>
      <c r="AX39" s="358"/>
      <c r="AY39" s="358"/>
      <c r="AZ39" s="358"/>
      <c r="BA39" s="358"/>
      <c r="BB39" s="358"/>
      <c r="BC39" s="358"/>
    </row>
    <row r="40" s="2" customFormat="true" ht="12.9" hidden="false" customHeight="false" outlineLevel="0" collapsed="false">
      <c r="AC40" s="0"/>
      <c r="AD40" s="358"/>
      <c r="AE40" s="358"/>
      <c r="AF40" s="358"/>
      <c r="AG40" s="358"/>
      <c r="AH40" s="358"/>
      <c r="AI40" s="358"/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  <c r="AV40" s="358"/>
      <c r="AW40" s="358"/>
      <c r="AX40" s="358"/>
      <c r="AY40" s="358"/>
      <c r="AZ40" s="358"/>
      <c r="BA40" s="358"/>
      <c r="BB40" s="358"/>
      <c r="BC40" s="358"/>
    </row>
    <row r="41" s="2" customFormat="true" ht="12.9" hidden="false" customHeight="false" outlineLevel="0" collapsed="false">
      <c r="AC41" s="0"/>
      <c r="AD41" s="358"/>
      <c r="AE41" s="358"/>
      <c r="AF41" s="358"/>
      <c r="AG41" s="358"/>
      <c r="AH41" s="358"/>
      <c r="AI41" s="358"/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  <c r="AV41" s="358"/>
      <c r="AW41" s="358"/>
      <c r="AX41" s="358"/>
      <c r="AY41" s="358"/>
      <c r="AZ41" s="358"/>
      <c r="BA41" s="358"/>
      <c r="BB41" s="358"/>
      <c r="BC41" s="358"/>
    </row>
    <row r="42" s="2" customFormat="true" ht="12.9" hidden="false" customHeight="false" outlineLevel="0" collapsed="false">
      <c r="AC42" s="0"/>
      <c r="AD42" s="358"/>
      <c r="AE42" s="358"/>
      <c r="AF42" s="358"/>
      <c r="AG42" s="358"/>
      <c r="AH42" s="358"/>
      <c r="AI42" s="358"/>
      <c r="AJ42" s="358"/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  <c r="AV42" s="358"/>
      <c r="AW42" s="358"/>
      <c r="AX42" s="358"/>
      <c r="AY42" s="358"/>
      <c r="AZ42" s="358"/>
      <c r="BA42" s="358"/>
      <c r="BB42" s="358"/>
      <c r="BC42" s="358"/>
    </row>
    <row r="43" s="2" customFormat="true" ht="12.9" hidden="false" customHeight="false" outlineLevel="0" collapsed="false">
      <c r="AC43" s="0"/>
      <c r="AD43" s="358"/>
      <c r="AE43" s="358"/>
      <c r="AF43" s="358"/>
      <c r="AG43" s="358"/>
      <c r="AH43" s="358"/>
      <c r="AI43" s="358"/>
      <c r="AJ43" s="358"/>
      <c r="AK43" s="358"/>
      <c r="AL43" s="358"/>
      <c r="AM43" s="358"/>
      <c r="AN43" s="358"/>
      <c r="AO43" s="358"/>
      <c r="AP43" s="358"/>
      <c r="AQ43" s="358"/>
      <c r="AR43" s="358"/>
      <c r="AS43" s="358"/>
      <c r="AT43" s="358"/>
      <c r="AU43" s="358"/>
      <c r="AV43" s="358"/>
      <c r="AW43" s="358"/>
      <c r="AX43" s="358"/>
      <c r="AY43" s="358"/>
      <c r="AZ43" s="358"/>
      <c r="BA43" s="358"/>
      <c r="BB43" s="358"/>
      <c r="BC43" s="358"/>
    </row>
    <row r="44" s="2" customFormat="true" ht="12.9" hidden="false" customHeight="false" outlineLevel="0" collapsed="false">
      <c r="AC44" s="0"/>
      <c r="AD44" s="358"/>
      <c r="AE44" s="358"/>
      <c r="AF44" s="358"/>
      <c r="AG44" s="358"/>
      <c r="AH44" s="358"/>
      <c r="AI44" s="358"/>
      <c r="AJ44" s="358"/>
      <c r="AK44" s="358"/>
      <c r="AL44" s="358"/>
      <c r="AM44" s="358"/>
      <c r="AN44" s="358"/>
      <c r="AO44" s="358"/>
      <c r="AP44" s="358"/>
      <c r="AQ44" s="358"/>
      <c r="AR44" s="358"/>
      <c r="AS44" s="358"/>
      <c r="AT44" s="358"/>
      <c r="AU44" s="358"/>
      <c r="AV44" s="358"/>
      <c r="AW44" s="358"/>
      <c r="AX44" s="358"/>
      <c r="AY44" s="358"/>
      <c r="AZ44" s="358"/>
      <c r="BA44" s="358"/>
      <c r="BB44" s="358"/>
      <c r="BC44" s="35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24</f>
        <v>3.5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87</v>
      </c>
      <c r="C2" s="203" t="s">
        <v>83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84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98" t="s">
        <v>94</v>
      </c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s="2" customFormat="true" ht="20.05" hidden="false" customHeight="true" outlineLevel="0" collapsed="false">
      <c r="B5" s="288" t="s">
        <v>35</v>
      </c>
      <c r="C5" s="352" t="n">
        <f aca="false">1/$A$1*[1]48Exp!B$263</f>
        <v>0.0783713950964286</v>
      </c>
      <c r="D5" s="353" t="n">
        <f aca="false">1/$A$1*[1]48Exp!C$263</f>
        <v>0.156005310244445</v>
      </c>
      <c r="E5" s="353" t="n">
        <f aca="false">1/$A$1*[1]48Exp!D$263</f>
        <v>0.10676601703088</v>
      </c>
      <c r="F5" s="353" t="n">
        <f aca="false">1/$A$1*[1]48Exp!E$263</f>
        <v>0.0948228058178571</v>
      </c>
      <c r="G5" s="353" t="n">
        <f aca="false">1/$A$1*[1]48Exp!F$263</f>
        <v>0.215333312099278</v>
      </c>
      <c r="H5" s="353" t="n">
        <f aca="false">1/$A$1*[1]48Exp!G$263</f>
        <v>0.159067779571429</v>
      </c>
      <c r="I5" s="353" t="n">
        <f aca="false">1/$A$1*[1]48Exp!H$263</f>
        <v>0.14017826568254</v>
      </c>
      <c r="J5" s="353" t="n">
        <f aca="false">1/$A$1*[1]48Exp!I$263</f>
        <v>0.160006005455556</v>
      </c>
      <c r="K5" s="353" t="n">
        <f aca="false">1/$A$1*[1]48Exp!J$263</f>
        <v>0.136333416907692</v>
      </c>
      <c r="L5" s="353" t="n">
        <f aca="false">1/$A$1*[1]48Exp!K$263</f>
        <v>0.127050625004762</v>
      </c>
      <c r="M5" s="353" t="n">
        <f aca="false">1/$A$1*[1]48Exp!L$263</f>
        <v>0.160468906245455</v>
      </c>
      <c r="N5" s="353" t="n">
        <f aca="false">1/$A$1*[1]48Exp!M$263</f>
        <v>0.160413007206421</v>
      </c>
      <c r="O5" s="353" t="n">
        <f aca="false">1/$A$1*[1]48Exp!N$263</f>
        <v>0.162449878839457</v>
      </c>
      <c r="P5" s="353" t="n">
        <f aca="false">1/$A$1*[1]48Exp!O$263</f>
        <v>0.150383492169656</v>
      </c>
      <c r="Q5" s="353" t="n">
        <f aca="false">1/$A$1*[1]48Exp!P$263</f>
        <v>0.153987915007143</v>
      </c>
      <c r="R5" s="353" t="n">
        <f aca="false">1/$A$1*[1]48Exp!Q$263</f>
        <v>0.149980559081653</v>
      </c>
      <c r="S5" s="353" t="n">
        <f aca="false">1/$A$1*[1]48Exp!R$263</f>
        <v>0.169197631224603</v>
      </c>
      <c r="T5" s="353" t="n">
        <f aca="false">1/$A$1*[1]48Exp!S$263</f>
        <v>0.169197631224603</v>
      </c>
      <c r="U5" s="353" t="n">
        <f aca="false">1/$A$1*[1]48Exp!T$263</f>
        <v>0.169197631224603</v>
      </c>
      <c r="V5" s="353" t="n">
        <f aca="false">1/$A$1*[1]48Exp!U$263</f>
        <v>0.169197631224603</v>
      </c>
      <c r="W5" s="353" t="n">
        <f aca="false">1/$A$1*[1]48Exp!V$263</f>
        <v>0.169197631224603</v>
      </c>
      <c r="X5" s="353" t="n">
        <f aca="false">1/$A$1*[1]48Exp!W$263</f>
        <v>0.169197631224603</v>
      </c>
      <c r="Y5" s="353" t="n">
        <f aca="false">1/$A$1*[1]48Exp!X$263</f>
        <v>0.169197631224603</v>
      </c>
      <c r="Z5" s="353" t="n">
        <f aca="false">1/$A$1*[1]48Exp!Y$263</f>
        <v>0.169197631224603</v>
      </c>
      <c r="AA5" s="353" t="n">
        <f aca="false">1/$A$1*[1]48Exp!Z$263</f>
        <v>0.169197631224603</v>
      </c>
      <c r="AB5" s="354" t="n">
        <f aca="false">1/$A$1*[1]48Exp!AA$263</f>
        <v>0.169197631224603</v>
      </c>
      <c r="AC5" s="292"/>
      <c r="AD5" s="359" t="n">
        <f aca="false">1/1000*[1]48Exp!AB$263</f>
        <v>0.190144070691663</v>
      </c>
      <c r="AE5" s="359" t="n">
        <f aca="false">1/1000*[1]48Exp!AC$263</f>
        <v>0.2103253155696</v>
      </c>
      <c r="AF5" s="359" t="n">
        <f aca="false">1/1000*[1]48Exp!AD$263</f>
        <v>0.2666499652704</v>
      </c>
      <c r="AG5" s="359" t="n">
        <f aca="false">1/1000*[1]48Exp!AE$263</f>
        <v>0.2653756976752</v>
      </c>
      <c r="AH5" s="359" t="n">
        <f aca="false">1/1000*[1]48Exp!AF$263</f>
        <v>0.4267734958949</v>
      </c>
      <c r="AI5" s="359" t="n">
        <f aca="false">1/1000*[1]48Exp!AG$263</f>
        <v>0.4324594934946</v>
      </c>
      <c r="AJ5" s="359" t="n">
        <f aca="false">1/1000*[1]48Exp!AH$263</f>
        <v>0.4143068464544</v>
      </c>
      <c r="AK5" s="359" t="n">
        <f aca="false">1/1000*[1]48Exp!AI$263</f>
        <v>0.5164325021025</v>
      </c>
      <c r="AL5" s="359" t="n">
        <f aca="false">1/1000*[1]48Exp!AJ$263</f>
        <v>0.5266386221016</v>
      </c>
      <c r="AM5" s="359" t="n">
        <f aca="false">1/1000*[1]48Exp!AK$263</f>
        <v>0.4528625732664</v>
      </c>
      <c r="AN5" s="359" t="n">
        <f aca="false">1/1000*[1]48Exp!AL$263</f>
        <v>0.4327778989548</v>
      </c>
      <c r="AO5" s="359" t="n">
        <f aca="false">1/1000*[1]48Exp!AM$263</f>
        <v>0.451011214128</v>
      </c>
      <c r="AP5" s="359" t="n">
        <f aca="false">1/1000*[1]48Exp!AN$263</f>
        <v>0.4179252095392</v>
      </c>
      <c r="AQ5" s="359" t="n">
        <f aca="false">1/1000*[1]48Exp!AO$263</f>
        <v>0.4145414932035</v>
      </c>
      <c r="AR5" s="359" t="n">
        <f aca="false">1/1000*[1]48Exp!AP$263</f>
        <v>0.4173900257695</v>
      </c>
      <c r="AS5" s="359" t="n">
        <f aca="false">1/1000*[1]48Exp!AQ$263</f>
        <v>0.330677135229</v>
      </c>
      <c r="AT5" s="359" t="n">
        <f aca="false">1/1000*[1]48Exp!AR$263</f>
        <v>0.3556728437875</v>
      </c>
      <c r="AU5" s="359" t="n">
        <f aca="false">1/1000*[1]48Exp!AS$263</f>
        <v>0</v>
      </c>
      <c r="AV5" s="359" t="n">
        <f aca="false">1/1000*[1]48Exp!AT$263</f>
        <v>0</v>
      </c>
      <c r="AW5" s="359" t="n">
        <f aca="false">1/1000*[1]48Exp!AU$263</f>
        <v>0</v>
      </c>
      <c r="AX5" s="359" t="n">
        <f aca="false">1/1000*[1]48Exp!AV$263</f>
        <v>0</v>
      </c>
      <c r="AY5" s="359" t="n">
        <f aca="false">1/1000*[1]48Exp!AW$263</f>
        <v>0</v>
      </c>
      <c r="AZ5" s="359" t="n">
        <f aca="false">1/1000*[1]48Exp!AX$263</f>
        <v>0</v>
      </c>
      <c r="BA5" s="359" t="n">
        <f aca="false">1/1000*[1]48Exp!AY$263</f>
        <v>0</v>
      </c>
      <c r="BB5" s="359" t="n">
        <f aca="false">1/1000*[1]48Exp!AZ$263</f>
        <v>0</v>
      </c>
      <c r="BC5" s="360" t="n">
        <f aca="false">1/1000*[1]48Exp!BA$263</f>
        <v>0</v>
      </c>
      <c r="BD5" s="14"/>
    </row>
    <row r="6" s="2" customFormat="true" ht="17.15" hidden="false" customHeight="true" outlineLevel="0" collapsed="false">
      <c r="B6" s="295" t="s">
        <v>60</v>
      </c>
      <c r="C6" s="296" t="n">
        <f aca="false">1/$A$1*[1]48Exp!B$266</f>
        <v>0.000680318383333333</v>
      </c>
      <c r="D6" s="297" t="n">
        <f aca="false">1/$A$1*[1]48Exp!C$266</f>
        <v>0.00078360995</v>
      </c>
      <c r="E6" s="297" t="n">
        <f aca="false">1/$A$1*[1]48Exp!D$266</f>
        <v>0.000349734108333333</v>
      </c>
      <c r="F6" s="297" t="n">
        <f aca="false">1/$A$1*[1]48Exp!E$266</f>
        <v>0.000143108057142857</v>
      </c>
      <c r="G6" s="297" t="n">
        <f aca="false">1/$A$1*[1]48Exp!F$266</f>
        <v>0.000113094247619048</v>
      </c>
      <c r="H6" s="297" t="n">
        <f aca="false">1/$A$1*[1]48Exp!G$266</f>
        <v>7.70994642857143E-005</v>
      </c>
      <c r="I6" s="297" t="n">
        <f aca="false">1/$A$1*[1]48Exp!H$266</f>
        <v>0.0001195426</v>
      </c>
      <c r="J6" s="297" t="n">
        <f aca="false">1/$A$1*[1]48Exp!I$266</f>
        <v>0.000138792282142857</v>
      </c>
      <c r="K6" s="297" t="n">
        <f aca="false">1/$A$1*[1]48Exp!J$266</f>
        <v>7.61847E-005</v>
      </c>
      <c r="L6" s="297" t="n">
        <f aca="false">1/$A$1*[1]48Exp!K$266</f>
        <v>1.63317857142857E-006</v>
      </c>
      <c r="M6" s="297" t="n">
        <f aca="false">1/$A$1*[1]48Exp!L$266</f>
        <v>5.11408333333333E-006</v>
      </c>
      <c r="N6" s="297" t="n">
        <f aca="false">1/$A$1*[1]48Exp!M$266</f>
        <v>6.0626104978355E-005</v>
      </c>
      <c r="O6" s="297" t="n">
        <f aca="false">1/$A$1*[1]48Exp!N$266</f>
        <v>0.00109639327359307</v>
      </c>
      <c r="P6" s="297" t="n">
        <f aca="false">1/$A$1*[1]48Exp!O$266</f>
        <v>0.000166357729719257</v>
      </c>
      <c r="Q6" s="297" t="n">
        <f aca="false">1/$A$1*[1]48Exp!P$266</f>
        <v>0.000228317926190476</v>
      </c>
      <c r="R6" s="297" t="n">
        <f aca="false">1/$A$1*[1]48Exp!Q$266</f>
        <v>0.000452452252380952</v>
      </c>
      <c r="S6" s="297" t="n">
        <f aca="false">1/$A$1*[1]48Exp!R$266</f>
        <v>0.00056435145</v>
      </c>
      <c r="T6" s="297" t="n">
        <f aca="false">1/$A$1*[1]48Exp!S$266</f>
        <v>0.00056435145</v>
      </c>
      <c r="U6" s="297" t="n">
        <f aca="false">1/$A$1*[1]48Exp!T$266</f>
        <v>0.00056435145</v>
      </c>
      <c r="V6" s="297" t="n">
        <f aca="false">1/$A$1*[1]48Exp!U$266</f>
        <v>0.00056435145</v>
      </c>
      <c r="W6" s="297" t="n">
        <f aca="false">1/$A$1*[1]48Exp!V$266</f>
        <v>0.00056435145</v>
      </c>
      <c r="X6" s="297" t="n">
        <f aca="false">1/$A$1*[1]48Exp!W$266</f>
        <v>0.00056435145</v>
      </c>
      <c r="Y6" s="297" t="n">
        <f aca="false">1/$A$1*[1]48Exp!X$266</f>
        <v>0.00056435145</v>
      </c>
      <c r="Z6" s="297" t="n">
        <f aca="false">1/$A$1*[1]48Exp!Y$266</f>
        <v>0.00056435145</v>
      </c>
      <c r="AA6" s="297" t="n">
        <f aca="false">1/$A$1*[1]48Exp!Z$266</f>
        <v>0.00056435145</v>
      </c>
      <c r="AB6" s="298" t="n">
        <f aca="false">1/$A$1*[1]48Exp!AA$266</f>
        <v>0.00056435145</v>
      </c>
      <c r="AC6" s="101"/>
      <c r="AD6" s="296" t="n">
        <f aca="false">1/1000*[1]48Exp!AB$266</f>
        <v>0.001268085551706</v>
      </c>
      <c r="AE6" s="297" t="n">
        <f aca="false">1/1000*[1]48Exp!AC$266</f>
        <v>0.00148794984</v>
      </c>
      <c r="AF6" s="297" t="n">
        <f aca="false">1/1000*[1]48Exp!AD$266</f>
        <v>0.0008347700064</v>
      </c>
      <c r="AG6" s="297" t="n">
        <f aca="false">1/1000*[1]48Exp!AE$266</f>
        <v>0.000608579944</v>
      </c>
      <c r="AH6" s="297" t="n">
        <f aca="false">1/1000*[1]48Exp!AF$266</f>
        <v>0.000551483065</v>
      </c>
      <c r="AI6" s="297" t="n">
        <f aca="false">1/1000*[1]48Exp!AG$266</f>
        <v>0.0004253727192</v>
      </c>
      <c r="AJ6" s="297" t="n">
        <f aca="false">1/1000*[1]48Exp!AH$266</f>
        <v>0.0003836084008</v>
      </c>
      <c r="AK6" s="297" t="n">
        <f aca="false">1/1000*[1]48Exp!AI$266</f>
        <v>0.000478729355</v>
      </c>
      <c r="AL6" s="297" t="n">
        <f aca="false">1/1000*[1]48Exp!AJ$266</f>
        <v>0.0003224390716</v>
      </c>
      <c r="AM6" s="297" t="n">
        <f aca="false">1/1000*[1]48Exp!AK$266</f>
        <v>9.498588E-006</v>
      </c>
      <c r="AN6" s="297" t="n">
        <f aca="false">1/1000*[1]48Exp!AL$266</f>
        <v>2.57676309E-005</v>
      </c>
      <c r="AO6" s="297" t="n">
        <f aca="false">1/1000*[1]48Exp!AM$266</f>
        <v>0.00017206512</v>
      </c>
      <c r="AP6" s="297" t="n">
        <f aca="false">1/1000*[1]48Exp!AN$266</f>
        <v>0.0026230438256</v>
      </c>
      <c r="AQ6" s="297" t="n">
        <f aca="false">1/1000*[1]48Exp!AO$266</f>
        <v>0.0004677023679</v>
      </c>
      <c r="AR6" s="297" t="n">
        <f aca="false">1/1000*[1]48Exp!AP$266</f>
        <v>0.0006012990275</v>
      </c>
      <c r="AS6" s="297" t="n">
        <f aca="false">1/1000*[1]48Exp!AQ$266</f>
        <v>0.001081494001</v>
      </c>
      <c r="AT6" s="297" t="n">
        <f aca="false">1/1000*[1]48Exp!AR$266</f>
        <v>0.0012823336879</v>
      </c>
      <c r="AU6" s="297" t="n">
        <f aca="false">1/1000*[1]48Exp!AS$266</f>
        <v>0</v>
      </c>
      <c r="AV6" s="297" t="n">
        <f aca="false">1/1000*[1]48Exp!AT$266</f>
        <v>0</v>
      </c>
      <c r="AW6" s="297" t="n">
        <f aca="false">1/1000*[1]48Exp!AU$266</f>
        <v>0</v>
      </c>
      <c r="AX6" s="297" t="n">
        <f aca="false">1/1000*[1]48Exp!AV$266</f>
        <v>0</v>
      </c>
      <c r="AY6" s="297" t="n">
        <f aca="false">1/1000*[1]48Exp!AW$266</f>
        <v>0</v>
      </c>
      <c r="AZ6" s="297" t="n">
        <f aca="false">1/1000*[1]48Exp!AX$266</f>
        <v>0</v>
      </c>
      <c r="BA6" s="297" t="n">
        <f aca="false">1/1000*[1]48Exp!AY$266</f>
        <v>0</v>
      </c>
      <c r="BB6" s="297" t="n">
        <f aca="false">1/1000*[1]48Exp!AZ$266</f>
        <v>0</v>
      </c>
      <c r="BC6" s="361" t="n">
        <f aca="false">1/1000*[1]48Exp!BA$266</f>
        <v>0</v>
      </c>
      <c r="BD6" s="14"/>
    </row>
    <row r="7" s="2" customFormat="true" ht="17.15" hidden="false" customHeight="true" outlineLevel="0" collapsed="false">
      <c r="B7" s="302" t="s">
        <v>61</v>
      </c>
      <c r="C7" s="303" t="n">
        <f aca="false">1/$A$1*[1]48Exp!B$268</f>
        <v>0.00155991296666667</v>
      </c>
      <c r="D7" s="304" t="n">
        <f aca="false">1/$A$1*[1]48Exp!C$268</f>
        <v>0.00273122666666667</v>
      </c>
      <c r="E7" s="304" t="n">
        <f aca="false">1/$A$1*[1]48Exp!D$268</f>
        <v>0.00397167825</v>
      </c>
      <c r="F7" s="304" t="n">
        <f aca="false">1/$A$1*[1]48Exp!E$268</f>
        <v>0.00358426447857143</v>
      </c>
      <c r="G7" s="304" t="n">
        <f aca="false">1/$A$1*[1]48Exp!F$268</f>
        <v>0.00426934777857143</v>
      </c>
      <c r="H7" s="304" t="n">
        <f aca="false">1/$A$1*[1]48Exp!G$268</f>
        <v>0.0043419425</v>
      </c>
      <c r="I7" s="304" t="n">
        <f aca="false">1/$A$1*[1]48Exp!H$268</f>
        <v>0.00402117726349206</v>
      </c>
      <c r="J7" s="304" t="n">
        <f aca="false">1/$A$1*[1]48Exp!I$268</f>
        <v>0.0030756422</v>
      </c>
      <c r="K7" s="304" t="n">
        <f aca="false">1/$A$1*[1]48Exp!J$268</f>
        <v>0.00349712746666667</v>
      </c>
      <c r="L7" s="304" t="n">
        <f aca="false">1/$A$1*[1]48Exp!K$268</f>
        <v>0.000459884914285714</v>
      </c>
      <c r="M7" s="304" t="n">
        <f aca="false">1/$A$1*[1]48Exp!L$268</f>
        <v>4.997875E-005</v>
      </c>
      <c r="N7" s="304" t="n">
        <f aca="false">1/$A$1*[1]48Exp!M$268</f>
        <v>7.63363456709957E-005</v>
      </c>
      <c r="O7" s="304" t="n">
        <f aca="false">1/$A$1*[1]48Exp!N$268</f>
        <v>7.29541856740782E-005</v>
      </c>
      <c r="P7" s="304" t="n">
        <f aca="false">1/$A$1*[1]48Exp!O$268</f>
        <v>6.27742333333333E-005</v>
      </c>
      <c r="Q7" s="304" t="n">
        <f aca="false">1/$A$1*[1]48Exp!P$268</f>
        <v>1.14932738095238E-005</v>
      </c>
      <c r="R7" s="304" t="n">
        <f aca="false">1/$A$1*[1]48Exp!Q$268</f>
        <v>2.38279134920635E-005</v>
      </c>
      <c r="S7" s="304" t="n">
        <f aca="false">1/$A$1*[1]48Exp!R$268</f>
        <v>0.000113526233333333</v>
      </c>
      <c r="T7" s="304" t="n">
        <f aca="false">1/$A$1*[1]48Exp!S$268</f>
        <v>0.000113526233333333</v>
      </c>
      <c r="U7" s="304" t="n">
        <f aca="false">1/$A$1*[1]48Exp!T$268</f>
        <v>0.000113526233333333</v>
      </c>
      <c r="V7" s="304" t="n">
        <f aca="false">1/$A$1*[1]48Exp!U$268</f>
        <v>0.000113526233333333</v>
      </c>
      <c r="W7" s="304" t="n">
        <f aca="false">1/$A$1*[1]48Exp!V$268</f>
        <v>0.000113526233333333</v>
      </c>
      <c r="X7" s="304" t="n">
        <f aca="false">1/$A$1*[1]48Exp!W$268</f>
        <v>0.000113526233333333</v>
      </c>
      <c r="Y7" s="304" t="n">
        <f aca="false">1/$A$1*[1]48Exp!X$268</f>
        <v>0.000113526233333333</v>
      </c>
      <c r="Z7" s="304" t="n">
        <f aca="false">1/$A$1*[1]48Exp!Y$268</f>
        <v>0.000113526233333333</v>
      </c>
      <c r="AA7" s="304" t="n">
        <f aca="false">1/$A$1*[1]48Exp!Z$268</f>
        <v>0.000113526233333333</v>
      </c>
      <c r="AB7" s="305" t="n">
        <f aca="false">1/$A$1*[1]48Exp!AA$268</f>
        <v>0.000113526233333333</v>
      </c>
      <c r="AC7" s="101"/>
      <c r="AD7" s="303" t="n">
        <f aca="false">1/1000*[1]48Exp!AB$268</f>
        <v>0.00363551625447</v>
      </c>
      <c r="AE7" s="304" t="n">
        <f aca="false">1/1000*[1]48Exp!AC$268</f>
        <v>0.0061613957324</v>
      </c>
      <c r="AF7" s="304" t="n">
        <f aca="false">1/1000*[1]48Exp!AD$268</f>
        <v>0.0106783194384</v>
      </c>
      <c r="AG7" s="304" t="n">
        <f aca="false">1/1000*[1]48Exp!AE$268</f>
        <v>0.0101725433712</v>
      </c>
      <c r="AH7" s="304" t="n">
        <f aca="false">1/1000*[1]48Exp!AF$268</f>
        <v>0.0129688802537</v>
      </c>
      <c r="AI7" s="304" t="n">
        <f aca="false">1/1000*[1]48Exp!AG$268</f>
        <v>0.0141922212861</v>
      </c>
      <c r="AJ7" s="304" t="n">
        <f aca="false">1/1000*[1]48Exp!AH$268</f>
        <v>0.014007310372</v>
      </c>
      <c r="AK7" s="304" t="n">
        <f aca="false">1/1000*[1]48Exp!AI$268</f>
        <v>0.0108715748505</v>
      </c>
      <c r="AL7" s="304" t="n">
        <f aca="false">1/1000*[1]48Exp!AJ$268</f>
        <v>0.0130435382932</v>
      </c>
      <c r="AM7" s="304" t="n">
        <f aca="false">1/1000*[1]48Exp!AK$268</f>
        <v>0.0016872909548</v>
      </c>
      <c r="AN7" s="304" t="n">
        <f aca="false">1/1000*[1]48Exp!AL$268</f>
        <v>0.0002659407228</v>
      </c>
      <c r="AO7" s="304" t="n">
        <f aca="false">1/1000*[1]48Exp!AM$268</f>
        <v>0.000212686464</v>
      </c>
      <c r="AP7" s="304" t="n">
        <f aca="false">1/1000*[1]48Exp!AN$268</f>
        <v>0.0001865580992</v>
      </c>
      <c r="AQ7" s="304" t="n">
        <f aca="false">1/1000*[1]48Exp!AO$268</f>
        <v>0.0001639353516</v>
      </c>
      <c r="AR7" s="304" t="n">
        <f aca="false">1/1000*[1]48Exp!AP$268</f>
        <v>6.45026605E-005</v>
      </c>
      <c r="AS7" s="304" t="n">
        <f aca="false">1/1000*[1]48Exp!AQ$268</f>
        <v>5.7141469E-005</v>
      </c>
      <c r="AT7" s="304" t="n">
        <f aca="false">1/1000*[1]48Exp!AR$268</f>
        <v>0.0002461070391</v>
      </c>
      <c r="AU7" s="304" t="n">
        <f aca="false">1/1000*[1]48Exp!AS$268</f>
        <v>0</v>
      </c>
      <c r="AV7" s="304" t="n">
        <f aca="false">1/1000*[1]48Exp!AT$268</f>
        <v>0</v>
      </c>
      <c r="AW7" s="304" t="n">
        <f aca="false">1/1000*[1]48Exp!AU$268</f>
        <v>0</v>
      </c>
      <c r="AX7" s="304" t="n">
        <f aca="false">1/1000*[1]48Exp!AV$268</f>
        <v>0</v>
      </c>
      <c r="AY7" s="304" t="n">
        <f aca="false">1/1000*[1]48Exp!AW$268</f>
        <v>0</v>
      </c>
      <c r="AZ7" s="304" t="n">
        <f aca="false">1/1000*[1]48Exp!AX$268</f>
        <v>0</v>
      </c>
      <c r="BA7" s="304" t="n">
        <f aca="false">1/1000*[1]48Exp!AY$268</f>
        <v>0</v>
      </c>
      <c r="BB7" s="304" t="n">
        <f aca="false">1/1000*[1]48Exp!AZ$268</f>
        <v>0</v>
      </c>
      <c r="BC7" s="304" t="n">
        <f aca="false">1/1000*[1]48Exp!BA$268</f>
        <v>0</v>
      </c>
      <c r="BD7" s="14"/>
    </row>
    <row r="8" s="2" customFormat="true" ht="17.15" hidden="false" customHeight="true" outlineLevel="0" collapsed="false">
      <c r="B8" s="302" t="s">
        <v>62</v>
      </c>
      <c r="C8" s="303" t="n">
        <f aca="false">1/$A$1*[1]48Exp!B$269</f>
        <v>0.0002226418</v>
      </c>
      <c r="D8" s="304" t="n">
        <f aca="false">1/$A$1*[1]48Exp!C$269</f>
        <v>0.000206996833333333</v>
      </c>
      <c r="E8" s="304" t="n">
        <f aca="false">1/$A$1*[1]48Exp!D$269</f>
        <v>0.000157811166666667</v>
      </c>
      <c r="F8" s="304" t="n">
        <f aca="false">1/$A$1*[1]48Exp!E$269</f>
        <v>0.0001444454</v>
      </c>
      <c r="G8" s="304" t="n">
        <f aca="false">1/$A$1*[1]48Exp!F$269</f>
        <v>0.000202806904761905</v>
      </c>
      <c r="H8" s="304" t="n">
        <f aca="false">1/$A$1*[1]48Exp!G$269</f>
        <v>0.00017013675</v>
      </c>
      <c r="I8" s="304" t="n">
        <f aca="false">1/$A$1*[1]48Exp!H$269</f>
        <v>6.55066666666667E-005</v>
      </c>
      <c r="J8" s="304" t="n">
        <f aca="false">1/$A$1*[1]48Exp!I$269</f>
        <v>6.6535E-005</v>
      </c>
      <c r="K8" s="304" t="n">
        <f aca="false">1/$A$1*[1]48Exp!J$269</f>
        <v>7.52E-005</v>
      </c>
      <c r="L8" s="304" t="n">
        <f aca="false">1/$A$1*[1]48Exp!K$269</f>
        <v>5E-009</v>
      </c>
      <c r="M8" s="304" t="n">
        <f aca="false">1/$A$1*[1]48Exp!L$269</f>
        <v>4.11666666666667E-008</v>
      </c>
      <c r="N8" s="304" t="n">
        <f aca="false">1/$A$1*[1]48Exp!M$269</f>
        <v>4.44050649350649E-006</v>
      </c>
      <c r="O8" s="304" t="n">
        <f aca="false">1/$A$1*[1]48Exp!N$269</f>
        <v>3.776E-007</v>
      </c>
      <c r="P8" s="304" t="n">
        <f aca="false">1/$A$1*[1]48Exp!O$269</f>
        <v>1.47341439393939E-006</v>
      </c>
      <c r="Q8" s="304" t="n">
        <f aca="false">1/$A$1*[1]48Exp!P$269</f>
        <v>3.40887142857143E-006</v>
      </c>
      <c r="R8" s="304" t="n">
        <f aca="false">1/$A$1*[1]48Exp!Q$269</f>
        <v>2.05165452380952E-005</v>
      </c>
      <c r="S8" s="304" t="n">
        <f aca="false">1/$A$1*[1]48Exp!R$269</f>
        <v>1.24982714285714E-005</v>
      </c>
      <c r="T8" s="304" t="n">
        <f aca="false">1/$A$1*[1]48Exp!S$269</f>
        <v>1.24982714285714E-005</v>
      </c>
      <c r="U8" s="304" t="n">
        <f aca="false">1/$A$1*[1]48Exp!T$269</f>
        <v>1.24982714285714E-005</v>
      </c>
      <c r="V8" s="304" t="n">
        <f aca="false">1/$A$1*[1]48Exp!U$269</f>
        <v>1.24982714285714E-005</v>
      </c>
      <c r="W8" s="304" t="n">
        <f aca="false">1/$A$1*[1]48Exp!V$269</f>
        <v>1.24982714285714E-005</v>
      </c>
      <c r="X8" s="304" t="n">
        <f aca="false">1/$A$1*[1]48Exp!W$269</f>
        <v>1.24982714285714E-005</v>
      </c>
      <c r="Y8" s="304" t="n">
        <f aca="false">1/$A$1*[1]48Exp!X$269</f>
        <v>1.24982714285714E-005</v>
      </c>
      <c r="Z8" s="304" t="n">
        <f aca="false">1/$A$1*[1]48Exp!Y$269</f>
        <v>1.24982714285714E-005</v>
      </c>
      <c r="AA8" s="304" t="n">
        <f aca="false">1/$A$1*[1]48Exp!Z$269</f>
        <v>1.24982714285714E-005</v>
      </c>
      <c r="AB8" s="305" t="n">
        <f aca="false">1/$A$1*[1]48Exp!AA$269</f>
        <v>1.24982714285714E-005</v>
      </c>
      <c r="AC8" s="101"/>
      <c r="AD8" s="303" t="n">
        <f aca="false">1/1000*[1]48Exp!AB$269</f>
        <v>0.000486409703094</v>
      </c>
      <c r="AE8" s="304" t="n">
        <f aca="false">1/1000*[1]48Exp!AC$269</f>
        <v>0.0004362745236</v>
      </c>
      <c r="AF8" s="304" t="n">
        <f aca="false">1/1000*[1]48Exp!AD$269</f>
        <v>0.000424215072</v>
      </c>
      <c r="AG8" s="304" t="n">
        <f aca="false">1/1000*[1]48Exp!AE$269</f>
        <v>0.0004076923984</v>
      </c>
      <c r="AH8" s="304" t="n">
        <f aca="false">1/1000*[1]48Exp!AF$269</f>
        <v>0.000505334375</v>
      </c>
      <c r="AI8" s="304" t="n">
        <f aca="false">1/1000*[1]48Exp!AG$269</f>
        <v>0.0007001807241</v>
      </c>
      <c r="AJ8" s="304" t="n">
        <f aca="false">1/1000*[1]48Exp!AH$269</f>
        <v>0.0002426421888</v>
      </c>
      <c r="AK8" s="304" t="n">
        <f aca="false">1/1000*[1]48Exp!AI$269</f>
        <v>0.0002178121945</v>
      </c>
      <c r="AL8" s="304" t="n">
        <f aca="false">1/1000*[1]48Exp!AJ$269</f>
        <v>0.0002369870624</v>
      </c>
      <c r="AM8" s="304" t="n">
        <f aca="false">1/1000*[1]48Exp!AK$269</f>
        <v>2.7896E-008</v>
      </c>
      <c r="AN8" s="304" t="n">
        <f aca="false">1/1000*[1]48Exp!AL$269</f>
        <v>3.340764E-007</v>
      </c>
      <c r="AO8" s="304" t="n">
        <f aca="false">1/1000*[1]48Exp!AM$269</f>
        <v>1.4329248E-005</v>
      </c>
      <c r="AP8" s="304" t="n">
        <f aca="false">1/1000*[1]48Exp!AN$269</f>
        <v>1.6368352E-006</v>
      </c>
      <c r="AQ8" s="304" t="n">
        <f aca="false">1/1000*[1]48Exp!AO$269</f>
        <v>8.7973344E-006</v>
      </c>
      <c r="AR8" s="304" t="n">
        <f aca="false">1/1000*[1]48Exp!AP$269</f>
        <v>1.07382655E-005</v>
      </c>
      <c r="AS8" s="304" t="n">
        <f aca="false">1/1000*[1]48Exp!AQ$269</f>
        <v>5.20544115E-005</v>
      </c>
      <c r="AT8" s="304" t="n">
        <f aca="false">1/1000*[1]48Exp!AR$269</f>
        <v>5.63555997E-005</v>
      </c>
      <c r="AU8" s="304" t="n">
        <f aca="false">1/1000*[1]48Exp!AS$269</f>
        <v>0</v>
      </c>
      <c r="AV8" s="304" t="n">
        <f aca="false">1/1000*[1]48Exp!AT$269</f>
        <v>0</v>
      </c>
      <c r="AW8" s="304" t="n">
        <f aca="false">1/1000*[1]48Exp!AU$269</f>
        <v>0</v>
      </c>
      <c r="AX8" s="304" t="n">
        <f aca="false">1/1000*[1]48Exp!AV$269</f>
        <v>0</v>
      </c>
      <c r="AY8" s="304" t="n">
        <f aca="false">1/1000*[1]48Exp!AW$269</f>
        <v>0</v>
      </c>
      <c r="AZ8" s="304" t="n">
        <f aca="false">1/1000*[1]48Exp!AX$269</f>
        <v>0</v>
      </c>
      <c r="BA8" s="304" t="n">
        <f aca="false">1/1000*[1]48Exp!AY$269</f>
        <v>0</v>
      </c>
      <c r="BB8" s="304" t="n">
        <f aca="false">1/1000*[1]48Exp!AZ$269</f>
        <v>0</v>
      </c>
      <c r="BC8" s="304" t="n">
        <f aca="false">1/1000*[1]48Exp!BA$269</f>
        <v>0</v>
      </c>
      <c r="BD8" s="14"/>
    </row>
    <row r="9" s="2" customFormat="true" ht="17.15" hidden="false" customHeight="true" outlineLevel="0" collapsed="false">
      <c r="B9" s="302" t="s">
        <v>63</v>
      </c>
      <c r="C9" s="303" t="n">
        <f aca="false">1/$A$1*[1]48Exp!B$267</f>
        <v>0.00137083948333333</v>
      </c>
      <c r="D9" s="304" t="n">
        <f aca="false">1/$A$1*[1]48Exp!C$267</f>
        <v>0.00248038721666667</v>
      </c>
      <c r="E9" s="304" t="n">
        <f aca="false">1/$A$1*[1]48Exp!D$267</f>
        <v>0.00248969500833333</v>
      </c>
      <c r="F9" s="304" t="n">
        <f aca="false">1/$A$1*[1]48Exp!E$267</f>
        <v>0.00187131217857143</v>
      </c>
      <c r="G9" s="304" t="n">
        <f aca="false">1/$A$1*[1]48Exp!F$267</f>
        <v>0.00267264458095238</v>
      </c>
      <c r="H9" s="304" t="n">
        <f aca="false">1/$A$1*[1]48Exp!G$267</f>
        <v>0.00494100992142857</v>
      </c>
      <c r="I9" s="304" t="n">
        <f aca="false">1/$A$1*[1]48Exp!H$267</f>
        <v>0.00285070461111111</v>
      </c>
      <c r="J9" s="304" t="n">
        <f aca="false">1/$A$1*[1]48Exp!I$267</f>
        <v>0.00272089539523809</v>
      </c>
      <c r="K9" s="304" t="n">
        <f aca="false">1/$A$1*[1]48Exp!J$267</f>
        <v>0.0032193504</v>
      </c>
      <c r="L9" s="304" t="n">
        <f aca="false">1/$A$1*[1]48Exp!K$267</f>
        <v>0.000551166964285714</v>
      </c>
      <c r="M9" s="304" t="n">
        <f aca="false">1/$A$1*[1]48Exp!L$267</f>
        <v>6.51833333333333E-006</v>
      </c>
      <c r="N9" s="304" t="n">
        <f aca="false">1/$A$1*[1]48Exp!M$267</f>
        <v>4.84645303030303E-006</v>
      </c>
      <c r="O9" s="304" t="n">
        <f aca="false">1/$A$1*[1]48Exp!N$267</f>
        <v>6.06607954545454E-006</v>
      </c>
      <c r="P9" s="304" t="n">
        <f aca="false">1/$A$1*[1]48Exp!O$267</f>
        <v>2.76709671052632E-005</v>
      </c>
      <c r="Q9" s="304" t="n">
        <f aca="false">1/$A$1*[1]48Exp!P$267</f>
        <v>6.00481666666667E-006</v>
      </c>
      <c r="R9" s="304" t="n">
        <f aca="false">1/$A$1*[1]48Exp!Q$267</f>
        <v>9.88973182539683E-005</v>
      </c>
      <c r="S9" s="304" t="n">
        <f aca="false">1/$A$1*[1]48Exp!R$267</f>
        <v>2.62449428571429E-005</v>
      </c>
      <c r="T9" s="304" t="n">
        <f aca="false">1/$A$1*[1]48Exp!S$267</f>
        <v>2.62449428571429E-005</v>
      </c>
      <c r="U9" s="304" t="n">
        <f aca="false">1/$A$1*[1]48Exp!T$267</f>
        <v>2.62449428571429E-005</v>
      </c>
      <c r="V9" s="304" t="n">
        <f aca="false">1/$A$1*[1]48Exp!U$267</f>
        <v>2.62449428571429E-005</v>
      </c>
      <c r="W9" s="304" t="n">
        <f aca="false">1/$A$1*[1]48Exp!V$267</f>
        <v>2.62449428571429E-005</v>
      </c>
      <c r="X9" s="304" t="n">
        <f aca="false">1/$A$1*[1]48Exp!W$267</f>
        <v>2.62449428571429E-005</v>
      </c>
      <c r="Y9" s="304" t="n">
        <f aca="false">1/$A$1*[1]48Exp!X$267</f>
        <v>2.62449428571429E-005</v>
      </c>
      <c r="Z9" s="304" t="n">
        <f aca="false">1/$A$1*[1]48Exp!Y$267</f>
        <v>2.62449428571429E-005</v>
      </c>
      <c r="AA9" s="304" t="n">
        <f aca="false">1/$A$1*[1]48Exp!Z$267</f>
        <v>2.62449428571429E-005</v>
      </c>
      <c r="AB9" s="305" t="n">
        <f aca="false">1/$A$1*[1]48Exp!AA$267</f>
        <v>2.62449428571429E-005</v>
      </c>
      <c r="AC9" s="101"/>
      <c r="AD9" s="303" t="n">
        <f aca="false">1/1000*[1]48Exp!AB$267</f>
        <v>0.002987243373126</v>
      </c>
      <c r="AE9" s="304" t="n">
        <f aca="false">1/1000*[1]48Exp!AC$267</f>
        <v>0.0053377455496</v>
      </c>
      <c r="AF9" s="304" t="n">
        <f aca="false">1/1000*[1]48Exp!AD$267</f>
        <v>0.0037295258304</v>
      </c>
      <c r="AG9" s="304" t="n">
        <f aca="false">1/1000*[1]48Exp!AE$267</f>
        <v>0.004474676528</v>
      </c>
      <c r="AH9" s="304" t="n">
        <f aca="false">1/1000*[1]48Exp!AF$267</f>
        <v>0.006936098351</v>
      </c>
      <c r="AI9" s="304" t="n">
        <f aca="false">1/1000*[1]48Exp!AG$267</f>
        <v>0.0165299125563</v>
      </c>
      <c r="AJ9" s="304" t="n">
        <f aca="false">1/1000*[1]48Exp!AH$267</f>
        <v>0.007965250168</v>
      </c>
      <c r="AK9" s="304" t="n">
        <f aca="false">1/1000*[1]48Exp!AI$267</f>
        <v>0.010043569459</v>
      </c>
      <c r="AL9" s="304" t="n">
        <f aca="false">1/1000*[1]48Exp!AJ$267</f>
        <v>0.0123350318712</v>
      </c>
      <c r="AM9" s="304" t="n">
        <f aca="false">1/1000*[1]48Exp!AK$267</f>
        <v>0.0019093403252</v>
      </c>
      <c r="AN9" s="304" t="n">
        <f aca="false">1/1000*[1]48Exp!AL$267</f>
        <v>9.59183721E-005</v>
      </c>
      <c r="AO9" s="304" t="n">
        <f aca="false">1/1000*[1]48Exp!AM$267</f>
        <v>0.000128329872</v>
      </c>
      <c r="AP9" s="304" t="n">
        <f aca="false">1/1000*[1]48Exp!AN$267</f>
        <v>0.0001184482816</v>
      </c>
      <c r="AQ9" s="304" t="n">
        <f aca="false">1/1000*[1]48Exp!AO$267</f>
        <v>0.000146210529</v>
      </c>
      <c r="AR9" s="304" t="n">
        <f aca="false">1/1000*[1]48Exp!AP$267</f>
        <v>9.3008285E-005</v>
      </c>
      <c r="AS9" s="304" t="n">
        <f aca="false">1/1000*[1]48Exp!AQ$267</f>
        <v>0.0003084620805</v>
      </c>
      <c r="AT9" s="304" t="n">
        <f aca="false">1/1000*[1]48Exp!AR$267</f>
        <v>0.000132960828</v>
      </c>
      <c r="AU9" s="304" t="n">
        <f aca="false">1/1000*[1]48Exp!AS$267</f>
        <v>0</v>
      </c>
      <c r="AV9" s="304" t="n">
        <f aca="false">1/1000*[1]48Exp!AT$267</f>
        <v>0</v>
      </c>
      <c r="AW9" s="304" t="n">
        <f aca="false">1/1000*[1]48Exp!AU$267</f>
        <v>0</v>
      </c>
      <c r="AX9" s="304" t="n">
        <f aca="false">1/1000*[1]48Exp!AV$267</f>
        <v>0</v>
      </c>
      <c r="AY9" s="304" t="n">
        <f aca="false">1/1000*[1]48Exp!AW$267</f>
        <v>0</v>
      </c>
      <c r="AZ9" s="304" t="n">
        <f aca="false">1/1000*[1]48Exp!AX$267</f>
        <v>0</v>
      </c>
      <c r="BA9" s="304" t="n">
        <f aca="false">1/1000*[1]48Exp!AY$267</f>
        <v>0</v>
      </c>
      <c r="BB9" s="304" t="n">
        <f aca="false">1/1000*[1]48Exp!AZ$267</f>
        <v>0</v>
      </c>
      <c r="BC9" s="304" t="n">
        <f aca="false">1/1000*[1]48Exp!BA$267</f>
        <v>0</v>
      </c>
      <c r="BD9" s="14"/>
    </row>
    <row r="10" s="2" customFormat="true" ht="17.15" hidden="false" customHeight="true" outlineLevel="0" collapsed="false">
      <c r="B10" s="308" t="s">
        <v>64</v>
      </c>
      <c r="C10" s="309" t="n">
        <f aca="false">1/$A$1*[1]48Exp!B$264</f>
        <v>0.0724222260630952</v>
      </c>
      <c r="D10" s="310" t="n">
        <f aca="false">1/$A$1*[1]48Exp!C$264</f>
        <v>0.146063117494444</v>
      </c>
      <c r="E10" s="310" t="n">
        <f aca="false">1/$A$1*[1]48Exp!D$264</f>
        <v>0.0960251317392136</v>
      </c>
      <c r="F10" s="310" t="n">
        <f aca="false">1/$A$1*[1]48Exp!E$264</f>
        <v>0.0873844059642857</v>
      </c>
      <c r="G10" s="310" t="n">
        <f aca="false">1/$A$1*[1]48Exp!F$264</f>
        <v>0.205975404749278</v>
      </c>
      <c r="H10" s="310" t="n">
        <f aca="false">1/$A$1*[1]48Exp!G$264</f>
        <v>0.147154177947619</v>
      </c>
      <c r="I10" s="310" t="n">
        <f aca="false">1/$A$1*[1]48Exp!H$264</f>
        <v>0.130817301353968</v>
      </c>
      <c r="J10" s="310" t="n">
        <f aca="false">1/$A$1*[1]48Exp!I$264</f>
        <v>0.151380941060714</v>
      </c>
      <c r="K10" s="310" t="n">
        <f aca="false">1/$A$1*[1]48Exp!J$264</f>
        <v>0.126401726557692</v>
      </c>
      <c r="L10" s="310" t="n">
        <f aca="false">1/$A$1*[1]48Exp!K$264</f>
        <v>0.124830095997619</v>
      </c>
      <c r="M10" s="310" t="n">
        <f aca="false">1/$A$1*[1]48Exp!L$264</f>
        <v>0.147513302228788</v>
      </c>
      <c r="N10" s="310" t="n">
        <f aca="false">1/$A$1*[1]48Exp!M$264</f>
        <v>0.148219343215296</v>
      </c>
      <c r="O10" s="310" t="n">
        <f aca="false">1/$A$1*[1]48Exp!N$264</f>
        <v>0.150021040103954</v>
      </c>
      <c r="P10" s="310" t="n">
        <f aca="false">1/$A$1*[1]48Exp!O$264</f>
        <v>0.138540073803361</v>
      </c>
      <c r="Q10" s="310" t="n">
        <f aca="false">1/$A$1*[1]48Exp!P$264</f>
        <v>0.14194222587381</v>
      </c>
      <c r="R10" s="310" t="n">
        <f aca="false">1/$A$1*[1]48Exp!Q$264</f>
        <v>0.139156013855275</v>
      </c>
      <c r="S10" s="310" t="n">
        <f aca="false">1/$A$1*[1]48Exp!R$264</f>
        <v>0.154852069229365</v>
      </c>
      <c r="T10" s="310" t="n">
        <f aca="false">1/$A$1*[1]48Exp!S$264</f>
        <v>0.154852069229365</v>
      </c>
      <c r="U10" s="310" t="n">
        <f aca="false">1/$A$1*[1]48Exp!T$264</f>
        <v>0.154852069229365</v>
      </c>
      <c r="V10" s="310" t="n">
        <f aca="false">1/$A$1*[1]48Exp!U$264</f>
        <v>0.154852069229365</v>
      </c>
      <c r="W10" s="310" t="n">
        <f aca="false">1/$A$1*[1]48Exp!V$264</f>
        <v>0.154852069229365</v>
      </c>
      <c r="X10" s="310" t="n">
        <f aca="false">1/$A$1*[1]48Exp!W$264</f>
        <v>0.154852069229365</v>
      </c>
      <c r="Y10" s="310" t="n">
        <f aca="false">1/$A$1*[1]48Exp!X$264</f>
        <v>0.154852069229365</v>
      </c>
      <c r="Z10" s="310" t="n">
        <f aca="false">1/$A$1*[1]48Exp!Y$264</f>
        <v>0.154852069229365</v>
      </c>
      <c r="AA10" s="310" t="n">
        <f aca="false">1/$A$1*[1]48Exp!Z$264</f>
        <v>0.154852069229365</v>
      </c>
      <c r="AB10" s="311" t="n">
        <f aca="false">1/$A$1*[1]48Exp!AA$264</f>
        <v>0.154852069229365</v>
      </c>
      <c r="AC10" s="101"/>
      <c r="AD10" s="309" t="n">
        <f aca="false">1/1000*[1]48Exp!AB$264</f>
        <v>0.176880897497589</v>
      </c>
      <c r="AE10" s="310" t="n">
        <f aca="false">1/1000*[1]48Exp!AC$264</f>
        <v>0.1891648785404</v>
      </c>
      <c r="AF10" s="310" t="n">
        <f aca="false">1/1000*[1]48Exp!AD$264</f>
        <v>0.243114932544</v>
      </c>
      <c r="AG10" s="310" t="n">
        <f aca="false">1/1000*[1]48Exp!AE$264</f>
        <v>0.2378927106528</v>
      </c>
      <c r="AH10" s="310" t="n">
        <f aca="false">1/1000*[1]48Exp!AF$264</f>
        <v>0.3890234321099</v>
      </c>
      <c r="AI10" s="310" t="n">
        <f aca="false">1/1000*[1]48Exp!AG$264</f>
        <v>0.3805688438838</v>
      </c>
      <c r="AJ10" s="310" t="n">
        <f aca="false">1/1000*[1]48Exp!AH$264</f>
        <v>0.3679652495464</v>
      </c>
      <c r="AK10" s="310" t="n">
        <f aca="false">1/1000*[1]48Exp!AI$264</f>
        <v>0.4628774105595</v>
      </c>
      <c r="AL10" s="310" t="n">
        <f aca="false">1/1000*[1]48Exp!AJ$264</f>
        <v>0.4609959135596</v>
      </c>
      <c r="AM10" s="310" t="n">
        <f aca="false">1/1000*[1]48Exp!AK$264</f>
        <v>0.4184390891956</v>
      </c>
      <c r="AN10" s="310" t="n">
        <f aca="false">1/1000*[1]48Exp!AL$264</f>
        <v>0.3982418827713</v>
      </c>
      <c r="AO10" s="310" t="n">
        <f aca="false">1/1000*[1]48Exp!AM$264</f>
        <v>0.418442999376</v>
      </c>
      <c r="AP10" s="310" t="n">
        <f aca="false">1/1000*[1]48Exp!AN$264</f>
        <v>0.38773992048</v>
      </c>
      <c r="AQ10" s="310" t="n">
        <f aca="false">1/1000*[1]48Exp!AO$264</f>
        <v>0.3855201309045</v>
      </c>
      <c r="AR10" s="310" t="n">
        <f aca="false">1/1000*[1]48Exp!AP$264</f>
        <v>0.3890490847865</v>
      </c>
      <c r="AS10" s="310" t="n">
        <f aca="false">1/1000*[1]48Exp!AQ$264</f>
        <v>0.308056970984</v>
      </c>
      <c r="AT10" s="310" t="n">
        <f aca="false">1/1000*[1]48Exp!AR$264</f>
        <v>0.3259706788163</v>
      </c>
      <c r="AU10" s="310" t="n">
        <f aca="false">1/1000*[1]48Exp!AS$264</f>
        <v>0</v>
      </c>
      <c r="AV10" s="310" t="n">
        <f aca="false">1/1000*[1]48Exp!AT$264</f>
        <v>0</v>
      </c>
      <c r="AW10" s="310" t="n">
        <f aca="false">1/1000*[1]48Exp!AU$264</f>
        <v>0</v>
      </c>
      <c r="AX10" s="310" t="n">
        <f aca="false">1/1000*[1]48Exp!AV$264</f>
        <v>0</v>
      </c>
      <c r="AY10" s="310" t="n">
        <f aca="false">1/1000*[1]48Exp!AW$264</f>
        <v>0</v>
      </c>
      <c r="AZ10" s="310" t="n">
        <f aca="false">1/1000*[1]48Exp!AX$264</f>
        <v>0</v>
      </c>
      <c r="BA10" s="310" t="n">
        <f aca="false">1/1000*[1]48Exp!AY$264</f>
        <v>0</v>
      </c>
      <c r="BB10" s="310" t="n">
        <f aca="false">1/1000*[1]48Exp!AZ$264</f>
        <v>0</v>
      </c>
      <c r="BC10" s="310" t="n">
        <f aca="false">1/1000*[1]48Exp!BA$264</f>
        <v>0</v>
      </c>
      <c r="BD10" s="14"/>
    </row>
    <row r="11" s="2" customFormat="true" ht="12.9" hidden="false" customHeight="false" outlineLevel="0" collapsed="false">
      <c r="B11" s="47" t="s">
        <v>65</v>
      </c>
      <c r="C11" s="120" t="n">
        <f aca="false">1/$A$1*[1]48Exp!B$23</f>
        <v>0.0100299410488095</v>
      </c>
      <c r="D11" s="118" t="n">
        <f aca="false">1/$A$1*[1]48Exp!C$23</f>
        <v>0.00877158618888889</v>
      </c>
      <c r="E11" s="118" t="n">
        <f aca="false">1/$A$1*[1]48Exp!D$23</f>
        <v>0.00882544491053391</v>
      </c>
      <c r="F11" s="118" t="n">
        <f aca="false">1/$A$1*[1]48Exp!E$23</f>
        <v>0.00769006951904762</v>
      </c>
      <c r="G11" s="118" t="n">
        <f aca="false">1/$A$1*[1]48Exp!F$23</f>
        <v>0.0136681947982684</v>
      </c>
      <c r="H11" s="118" t="n">
        <f aca="false">1/$A$1*[1]48Exp!G$23</f>
        <v>0.00703970680952381</v>
      </c>
      <c r="I11" s="118" t="n">
        <f aca="false">1/$A$1*[1]48Exp!H$23</f>
        <v>0.00624376525873016</v>
      </c>
      <c r="J11" s="118" t="n">
        <f aca="false">1/$A$1*[1]48Exp!I$23</f>
        <v>0.00796943835873016</v>
      </c>
      <c r="K11" s="118" t="n">
        <f aca="false">1/$A$1*[1]48Exp!J$23</f>
        <v>0.00540874639230769</v>
      </c>
      <c r="L11" s="118" t="n">
        <f aca="false">1/$A$1*[1]48Exp!K$23</f>
        <v>0.00584225810357143</v>
      </c>
      <c r="M11" s="118" t="n">
        <f aca="false">1/$A$1*[1]48Exp!L$23</f>
        <v>0.00848473646796537</v>
      </c>
      <c r="N11" s="118" t="n">
        <f aca="false">1/$A$1*[1]48Exp!M$23</f>
        <v>0.00721919799473304</v>
      </c>
      <c r="O11" s="118" t="n">
        <f aca="false">1/$A$1*[1]48Exp!N$23</f>
        <v>0.00727663699541501</v>
      </c>
      <c r="P11" s="118" t="n">
        <f aca="false">1/$A$1*[1]48Exp!O$23</f>
        <v>0.00724942212597125</v>
      </c>
      <c r="Q11" s="118" t="n">
        <f aca="false">1/$A$1*[1]48Exp!P$23</f>
        <v>0.00758386240238095</v>
      </c>
      <c r="R11" s="118" t="n">
        <f aca="false">1/$A$1*[1]48Exp!Q$23</f>
        <v>0.00771039177843137</v>
      </c>
      <c r="S11" s="118" t="n">
        <f aca="false">1/$A$1*[1]48Exp!R$23</f>
        <v>0.00733254646190476</v>
      </c>
      <c r="T11" s="118" t="n">
        <f aca="false">1/$A$1*[1]48Exp!S$23</f>
        <v>0.00733254646190476</v>
      </c>
      <c r="U11" s="118" t="n">
        <f aca="false">1/$A$1*[1]48Exp!T$23</f>
        <v>0.00733254646190476</v>
      </c>
      <c r="V11" s="118" t="n">
        <f aca="false">1/$A$1*[1]48Exp!U$23</f>
        <v>0.00733254646190476</v>
      </c>
      <c r="W11" s="118" t="n">
        <f aca="false">1/$A$1*[1]48Exp!V$23</f>
        <v>0.00733254646190476</v>
      </c>
      <c r="X11" s="118" t="n">
        <f aca="false">1/$A$1*[1]48Exp!W$23</f>
        <v>0.00733254646190476</v>
      </c>
      <c r="Y11" s="118" t="n">
        <f aca="false">1/$A$1*[1]48Exp!X$23</f>
        <v>0.00733254646190476</v>
      </c>
      <c r="Z11" s="118" t="n">
        <f aca="false">1/$A$1*[1]48Exp!Y$23</f>
        <v>0.00733254646190476</v>
      </c>
      <c r="AA11" s="118" t="n">
        <f aca="false">1/$A$1*[1]48Exp!Z$23</f>
        <v>0.00733254646190476</v>
      </c>
      <c r="AB11" s="119" t="n">
        <f aca="false">1/$A$1*[1]48Exp!AA$23</f>
        <v>0.00733254646190476</v>
      </c>
      <c r="AC11" s="101"/>
      <c r="AD11" s="120" t="n">
        <f aca="false">1/1000*[1]48Exp!AB$23</f>
        <v>0.020468689214859</v>
      </c>
      <c r="AE11" s="118" t="n">
        <f aca="false">1/1000*[1]48Exp!AC$23</f>
        <v>0.01888504701</v>
      </c>
      <c r="AF11" s="118" t="n">
        <f aca="false">1/1000*[1]48Exp!AD$23</f>
        <v>0.0240631664016</v>
      </c>
      <c r="AG11" s="118" t="n">
        <f aca="false">1/1000*[1]48Exp!AE$23</f>
        <v>0.0231345987936</v>
      </c>
      <c r="AH11" s="118" t="n">
        <f aca="false">1/1000*[1]48Exp!AF$23</f>
        <v>0.028806149127</v>
      </c>
      <c r="AI11" s="118" t="n">
        <f aca="false">1/1000*[1]48Exp!AG$23</f>
        <v>0.018875945517</v>
      </c>
      <c r="AJ11" s="118" t="n">
        <f aca="false">1/1000*[1]48Exp!AH$23</f>
        <v>0.0214500250216</v>
      </c>
      <c r="AK11" s="118" t="n">
        <f aca="false">1/1000*[1]48Exp!AI$23</f>
        <v>0.0265982597025</v>
      </c>
      <c r="AL11" s="118" t="n">
        <f aca="false">1/1000*[1]48Exp!AJ$23</f>
        <v>0.026259273438</v>
      </c>
      <c r="AM11" s="118" t="n">
        <f aca="false">1/1000*[1]48Exp!AK$23</f>
        <v>0.0247977907364</v>
      </c>
      <c r="AN11" s="118" t="n">
        <f aca="false">1/1000*[1]48Exp!AL$23</f>
        <v>0.0312568402284</v>
      </c>
      <c r="AO11" s="118" t="n">
        <f aca="false">1/1000*[1]48Exp!AM$23</f>
        <v>0.028368057984</v>
      </c>
      <c r="AP11" s="118" t="n">
        <f aca="false">1/1000*[1]48Exp!AN$23</f>
        <v>0.0274411078656</v>
      </c>
      <c r="AQ11" s="118" t="n">
        <f aca="false">1/1000*[1]48Exp!AO$23</f>
        <v>0.0286202057097</v>
      </c>
      <c r="AR11" s="118" t="n">
        <f aca="false">1/1000*[1]48Exp!AP$23</f>
        <v>0.02782976341</v>
      </c>
      <c r="AS11" s="118" t="n">
        <f aca="false">1/1000*[1]48Exp!AQ$23</f>
        <v>0.0227092404525</v>
      </c>
      <c r="AT11" s="118" t="n">
        <f aca="false">1/1000*[1]48Exp!AR$23</f>
        <v>0.0192681746839</v>
      </c>
      <c r="AU11" s="118" t="n">
        <f aca="false">1/1000*[1]48Exp!AS$23</f>
        <v>0</v>
      </c>
      <c r="AV11" s="118" t="n">
        <f aca="false">1/1000*[1]48Exp!AT$23</f>
        <v>0</v>
      </c>
      <c r="AW11" s="118" t="n">
        <f aca="false">1/1000*[1]48Exp!AU$23</f>
        <v>0</v>
      </c>
      <c r="AX11" s="118" t="n">
        <f aca="false">1/1000*[1]48Exp!AV$23</f>
        <v>0</v>
      </c>
      <c r="AY11" s="118" t="n">
        <f aca="false">1/1000*[1]48Exp!AW$23</f>
        <v>0</v>
      </c>
      <c r="AZ11" s="118" t="n">
        <f aca="false">1/1000*[1]48Exp!AX$23</f>
        <v>0</v>
      </c>
      <c r="BA11" s="118" t="n">
        <f aca="false">1/1000*[1]48Exp!AY$23</f>
        <v>0</v>
      </c>
      <c r="BB11" s="118" t="n">
        <f aca="false">1/1000*[1]48Exp!AZ$23</f>
        <v>0</v>
      </c>
      <c r="BC11" s="118" t="n">
        <f aca="false">1/1000*[1]48Exp!BA$23</f>
        <v>0</v>
      </c>
      <c r="BD11" s="14"/>
    </row>
    <row r="12" s="2" customFormat="true" ht="12.9" hidden="false" customHeight="false" outlineLevel="0" collapsed="false">
      <c r="B12" s="47" t="s">
        <v>66</v>
      </c>
      <c r="C12" s="120" t="n">
        <f aca="false">1/$A$1*[1]48Exp!B$85</f>
        <v>0.0166773760511905</v>
      </c>
      <c r="D12" s="118" t="n">
        <f aca="false">1/$A$1*[1]48Exp!C$85</f>
        <v>0.0228358256888889</v>
      </c>
      <c r="E12" s="118" t="n">
        <f aca="false">1/$A$1*[1]48Exp!D$85</f>
        <v>0.0232499424904762</v>
      </c>
      <c r="F12" s="118" t="n">
        <f aca="false">1/$A$1*[1]48Exp!E$85</f>
        <v>0.0217615365488095</v>
      </c>
      <c r="G12" s="118" t="n">
        <f aca="false">1/$A$1*[1]48Exp!F$85</f>
        <v>0.0561478924455628</v>
      </c>
      <c r="H12" s="118" t="n">
        <f aca="false">1/$A$1*[1]48Exp!G$85</f>
        <v>0.0403126999940476</v>
      </c>
      <c r="I12" s="118" t="n">
        <f aca="false">1/$A$1*[1]48Exp!H$85</f>
        <v>0.025984042852381</v>
      </c>
      <c r="J12" s="118" t="n">
        <f aca="false">1/$A$1*[1]48Exp!I$85</f>
        <v>0.034370488352381</v>
      </c>
      <c r="K12" s="118" t="n">
        <f aca="false">1/$A$1*[1]48Exp!J$85</f>
        <v>0.0271184248012821</v>
      </c>
      <c r="L12" s="118" t="n">
        <f aca="false">1/$A$1*[1]48Exp!K$85</f>
        <v>0.0257913684107143</v>
      </c>
      <c r="M12" s="118" t="n">
        <f aca="false">1/$A$1*[1]48Exp!L$85</f>
        <v>0.0317159453343074</v>
      </c>
      <c r="N12" s="118" t="n">
        <f aca="false">1/$A$1*[1]48Exp!M$85</f>
        <v>0.0313854179593795</v>
      </c>
      <c r="O12" s="118" t="n">
        <f aca="false">1/$A$1*[1]48Exp!N$85</f>
        <v>0.0326047099243476</v>
      </c>
      <c r="P12" s="118" t="n">
        <f aca="false">1/$A$1*[1]48Exp!O$85</f>
        <v>0.0291077932113442</v>
      </c>
      <c r="Q12" s="118" t="n">
        <f aca="false">1/$A$1*[1]48Exp!P$85</f>
        <v>0.0273547569428571</v>
      </c>
      <c r="R12" s="118" t="n">
        <f aca="false">1/$A$1*[1]48Exp!Q$85</f>
        <v>0.0298095806054155</v>
      </c>
      <c r="S12" s="118" t="n">
        <f aca="false">1/$A$1*[1]48Exp!R$85</f>
        <v>0.0306869714123016</v>
      </c>
      <c r="T12" s="118" t="n">
        <f aca="false">1/$A$1*[1]48Exp!S$85</f>
        <v>0.0306869714123016</v>
      </c>
      <c r="U12" s="118" t="n">
        <f aca="false">1/$A$1*[1]48Exp!T$85</f>
        <v>0.0306869714123016</v>
      </c>
      <c r="V12" s="118" t="n">
        <f aca="false">1/$A$1*[1]48Exp!U$85</f>
        <v>0.0306869714123016</v>
      </c>
      <c r="W12" s="118" t="n">
        <f aca="false">1/$A$1*[1]48Exp!V$85</f>
        <v>0.0306869714123016</v>
      </c>
      <c r="X12" s="118" t="n">
        <f aca="false">1/$A$1*[1]48Exp!W$85</f>
        <v>0.0306869714123016</v>
      </c>
      <c r="Y12" s="118" t="n">
        <f aca="false">1/$A$1*[1]48Exp!X$85</f>
        <v>0.0306869714123016</v>
      </c>
      <c r="Z12" s="118" t="n">
        <f aca="false">1/$A$1*[1]48Exp!Y$85</f>
        <v>0.0306869714123016</v>
      </c>
      <c r="AA12" s="118" t="n">
        <f aca="false">1/$A$1*[1]48Exp!Z$85</f>
        <v>0.0306869714123016</v>
      </c>
      <c r="AB12" s="119" t="n">
        <f aca="false">1/$A$1*[1]48Exp!AA$85</f>
        <v>0.0306869714123016</v>
      </c>
      <c r="AC12" s="101"/>
      <c r="AD12" s="120" t="n">
        <f aca="false">1/1000*[1]48Exp!AB$85</f>
        <v>0.036399132988791</v>
      </c>
      <c r="AE12" s="118" t="n">
        <f aca="false">1/1000*[1]48Exp!AC$85</f>
        <v>0.0483496394912</v>
      </c>
      <c r="AF12" s="118" t="n">
        <f aca="false">1/1000*[1]48Exp!AD$85</f>
        <v>0.052984809528</v>
      </c>
      <c r="AG12" s="118" t="n">
        <f aca="false">1/1000*[1]48Exp!AE$85</f>
        <v>0.0559338344208</v>
      </c>
      <c r="AH12" s="118" t="n">
        <f aca="false">1/1000*[1]48Exp!AF$85</f>
        <v>0.0904868114038</v>
      </c>
      <c r="AI12" s="118" t="n">
        <f aca="false">1/1000*[1]48Exp!AG$85</f>
        <v>0.0826245115839</v>
      </c>
      <c r="AJ12" s="118" t="n">
        <f aca="false">1/1000*[1]48Exp!AH$85</f>
        <v>0.0662701498852</v>
      </c>
      <c r="AK12" s="118" t="n">
        <f aca="false">1/1000*[1]48Exp!AI$85</f>
        <v>0.0869758592235</v>
      </c>
      <c r="AL12" s="118" t="n">
        <f aca="false">1/1000*[1]48Exp!AJ$85</f>
        <v>0.0860541429536</v>
      </c>
      <c r="AM12" s="118" t="n">
        <f aca="false">1/1000*[1]48Exp!AK$85</f>
        <v>0.0848172356592</v>
      </c>
      <c r="AN12" s="118" t="n">
        <f aca="false">1/1000*[1]48Exp!AL$85</f>
        <v>0.0796521179448</v>
      </c>
      <c r="AO12" s="118" t="n">
        <f aca="false">1/1000*[1]48Exp!AM$85</f>
        <v>0.089686477872</v>
      </c>
      <c r="AP12" s="118" t="n">
        <f aca="false">1/1000*[1]48Exp!AN$85</f>
        <v>0.088030660872</v>
      </c>
      <c r="AQ12" s="118" t="n">
        <f aca="false">1/1000*[1]48Exp!AO$85</f>
        <v>0.0832130577477</v>
      </c>
      <c r="AR12" s="118" t="n">
        <f aca="false">1/1000*[1]48Exp!AP$85</f>
        <v>0.077572382389</v>
      </c>
      <c r="AS12" s="118" t="n">
        <f aca="false">1/1000*[1]48Exp!AQ$85</f>
        <v>0.067199718915</v>
      </c>
      <c r="AT12" s="118" t="n">
        <f aca="false">1/1000*[1]48Exp!AR$85</f>
        <v>0.0663288340071</v>
      </c>
      <c r="AU12" s="118" t="n">
        <f aca="false">1/1000*[1]48Exp!AS$85</f>
        <v>0</v>
      </c>
      <c r="AV12" s="118" t="n">
        <f aca="false">1/1000*[1]48Exp!AT$85</f>
        <v>0</v>
      </c>
      <c r="AW12" s="118" t="n">
        <f aca="false">1/1000*[1]48Exp!AU$85</f>
        <v>0</v>
      </c>
      <c r="AX12" s="118" t="n">
        <f aca="false">1/1000*[1]48Exp!AV$85</f>
        <v>0</v>
      </c>
      <c r="AY12" s="118" t="n">
        <f aca="false">1/1000*[1]48Exp!AW$85</f>
        <v>0</v>
      </c>
      <c r="AZ12" s="118" t="n">
        <f aca="false">1/1000*[1]48Exp!AX$85</f>
        <v>0</v>
      </c>
      <c r="BA12" s="118" t="n">
        <f aca="false">1/1000*[1]48Exp!AY$85</f>
        <v>0</v>
      </c>
      <c r="BB12" s="118" t="n">
        <f aca="false">1/1000*[1]48Exp!AZ$85</f>
        <v>0</v>
      </c>
      <c r="BC12" s="118" t="n">
        <f aca="false">1/1000*[1]48Exp!BA$85</f>
        <v>0</v>
      </c>
      <c r="BD12" s="14"/>
    </row>
    <row r="13" s="2" customFormat="true" ht="12.9" hidden="false" customHeight="false" outlineLevel="0" collapsed="false">
      <c r="B13" s="47" t="s">
        <v>67</v>
      </c>
      <c r="C13" s="120" t="n">
        <f aca="false">1/$A$1*[1]48Exp!B$91</f>
        <v>0.0170327756880952</v>
      </c>
      <c r="D13" s="118" t="n">
        <f aca="false">1/$A$1*[1]48Exp!C$91</f>
        <v>0.0185124011888889</v>
      </c>
      <c r="E13" s="118" t="n">
        <f aca="false">1/$A$1*[1]48Exp!D$91</f>
        <v>0.0226900573707792</v>
      </c>
      <c r="F13" s="118" t="n">
        <f aca="false">1/$A$1*[1]48Exp!E$91</f>
        <v>0.019360042772619</v>
      </c>
      <c r="G13" s="118" t="n">
        <f aca="false">1/$A$1*[1]48Exp!F$91</f>
        <v>0.0663170991973305</v>
      </c>
      <c r="H13" s="118" t="n">
        <f aca="false">1/$A$1*[1]48Exp!G$91</f>
        <v>0.0303375304678571</v>
      </c>
      <c r="I13" s="118" t="n">
        <f aca="false">1/$A$1*[1]48Exp!H$91</f>
        <v>0.027382152547619</v>
      </c>
      <c r="J13" s="118" t="n">
        <f aca="false">1/$A$1*[1]48Exp!I$91</f>
        <v>0.0337534578051587</v>
      </c>
      <c r="K13" s="118" t="n">
        <f aca="false">1/$A$1*[1]48Exp!J$91</f>
        <v>0.0287928056</v>
      </c>
      <c r="L13" s="118" t="n">
        <f aca="false">1/$A$1*[1]48Exp!K$91</f>
        <v>0.0286321761547619</v>
      </c>
      <c r="M13" s="118" t="n">
        <f aca="false">1/$A$1*[1]48Exp!L$91</f>
        <v>0.0351680202038961</v>
      </c>
      <c r="N13" s="118" t="n">
        <f aca="false">1/$A$1*[1]48Exp!M$91</f>
        <v>0.0350305616207071</v>
      </c>
      <c r="O13" s="118" t="n">
        <f aca="false">1/$A$1*[1]48Exp!N$91</f>
        <v>0.0374220738317445</v>
      </c>
      <c r="P13" s="118" t="n">
        <f aca="false">1/$A$1*[1]48Exp!O$91</f>
        <v>0.0344026546894522</v>
      </c>
      <c r="Q13" s="118" t="n">
        <f aca="false">1/$A$1*[1]48Exp!P$91</f>
        <v>0.0382146818809524</v>
      </c>
      <c r="R13" s="118" t="n">
        <f aca="false">1/$A$1*[1]48Exp!Q$91</f>
        <v>0.031029955659944</v>
      </c>
      <c r="S13" s="118" t="n">
        <f aca="false">1/$A$1*[1]48Exp!R$91</f>
        <v>0.0318337389952381</v>
      </c>
      <c r="T13" s="118" t="n">
        <f aca="false">1/$A$1*[1]48Exp!S$91</f>
        <v>0.0318337389952381</v>
      </c>
      <c r="U13" s="118" t="n">
        <f aca="false">1/$A$1*[1]48Exp!T$91</f>
        <v>0.0318337389952381</v>
      </c>
      <c r="V13" s="118" t="n">
        <f aca="false">1/$A$1*[1]48Exp!U$91</f>
        <v>0.0318337389952381</v>
      </c>
      <c r="W13" s="118" t="n">
        <f aca="false">1/$A$1*[1]48Exp!V$91</f>
        <v>0.0318337389952381</v>
      </c>
      <c r="X13" s="118" t="n">
        <f aca="false">1/$A$1*[1]48Exp!W$91</f>
        <v>0.0318337389952381</v>
      </c>
      <c r="Y13" s="118" t="n">
        <f aca="false">1/$A$1*[1]48Exp!X$91</f>
        <v>0.0318337389952381</v>
      </c>
      <c r="Z13" s="118" t="n">
        <f aca="false">1/$A$1*[1]48Exp!Y$91</f>
        <v>0.0318337389952381</v>
      </c>
      <c r="AA13" s="118" t="n">
        <f aca="false">1/$A$1*[1]48Exp!Z$91</f>
        <v>0.0318337389952381</v>
      </c>
      <c r="AB13" s="119" t="n">
        <f aca="false">1/$A$1*[1]48Exp!AA$91</f>
        <v>0.0318337389952381</v>
      </c>
      <c r="AC13" s="101"/>
      <c r="AD13" s="120" t="n">
        <f aca="false">1/1000*[1]48Exp!AB$91</f>
        <v>0.044654225274129</v>
      </c>
      <c r="AE13" s="118" t="n">
        <f aca="false">1/1000*[1]48Exp!AC$91</f>
        <v>0.0379321609004</v>
      </c>
      <c r="AF13" s="118" t="n">
        <f aca="false">1/1000*[1]48Exp!AD$91</f>
        <v>0.0568132772688</v>
      </c>
      <c r="AG13" s="118" t="n">
        <f aca="false">1/1000*[1]48Exp!AE$91</f>
        <v>0.0476256308192</v>
      </c>
      <c r="AH13" s="118" t="n">
        <f aca="false">1/1000*[1]48Exp!AF$91</f>
        <v>0.0774216955827</v>
      </c>
      <c r="AI13" s="118" t="n">
        <f aca="false">1/1000*[1]48Exp!AG$91</f>
        <v>0.0864930554631</v>
      </c>
      <c r="AJ13" s="118" t="n">
        <f aca="false">1/1000*[1]48Exp!AH$91</f>
        <v>0.0822904130652</v>
      </c>
      <c r="AK13" s="118" t="n">
        <f aca="false">1/1000*[1]48Exp!AI$91</f>
        <v>0.113016210304</v>
      </c>
      <c r="AL13" s="118" t="n">
        <f aca="false">1/1000*[1]48Exp!AJ$91</f>
        <v>0.1115973309372</v>
      </c>
      <c r="AM13" s="118" t="n">
        <f aca="false">1/1000*[1]48Exp!AK$91</f>
        <v>0.0974795480736</v>
      </c>
      <c r="AN13" s="118" t="n">
        <f aca="false">1/1000*[1]48Exp!AL$91</f>
        <v>0.095040612873</v>
      </c>
      <c r="AO13" s="118" t="n">
        <f aca="false">1/1000*[1]48Exp!AM$91</f>
        <v>0.10016978856</v>
      </c>
      <c r="AP13" s="118" t="n">
        <f aca="false">1/1000*[1]48Exp!AN$91</f>
        <v>0.0906055169888</v>
      </c>
      <c r="AQ13" s="118" t="n">
        <f aca="false">1/1000*[1]48Exp!AO$91</f>
        <v>0.0883795526817</v>
      </c>
      <c r="AR13" s="118" t="n">
        <f aca="false">1/1000*[1]48Exp!AP$91</f>
        <v>0.096084033514</v>
      </c>
      <c r="AS13" s="118" t="n">
        <f aca="false">1/1000*[1]48Exp!AQ$91</f>
        <v>0.0648213092835</v>
      </c>
      <c r="AT13" s="118" t="n">
        <f aca="false">1/1000*[1]48Exp!AR$91</f>
        <v>0.0666910205423</v>
      </c>
      <c r="AU13" s="118" t="n">
        <f aca="false">1/1000*[1]48Exp!AS$91</f>
        <v>0</v>
      </c>
      <c r="AV13" s="118" t="n">
        <f aca="false">1/1000*[1]48Exp!AT$91</f>
        <v>0</v>
      </c>
      <c r="AW13" s="118" t="n">
        <f aca="false">1/1000*[1]48Exp!AU$91</f>
        <v>0</v>
      </c>
      <c r="AX13" s="118" t="n">
        <f aca="false">1/1000*[1]48Exp!AV$91</f>
        <v>0</v>
      </c>
      <c r="AY13" s="118" t="n">
        <f aca="false">1/1000*[1]48Exp!AW$91</f>
        <v>0</v>
      </c>
      <c r="AZ13" s="118" t="n">
        <f aca="false">1/1000*[1]48Exp!AX$91</f>
        <v>0</v>
      </c>
      <c r="BA13" s="118" t="n">
        <f aca="false">1/1000*[1]48Exp!AY$91</f>
        <v>0</v>
      </c>
      <c r="BB13" s="118" t="n">
        <f aca="false">1/1000*[1]48Exp!AZ$91</f>
        <v>0</v>
      </c>
      <c r="BC13" s="118" t="n">
        <f aca="false">1/1000*[1]48Exp!BA$91</f>
        <v>0</v>
      </c>
      <c r="BD13" s="14"/>
    </row>
    <row r="14" s="2" customFormat="true" ht="12.9" hidden="false" customHeight="false" outlineLevel="0" collapsed="false">
      <c r="B14" s="47" t="s">
        <v>93</v>
      </c>
      <c r="C14" s="120" t="n">
        <f aca="false">1/$A$1*[1]48Exp!B$246</f>
        <v>0.00984498993333333</v>
      </c>
      <c r="D14" s="118" t="n">
        <f aca="false">1/$A$1*[1]48Exp!C$246</f>
        <v>0.0154018001055556</v>
      </c>
      <c r="E14" s="118" t="n">
        <f aca="false">1/$A$1*[1]48Exp!D$246</f>
        <v>0.0150786531833333</v>
      </c>
      <c r="F14" s="118" t="n">
        <f aca="false">1/$A$1*[1]48Exp!E$246</f>
        <v>0.0142654801166667</v>
      </c>
      <c r="G14" s="118" t="n">
        <f aca="false">1/$A$1*[1]48Exp!F$246</f>
        <v>0.020247203052381</v>
      </c>
      <c r="H14" s="118" t="n">
        <f aca="false">1/$A$1*[1]48Exp!G$246</f>
        <v>0.0214905689285714</v>
      </c>
      <c r="I14" s="118" t="n">
        <f aca="false">1/$A$1*[1]48Exp!H$246</f>
        <v>0.0211928084920635</v>
      </c>
      <c r="J14" s="118" t="n">
        <f aca="false">1/$A$1*[1]48Exp!I$246</f>
        <v>0.0206457943464286</v>
      </c>
      <c r="K14" s="118" t="n">
        <f aca="false">1/$A$1*[1]48Exp!J$246</f>
        <v>0.0177384911115385</v>
      </c>
      <c r="L14" s="118" t="n">
        <f aca="false">1/$A$1*[1]48Exp!K$246</f>
        <v>0.0185596247976191</v>
      </c>
      <c r="M14" s="118" t="n">
        <f aca="false">1/$A$1*[1]48Exp!L$246</f>
        <v>0.018958577927381</v>
      </c>
      <c r="N14" s="118" t="n">
        <f aca="false">1/$A$1*[1]48Exp!M$246</f>
        <v>0.0202615725171717</v>
      </c>
      <c r="O14" s="118" t="n">
        <f aca="false">1/$A$1*[1]48Exp!N$246</f>
        <v>0.0185080485809524</v>
      </c>
      <c r="P14" s="118" t="n">
        <f aca="false">1/$A$1*[1]48Exp!O$246</f>
        <v>0.0175868063462121</v>
      </c>
      <c r="Q14" s="118" t="n">
        <f aca="false">1/$A$1*[1]48Exp!P$246</f>
        <v>0.0178355856928571</v>
      </c>
      <c r="R14" s="118" t="n">
        <f aca="false">1/$A$1*[1]48Exp!Q$246</f>
        <v>0.0154494503857143</v>
      </c>
      <c r="S14" s="118" t="n">
        <f aca="false">1/$A$1*[1]48Exp!R$246</f>
        <v>0.0199346252047619</v>
      </c>
      <c r="T14" s="118" t="n">
        <f aca="false">1/$A$1*[1]48Exp!S$246</f>
        <v>0.0199346252047619</v>
      </c>
      <c r="U14" s="118" t="n">
        <f aca="false">1/$A$1*[1]48Exp!T$246</f>
        <v>0.0199346252047619</v>
      </c>
      <c r="V14" s="118" t="n">
        <f aca="false">1/$A$1*[1]48Exp!U$246</f>
        <v>0.0199346252047619</v>
      </c>
      <c r="W14" s="118" t="n">
        <f aca="false">1/$A$1*[1]48Exp!V$246</f>
        <v>0.0199346252047619</v>
      </c>
      <c r="X14" s="118" t="n">
        <f aca="false">1/$A$1*[1]48Exp!W$246</f>
        <v>0.0199346252047619</v>
      </c>
      <c r="Y14" s="118" t="n">
        <f aca="false">1/$A$1*[1]48Exp!X$246</f>
        <v>0.0199346252047619</v>
      </c>
      <c r="Z14" s="118" t="n">
        <f aca="false">1/$A$1*[1]48Exp!Y$246</f>
        <v>0.0199346252047619</v>
      </c>
      <c r="AA14" s="118" t="n">
        <f aca="false">1/$A$1*[1]48Exp!Z$246</f>
        <v>0.0199346252047619</v>
      </c>
      <c r="AB14" s="119" t="n">
        <f aca="false">1/$A$1*[1]48Exp!AA$246</f>
        <v>0.0199346252047619</v>
      </c>
      <c r="AC14" s="101"/>
      <c r="AD14" s="120" t="n">
        <f aca="false">1/1000*[1]48Exp!AB$246</f>
        <v>0.029108755405566</v>
      </c>
      <c r="AE14" s="118" t="n">
        <f aca="false">1/1000*[1]48Exp!AC$246</f>
        <v>0.0338902885456</v>
      </c>
      <c r="AF14" s="118" t="n">
        <f aca="false">1/1000*[1]48Exp!AD$246</f>
        <v>0.0412482814224</v>
      </c>
      <c r="AG14" s="118" t="n">
        <f aca="false">1/1000*[1]48Exp!AE$246</f>
        <v>0.0433983658304</v>
      </c>
      <c r="AH14" s="118" t="n">
        <f aca="false">1/1000*[1]48Exp!AF$246</f>
        <v>0.0618185821771</v>
      </c>
      <c r="AI14" s="118" t="n">
        <f aca="false">1/1000*[1]48Exp!AG$246</f>
        <v>0.0610455871311</v>
      </c>
      <c r="AJ14" s="118" t="n">
        <f aca="false">1/1000*[1]48Exp!AH$246</f>
        <v>0.0627077703544</v>
      </c>
      <c r="AK14" s="118" t="n">
        <f aca="false">1/1000*[1]48Exp!AI$246</f>
        <v>0.0662716307525</v>
      </c>
      <c r="AL14" s="118" t="n">
        <f aca="false">1/1000*[1]48Exp!AJ$246</f>
        <v>0.064955138958</v>
      </c>
      <c r="AM14" s="118" t="n">
        <f aca="false">1/1000*[1]48Exp!AK$246</f>
        <v>0.0618075087828</v>
      </c>
      <c r="AN14" s="118" t="n">
        <f aca="false">1/1000*[1]48Exp!AL$246</f>
        <v>0.0497854332504</v>
      </c>
      <c r="AO14" s="118" t="n">
        <f aca="false">1/1000*[1]48Exp!AM$246</f>
        <v>0.05085766656</v>
      </c>
      <c r="AP14" s="118" t="n">
        <f aca="false">1/1000*[1]48Exp!AN$246</f>
        <v>0.045055437064</v>
      </c>
      <c r="AQ14" s="118" t="n">
        <f aca="false">1/1000*[1]48Exp!AO$246</f>
        <v>0.0465594898977</v>
      </c>
      <c r="AR14" s="118" t="n">
        <f aca="false">1/1000*[1]48Exp!AP$246</f>
        <v>0.047121352972</v>
      </c>
      <c r="AS14" s="118" t="n">
        <f aca="false">1/1000*[1]48Exp!AQ$246</f>
        <v>0.0325218981045</v>
      </c>
      <c r="AT14" s="118" t="n">
        <f aca="false">1/1000*[1]48Exp!AR$246</f>
        <v>0.0384471819314</v>
      </c>
      <c r="AU14" s="118" t="n">
        <f aca="false">1/1000*[1]48Exp!AS$246</f>
        <v>0</v>
      </c>
      <c r="AV14" s="118" t="n">
        <f aca="false">1/1000*[1]48Exp!AT$246</f>
        <v>0</v>
      </c>
      <c r="AW14" s="118" t="n">
        <f aca="false">1/1000*[1]48Exp!AU$246</f>
        <v>0</v>
      </c>
      <c r="AX14" s="118" t="n">
        <f aca="false">1/1000*[1]48Exp!AV$246</f>
        <v>0</v>
      </c>
      <c r="AY14" s="118" t="n">
        <f aca="false">1/1000*[1]48Exp!AW$246</f>
        <v>0</v>
      </c>
      <c r="AZ14" s="118" t="n">
        <f aca="false">1/1000*[1]48Exp!AX$246</f>
        <v>0</v>
      </c>
      <c r="BA14" s="118" t="n">
        <f aca="false">1/1000*[1]48Exp!AY$246</f>
        <v>0</v>
      </c>
      <c r="BB14" s="118" t="n">
        <f aca="false">1/1000*[1]48Exp!AZ$246</f>
        <v>0</v>
      </c>
      <c r="BC14" s="118" t="n">
        <f aca="false">1/1000*[1]48Exp!BA$246</f>
        <v>0</v>
      </c>
      <c r="BD14" s="14"/>
    </row>
    <row r="15" s="2" customFormat="true" ht="12.9" hidden="false" customHeight="false" outlineLevel="0" collapsed="false">
      <c r="B15" s="47" t="s">
        <v>68</v>
      </c>
      <c r="C15" s="126" t="n">
        <f aca="false">SUM(C10:C10)-SUM(C11:C14)</f>
        <v>0.0188371433416667</v>
      </c>
      <c r="D15" s="316" t="n">
        <f aca="false">SUM(D10:D10)-SUM(D11:D14)</f>
        <v>0.0805415043222223</v>
      </c>
      <c r="E15" s="316" t="n">
        <f aca="false">SUM(E10:E10)-SUM(E11:E14)</f>
        <v>0.0261810337840909</v>
      </c>
      <c r="F15" s="316" t="n">
        <f aca="false">SUM(F10:F10)-SUM(F11:F14)</f>
        <v>0.0243072770071429</v>
      </c>
      <c r="G15" s="316" t="n">
        <f aca="false">SUM(G10:G10)-SUM(G11:G14)</f>
        <v>0.0495950152557358</v>
      </c>
      <c r="H15" s="316" t="n">
        <f aca="false">SUM(H10:H10)-SUM(H11:H14)</f>
        <v>0.0479736717476191</v>
      </c>
      <c r="I15" s="316" t="n">
        <f aca="false">SUM(I10:I10)-SUM(I11:I14)</f>
        <v>0.0500145322031746</v>
      </c>
      <c r="J15" s="316" t="n">
        <f aca="false">SUM(J10:J10)-SUM(J11:J14)</f>
        <v>0.0546417621980159</v>
      </c>
      <c r="K15" s="316" t="n">
        <f aca="false">SUM(K10:K10)-SUM(K11:K14)</f>
        <v>0.0473432586525641</v>
      </c>
      <c r="L15" s="316" t="n">
        <f aca="false">SUM(L10:L10)-SUM(L11:L14)</f>
        <v>0.0460046685309524</v>
      </c>
      <c r="M15" s="316" t="n">
        <f aca="false">SUM(M10:M10)-SUM(M11:M14)</f>
        <v>0.0531860222952381</v>
      </c>
      <c r="N15" s="316" t="n">
        <f aca="false">SUM(N10:N10)-SUM(N11:N14)</f>
        <v>0.0543225931233045</v>
      </c>
      <c r="O15" s="316" t="n">
        <f aca="false">SUM(O10:O10)-SUM(O11:O14)</f>
        <v>0.0542095707714949</v>
      </c>
      <c r="P15" s="316" t="n">
        <f aca="false">SUM(P10:P10)-SUM(P11:P14)</f>
        <v>0.0501933974303807</v>
      </c>
      <c r="Q15" s="316" t="n">
        <f aca="false">SUM(Q10:Q10)-SUM(Q11:Q14)</f>
        <v>0.0509533389547619</v>
      </c>
      <c r="R15" s="316" t="n">
        <f aca="false">SUM(R10:R10)-SUM(R11:R14)</f>
        <v>0.0551566354257703</v>
      </c>
      <c r="S15" s="316" t="n">
        <f aca="false">SUM(S10:S10)-SUM(S11:S14)</f>
        <v>0.0650641871551587</v>
      </c>
      <c r="T15" s="316" t="n">
        <f aca="false">SUM(T10:T10)-SUM(T11:T14)</f>
        <v>0.0650641871551587</v>
      </c>
      <c r="U15" s="316" t="n">
        <f aca="false">SUM(U10:U10)-SUM(U11:U14)</f>
        <v>0.0650641871551587</v>
      </c>
      <c r="V15" s="316" t="n">
        <f aca="false">SUM(V10:V10)-SUM(V11:V14)</f>
        <v>0.0650641871551587</v>
      </c>
      <c r="W15" s="316" t="n">
        <f aca="false">SUM(W10:W10)-SUM(W11:W14)</f>
        <v>0.0650641871551587</v>
      </c>
      <c r="X15" s="316" t="n">
        <f aca="false">SUM(X10:X10)-SUM(X11:X14)</f>
        <v>0.0650641871551587</v>
      </c>
      <c r="Y15" s="316" t="n">
        <f aca="false">SUM(Y10:Y10)-SUM(Y11:Y14)</f>
        <v>0.0650641871551587</v>
      </c>
      <c r="Z15" s="316" t="n">
        <f aca="false">SUM(Z10:Z10)-SUM(Z11:Z14)</f>
        <v>0.0650641871551587</v>
      </c>
      <c r="AA15" s="316" t="n">
        <f aca="false">SUM(AA10:AA10)-SUM(AA11:AA14)</f>
        <v>0.0650641871551587</v>
      </c>
      <c r="AB15" s="127" t="n">
        <f aca="false">SUM(AB10:AB10)-SUM(AB11:AB14)</f>
        <v>0.0650641871551587</v>
      </c>
      <c r="AC15" s="101"/>
      <c r="AD15" s="120" t="n">
        <f aca="false">SUM(AD10:AD10)-SUM(AD11:AD14)</f>
        <v>0.046250094614244</v>
      </c>
      <c r="AE15" s="118" t="n">
        <f aca="false">SUM(AE10:AE10)-SUM(AE11:AE14)</f>
        <v>0.0501077425932001</v>
      </c>
      <c r="AF15" s="118" t="n">
        <f aca="false">SUM(AF10:AF10)-SUM(AF11:AF14)</f>
        <v>0.0680053979232</v>
      </c>
      <c r="AG15" s="118" t="n">
        <f aca="false">SUM(AG10:AG10)-SUM(AG11:AG14)</f>
        <v>0.0678002807888</v>
      </c>
      <c r="AH15" s="118" t="n">
        <f aca="false">SUM(AH10:AH10)-SUM(AH11:AH14)</f>
        <v>0.1304901938193</v>
      </c>
      <c r="AI15" s="118" t="n">
        <f aca="false">SUM(AI10:AI10)-SUM(AI11:AI14)</f>
        <v>0.1315297441887</v>
      </c>
      <c r="AJ15" s="118" t="n">
        <f aca="false">SUM(AJ10:AJ10)-SUM(AJ11:AJ14)</f>
        <v>0.13524689122</v>
      </c>
      <c r="AK15" s="118" t="n">
        <f aca="false">SUM(AK10:AK10)-SUM(AK11:AK14)</f>
        <v>0.170015450577</v>
      </c>
      <c r="AL15" s="118" t="n">
        <f aca="false">SUM(AL10:AL10)-SUM(AL11:AL14)</f>
        <v>0.1721300272728</v>
      </c>
      <c r="AM15" s="118" t="n">
        <f aca="false">SUM(AM10:AM10)-SUM(AM11:AM14)</f>
        <v>0.1495370059436</v>
      </c>
      <c r="AN15" s="118" t="n">
        <f aca="false">SUM(AN10:AN10)-SUM(AN11:AN14)</f>
        <v>0.1425068784747</v>
      </c>
      <c r="AO15" s="118" t="n">
        <f aca="false">SUM(AO10:AO10)-SUM(AO11:AO14)</f>
        <v>0.1493610084</v>
      </c>
      <c r="AP15" s="118" t="n">
        <f aca="false">SUM(AP10:AP10)-SUM(AP11:AP14)</f>
        <v>0.1366071976896</v>
      </c>
      <c r="AQ15" s="118" t="n">
        <f aca="false">SUM(AQ10:AQ10)-SUM(AQ11:AQ14)</f>
        <v>0.1387478248677</v>
      </c>
      <c r="AR15" s="118" t="n">
        <f aca="false">SUM(AR10:AR10)-SUM(AR11:AR14)</f>
        <v>0.1404415525015</v>
      </c>
      <c r="AS15" s="118" t="n">
        <f aca="false">SUM(AS10:AS10)-SUM(AS11:AS14)</f>
        <v>0.1208048042285</v>
      </c>
      <c r="AT15" s="118" t="n">
        <f aca="false">SUM(AT10:AT10)-SUM(AT11:AT14)</f>
        <v>0.1352354676516</v>
      </c>
      <c r="AU15" s="118" t="n">
        <f aca="false">SUM(AU10:AU10)-SUM(AU11:AU14)</f>
        <v>0</v>
      </c>
      <c r="AV15" s="118" t="n">
        <f aca="false">SUM(AV10:AV10)-SUM(AV11:AV14)</f>
        <v>0</v>
      </c>
      <c r="AW15" s="118" t="n">
        <f aca="false">SUM(AW10:AW10)-SUM(AW11:AW14)</f>
        <v>0</v>
      </c>
      <c r="AX15" s="118" t="n">
        <f aca="false">SUM(AX10:AX10)-SUM(AX11:AX14)</f>
        <v>0</v>
      </c>
      <c r="AY15" s="118" t="n">
        <f aca="false">SUM(AY10:AY10)-SUM(AY11:AY14)</f>
        <v>0</v>
      </c>
      <c r="AZ15" s="118" t="n">
        <f aca="false">SUM(AZ10:AZ10)-SUM(AZ11:AZ14)</f>
        <v>0</v>
      </c>
      <c r="BA15" s="118" t="n">
        <f aca="false">SUM(BA10:BA10)-SUM(BA11:BA14)</f>
        <v>0</v>
      </c>
      <c r="BB15" s="118" t="n">
        <f aca="false">SUM(BB10:BB10)-SUM(BB11:BB14)</f>
        <v>0</v>
      </c>
      <c r="BC15" s="118" t="n">
        <f aca="false">SUM(BC10:BC10)-SUM(BC11:BC14)</f>
        <v>0</v>
      </c>
      <c r="BD15" s="14"/>
    </row>
    <row r="16" s="2" customFormat="true" ht="17.15" hidden="false" customHeight="true" outlineLevel="0" collapsed="false">
      <c r="B16" s="317" t="s">
        <v>89</v>
      </c>
      <c r="C16" s="318" t="n">
        <f aca="false">1/$A$1*[1]48Exp!B$265</f>
        <v>0.0004545134</v>
      </c>
      <c r="D16" s="319" t="n">
        <f aca="false">1/$A$1*[1]48Exp!C$265</f>
        <v>0.00027302075</v>
      </c>
      <c r="E16" s="319" t="n">
        <f aca="false">1/$A$1*[1]48Exp!D$265</f>
        <v>0.000255517558333333</v>
      </c>
      <c r="F16" s="319" t="n">
        <f aca="false">1/$A$1*[1]48Exp!E$265</f>
        <v>0.000557745442857143</v>
      </c>
      <c r="G16" s="319" t="n">
        <f aca="false">1/$A$1*[1]48Exp!F$265</f>
        <v>0.000283389228571429</v>
      </c>
      <c r="H16" s="319" t="n">
        <f aca="false">1/$A$1*[1]48Exp!G$265</f>
        <v>0.00038187025</v>
      </c>
      <c r="I16" s="319" t="n">
        <f aca="false">1/$A$1*[1]48Exp!H$265</f>
        <v>0.0003034128</v>
      </c>
      <c r="J16" s="319" t="n">
        <f aca="false">1/$A$1*[1]48Exp!I$265</f>
        <v>0.000427900829761905</v>
      </c>
      <c r="K16" s="319" t="n">
        <f aca="false">1/$A$1*[1]48Exp!J$265</f>
        <v>0.0008368791</v>
      </c>
      <c r="L16" s="319" t="n">
        <f aca="false">1/$A$1*[1]48Exp!K$265</f>
        <v>6.68150952380953E-005</v>
      </c>
      <c r="M16" s="319" t="n">
        <f aca="false">1/$A$1*[1]48Exp!L$265</f>
        <v>1.0415E-006</v>
      </c>
      <c r="N16" s="319" t="n">
        <f aca="false">1/$A$1*[1]48Exp!M$265</f>
        <v>3.4224696969697E-007</v>
      </c>
      <c r="O16" s="319" t="n">
        <f aca="false">1/$A$1*[1]48Exp!N$265</f>
        <v>4.19371428571429E-007</v>
      </c>
      <c r="P16" s="319" t="n">
        <f aca="false">1/$A$1*[1]48Exp!O$265</f>
        <v>1.13687474747475E-006</v>
      </c>
      <c r="Q16" s="319" t="n">
        <f aca="false">1/$A$1*[1]48Exp!P$265</f>
        <v>3.8234E-006</v>
      </c>
      <c r="R16" s="319" t="n">
        <f aca="false">1/$A$1*[1]48Exp!Q$265</f>
        <v>1.60501904761905E-006</v>
      </c>
      <c r="S16" s="319" t="n">
        <f aca="false">1/$A$1*[1]48Exp!R$265</f>
        <v>0.000144356833333333</v>
      </c>
      <c r="T16" s="319" t="n">
        <f aca="false">1/$A$1*[1]48Exp!S$265</f>
        <v>0.000144356833333333</v>
      </c>
      <c r="U16" s="319" t="n">
        <f aca="false">1/$A$1*[1]48Exp!T$265</f>
        <v>0.000144356833333333</v>
      </c>
      <c r="V16" s="319" t="n">
        <f aca="false">1/$A$1*[1]48Exp!U$265</f>
        <v>0.000144356833333333</v>
      </c>
      <c r="W16" s="319" t="n">
        <f aca="false">1/$A$1*[1]48Exp!V$265</f>
        <v>0.000144356833333333</v>
      </c>
      <c r="X16" s="319" t="n">
        <f aca="false">1/$A$1*[1]48Exp!W$265</f>
        <v>0.000144356833333333</v>
      </c>
      <c r="Y16" s="319" t="n">
        <f aca="false">1/$A$1*[1]48Exp!X$265</f>
        <v>0.000144356833333333</v>
      </c>
      <c r="Z16" s="319" t="n">
        <f aca="false">1/$A$1*[1]48Exp!Y$265</f>
        <v>0.000144356833333333</v>
      </c>
      <c r="AA16" s="319" t="n">
        <f aca="false">1/$A$1*[1]48Exp!Z$265</f>
        <v>0.000144356833333333</v>
      </c>
      <c r="AB16" s="320" t="n">
        <f aca="false">1/$A$1*[1]48Exp!AA$265</f>
        <v>0.000144356833333333</v>
      </c>
      <c r="AC16" s="321"/>
      <c r="AD16" s="318" t="n">
        <f aca="false">1/1000*[1]48Exp!AB$265</f>
        <v>0.000879580673838</v>
      </c>
      <c r="AE16" s="319" t="n">
        <f aca="false">1/1000*[1]48Exp!AC$265</f>
        <v>0.0005540826432</v>
      </c>
      <c r="AF16" s="319" t="n">
        <f aca="false">1/1000*[1]48Exp!AD$265</f>
        <v>0.0005712993696</v>
      </c>
      <c r="AG16" s="319" t="n">
        <f aca="false">1/1000*[1]48Exp!AE$265</f>
        <v>0.0009427183248</v>
      </c>
      <c r="AH16" s="319" t="n">
        <f aca="false">1/1000*[1]48Exp!AF$265</f>
        <v>0.0008830607807</v>
      </c>
      <c r="AI16" s="319" t="n">
        <f aca="false">1/1000*[1]48Exp!AG$265</f>
        <v>0.0010890963369</v>
      </c>
      <c r="AJ16" s="319" t="n">
        <f aca="false">1/1000*[1]48Exp!AH$265</f>
        <v>0.0007590390788</v>
      </c>
      <c r="AK16" s="319" t="n">
        <f aca="false">1/1000*[1]48Exp!AI$265</f>
        <v>0.0015467065555</v>
      </c>
      <c r="AL16" s="319" t="n">
        <f aca="false">1/1000*[1]48Exp!AJ$265</f>
        <v>0.0027914813272</v>
      </c>
      <c r="AM16" s="319" t="n">
        <f aca="false">1/1000*[1]48Exp!AK$265</f>
        <v>0.0002335885508</v>
      </c>
      <c r="AN16" s="319" t="n">
        <f aca="false">1/1000*[1]48Exp!AL$265</f>
        <v>6.3129834E-006</v>
      </c>
      <c r="AO16" s="319" t="n">
        <f aca="false">1/1000*[1]48Exp!AM$265</f>
        <v>1.286208E-006</v>
      </c>
      <c r="AP16" s="319" t="n">
        <f aca="false">1/1000*[1]48Exp!AN$265</f>
        <v>4.0959424E-006</v>
      </c>
      <c r="AQ16" s="319" t="n">
        <f aca="false">1/1000*[1]48Exp!AO$265</f>
        <v>5.9618409E-006</v>
      </c>
      <c r="AR16" s="319" t="n">
        <f aca="false">1/1000*[1]48Exp!AP$265</f>
        <v>2.46317185E-005</v>
      </c>
      <c r="AS16" s="319" t="n">
        <f aca="false">1/1000*[1]48Exp!AQ$265</f>
        <v>5.5752375E-006</v>
      </c>
      <c r="AT16" s="319" t="n">
        <f aca="false">1/1000*[1]48Exp!AR$265</f>
        <v>0.0003264403066</v>
      </c>
      <c r="AU16" s="319" t="n">
        <f aca="false">1/1000*[1]48Exp!AS$265</f>
        <v>0</v>
      </c>
      <c r="AV16" s="319" t="n">
        <f aca="false">1/1000*[1]48Exp!AT$265</f>
        <v>0</v>
      </c>
      <c r="AW16" s="319" t="n">
        <f aca="false">1/1000*[1]48Exp!AU$265</f>
        <v>0</v>
      </c>
      <c r="AX16" s="319" t="n">
        <f aca="false">1/1000*[1]48Exp!AV$265</f>
        <v>0</v>
      </c>
      <c r="AY16" s="319" t="n">
        <f aca="false">1/1000*[1]48Exp!AW$265</f>
        <v>0</v>
      </c>
      <c r="AZ16" s="319" t="n">
        <f aca="false">1/1000*[1]48Exp!AX$265</f>
        <v>0</v>
      </c>
      <c r="BA16" s="319" t="n">
        <f aca="false">1/1000*[1]48Exp!AY$265</f>
        <v>0</v>
      </c>
      <c r="BB16" s="319" t="n">
        <f aca="false">1/1000*[1]48Exp!AZ$265</f>
        <v>0</v>
      </c>
      <c r="BC16" s="319" t="n">
        <f aca="false">1/1000*[1]48Exp!BA$265</f>
        <v>0</v>
      </c>
      <c r="BD16" s="14"/>
    </row>
    <row r="17" s="2" customFormat="true" ht="17.15" hidden="false" customHeight="true" outlineLevel="0" collapsed="false">
      <c r="B17" s="317" t="s">
        <v>70</v>
      </c>
      <c r="C17" s="318" t="n">
        <f aca="false">1/$A$1*[1]48Exp!B$273</f>
        <v>8.11453333333333E-006</v>
      </c>
      <c r="D17" s="319" t="n">
        <f aca="false">1/$A$1*[1]48Exp!C$273</f>
        <v>2.80709666666667E-005</v>
      </c>
      <c r="E17" s="319" t="n">
        <f aca="false">1/$A$1*[1]48Exp!D$273</f>
        <v>3.32034583333333E-005</v>
      </c>
      <c r="F17" s="319" t="n">
        <f aca="false">1/$A$1*[1]48Exp!E$273</f>
        <v>7.40912714285714E-005</v>
      </c>
      <c r="G17" s="319" t="n">
        <f aca="false">1/$A$1*[1]48Exp!F$273</f>
        <v>0.0001112084</v>
      </c>
      <c r="H17" s="319" t="n">
        <f aca="false">1/$A$1*[1]48Exp!G$273</f>
        <v>7.3629125E-005</v>
      </c>
      <c r="I17" s="319" t="n">
        <f aca="false">1/$A$1*[1]48Exp!H$273</f>
        <v>1.91648E-005</v>
      </c>
      <c r="J17" s="319" t="n">
        <f aca="false">1/$A$1*[1]48Exp!I$273</f>
        <v>3.23211111111111E-005</v>
      </c>
      <c r="K17" s="319" t="n">
        <f aca="false">1/$A$1*[1]48Exp!J$273</f>
        <v>5.722E-006</v>
      </c>
      <c r="L17" s="319" t="n">
        <f aca="false">1/$A$1*[1]48Exp!K$273</f>
        <v>3.1275E-007</v>
      </c>
      <c r="M17" s="319" t="n">
        <f aca="false">1/$A$1*[1]48Exp!L$273</f>
        <v>1.46E-007</v>
      </c>
      <c r="N17" s="319" t="n">
        <f aca="false">1/$A$1*[1]48Exp!M$273</f>
        <v>9.35972727272727E-007</v>
      </c>
      <c r="O17" s="319" t="n">
        <f aca="false">1/$A$1*[1]48Exp!N$273</f>
        <v>1.74508571428571E-006</v>
      </c>
      <c r="P17" s="319" t="n">
        <f aca="false">1/$A$1*[1]48Exp!O$273</f>
        <v>1.77293657628921E-006</v>
      </c>
      <c r="Q17" s="319" t="n">
        <f aca="false">1/$A$1*[1]48Exp!P$273</f>
        <v>9.02E-007</v>
      </c>
      <c r="R17" s="319" t="n">
        <f aca="false">1/$A$1*[1]48Exp!Q$273</f>
        <v>3.25156428571428E-006</v>
      </c>
      <c r="S17" s="319" t="n">
        <f aca="false">1/$A$1*[1]48Exp!R$273</f>
        <v>1.36795E-006</v>
      </c>
      <c r="T17" s="319" t="n">
        <f aca="false">1/$A$1*[1]48Exp!S$273</f>
        <v>1.36795E-006</v>
      </c>
      <c r="U17" s="319" t="n">
        <f aca="false">1/$A$1*[1]48Exp!T$273</f>
        <v>1.36795E-006</v>
      </c>
      <c r="V17" s="319" t="n">
        <f aca="false">1/$A$1*[1]48Exp!U$273</f>
        <v>1.36795E-006</v>
      </c>
      <c r="W17" s="319" t="n">
        <f aca="false">1/$A$1*[1]48Exp!V$273</f>
        <v>1.36795E-006</v>
      </c>
      <c r="X17" s="319" t="n">
        <f aca="false">1/$A$1*[1]48Exp!W$273</f>
        <v>1.36795E-006</v>
      </c>
      <c r="Y17" s="319" t="n">
        <f aca="false">1/$A$1*[1]48Exp!X$273</f>
        <v>1.36795E-006</v>
      </c>
      <c r="Z17" s="319" t="n">
        <f aca="false">1/$A$1*[1]48Exp!Y$273</f>
        <v>1.36795E-006</v>
      </c>
      <c r="AA17" s="319" t="n">
        <f aca="false">1/$A$1*[1]48Exp!Z$273</f>
        <v>1.36795E-006</v>
      </c>
      <c r="AB17" s="320" t="n">
        <f aca="false">1/$A$1*[1]48Exp!AA$273</f>
        <v>1.36795E-006</v>
      </c>
      <c r="AC17" s="321"/>
      <c r="AD17" s="318" t="n">
        <f aca="false">1/1000*[1]48Exp!AB$273</f>
        <v>2.8712357331E-005</v>
      </c>
      <c r="AE17" s="319" t="n">
        <f aca="false">1/1000*[1]48Exp!AC$273</f>
        <v>6.51029552E-005</v>
      </c>
      <c r="AF17" s="319" t="n">
        <f aca="false">1/1000*[1]48Exp!AD$273</f>
        <v>6.11859936E-005</v>
      </c>
      <c r="AG17" s="319" t="n">
        <f aca="false">1/1000*[1]48Exp!AE$273</f>
        <v>0.0002075944304</v>
      </c>
      <c r="AH17" s="319" t="n">
        <f aca="false">1/1000*[1]48Exp!AF$273</f>
        <v>0.000414430163</v>
      </c>
      <c r="AI17" s="319" t="n">
        <f aca="false">1/1000*[1]48Exp!AG$273</f>
        <v>0.0002672538297</v>
      </c>
      <c r="AJ17" s="319" t="n">
        <f aca="false">1/1000*[1]48Exp!AH$273</f>
        <v>6.62341556E-005</v>
      </c>
      <c r="AK17" s="319" t="n">
        <f aca="false">1/1000*[1]48Exp!AI$273</f>
        <v>0.0002207724745</v>
      </c>
      <c r="AL17" s="319" t="n">
        <f aca="false">1/1000*[1]48Exp!AJ$273</f>
        <v>2.2194372E-005</v>
      </c>
      <c r="AM17" s="319" t="n">
        <f aca="false">1/1000*[1]48Exp!AK$273</f>
        <v>2.217732E-006</v>
      </c>
      <c r="AN17" s="319" t="n">
        <f aca="false">1/1000*[1]48Exp!AL$273</f>
        <v>9.505269E-007</v>
      </c>
      <c r="AO17" s="319" t="n">
        <f aca="false">1/1000*[1]48Exp!AM$273</f>
        <v>1.0225632E-005</v>
      </c>
      <c r="AP17" s="319" t="n">
        <f aca="false">1/1000*[1]48Exp!AN$273</f>
        <v>3.8376976E-006</v>
      </c>
      <c r="AQ17" s="319" t="n">
        <f aca="false">1/1000*[1]48Exp!AO$273</f>
        <v>5.8662177E-006</v>
      </c>
      <c r="AR17" s="319" t="n">
        <f aca="false">1/1000*[1]48Exp!AP$273</f>
        <v>2.372701E-006</v>
      </c>
      <c r="AS17" s="319" t="n">
        <f aca="false">1/1000*[1]48Exp!AQ$273</f>
        <v>1.03238975E-005</v>
      </c>
      <c r="AT17" s="319" t="n">
        <f aca="false">1/1000*[1]48Exp!AR$273</f>
        <v>3.4557418E-006</v>
      </c>
      <c r="AU17" s="319" t="n">
        <f aca="false">1/1000*[1]48Exp!AS$273</f>
        <v>0</v>
      </c>
      <c r="AV17" s="319" t="n">
        <f aca="false">1/1000*[1]48Exp!AT$273</f>
        <v>0</v>
      </c>
      <c r="AW17" s="319" t="n">
        <f aca="false">1/1000*[1]48Exp!AU$273</f>
        <v>0</v>
      </c>
      <c r="AX17" s="319" t="n">
        <f aca="false">1/1000*[1]48Exp!AV$273</f>
        <v>0</v>
      </c>
      <c r="AY17" s="319" t="n">
        <f aca="false">1/1000*[1]48Exp!AW$273</f>
        <v>0</v>
      </c>
      <c r="AZ17" s="319" t="n">
        <f aca="false">1/1000*[1]48Exp!AX$273</f>
        <v>0</v>
      </c>
      <c r="BA17" s="319" t="n">
        <f aca="false">1/1000*[1]48Exp!AY$273</f>
        <v>0</v>
      </c>
      <c r="BB17" s="319" t="n">
        <f aca="false">1/1000*[1]48Exp!AZ$273</f>
        <v>0</v>
      </c>
      <c r="BC17" s="319" t="n">
        <f aca="false">1/1000*[1]48Exp!BA$273</f>
        <v>0</v>
      </c>
      <c r="BD17" s="14"/>
    </row>
    <row r="18" s="2" customFormat="true" ht="17.15" hidden="false" customHeight="true" outlineLevel="0" collapsed="false">
      <c r="B18" s="324" t="s">
        <v>71</v>
      </c>
      <c r="C18" s="325" t="n">
        <f aca="false">C5-SUM(C6,C7,C8,C9,C10,C16,C17)</f>
        <v>0.00165282846666669</v>
      </c>
      <c r="D18" s="326" t="n">
        <f aca="false">D5-SUM(D6,D7,D8,D9,D10,D16,D17)</f>
        <v>0.0034388803666667</v>
      </c>
      <c r="E18" s="326" t="n">
        <f aca="false">E5-SUM(E6,E7,E8,E9,E10,E16,E17)</f>
        <v>0.00348324574166667</v>
      </c>
      <c r="F18" s="326" t="n">
        <f aca="false">F5-SUM(F6,F7,F8,F9,F10,F16,F17)</f>
        <v>0.00106343302500002</v>
      </c>
      <c r="G18" s="326" t="n">
        <f aca="false">G5-SUM(G6,G7,G8,G9,G10,G16,G17)</f>
        <v>0.00170541620952386</v>
      </c>
      <c r="H18" s="326" t="n">
        <f aca="false">H5-SUM(H6,H7,H8,H9,H10,H16,H17)</f>
        <v>0.00192791361309524</v>
      </c>
      <c r="I18" s="326" t="n">
        <f aca="false">I5-SUM(I6,I7,I8,I9,I10,I16,I17)</f>
        <v>0.00198145558730156</v>
      </c>
      <c r="J18" s="326" t="n">
        <f aca="false">J5-SUM(J6,J7,J8,J9,J10,J16,J17)</f>
        <v>0.00216297757658734</v>
      </c>
      <c r="K18" s="326" t="n">
        <f aca="false">K5-SUM(K6,K7,K8,K9,K10,K16,K17)</f>
        <v>0.0022212266833333</v>
      </c>
      <c r="L18" s="326" t="n">
        <f aca="false">L5-SUM(L6,L7,L8,L9,L10,L16,L17)</f>
        <v>0.00114071110476194</v>
      </c>
      <c r="M18" s="326" t="n">
        <f aca="false">M5-SUM(M6,M7,M8,M9,M10,M16,M17)</f>
        <v>0.0128927641833334</v>
      </c>
      <c r="N18" s="326" t="n">
        <f aca="false">N5-SUM(N6,N7,N8,N9,N10,N16,N17)</f>
        <v>0.0120461363612554</v>
      </c>
      <c r="O18" s="326" t="n">
        <f aca="false">O5-SUM(O6,O7,O8,O9,O10,O16,O17)</f>
        <v>0.0112508831395467</v>
      </c>
      <c r="P18" s="326" t="n">
        <f aca="false">P5-SUM(P6,P7,P8,P9,P10,P16,P17)</f>
        <v>0.01158223221042</v>
      </c>
      <c r="Q18" s="326" t="n">
        <f aca="false">Q5-SUM(Q6,Q7,Q8,Q9,Q10,Q16,Q17)</f>
        <v>0.0117917388452381</v>
      </c>
      <c r="R18" s="326" t="n">
        <f aca="false">R5-SUM(R6,R7,R8,R9,R10,R16,R17)</f>
        <v>0.0102239946136788</v>
      </c>
      <c r="S18" s="326" t="n">
        <f aca="false">S5-SUM(S6,S7,S8,S9,S10,S16,S17)</f>
        <v>0.0134832163142857</v>
      </c>
      <c r="T18" s="326" t="n">
        <f aca="false">T5-SUM(T6,T7,T8,T9,T10,T16,T17)</f>
        <v>0.0134832163142857</v>
      </c>
      <c r="U18" s="326" t="n">
        <f aca="false">U5-SUM(U6,U7,U8,U9,U10,U16,U17)</f>
        <v>0.0134832163142857</v>
      </c>
      <c r="V18" s="326" t="n">
        <f aca="false">V5-SUM(V6,V7,V8,V9,V10,V16,V17)</f>
        <v>0.0134832163142857</v>
      </c>
      <c r="W18" s="326" t="n">
        <f aca="false">W5-SUM(W6,W7,W8,W9,W10,W16,W17)</f>
        <v>0.0134832163142857</v>
      </c>
      <c r="X18" s="326" t="n">
        <f aca="false">X5-SUM(X6,X7,X8,X9,X10,X16,X17)</f>
        <v>0.0134832163142857</v>
      </c>
      <c r="Y18" s="326" t="n">
        <f aca="false">Y5-SUM(Y6,Y7,Y8,Y9,Y10,Y16,Y17)</f>
        <v>0.0134832163142857</v>
      </c>
      <c r="Z18" s="326" t="n">
        <f aca="false">Z5-SUM(Z6,Z7,Z8,Z9,Z10,Z16,Z17)</f>
        <v>0.0134832163142857</v>
      </c>
      <c r="AA18" s="326" t="n">
        <f aca="false">AA5-SUM(AA6,AA7,AA8,AA9,AA10,AA16,AA17)</f>
        <v>0.0134832163142857</v>
      </c>
      <c r="AB18" s="327" t="n">
        <f aca="false">AB5-SUM(AB6,AB7,AB8,AB9,AB10,AB16,AB17)</f>
        <v>0.0134832163142857</v>
      </c>
      <c r="AC18" s="328"/>
      <c r="AD18" s="350" t="n">
        <f aca="false">AD5-SUM(AD6,AD7,AD8,AD9,AD10,AD16,AD17)</f>
        <v>0.00397762528050893</v>
      </c>
      <c r="AE18" s="326" t="n">
        <f aca="false">AE5-SUM(AE6,AE7,AE8,AE9,AE10,AE16,AE17)</f>
        <v>0.00711788578519992</v>
      </c>
      <c r="AF18" s="326" t="n">
        <f aca="false">AF5-SUM(AF6,AF7,AF8,AF9,AF10,AF16,AF17)</f>
        <v>0.00723571701600001</v>
      </c>
      <c r="AG18" s="326" t="n">
        <f aca="false">AG5-SUM(AG6,AG7,AG8,AG9,AG10,AG16,AG17)</f>
        <v>0.0106691820256</v>
      </c>
      <c r="AH18" s="326" t="n">
        <f aca="false">AH5-SUM(AH6,AH7,AH8,AH9,AH10,AH16,AH17)</f>
        <v>0.0154907767966001</v>
      </c>
      <c r="AI18" s="326" t="n">
        <f aca="false">AI5-SUM(AI6,AI7,AI8,AI9,AI10,AI16,AI17)</f>
        <v>0.0186866121585</v>
      </c>
      <c r="AJ18" s="326" t="n">
        <f aca="false">AJ5-SUM(AJ6,AJ7,AJ8,AJ9,AJ10,AJ16,AJ17)</f>
        <v>0.0229175125439999</v>
      </c>
      <c r="AK18" s="326" t="n">
        <f aca="false">AK5-SUM(AK6,AK7,AK8,AK9,AK10,AK16,AK17)</f>
        <v>0.030175926654</v>
      </c>
      <c r="AL18" s="326" t="n">
        <f aca="false">AL5-SUM(AL6,AL7,AL8,AL9,AL10,AL16,AL17)</f>
        <v>0.0368910365444001</v>
      </c>
      <c r="AM18" s="326" t="n">
        <f aca="false">AM5-SUM(AM6,AM7,AM8,AM9,AM10,AM16,AM17)</f>
        <v>0.0305815200239999</v>
      </c>
      <c r="AN18" s="326" t="n">
        <f aca="false">AN5-SUM(AN6,AN7,AN8,AN9,AN10,AN16,AN17)</f>
        <v>0.0341407918710001</v>
      </c>
      <c r="AO18" s="326" t="n">
        <f aca="false">AO5-SUM(AO6,AO7,AO8,AO9,AO10,AO16,AO17)</f>
        <v>0.032029292208</v>
      </c>
      <c r="AP18" s="326" t="n">
        <f aca="false">AP5-SUM(AP6,AP7,AP8,AP9,AP10,AP16,AP17)</f>
        <v>0.0272476683776</v>
      </c>
      <c r="AQ18" s="326" t="n">
        <f aca="false">AQ5-SUM(AQ6,AQ7,AQ8,AQ9,AQ10,AQ16,AQ17)</f>
        <v>0.0282228886575</v>
      </c>
      <c r="AR18" s="326" t="n">
        <f aca="false">AR5-SUM(AR6,AR7,AR8,AR9,AR10,AR16,AR17)</f>
        <v>0.0275443883250001</v>
      </c>
      <c r="AS18" s="326" t="n">
        <f aca="false">AS5-SUM(AS6,AS7,AS8,AS9,AS10,AS16,AS17)</f>
        <v>0.0211051131479998</v>
      </c>
      <c r="AT18" s="326" t="n">
        <f aca="false">AT5-SUM(AT6,AT7,AT8,AT9,AT10,AT16,AT17)</f>
        <v>0.0276545117681</v>
      </c>
      <c r="AU18" s="326" t="n">
        <f aca="false">AU5-SUM(AU6,AU7,AU8,AU9,AU10,AU16,AU17)</f>
        <v>0</v>
      </c>
      <c r="AV18" s="326" t="n">
        <f aca="false">AV5-SUM(AV6,AV7,AV8,AV9,AV10,AV16,AV17)</f>
        <v>0</v>
      </c>
      <c r="AW18" s="326" t="n">
        <f aca="false">AW5-SUM(AW6,AW7,AW8,AW9,AW10,AW16,AW17)</f>
        <v>0</v>
      </c>
      <c r="AX18" s="326" t="n">
        <f aca="false">AX5-SUM(AX6,AX7,AX8,AX9,AX10,AX16,AX17)</f>
        <v>0</v>
      </c>
      <c r="AY18" s="326" t="n">
        <f aca="false">AY5-SUM(AY6,AY7,AY8,AY9,AY10,AY16,AY17)</f>
        <v>0</v>
      </c>
      <c r="AZ18" s="326" t="n">
        <f aca="false">AZ5-SUM(AZ6,AZ7,AZ8,AZ9,AZ10,AZ16,AZ17)</f>
        <v>0</v>
      </c>
      <c r="BA18" s="326" t="n">
        <f aca="false">BA5-SUM(BA6,BA7,BA8,BA9,BA10,BA16,BA17)</f>
        <v>0</v>
      </c>
      <c r="BB18" s="326" t="n">
        <f aca="false">BB5-SUM(BB6,BB7,BB8,BB9,BB10,BB16,BB17)</f>
        <v>0</v>
      </c>
      <c r="BC18" s="326" t="n">
        <f aca="false">BC5-SUM(BC6,BC7,BC8,BC9,BC10,BC16,BC17)</f>
        <v>0</v>
      </c>
      <c r="BD18" s="14"/>
    </row>
    <row r="19" s="2" customFormat="true" ht="13.6" hidden="false" customHeight="false" outlineLevel="0" collapsed="false">
      <c r="AC19" s="0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  <c r="AV19" s="331"/>
      <c r="AW19" s="331"/>
      <c r="AX19" s="331"/>
      <c r="AY19" s="331"/>
      <c r="AZ19" s="331"/>
      <c r="BA19" s="331"/>
      <c r="BB19" s="331"/>
      <c r="BC19" s="331"/>
    </row>
    <row r="20" s="2" customFormat="true" ht="12.9" hidden="false" customHeight="false" outlineLevel="0" collapsed="false">
      <c r="AC20" s="0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  <c r="AV20" s="331"/>
      <c r="AW20" s="331"/>
      <c r="AX20" s="331"/>
      <c r="AY20" s="331"/>
      <c r="AZ20" s="331"/>
      <c r="BA20" s="331"/>
      <c r="BB20" s="331"/>
      <c r="BC20" s="331"/>
    </row>
    <row r="21" s="2" customFormat="true" ht="12.9" hidden="false" customHeight="false" outlineLevel="0" collapsed="false">
      <c r="AC21" s="0"/>
      <c r="AD21" s="331"/>
      <c r="AE21" s="331"/>
      <c r="AF21" s="331"/>
      <c r="AG21" s="331"/>
      <c r="AH21" s="331"/>
      <c r="AI21" s="331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</row>
    <row r="22" s="2" customFormat="true" ht="12.9" hidden="false" customHeight="false" outlineLevel="0" collapsed="false">
      <c r="AC22" s="0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331"/>
      <c r="AP22" s="331"/>
      <c r="AQ22" s="331"/>
      <c r="AR22" s="331"/>
      <c r="AS22" s="331"/>
      <c r="AT22" s="331"/>
      <c r="AU22" s="331"/>
      <c r="AV22" s="331"/>
      <c r="AW22" s="331"/>
      <c r="AX22" s="331"/>
      <c r="AY22" s="331"/>
      <c r="AZ22" s="331"/>
      <c r="BA22" s="331"/>
      <c r="BB22" s="331"/>
      <c r="BC22" s="331"/>
    </row>
    <row r="23" s="2" customFormat="true" ht="12.9" hidden="false" customHeight="false" outlineLevel="0" collapsed="false">
      <c r="AC23" s="0"/>
      <c r="AD23" s="331"/>
      <c r="AE23" s="331"/>
      <c r="AF23" s="331"/>
      <c r="AG23" s="331"/>
      <c r="AH23" s="331"/>
      <c r="AI23" s="331"/>
      <c r="AJ23" s="331"/>
      <c r="AK23" s="331"/>
      <c r="AL23" s="331"/>
      <c r="AM23" s="331"/>
      <c r="AN23" s="331"/>
      <c r="AO23" s="331"/>
      <c r="AP23" s="331"/>
      <c r="AQ23" s="331"/>
      <c r="AR23" s="331"/>
      <c r="AS23" s="331"/>
      <c r="AT23" s="331"/>
      <c r="AU23" s="331"/>
      <c r="AV23" s="331"/>
      <c r="AW23" s="331"/>
      <c r="AX23" s="331"/>
      <c r="AY23" s="331"/>
      <c r="AZ23" s="331"/>
      <c r="BA23" s="331"/>
      <c r="BB23" s="331"/>
      <c r="BC23" s="331"/>
    </row>
    <row r="24" s="2" customFormat="true" ht="12.9" hidden="false" customHeight="false" outlineLevel="0" collapsed="false">
      <c r="AC24" s="0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/>
      <c r="AQ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</row>
    <row r="25" s="2" customFormat="true" ht="12.9" hidden="false" customHeight="false" outlineLevel="0" collapsed="false">
      <c r="AC25" s="0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</row>
    <row r="26" s="2" customFormat="true" ht="12.9" hidden="false" customHeight="false" outlineLevel="0" collapsed="false">
      <c r="AC26" s="0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</row>
    <row r="27" s="2" customFormat="true" ht="12.9" hidden="false" customHeight="false" outlineLevel="0" collapsed="false">
      <c r="AC27" s="0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</row>
    <row r="28" s="2" customFormat="true" ht="12.9" hidden="false" customHeight="false" outlineLevel="0" collapsed="false">
      <c r="AC28" s="0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</row>
    <row r="29" s="2" customFormat="true" ht="12.9" hidden="false" customHeight="false" outlineLevel="0" collapsed="false">
      <c r="AC29" s="0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s="2" customFormat="true" ht="12.9" hidden="false" customHeight="false" outlineLevel="0" collapsed="false">
      <c r="AC30" s="0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s="2" customFormat="true" ht="12.9" hidden="false" customHeight="false" outlineLevel="0" collapsed="false">
      <c r="AC31" s="0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s="2" customFormat="true" ht="12.9" hidden="false" customHeight="false" outlineLevel="0" collapsed="false">
      <c r="AC32" s="0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s="2" customFormat="true" ht="12.9" hidden="false" customHeight="false" outlineLevel="0" collapsed="false">
      <c r="AC33" s="0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  <row r="34" s="2" customFormat="true" ht="12.9" hidden="false" customHeight="false" outlineLevel="0" collapsed="false">
      <c r="AC34" s="0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  <c r="AV34" s="331"/>
      <c r="AW34" s="331"/>
      <c r="AX34" s="331"/>
      <c r="AY34" s="331"/>
      <c r="AZ34" s="331"/>
      <c r="BA34" s="331"/>
      <c r="BB34" s="331"/>
      <c r="BC34" s="331"/>
    </row>
    <row r="35" s="2" customFormat="true" ht="12.9" hidden="false" customHeight="false" outlineLevel="0" collapsed="false">
      <c r="AC35" s="0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</row>
    <row r="36" s="2" customFormat="true" ht="12.9" hidden="false" customHeight="false" outlineLevel="0" collapsed="false">
      <c r="AC36" s="0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  <c r="AV36" s="331"/>
      <c r="AW36" s="331"/>
      <c r="AX36" s="331"/>
      <c r="AY36" s="331"/>
      <c r="AZ36" s="331"/>
      <c r="BA36" s="331"/>
      <c r="BB36" s="331"/>
      <c r="BC36" s="331"/>
    </row>
    <row r="37" s="2" customFormat="true" ht="12.9" hidden="false" customHeight="false" outlineLevel="0" collapsed="false">
      <c r="AC37" s="0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  <c r="AV37" s="331"/>
      <c r="AW37" s="331"/>
      <c r="AX37" s="331"/>
      <c r="AY37" s="331"/>
      <c r="AZ37" s="331"/>
      <c r="BA37" s="331"/>
      <c r="BB37" s="331"/>
      <c r="BC37" s="331"/>
    </row>
    <row r="38" s="2" customFormat="true" ht="12.9" hidden="false" customHeight="false" outlineLevel="0" collapsed="false">
      <c r="AC38" s="0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  <c r="AV38" s="331"/>
      <c r="AW38" s="331"/>
      <c r="AX38" s="331"/>
      <c r="AY38" s="331"/>
      <c r="AZ38" s="331"/>
      <c r="BA38" s="331"/>
      <c r="BB38" s="331"/>
      <c r="BC38" s="331"/>
    </row>
    <row r="39" s="2" customFormat="true" ht="12.9" hidden="false" customHeight="false" outlineLevel="0" collapsed="false">
      <c r="AC39" s="0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  <c r="AV39" s="331"/>
      <c r="AW39" s="331"/>
      <c r="AX39" s="331"/>
      <c r="AY39" s="331"/>
      <c r="AZ39" s="331"/>
      <c r="BA39" s="331"/>
      <c r="BB39" s="331"/>
      <c r="BC39" s="331"/>
    </row>
    <row r="40" s="2" customFormat="true" ht="12.9" hidden="false" customHeight="false" outlineLevel="0" collapsed="false">
      <c r="AC40" s="0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  <c r="AV40" s="331"/>
      <c r="AW40" s="331"/>
      <c r="AX40" s="331"/>
      <c r="AY40" s="331"/>
      <c r="AZ40" s="331"/>
      <c r="BA40" s="331"/>
      <c r="BB40" s="331"/>
      <c r="BC40" s="331"/>
    </row>
    <row r="41" s="2" customFormat="true" ht="12.9" hidden="false" customHeight="false" outlineLevel="0" collapsed="false">
      <c r="AC41" s="0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  <c r="AV41" s="331"/>
      <c r="AW41" s="331"/>
      <c r="AX41" s="331"/>
      <c r="AY41" s="331"/>
      <c r="AZ41" s="331"/>
      <c r="BA41" s="331"/>
      <c r="BB41" s="331"/>
      <c r="BC41" s="331"/>
    </row>
    <row r="42" s="2" customFormat="true" ht="12.9" hidden="false" customHeight="false" outlineLevel="0" collapsed="false">
      <c r="AC42" s="0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  <c r="AV42" s="331"/>
      <c r="AW42" s="331"/>
      <c r="AX42" s="331"/>
      <c r="AY42" s="331"/>
      <c r="AZ42" s="331"/>
      <c r="BA42" s="331"/>
      <c r="BB42" s="331"/>
      <c r="BC42" s="331"/>
    </row>
    <row r="43" s="2" customFormat="true" ht="12.9" hidden="false" customHeight="false" outlineLevel="0" collapsed="false">
      <c r="AC43" s="0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s="2" customFormat="true" ht="12.9" hidden="false" customHeight="false" outlineLevel="0" collapsed="false">
      <c r="AC44" s="0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38" width="16.74"/>
    <col collapsed="false" customWidth="true" hidden="false" outlineLevel="0" max="18" min="2" style="138" width="5.74"/>
    <col collapsed="false" customWidth="true" hidden="true" outlineLevel="0" max="27" min="19" style="138" width="5.74"/>
    <col collapsed="false" customWidth="true" hidden="false" outlineLevel="0" max="28" min="28" style="138" width="1.74"/>
    <col collapsed="false" customWidth="true" hidden="false" outlineLevel="0" max="45" min="29" style="138" width="5.74"/>
    <col collapsed="false" customWidth="true" hidden="true" outlineLevel="0" max="54" min="46" style="138" width="5.74"/>
    <col collapsed="false" customWidth="true" hidden="false" outlineLevel="0" max="61" min="55" style="138" width="5.74"/>
    <col collapsed="false" customWidth="true" hidden="false" outlineLevel="0" max="63" min="62" style="362" width="5.74"/>
    <col collapsed="false" customWidth="true" hidden="false" outlineLevel="0" max="64" min="64" style="138" width="1.74"/>
    <col collapsed="false" customWidth="true" hidden="false" outlineLevel="0" max="72" min="65" style="138" width="4.74"/>
    <col collapsed="false" customWidth="false" hidden="false" outlineLevel="0" max="257" min="73" style="138" width="9.12"/>
  </cols>
  <sheetData>
    <row r="1" customFormat="false" ht="12.9" hidden="false" customHeight="false" outlineLevel="0" collapsed="false">
      <c r="A1" s="362"/>
    </row>
    <row r="74" customFormat="false" ht="13.6" hidden="false" customHeight="false" outlineLevel="0" collapsed="false">
      <c r="A74" s="363" t="s">
        <v>95</v>
      </c>
    </row>
    <row r="75" customFormat="false" ht="12.9" hidden="false" customHeight="false" outlineLevel="0" collapsed="false">
      <c r="A75" s="364"/>
      <c r="B75" s="365" t="s">
        <v>96</v>
      </c>
      <c r="C75" s="365"/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365"/>
      <c r="R75" s="365"/>
      <c r="S75" s="365"/>
      <c r="T75" s="365"/>
      <c r="U75" s="365"/>
      <c r="V75" s="365"/>
      <c r="W75" s="365"/>
      <c r="X75" s="365"/>
      <c r="Y75" s="365"/>
      <c r="Z75" s="365"/>
      <c r="AA75" s="365"/>
      <c r="AC75" s="365" t="s">
        <v>97</v>
      </c>
      <c r="AD75" s="365"/>
      <c r="AE75" s="365"/>
      <c r="AF75" s="365"/>
      <c r="AG75" s="365"/>
      <c r="AH75" s="365"/>
      <c r="AI75" s="365"/>
      <c r="AJ75" s="365"/>
      <c r="AK75" s="365"/>
      <c r="AL75" s="365"/>
      <c r="AM75" s="365"/>
      <c r="AN75" s="365"/>
      <c r="AO75" s="365"/>
      <c r="AP75" s="365"/>
      <c r="AQ75" s="365"/>
      <c r="AR75" s="365"/>
      <c r="AS75" s="365"/>
      <c r="AT75" s="365"/>
      <c r="AU75" s="365"/>
      <c r="AV75" s="365"/>
      <c r="AW75" s="365"/>
      <c r="AX75" s="365"/>
      <c r="AY75" s="365"/>
      <c r="AZ75" s="365"/>
      <c r="BA75" s="365"/>
      <c r="BB75" s="365"/>
    </row>
    <row r="76" customFormat="false" ht="12.9" hidden="false" customHeight="false" outlineLevel="0" collapsed="false">
      <c r="A76" s="364"/>
      <c r="B76" s="138" t="n">
        <v>2000</v>
      </c>
      <c r="C76" s="138" t="n">
        <f aca="false">1+B76</f>
        <v>2001</v>
      </c>
      <c r="D76" s="138" t="n">
        <f aca="false">1+C76</f>
        <v>2002</v>
      </c>
      <c r="E76" s="138" t="n">
        <f aca="false">1+D76</f>
        <v>2003</v>
      </c>
      <c r="F76" s="138" t="n">
        <f aca="false">1+E76</f>
        <v>2004</v>
      </c>
      <c r="G76" s="138" t="n">
        <f aca="false">1+F76</f>
        <v>2005</v>
      </c>
      <c r="H76" s="138" t="n">
        <f aca="false">1+G76</f>
        <v>2006</v>
      </c>
      <c r="I76" s="138" t="n">
        <f aca="false">1+H76</f>
        <v>2007</v>
      </c>
      <c r="J76" s="138" t="n">
        <f aca="false">1+I76</f>
        <v>2008</v>
      </c>
      <c r="K76" s="138" t="n">
        <f aca="false">1+J76</f>
        <v>2009</v>
      </c>
      <c r="L76" s="138" t="n">
        <f aca="false">1+K76</f>
        <v>2010</v>
      </c>
      <c r="M76" s="138" t="n">
        <f aca="false">1+L76</f>
        <v>2011</v>
      </c>
      <c r="N76" s="138" t="n">
        <f aca="false">1+M76</f>
        <v>2012</v>
      </c>
      <c r="O76" s="138" t="n">
        <f aca="false">1+N76</f>
        <v>2013</v>
      </c>
      <c r="P76" s="138" t="n">
        <f aca="false">1+O76</f>
        <v>2014</v>
      </c>
      <c r="Q76" s="138" t="n">
        <f aca="false">1+P76</f>
        <v>2015</v>
      </c>
      <c r="R76" s="138" t="n">
        <f aca="false">1+Q76</f>
        <v>2016</v>
      </c>
      <c r="S76" s="138" t="n">
        <f aca="false">1+R76</f>
        <v>2017</v>
      </c>
      <c r="T76" s="138" t="n">
        <f aca="false">1+S76</f>
        <v>2018</v>
      </c>
      <c r="U76" s="138" t="n">
        <f aca="false">1+T76</f>
        <v>2019</v>
      </c>
      <c r="V76" s="138" t="n">
        <f aca="false">1+U76</f>
        <v>2020</v>
      </c>
      <c r="W76" s="138" t="n">
        <f aca="false">1+V76</f>
        <v>2021</v>
      </c>
      <c r="X76" s="138" t="n">
        <f aca="false">1+W76</f>
        <v>2022</v>
      </c>
      <c r="Y76" s="138" t="n">
        <f aca="false">1+X76</f>
        <v>2023</v>
      </c>
      <c r="Z76" s="138" t="n">
        <f aca="false">1+Y76</f>
        <v>2024</v>
      </c>
      <c r="AA76" s="138" t="n">
        <f aca="false">1+Z76</f>
        <v>2025</v>
      </c>
      <c r="AC76" s="138" t="n">
        <v>2000</v>
      </c>
      <c r="AD76" s="138" t="n">
        <f aca="false">1+AC76</f>
        <v>2001</v>
      </c>
      <c r="AE76" s="138" t="n">
        <f aca="false">1+AD76</f>
        <v>2002</v>
      </c>
      <c r="AF76" s="138" t="n">
        <f aca="false">1+AE76</f>
        <v>2003</v>
      </c>
      <c r="AG76" s="138" t="n">
        <f aca="false">1+AF76</f>
        <v>2004</v>
      </c>
      <c r="AH76" s="138" t="n">
        <f aca="false">1+AG76</f>
        <v>2005</v>
      </c>
      <c r="AI76" s="138" t="n">
        <f aca="false">1+AH76</f>
        <v>2006</v>
      </c>
      <c r="AJ76" s="138" t="n">
        <f aca="false">1+AI76</f>
        <v>2007</v>
      </c>
      <c r="AK76" s="138" t="n">
        <f aca="false">1+AJ76</f>
        <v>2008</v>
      </c>
      <c r="AL76" s="138" t="n">
        <f aca="false">1+AK76</f>
        <v>2009</v>
      </c>
      <c r="AM76" s="138" t="n">
        <f aca="false">1+AL76</f>
        <v>2010</v>
      </c>
      <c r="AN76" s="138" t="n">
        <f aca="false">1+AM76</f>
        <v>2011</v>
      </c>
      <c r="AO76" s="138" t="n">
        <f aca="false">1+AN76</f>
        <v>2012</v>
      </c>
      <c r="AP76" s="138" t="n">
        <f aca="false">1+AO76</f>
        <v>2013</v>
      </c>
      <c r="AQ76" s="138" t="n">
        <f aca="false">1+AP76</f>
        <v>2014</v>
      </c>
      <c r="AR76" s="138" t="n">
        <f aca="false">1+AQ76</f>
        <v>2015</v>
      </c>
      <c r="AS76" s="138" t="n">
        <f aca="false">1+AR76</f>
        <v>2016</v>
      </c>
      <c r="AT76" s="138" t="n">
        <f aca="false">1+AS76</f>
        <v>2017</v>
      </c>
      <c r="AU76" s="138" t="n">
        <f aca="false">1+AT76</f>
        <v>2018</v>
      </c>
      <c r="AV76" s="138" t="n">
        <f aca="false">1+AU76</f>
        <v>2019</v>
      </c>
      <c r="AW76" s="138" t="n">
        <f aca="false">1+AV76</f>
        <v>2020</v>
      </c>
      <c r="AX76" s="138" t="n">
        <f aca="false">1+AW76</f>
        <v>2021</v>
      </c>
      <c r="AY76" s="138" t="n">
        <f aca="false">1+AX76</f>
        <v>2022</v>
      </c>
      <c r="AZ76" s="138" t="n">
        <f aca="false">1+AY76</f>
        <v>2023</v>
      </c>
      <c r="BA76" s="138" t="n">
        <f aca="false">1+AZ76</f>
        <v>2024</v>
      </c>
      <c r="BB76" s="138" t="n">
        <f aca="false">1+BA76</f>
        <v>2025</v>
      </c>
    </row>
    <row r="77" customFormat="false" ht="12.9" hidden="false" customHeight="false" outlineLevel="0" collapsed="false">
      <c r="A77" s="364" t="s">
        <v>36</v>
      </c>
      <c r="B77" s="366" t="n">
        <f aca="false">ImportsCoreVPA!C$5-ImportsCoreVPA!C$10</f>
        <v>0.000791186439999869</v>
      </c>
      <c r="C77" s="366" t="n">
        <f aca="false">ImportsCoreVPA!D$5-ImportsCoreVPA!D$10</f>
        <v>0.00165577829999997</v>
      </c>
      <c r="D77" s="366" t="n">
        <f aca="false">ImportsCoreVPA!E$5-ImportsCoreVPA!E$10</f>
        <v>0.00145561589999987</v>
      </c>
      <c r="E77" s="366" t="n">
        <f aca="false">ImportsCoreVPA!F$5-ImportsCoreVPA!F$10</f>
        <v>0.000678725900000066</v>
      </c>
      <c r="F77" s="366" t="n">
        <f aca="false">ImportsCoreVPA!G$5-ImportsCoreVPA!G$10</f>
        <v>0.00100937309999993</v>
      </c>
      <c r="G77" s="366" t="n">
        <f aca="false">ImportsCoreVPA!H$5-ImportsCoreVPA!H$10</f>
        <v>0.00114520834000009</v>
      </c>
      <c r="H77" s="366" t="n">
        <f aca="false">ImportsCoreVPA!I$5-ImportsCoreVPA!I$10</f>
        <v>0.000198199700000012</v>
      </c>
      <c r="I77" s="366" t="n">
        <f aca="false">ImportsCoreVPA!J$5-ImportsCoreVPA!J$10</f>
        <v>0.000793010399999905</v>
      </c>
      <c r="J77" s="366" t="n">
        <f aca="false">ImportsCoreVPA!K$5-ImportsCoreVPA!K$10</f>
        <v>0.00284072824000003</v>
      </c>
      <c r="K77" s="366" t="n">
        <f aca="false">ImportsCoreVPA!L$5-ImportsCoreVPA!L$10</f>
        <v>0.0013620124</v>
      </c>
      <c r="L77" s="366" t="n">
        <f aca="false">ImportsCoreVPA!M$5-ImportsCoreVPA!M$10</f>
        <v>0.000154145599999933</v>
      </c>
      <c r="M77" s="366" t="n">
        <f aca="false">ImportsCoreVPA!N$5-ImportsCoreVPA!N$10</f>
        <v>0.000288647199999881</v>
      </c>
      <c r="N77" s="366" t="n">
        <f aca="false">ImportsCoreVPA!O$5-ImportsCoreVPA!O$10</f>
        <v>0.000292575562000019</v>
      </c>
      <c r="O77" s="366" t="n">
        <f aca="false">ImportsCoreVPA!P$5-ImportsCoreVPA!P$10</f>
        <v>0.00215340448571433</v>
      </c>
      <c r="P77" s="366" t="n">
        <f aca="false">ImportsCoreVPA!Q$5-ImportsCoreVPA!Q$10</f>
        <v>0.00275036946666662</v>
      </c>
      <c r="Q77" s="366" t="n">
        <f aca="false">ImportsCoreVPA!R$5-ImportsCoreVPA!R$10</f>
        <v>0.000633332663824371</v>
      </c>
      <c r="R77" s="366" t="n">
        <f aca="false">ImportsCoreVPA!S$5-ImportsCoreVPA!S$10</f>
        <v>0.000447668244736965</v>
      </c>
      <c r="S77" s="366" t="n">
        <f aca="false">ImportsCoreVPA!T$5-ImportsCoreVPA!T$10</f>
        <v>0.000447668244736965</v>
      </c>
      <c r="T77" s="366" t="n">
        <f aca="false">ImportsCoreVPA!U$5-ImportsCoreVPA!U$10</f>
        <v>0.000447668244736965</v>
      </c>
      <c r="U77" s="366" t="n">
        <f aca="false">ImportsCoreVPA!V$5-ImportsCoreVPA!V$10</f>
        <v>0.000447668244736965</v>
      </c>
      <c r="V77" s="366" t="n">
        <f aca="false">ImportsCoreVPA!W$5-ImportsCoreVPA!W$10</f>
        <v>0.000447668244736965</v>
      </c>
      <c r="W77" s="366" t="n">
        <f aca="false">ImportsCoreVPA!X$5-ImportsCoreVPA!X$10</f>
        <v>0.000447668244736965</v>
      </c>
      <c r="X77" s="366" t="n">
        <f aca="false">ImportsCoreVPA!Y$5-ImportsCoreVPA!Y$10</f>
        <v>0.000447668244736965</v>
      </c>
      <c r="Y77" s="366" t="n">
        <f aca="false">ImportsCoreVPA!Z$5-ImportsCoreVPA!Z$10</f>
        <v>0.000447668244736965</v>
      </c>
      <c r="Z77" s="366" t="n">
        <f aca="false">ImportsCoreVPA!AA$5-ImportsCoreVPA!AA$10</f>
        <v>0.000447668244736965</v>
      </c>
      <c r="AA77" s="366" t="n">
        <f aca="false">ImportsCoreVPA!AB$5-ImportsCoreVPA!AB$10</f>
        <v>0.000447668244736965</v>
      </c>
      <c r="AB77" s="366"/>
      <c r="AC77" s="367"/>
      <c r="AD77" s="367"/>
      <c r="AE77" s="367"/>
      <c r="AF77" s="367"/>
      <c r="AG77" s="367"/>
      <c r="AH77" s="367"/>
      <c r="AI77" s="367"/>
      <c r="AJ77" s="367"/>
      <c r="AK77" s="367"/>
      <c r="AL77" s="367"/>
      <c r="AM77" s="367"/>
      <c r="AN77" s="367"/>
      <c r="AO77" s="367"/>
      <c r="AP77" s="367"/>
      <c r="AQ77" s="367"/>
      <c r="AR77" s="367"/>
      <c r="AS77" s="367"/>
      <c r="AT77" s="367"/>
      <c r="AU77" s="367"/>
      <c r="AV77" s="367"/>
      <c r="AW77" s="367"/>
      <c r="AX77" s="367"/>
      <c r="AY77" s="367"/>
      <c r="AZ77" s="367"/>
      <c r="BA77" s="367"/>
      <c r="BB77" s="367"/>
      <c r="BC77" s="368" t="n">
        <f aca="false">L77/SUM(L77:L79)</f>
        <v>0.0224800185339529</v>
      </c>
      <c r="BD77" s="368" t="n">
        <f aca="false">M77/SUM(M77:M79)</f>
        <v>0.0546523074240517</v>
      </c>
      <c r="BE77" s="368" t="n">
        <f aca="false">N77/SUM(N77:N79)</f>
        <v>0.0435250768098137</v>
      </c>
      <c r="BF77" s="368" t="n">
        <f aca="false">O77/SUM(O77:O79)</f>
        <v>0.157068569902291</v>
      </c>
      <c r="BG77" s="368" t="n">
        <f aca="false">P77/SUM(P77:P79)</f>
        <v>0.326446225370462</v>
      </c>
      <c r="BH77" s="368" t="n">
        <f aca="false">Q77/SUM(Q77:Q79)</f>
        <v>0.0572093304863569</v>
      </c>
      <c r="BI77" s="368" t="n">
        <f aca="false">R77/SUM(R77:R79)</f>
        <v>0.0418280551605902</v>
      </c>
    </row>
    <row r="78" customFormat="false" ht="12.9" hidden="false" customHeight="false" outlineLevel="0" collapsed="false">
      <c r="A78" s="138" t="s">
        <v>98</v>
      </c>
      <c r="B78" s="366" t="n">
        <f aca="false">ImportsTimberSectorMinusCoreVPA!C$5-ImportsTimberSectorMinusCoreVPA!C$10</f>
        <v>0.00165141608283126</v>
      </c>
      <c r="C78" s="366" t="n">
        <f aca="false">ImportsTimberSectorMinusCoreVPA!D$5-ImportsTimberSectorMinusCoreVPA!D$10</f>
        <v>0.00194980870116054</v>
      </c>
      <c r="D78" s="366" t="n">
        <f aca="false">ImportsTimberSectorMinusCoreVPA!E$5-ImportsTimberSectorMinusCoreVPA!E$10</f>
        <v>0.00163152641050729</v>
      </c>
      <c r="E78" s="366" t="n">
        <f aca="false">ImportsTimberSectorMinusCoreVPA!F$5-ImportsTimberSectorMinusCoreVPA!F$10</f>
        <v>0.00172893070284083</v>
      </c>
      <c r="F78" s="366" t="n">
        <f aca="false">ImportsTimberSectorMinusCoreVPA!G$5-ImportsTimberSectorMinusCoreVPA!G$10</f>
        <v>0.00175300441260146</v>
      </c>
      <c r="G78" s="366" t="n">
        <f aca="false">ImportsTimberSectorMinusCoreVPA!H$5-ImportsTimberSectorMinusCoreVPA!H$10</f>
        <v>0.00339725847829439</v>
      </c>
      <c r="H78" s="366" t="n">
        <f aca="false">ImportsTimberSectorMinusCoreVPA!I$5-ImportsTimberSectorMinusCoreVPA!I$10</f>
        <v>0.00774221750721701</v>
      </c>
      <c r="I78" s="366" t="n">
        <f aca="false">ImportsTimberSectorMinusCoreVPA!J$5-ImportsTimberSectorMinusCoreVPA!J$10</f>
        <v>0.00862694076752368</v>
      </c>
      <c r="J78" s="366" t="n">
        <f aca="false">ImportsTimberSectorMinusCoreVPA!K$5-ImportsTimberSectorMinusCoreVPA!K$10</f>
        <v>0.0107122034443646</v>
      </c>
      <c r="K78" s="366" t="n">
        <f aca="false">ImportsTimberSectorMinusCoreVPA!L$5-ImportsTimberSectorMinusCoreVPA!L$10</f>
        <v>0.00282248083827122</v>
      </c>
      <c r="L78" s="366" t="n">
        <f aca="false">ImportsTimberSectorMinusCoreVPA!M$5-ImportsTimberSectorMinusCoreVPA!M$10</f>
        <v>0.00175181446029957</v>
      </c>
      <c r="M78" s="366" t="n">
        <f aca="false">ImportsTimberSectorMinusCoreVPA!N$5-ImportsTimberSectorMinusCoreVPA!N$10</f>
        <v>0.00134391363234321</v>
      </c>
      <c r="N78" s="366" t="n">
        <f aca="false">ImportsTimberSectorMinusCoreVPA!O$5-ImportsTimberSectorMinusCoreVPA!O$10</f>
        <v>0.002179903205137</v>
      </c>
      <c r="O78" s="366" t="n">
        <f aca="false">ImportsTimberSectorMinusCoreVPA!P$5-ImportsTimberSectorMinusCoreVPA!P$10</f>
        <v>0.006285725783646</v>
      </c>
      <c r="P78" s="366" t="n">
        <f aca="false">ImportsTimberSectorMinusCoreVPA!Q$5-ImportsTimberSectorMinusCoreVPA!Q$10</f>
        <v>0.000947231902394985</v>
      </c>
      <c r="Q78" s="366" t="n">
        <f aca="false">ImportsTimberSectorMinusCoreVPA!R$5-ImportsTimberSectorMinusCoreVPA!R$10</f>
        <v>0.00546023542626245</v>
      </c>
      <c r="R78" s="366" t="n">
        <f aca="false">ImportsTimberSectorMinusCoreVPA!S$5-ImportsTimberSectorMinusCoreVPA!S$10</f>
        <v>0.00494248615774356</v>
      </c>
      <c r="S78" s="366" t="n">
        <f aca="false">ImportsTimberSectorMinusCoreVPA!T$5-ImportsTimberSectorMinusCoreVPA!T$10</f>
        <v>0.00494248615774356</v>
      </c>
      <c r="T78" s="366" t="n">
        <f aca="false">ImportsTimberSectorMinusCoreVPA!U$5-ImportsTimberSectorMinusCoreVPA!U$10</f>
        <v>0.00494248615774356</v>
      </c>
      <c r="U78" s="366" t="n">
        <f aca="false">ImportsTimberSectorMinusCoreVPA!V$5-ImportsTimberSectorMinusCoreVPA!V$10</f>
        <v>0.00494248615774356</v>
      </c>
      <c r="V78" s="366" t="n">
        <f aca="false">ImportsTimberSectorMinusCoreVPA!W$5-ImportsTimberSectorMinusCoreVPA!W$10</f>
        <v>0.00494248615774356</v>
      </c>
      <c r="W78" s="366" t="n">
        <f aca="false">ImportsTimberSectorMinusCoreVPA!X$5-ImportsTimberSectorMinusCoreVPA!X$10</f>
        <v>0.00494248615774356</v>
      </c>
      <c r="X78" s="366" t="n">
        <f aca="false">ImportsTimberSectorMinusCoreVPA!Y$5-ImportsTimberSectorMinusCoreVPA!Y$10</f>
        <v>0.00494248615774356</v>
      </c>
      <c r="Y78" s="366" t="n">
        <f aca="false">ImportsTimberSectorMinusCoreVPA!Z$5-ImportsTimberSectorMinusCoreVPA!Z$10</f>
        <v>0.00494248615774356</v>
      </c>
      <c r="Z78" s="366" t="n">
        <f aca="false">ImportsTimberSectorMinusCoreVPA!AA$5-ImportsTimberSectorMinusCoreVPA!AA$10</f>
        <v>0.00494248615774356</v>
      </c>
      <c r="AA78" s="366" t="n">
        <f aca="false">ImportsTimberSectorMinusCoreVPA!AB$5-ImportsTimberSectorMinusCoreVPA!AB$10</f>
        <v>0.00494248615774356</v>
      </c>
      <c r="AB78" s="366"/>
      <c r="AC78" s="367"/>
      <c r="AD78" s="367"/>
      <c r="AE78" s="367"/>
      <c r="AF78" s="367"/>
      <c r="AG78" s="367"/>
      <c r="AH78" s="367"/>
      <c r="AI78" s="367"/>
      <c r="AJ78" s="367"/>
      <c r="AK78" s="367"/>
      <c r="AL78" s="367"/>
      <c r="AM78" s="367"/>
      <c r="AN78" s="367"/>
      <c r="AO78" s="367"/>
      <c r="AP78" s="367"/>
      <c r="AQ78" s="367"/>
      <c r="AR78" s="367"/>
      <c r="AS78" s="367"/>
      <c r="AT78" s="367"/>
      <c r="AU78" s="367"/>
      <c r="AV78" s="367"/>
      <c r="AW78" s="367"/>
      <c r="AX78" s="367"/>
      <c r="AY78" s="367"/>
      <c r="AZ78" s="367"/>
      <c r="BA78" s="367"/>
      <c r="BB78" s="367"/>
      <c r="BC78" s="368" t="n">
        <f aca="false">L78/SUM(L77:L79)</f>
        <v>0.255478077451436</v>
      </c>
      <c r="BD78" s="368" t="n">
        <f aca="false">M78/SUM(M77:M79)</f>
        <v>0.254455892820804</v>
      </c>
      <c r="BE78" s="368" t="n">
        <f aca="false">N78/SUM(N77:N79)</f>
        <v>0.324293846666321</v>
      </c>
      <c r="BF78" s="368" t="n">
        <f aca="false">O78/SUM(O77:O79)</f>
        <v>0.458478639839804</v>
      </c>
      <c r="BG78" s="368" t="n">
        <f aca="false">P78/SUM(P77:P79)</f>
        <v>0.112428632892763</v>
      </c>
      <c r="BH78" s="368" t="n">
        <f aca="false">Q78/SUM(Q77:Q79)</f>
        <v>0.493226436716656</v>
      </c>
      <c r="BI78" s="368" t="n">
        <f aca="false">R78/SUM(R77:R79)</f>
        <v>0.461803100995072</v>
      </c>
    </row>
    <row r="79" customFormat="false" ht="12.9" hidden="false" customHeight="false" outlineLevel="0" collapsed="false">
      <c r="A79" s="138" t="s">
        <v>99</v>
      </c>
      <c r="B79" s="366" t="n">
        <f aca="false">ImportsPaperSectorMinusCoreVPA!C$5-ImportsPaperSectorMinusCoreVPA!C$12</f>
        <v>0.0278311293041666</v>
      </c>
      <c r="C79" s="366" t="n">
        <f aca="false">ImportsPaperSectorMinusCoreVPA!D$5-ImportsPaperSectorMinusCoreVPA!D$12</f>
        <v>0.0240485610625</v>
      </c>
      <c r="D79" s="366" t="n">
        <f aca="false">ImportsPaperSectorMinusCoreVPA!E$5-ImportsPaperSectorMinusCoreVPA!E$12</f>
        <v>0.0236785050999998</v>
      </c>
      <c r="E79" s="366" t="n">
        <f aca="false">ImportsPaperSectorMinusCoreVPA!F$5-ImportsPaperSectorMinusCoreVPA!F$12</f>
        <v>0.0199566590666664</v>
      </c>
      <c r="F79" s="366" t="n">
        <f aca="false">ImportsPaperSectorMinusCoreVPA!G$5-ImportsPaperSectorMinusCoreVPA!G$12</f>
        <v>0.00326535784166682</v>
      </c>
      <c r="G79" s="366" t="n">
        <f aca="false">ImportsPaperSectorMinusCoreVPA!H$5-ImportsPaperSectorMinusCoreVPA!H$12</f>
        <v>0.00317953394166626</v>
      </c>
      <c r="H79" s="366" t="n">
        <f aca="false">ImportsPaperSectorMinusCoreVPA!I$5-ImportsPaperSectorMinusCoreVPA!I$12</f>
        <v>0.00724380383333312</v>
      </c>
      <c r="I79" s="366" t="n">
        <f aca="false">ImportsPaperSectorMinusCoreVPA!J$5-ImportsPaperSectorMinusCoreVPA!J$12</f>
        <v>0.00954403468750042</v>
      </c>
      <c r="J79" s="366" t="n">
        <f aca="false">ImportsPaperSectorMinusCoreVPA!K$5-ImportsPaperSectorMinusCoreVPA!K$12</f>
        <v>0.0102667532916669</v>
      </c>
      <c r="K79" s="366" t="n">
        <f aca="false">ImportsPaperSectorMinusCoreVPA!L$5-ImportsPaperSectorMinusCoreVPA!L$12</f>
        <v>0.00890432021274523</v>
      </c>
      <c r="L79" s="366" t="n">
        <f aca="false">ImportsPaperSectorMinusCoreVPA!M$5-ImportsPaperSectorMinusCoreVPA!M$12</f>
        <v>0.00495104496249965</v>
      </c>
      <c r="M79" s="366" t="n">
        <f aca="false">ImportsPaperSectorMinusCoreVPA!N$5-ImportsPaperSectorMinusCoreVPA!N$12</f>
        <v>0.00364895816666722</v>
      </c>
      <c r="N79" s="366" t="n">
        <f aca="false">ImportsPaperSectorMinusCoreVPA!O$5-ImportsPaperSectorMinusCoreVPA!O$12</f>
        <v>0.00424952113371213</v>
      </c>
      <c r="O79" s="366" t="n">
        <f aca="false">ImportsPaperSectorMinusCoreVPA!P$5-ImportsPaperSectorMinusCoreVPA!P$12</f>
        <v>0.00527083402874151</v>
      </c>
      <c r="P79" s="366" t="n">
        <f aca="false">ImportsPaperSectorMinusCoreVPA!Q$5-ImportsPaperSectorMinusCoreVPA!Q$12</f>
        <v>0.00472758248333371</v>
      </c>
      <c r="Q79" s="366" t="n">
        <f aca="false">ImportsPaperSectorMinusCoreVPA!R$5-ImportsPaperSectorMinusCoreVPA!R$12</f>
        <v>0.00497687546239289</v>
      </c>
      <c r="R79" s="366" t="n">
        <f aca="false">ImportsPaperSectorMinusCoreVPA!S$5-ImportsPaperSectorMinusCoreVPA!S$12</f>
        <v>0.00531242889999994</v>
      </c>
      <c r="S79" s="366" t="n">
        <f aca="false">ImportsPaperSectorMinusCoreVPA!T$5-ImportsPaperSectorMinusCoreVPA!T$12</f>
        <v>0.00531242889999994</v>
      </c>
      <c r="T79" s="366" t="n">
        <f aca="false">ImportsPaperSectorMinusCoreVPA!U$5-ImportsPaperSectorMinusCoreVPA!U$12</f>
        <v>0.00531242889999994</v>
      </c>
      <c r="U79" s="366" t="n">
        <f aca="false">ImportsPaperSectorMinusCoreVPA!V$5-ImportsPaperSectorMinusCoreVPA!V$12</f>
        <v>0.00531242889999994</v>
      </c>
      <c r="V79" s="366" t="n">
        <f aca="false">ImportsPaperSectorMinusCoreVPA!W$5-ImportsPaperSectorMinusCoreVPA!W$12</f>
        <v>0.00531242889999994</v>
      </c>
      <c r="W79" s="366" t="n">
        <f aca="false">ImportsPaperSectorMinusCoreVPA!X$5-ImportsPaperSectorMinusCoreVPA!X$12</f>
        <v>0.00531242889999994</v>
      </c>
      <c r="X79" s="366" t="n">
        <f aca="false">ImportsPaperSectorMinusCoreVPA!Y$5-ImportsPaperSectorMinusCoreVPA!Y$12</f>
        <v>0.00531242889999994</v>
      </c>
      <c r="Y79" s="366" t="n">
        <f aca="false">ImportsPaperSectorMinusCoreVPA!Z$5-ImportsPaperSectorMinusCoreVPA!Z$12</f>
        <v>0.00531242889999994</v>
      </c>
      <c r="Z79" s="366" t="n">
        <f aca="false">ImportsPaperSectorMinusCoreVPA!AA$5-ImportsPaperSectorMinusCoreVPA!AA$12</f>
        <v>0.00531242889999994</v>
      </c>
      <c r="AA79" s="366" t="n">
        <f aca="false">ImportsPaperSectorMinusCoreVPA!AB$5-ImportsPaperSectorMinusCoreVPA!AB$12</f>
        <v>0.00531242889999994</v>
      </c>
      <c r="AB79" s="366"/>
      <c r="AC79" s="367"/>
      <c r="AD79" s="367"/>
      <c r="AE79" s="367"/>
      <c r="AF79" s="367"/>
      <c r="AG79" s="367"/>
      <c r="AH79" s="367"/>
      <c r="AI79" s="367"/>
      <c r="AJ79" s="367"/>
      <c r="AK79" s="367"/>
      <c r="AL79" s="367"/>
      <c r="AM79" s="367"/>
      <c r="AN79" s="367"/>
      <c r="AO79" s="367"/>
      <c r="AP79" s="367"/>
      <c r="AQ79" s="367"/>
      <c r="AR79" s="367"/>
      <c r="AS79" s="367"/>
      <c r="AT79" s="367"/>
      <c r="AU79" s="367"/>
      <c r="AV79" s="367"/>
      <c r="AW79" s="367"/>
      <c r="AX79" s="367"/>
      <c r="AY79" s="367"/>
      <c r="AZ79" s="367"/>
      <c r="BA79" s="367"/>
      <c r="BB79" s="367"/>
      <c r="BC79" s="368" t="n">
        <f aca="false">L79/SUM(L77:L79)</f>
        <v>0.722041904014611</v>
      </c>
      <c r="BD79" s="368" t="n">
        <f aca="false">M79/SUM(M77:M79)</f>
        <v>0.690891799755144</v>
      </c>
      <c r="BE79" s="368" t="n">
        <f aca="false">N79/SUM(N77:N79)</f>
        <v>0.632181076523865</v>
      </c>
      <c r="BF79" s="368" t="n">
        <f aca="false">O79/SUM(O77:O79)</f>
        <v>0.384452790257905</v>
      </c>
      <c r="BG79" s="368" t="n">
        <f aca="false">P79/SUM(P77:P79)</f>
        <v>0.561125141736775</v>
      </c>
      <c r="BH79" s="368" t="n">
        <f aca="false">Q79/SUM(Q77:Q79)</f>
        <v>0.449564232796987</v>
      </c>
      <c r="BI79" s="368" t="n">
        <f aca="false">R79/SUM(R77:R79)</f>
        <v>0.496368843844338</v>
      </c>
    </row>
    <row r="80" customFormat="false" ht="12.9" hidden="false" customHeight="false" outlineLevel="0" collapsed="false">
      <c r="B80" s="366"/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  <c r="T80" s="366"/>
      <c r="U80" s="366"/>
      <c r="V80" s="366"/>
      <c r="W80" s="366"/>
      <c r="X80" s="366"/>
      <c r="Y80" s="366"/>
      <c r="Z80" s="366"/>
      <c r="AA80" s="366"/>
      <c r="AB80" s="366"/>
      <c r="AC80" s="366"/>
      <c r="AD80" s="366"/>
      <c r="AE80" s="366"/>
      <c r="AF80" s="366"/>
      <c r="AG80" s="366"/>
      <c r="AH80" s="366"/>
      <c r="AI80" s="366"/>
      <c r="AJ80" s="366"/>
      <c r="AK80" s="366"/>
      <c r="AL80" s="366"/>
      <c r="AM80" s="366"/>
      <c r="AN80" s="366"/>
      <c r="AO80" s="366"/>
      <c r="AP80" s="366"/>
      <c r="AQ80" s="366"/>
      <c r="AR80" s="366"/>
      <c r="AS80" s="366"/>
      <c r="AT80" s="366"/>
      <c r="AU80" s="366"/>
      <c r="AV80" s="366"/>
      <c r="AW80" s="366"/>
      <c r="AX80" s="366"/>
      <c r="AY80" s="366"/>
      <c r="AZ80" s="366"/>
      <c r="BA80" s="366"/>
      <c r="BB80" s="366"/>
    </row>
    <row r="81" customFormat="false" ht="12.9" hidden="false" customHeight="false" outlineLevel="0" collapsed="false">
      <c r="B81" s="366"/>
      <c r="C81" s="366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  <c r="T81" s="366"/>
      <c r="U81" s="366"/>
      <c r="V81" s="366"/>
      <c r="W81" s="366"/>
      <c r="X81" s="366"/>
      <c r="Y81" s="366"/>
      <c r="Z81" s="366"/>
      <c r="AA81" s="366"/>
      <c r="AB81" s="366"/>
      <c r="AC81" s="366"/>
      <c r="AD81" s="366"/>
      <c r="AE81" s="366"/>
      <c r="AF81" s="366"/>
      <c r="AG81" s="366"/>
      <c r="AH81" s="366"/>
      <c r="AI81" s="366"/>
      <c r="AJ81" s="366"/>
      <c r="AK81" s="366"/>
      <c r="AL81" s="366"/>
      <c r="AM81" s="366"/>
      <c r="AN81" s="366"/>
      <c r="AO81" s="366"/>
      <c r="AP81" s="366"/>
      <c r="AQ81" s="366"/>
      <c r="AR81" s="366"/>
      <c r="AS81" s="366"/>
      <c r="AT81" s="366"/>
      <c r="AU81" s="366"/>
      <c r="AV81" s="366"/>
      <c r="AW81" s="366"/>
      <c r="AX81" s="366"/>
      <c r="AY81" s="366"/>
      <c r="AZ81" s="366"/>
      <c r="BA81" s="366"/>
      <c r="BB81" s="366"/>
    </row>
    <row r="82" customFormat="false" ht="12.9" hidden="false" customHeight="false" outlineLevel="0" collapsed="false">
      <c r="B82" s="366"/>
      <c r="C82" s="366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  <c r="T82" s="366"/>
      <c r="U82" s="366"/>
      <c r="V82" s="366"/>
      <c r="W82" s="366"/>
      <c r="X82" s="366"/>
      <c r="Y82" s="366"/>
      <c r="Z82" s="366"/>
      <c r="AA82" s="366"/>
      <c r="AB82" s="366"/>
      <c r="AC82" s="366"/>
      <c r="AD82" s="366"/>
      <c r="AE82" s="366"/>
      <c r="AF82" s="366"/>
      <c r="AG82" s="366"/>
      <c r="AH82" s="366"/>
      <c r="AI82" s="366"/>
      <c r="AJ82" s="366"/>
      <c r="AK82" s="366"/>
      <c r="AL82" s="366"/>
      <c r="AM82" s="366"/>
      <c r="AN82" s="366"/>
      <c r="AO82" s="366"/>
      <c r="AP82" s="366"/>
      <c r="AQ82" s="366"/>
      <c r="AR82" s="366"/>
      <c r="AS82" s="366"/>
      <c r="AT82" s="366"/>
      <c r="AU82" s="366"/>
      <c r="AV82" s="366"/>
      <c r="AW82" s="366"/>
      <c r="AX82" s="366"/>
      <c r="AY82" s="366"/>
      <c r="AZ82" s="366"/>
      <c r="BA82" s="366"/>
      <c r="BB82" s="366"/>
    </row>
    <row r="83" customFormat="false" ht="12.9" hidden="false" customHeight="false" outlineLevel="0" collapsed="false">
      <c r="A83" s="364" t="str">
        <f aca="false">A77</f>
        <v>VPA core products </v>
      </c>
      <c r="B83" s="366"/>
      <c r="C83" s="366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  <c r="T83" s="366"/>
      <c r="U83" s="366"/>
      <c r="V83" s="366"/>
      <c r="W83" s="366"/>
      <c r="X83" s="366"/>
      <c r="Y83" s="366"/>
      <c r="Z83" s="366"/>
      <c r="AA83" s="366"/>
      <c r="AB83" s="366"/>
      <c r="AC83" s="369" t="n">
        <f aca="false">1000*(ImportsCoreVPA!AD$5-ImportsCoreVPA!AD$10)</f>
        <v>0.294394254846009</v>
      </c>
      <c r="AD83" s="369" t="n">
        <f aca="false">1000*(ImportsCoreVPA!AE$5-ImportsCoreVPA!AE$10)</f>
        <v>0.4441987924</v>
      </c>
      <c r="AE83" s="369" t="n">
        <f aca="false">1000*(ImportsCoreVPA!AF$5-ImportsCoreVPA!AF$10)</f>
        <v>0.379344460799999</v>
      </c>
      <c r="AF83" s="369" t="n">
        <f aca="false">1000*(ImportsCoreVPA!AG$5-ImportsCoreVPA!AG$10)</f>
        <v>0.387281025600005</v>
      </c>
      <c r="AG83" s="369" t="n">
        <f aca="false">1000*(ImportsCoreVPA!AH$5-ImportsCoreVPA!AH$10)</f>
        <v>0.289521456699998</v>
      </c>
      <c r="AH83" s="369" t="n">
        <f aca="false">1000*(ImportsCoreVPA!AI$5-ImportsCoreVPA!AI$10)</f>
        <v>0.175870952400008</v>
      </c>
      <c r="AI83" s="369" t="n">
        <f aca="false">1000*(ImportsCoreVPA!AJ$5-ImportsCoreVPA!AJ$10)</f>
        <v>0.077868545200005</v>
      </c>
      <c r="AJ83" s="369" t="n">
        <f aca="false">1000*(ImportsCoreVPA!AK$5-ImportsCoreVPA!AK$10)</f>
        <v>0.222260837500002</v>
      </c>
      <c r="AK83" s="369" t="n">
        <f aca="false">1000*(ImportsCoreVPA!AL$5-ImportsCoreVPA!AL$10)</f>
        <v>0.790878575999993</v>
      </c>
      <c r="AL83" s="369" t="n">
        <f aca="false">1000*(ImportsCoreVPA!AM$5-ImportsCoreVPA!AM$10)</f>
        <v>0.433032397599981</v>
      </c>
      <c r="AM83" s="369" t="n">
        <f aca="false">1000*(ImportsCoreVPA!AN$5-ImportsCoreVPA!AN$10)</f>
        <v>0.161593550099995</v>
      </c>
      <c r="AN83" s="369" t="n">
        <f aca="false">1000*(ImportsCoreVPA!AO$5-ImportsCoreVPA!AO$10)</f>
        <v>0.105833760000035</v>
      </c>
      <c r="AO83" s="369" t="n">
        <f aca="false">1000*(ImportsCoreVPA!AP$5-ImportsCoreVPA!AP$10)</f>
        <v>0.114189169599987</v>
      </c>
      <c r="AP83" s="369" t="n">
        <f aca="false">1000*(ImportsCoreVPA!AQ$5-ImportsCoreVPA!AQ$10)</f>
        <v>0.8173074276</v>
      </c>
      <c r="AQ83" s="369" t="n">
        <f aca="false">1000*(ImportsCoreVPA!AR$5-ImportsCoreVPA!AR$10)</f>
        <v>1.09959812150003</v>
      </c>
      <c r="AR83" s="369" t="n">
        <f aca="false">1000*(ImportsCoreVPA!AS$5-ImportsCoreVPA!AS$10)</f>
        <v>0.539226985500012</v>
      </c>
      <c r="AS83" s="369" t="n">
        <f aca="false">1000*(ImportsCoreVPA!AT$5-ImportsCoreVPA!AT$10)</f>
        <v>0.368634227700004</v>
      </c>
      <c r="AT83" s="369" t="n">
        <f aca="false">1000*(ImportsCoreVPA!AU$5-ImportsCoreVPA!AU$10)</f>
        <v>0</v>
      </c>
      <c r="AU83" s="369" t="n">
        <f aca="false">1000*(ImportsCoreVPA!AV$5-ImportsCoreVPA!AV$10)</f>
        <v>0</v>
      </c>
      <c r="AV83" s="369" t="n">
        <f aca="false">1000*(ImportsCoreVPA!AW$5-ImportsCoreVPA!AW$10)</f>
        <v>0</v>
      </c>
      <c r="AW83" s="369" t="n">
        <f aca="false">1000*(ImportsCoreVPA!AX$5-ImportsCoreVPA!AX$10)</f>
        <v>0</v>
      </c>
      <c r="AX83" s="369" t="n">
        <f aca="false">1000*(ImportsCoreVPA!AY$5-ImportsCoreVPA!AY$10)</f>
        <v>0</v>
      </c>
      <c r="AY83" s="369" t="n">
        <f aca="false">1000*(ImportsCoreVPA!AZ$5-ImportsCoreVPA!AZ$10)</f>
        <v>0</v>
      </c>
      <c r="AZ83" s="369" t="n">
        <f aca="false">1000*(ImportsCoreVPA!BA$5-ImportsCoreVPA!BA$10)</f>
        <v>0</v>
      </c>
      <c r="BA83" s="369" t="n">
        <f aca="false">1000*(ImportsCoreVPA!BB$5-ImportsCoreVPA!BB$10)</f>
        <v>0</v>
      </c>
      <c r="BB83" s="369" t="n">
        <f aca="false">1000*(ImportsCoreVPA!BC$5-ImportsCoreVPA!BC$10)</f>
        <v>0</v>
      </c>
      <c r="BC83" s="368" t="n">
        <f aca="false">AM83/SUM(AM83:AM85)</f>
        <v>0.0285780200132634</v>
      </c>
      <c r="BD83" s="368" t="n">
        <f aca="false">AN83/SUM(AN83:AN85)</f>
        <v>0.0200528077491522</v>
      </c>
      <c r="BE83" s="368" t="n">
        <f aca="false">AO83/SUM(AO83:AO85)</f>
        <v>0.0182583441579843</v>
      </c>
      <c r="BF83" s="368" t="n">
        <f aca="false">AP83/SUM(AP83:AP85)</f>
        <v>0.105683650062912</v>
      </c>
      <c r="BG83" s="368" t="n">
        <f aca="false">AQ83/SUM(AQ83:AQ85)</f>
        <v>0.184980387853637</v>
      </c>
      <c r="BH83" s="368" t="n">
        <f aca="false">AR83/SUM(AR83:AR85)</f>
        <v>0.0709740496809142</v>
      </c>
      <c r="BI83" s="368" t="n">
        <f aca="false">AS83/SUM(AS83:AS85)</f>
        <v>0.0505477589526693</v>
      </c>
    </row>
    <row r="84" customFormat="false" ht="12.9" hidden="false" customHeight="false" outlineLevel="0" collapsed="false">
      <c r="A84" s="369" t="str">
        <f aca="false">A78</f>
        <v>Other Timber Sector</v>
      </c>
      <c r="B84" s="366"/>
      <c r="C84" s="366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  <c r="T84" s="366"/>
      <c r="U84" s="366"/>
      <c r="V84" s="366"/>
      <c r="W84" s="366"/>
      <c r="X84" s="366"/>
      <c r="Y84" s="366"/>
      <c r="Z84" s="366"/>
      <c r="AA84" s="366"/>
      <c r="AB84" s="366"/>
      <c r="AC84" s="369" t="n">
        <f aca="false">1000*(ImportsTimberSectorMinusCoreVPA!AD$5-ImportsTimberSectorMinusCoreVPA!AD$10)</f>
        <v>1.35140929850103</v>
      </c>
      <c r="AD84" s="369" t="n">
        <f aca="false">1000*(ImportsTimberSectorMinusCoreVPA!AE$5-ImportsTimberSectorMinusCoreVPA!AE$10)</f>
        <v>1.76397196880002</v>
      </c>
      <c r="AE84" s="369" t="n">
        <f aca="false">1000*(ImportsTimberSectorMinusCoreVPA!AF$5-ImportsTimberSectorMinusCoreVPA!AF$10)</f>
        <v>1.40236829760007</v>
      </c>
      <c r="AF84" s="369" t="n">
        <f aca="false">1000*(ImportsTimberSectorMinusCoreVPA!AG$5-ImportsTimberSectorMinusCoreVPA!AG$10)</f>
        <v>1.37293630880003</v>
      </c>
      <c r="AG84" s="369" t="n">
        <f aca="false">1000*(ImportsTimberSectorMinusCoreVPA!AH$5-ImportsTimberSectorMinusCoreVPA!AH$10)</f>
        <v>1.89105017010005</v>
      </c>
      <c r="AH84" s="369" t="n">
        <f aca="false">1000*(ImportsTimberSectorMinusCoreVPA!AI$5-ImportsTimberSectorMinusCoreVPA!AI$10)</f>
        <v>3.50630550269998</v>
      </c>
      <c r="AI84" s="369" t="n">
        <f aca="false">1000*(ImportsTimberSectorMinusCoreVPA!AJ$5-ImportsTimberSectorMinusCoreVPA!AJ$10)</f>
        <v>6.45970038720001</v>
      </c>
      <c r="AJ84" s="369" t="n">
        <f aca="false">1000*(ImportsTimberSectorMinusCoreVPA!AK$5-ImportsTimberSectorMinusCoreVPA!AK$10)</f>
        <v>7.51712123400006</v>
      </c>
      <c r="AK84" s="369" t="n">
        <f aca="false">1000*(ImportsTimberSectorMinusCoreVPA!AL$5-ImportsTimberSectorMinusCoreVPA!AL$10)</f>
        <v>7.35891688439994</v>
      </c>
      <c r="AL84" s="369" t="n">
        <f aca="false">1000*(ImportsTimberSectorMinusCoreVPA!AM$5-ImportsTimberSectorMinusCoreVPA!AM$10)</f>
        <v>2.61676893720014</v>
      </c>
      <c r="AM84" s="369" t="n">
        <f aca="false">1000*(ImportsTimberSectorMinusCoreVPA!AN$5-ImportsTimberSectorMinusCoreVPA!AN$10)</f>
        <v>2.09907891180006</v>
      </c>
      <c r="AN84" s="369" t="n">
        <f aca="false">1000*(ImportsTimberSectorMinusCoreVPA!AO$5-ImportsTimberSectorMinusCoreVPA!AO$10)</f>
        <v>2.69076244799993</v>
      </c>
      <c r="AO84" s="369" t="n">
        <f aca="false">1000*(ImportsTimberSectorMinusCoreVPA!AP$5-ImportsTimberSectorMinusCoreVPA!AP$10)</f>
        <v>2.09010364639989</v>
      </c>
      <c r="AP84" s="369" t="n">
        <f aca="false">1000*(ImportsTimberSectorMinusCoreVPA!AQ$5-ImportsTimberSectorMinusCoreVPA!AQ$10)</f>
        <v>3.29250200670028</v>
      </c>
      <c r="AQ84" s="369" t="n">
        <f aca="false">1000*(ImportsTimberSectorMinusCoreVPA!AR$5-ImportsTimberSectorMinusCoreVPA!AR$10)</f>
        <v>1.47228222649987</v>
      </c>
      <c r="AR84" s="369" t="n">
        <f aca="false">1000*(ImportsTimberSectorMinusCoreVPA!AS$5-ImportsTimberSectorMinusCoreVPA!AS$10)</f>
        <v>3.21562723650021</v>
      </c>
      <c r="AS84" s="369" t="n">
        <f aca="false">1000*(ImportsTimberSectorMinusCoreVPA!AT$5-ImportsTimberSectorMinusCoreVPA!AT$10)</f>
        <v>3.36169072079989</v>
      </c>
      <c r="AT84" s="369" t="n">
        <f aca="false">1000*(ImportsTimberSectorMinusCoreVPA!AU$5-ImportsTimberSectorMinusCoreVPA!AU$10)</f>
        <v>0</v>
      </c>
      <c r="AU84" s="369" t="n">
        <f aca="false">1000*(ImportsTimberSectorMinusCoreVPA!AV$5-ImportsTimberSectorMinusCoreVPA!AV$10)</f>
        <v>0</v>
      </c>
      <c r="AV84" s="369" t="n">
        <f aca="false">1000*(ImportsTimberSectorMinusCoreVPA!AW$5-ImportsTimberSectorMinusCoreVPA!AW$10)</f>
        <v>0</v>
      </c>
      <c r="AW84" s="369" t="n">
        <f aca="false">1000*(ImportsTimberSectorMinusCoreVPA!AX$5-ImportsTimberSectorMinusCoreVPA!AX$10)</f>
        <v>0</v>
      </c>
      <c r="AX84" s="369" t="n">
        <f aca="false">1000*(ImportsTimberSectorMinusCoreVPA!AY$5-ImportsTimberSectorMinusCoreVPA!AY$10)</f>
        <v>0</v>
      </c>
      <c r="AY84" s="369" t="n">
        <f aca="false">1000*(ImportsTimberSectorMinusCoreVPA!AZ$5-ImportsTimberSectorMinusCoreVPA!AZ$10)</f>
        <v>0</v>
      </c>
      <c r="AZ84" s="369" t="n">
        <f aca="false">1000*(ImportsTimberSectorMinusCoreVPA!BA$5-ImportsTimberSectorMinusCoreVPA!BA$10)</f>
        <v>0</v>
      </c>
      <c r="BA84" s="369" t="n">
        <f aca="false">1000*(ImportsTimberSectorMinusCoreVPA!BB$5-ImportsTimberSectorMinusCoreVPA!BB$10)</f>
        <v>0</v>
      </c>
      <c r="BB84" s="369" t="n">
        <f aca="false">1000*(ImportsTimberSectorMinusCoreVPA!BC$5-ImportsTimberSectorMinusCoreVPA!BC$10)</f>
        <v>0</v>
      </c>
      <c r="BC84" s="368" t="n">
        <f aca="false">AM84/SUM(AM83:AM85)</f>
        <v>0.371224712333633</v>
      </c>
      <c r="BD84" s="368" t="n">
        <f aca="false">AN84/SUM(AN83:AN85)</f>
        <v>0.509831098019789</v>
      </c>
      <c r="BE84" s="368" t="n">
        <f aca="false">AO84/SUM(AO83:AO85)</f>
        <v>0.334198346791649</v>
      </c>
      <c r="BF84" s="368" t="n">
        <f aca="false">AP84/SUM(AP83:AP85)</f>
        <v>0.425743873305219</v>
      </c>
      <c r="BG84" s="368" t="n">
        <f aca="false">AQ84/SUM(AQ83:AQ85)</f>
        <v>0.247675338801454</v>
      </c>
      <c r="BH84" s="368" t="n">
        <f aca="false">AR84/SUM(AR83:AR85)</f>
        <v>0.423246783591586</v>
      </c>
      <c r="BI84" s="368" t="n">
        <f aca="false">AS84/SUM(AS83:AS85)</f>
        <v>0.460960810092502</v>
      </c>
    </row>
    <row r="85" customFormat="false" ht="12.9" hidden="false" customHeight="false" outlineLevel="0" collapsed="false">
      <c r="A85" s="369" t="str">
        <f aca="false">A79</f>
        <v>Other Paper Sector</v>
      </c>
      <c r="B85" s="366"/>
      <c r="C85" s="366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366"/>
      <c r="O85" s="366"/>
      <c r="P85" s="366"/>
      <c r="Q85" s="366"/>
      <c r="R85" s="366"/>
      <c r="S85" s="366"/>
      <c r="T85" s="366"/>
      <c r="U85" s="366"/>
      <c r="V85" s="366"/>
      <c r="W85" s="366"/>
      <c r="X85" s="366"/>
      <c r="Y85" s="366"/>
      <c r="Z85" s="366"/>
      <c r="AA85" s="366"/>
      <c r="AB85" s="366"/>
      <c r="AC85" s="369" t="n">
        <f aca="false">1000*(ImportsPaperSectorMinusCoreVPA!AD$5-ImportsPaperSectorMinusCoreVPA!AD$12)</f>
        <v>5.40534810313492</v>
      </c>
      <c r="AD85" s="369" t="n">
        <f aca="false">1000*(ImportsPaperSectorMinusCoreVPA!AE$5-ImportsPaperSectorMinusCoreVPA!AE$12)</f>
        <v>6.25976754079996</v>
      </c>
      <c r="AE85" s="369" t="n">
        <f aca="false">1000*(ImportsPaperSectorMinusCoreVPA!AF$5-ImportsPaperSectorMinusCoreVPA!AF$12)</f>
        <v>5.51924498399994</v>
      </c>
      <c r="AF85" s="369" t="n">
        <f aca="false">1000*(ImportsPaperSectorMinusCoreVPA!AG$5-ImportsPaperSectorMinusCoreVPA!AG$12)</f>
        <v>6.1669245792001</v>
      </c>
      <c r="AG85" s="369" t="n">
        <f aca="false">1000*(ImportsPaperSectorMinusCoreVPA!AH$5-ImportsPaperSectorMinusCoreVPA!AH$12)</f>
        <v>2.61933122989982</v>
      </c>
      <c r="AH85" s="369" t="n">
        <f aca="false">1000*(ImportsPaperSectorMinusCoreVPA!AI$5-ImportsPaperSectorMinusCoreVPA!AI$12)</f>
        <v>2.55517363529995</v>
      </c>
      <c r="AI85" s="369" t="n">
        <f aca="false">1000*(ImportsPaperSectorMinusCoreVPA!AJ$5-ImportsPaperSectorMinusCoreVPA!AJ$12)</f>
        <v>4.78139511359993</v>
      </c>
      <c r="AJ85" s="369" t="n">
        <f aca="false">1000*(ImportsPaperSectorMinusCoreVPA!AK$5-ImportsPaperSectorMinusCoreVPA!AK$12)</f>
        <v>6.90051546749987</v>
      </c>
      <c r="AK85" s="369" t="n">
        <f aca="false">1000*(ImportsPaperSectorMinusCoreVPA!AL$5-ImportsPaperSectorMinusCoreVPA!AL$12)</f>
        <v>7.07020325679997</v>
      </c>
      <c r="AL85" s="369" t="n">
        <f aca="false">1000*(ImportsPaperSectorMinusCoreVPA!AM$5-ImportsPaperSectorMinusCoreVPA!AM$12)</f>
        <v>5.83865511680015</v>
      </c>
      <c r="AM85" s="369" t="n">
        <f aca="false">1000*(ImportsPaperSectorMinusCoreVPA!AN$5-ImportsPaperSectorMinusCoreVPA!AN$12)</f>
        <v>3.39379730280015</v>
      </c>
      <c r="AN85" s="369" t="n">
        <f aca="false">1000*(ImportsPaperSectorMinusCoreVPA!AO$5-ImportsPaperSectorMinusCoreVPA!AO$12)</f>
        <v>2.48115648000002</v>
      </c>
      <c r="AO85" s="369" t="n">
        <f aca="false">1000*(ImportsPaperSectorMinusCoreVPA!AP$5-ImportsPaperSectorMinusCoreVPA!AP$12)</f>
        <v>4.04978852959975</v>
      </c>
      <c r="AP85" s="369" t="n">
        <f aca="false">1000*(ImportsPaperSectorMinusCoreVPA!AQ$5-ImportsPaperSectorMinusCoreVPA!AQ$12)</f>
        <v>3.62371819379986</v>
      </c>
      <c r="AQ85" s="369" t="n">
        <f aca="false">1000*(ImportsPaperSectorMinusCoreVPA!AR$5-ImportsPaperSectorMinusCoreVPA!AR$12)</f>
        <v>3.37252345750011</v>
      </c>
      <c r="AR85" s="369" t="n">
        <f aca="false">1000*(ImportsPaperSectorMinusCoreVPA!AS$5-ImportsPaperSectorMinusCoreVPA!AS$12)</f>
        <v>3.842668928</v>
      </c>
      <c r="AS85" s="369" t="n">
        <f aca="false">1000*(ImportsPaperSectorMinusCoreVPA!AT$5-ImportsPaperSectorMinusCoreVPA!AT$12)</f>
        <v>3.56246577730018</v>
      </c>
      <c r="AT85" s="369" t="n">
        <f aca="false">1000*(ImportsPaperSectorMinusCoreVPA!AU$5-ImportsPaperSectorMinusCoreVPA!AU$12)</f>
        <v>0</v>
      </c>
      <c r="AU85" s="369" t="n">
        <f aca="false">1000*(ImportsPaperSectorMinusCoreVPA!AV$5-ImportsPaperSectorMinusCoreVPA!AV$12)</f>
        <v>0</v>
      </c>
      <c r="AV85" s="369" t="n">
        <f aca="false">1000*(ImportsPaperSectorMinusCoreVPA!AW$5-ImportsPaperSectorMinusCoreVPA!AW$12)</f>
        <v>0</v>
      </c>
      <c r="AW85" s="369" t="n">
        <f aca="false">1000*(ImportsPaperSectorMinusCoreVPA!AX$5-ImportsPaperSectorMinusCoreVPA!AX$12)</f>
        <v>0</v>
      </c>
      <c r="AX85" s="369" t="n">
        <f aca="false">1000*(ImportsPaperSectorMinusCoreVPA!AY$5-ImportsPaperSectorMinusCoreVPA!AY$12)</f>
        <v>0</v>
      </c>
      <c r="AY85" s="369" t="n">
        <f aca="false">1000*(ImportsPaperSectorMinusCoreVPA!AZ$5-ImportsPaperSectorMinusCoreVPA!AZ$12)</f>
        <v>0</v>
      </c>
      <c r="AZ85" s="369" t="n">
        <f aca="false">1000*(ImportsPaperSectorMinusCoreVPA!BA$5-ImportsPaperSectorMinusCoreVPA!BA$12)</f>
        <v>0</v>
      </c>
      <c r="BA85" s="369" t="n">
        <f aca="false">1000*(ImportsPaperSectorMinusCoreVPA!BB$5-ImportsPaperSectorMinusCoreVPA!BB$12)</f>
        <v>0</v>
      </c>
      <c r="BB85" s="369" t="n">
        <f aca="false">1000*(ImportsPaperSectorMinusCoreVPA!BC$5-ImportsPaperSectorMinusCoreVPA!BC$12)</f>
        <v>0</v>
      </c>
      <c r="BC85" s="368" t="n">
        <f aca="false">AM85/SUM(AM83:AM85)</f>
        <v>0.600197267653104</v>
      </c>
      <c r="BD85" s="368" t="n">
        <f aca="false">AN85/SUM(AN83:AN85)</f>
        <v>0.470116094231059</v>
      </c>
      <c r="BE85" s="368" t="n">
        <f aca="false">AO85/SUM(AO83:AO85)</f>
        <v>0.647543309050367</v>
      </c>
      <c r="BF85" s="368" t="n">
        <f aca="false">AP85/SUM(AP83:AP85)</f>
        <v>0.468572476631868</v>
      </c>
      <c r="BG85" s="368" t="n">
        <f aca="false">AQ85/SUM(AQ83:AQ85)</f>
        <v>0.567344273344909</v>
      </c>
      <c r="BH85" s="368" t="n">
        <f aca="false">AR85/SUM(AR83:AR85)</f>
        <v>0.5057791667275</v>
      </c>
      <c r="BI85" s="368" t="n">
        <f aca="false">AS85/SUM(AS83:AS85)</f>
        <v>0.488491430954829</v>
      </c>
    </row>
    <row r="86" customFormat="false" ht="12.9" hidden="false" customHeight="false" outlineLevel="0" collapsed="false">
      <c r="B86" s="369"/>
      <c r="C86" s="369"/>
      <c r="D86" s="369"/>
      <c r="E86" s="369"/>
      <c r="F86" s="369"/>
      <c r="G86" s="369"/>
      <c r="H86" s="369"/>
      <c r="I86" s="369"/>
      <c r="J86" s="369"/>
      <c r="K86" s="369"/>
      <c r="L86" s="369"/>
      <c r="M86" s="369"/>
      <c r="N86" s="369"/>
      <c r="O86" s="369"/>
      <c r="P86" s="369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</row>
    <row r="87" customFormat="false" ht="13.6" hidden="false" customHeight="false" outlineLevel="0" collapsed="false">
      <c r="A87" s="363" t="s">
        <v>100</v>
      </c>
      <c r="B87" s="369"/>
      <c r="C87" s="369"/>
      <c r="D87" s="369"/>
      <c r="E87" s="369"/>
      <c r="F87" s="369"/>
      <c r="G87" s="369"/>
      <c r="H87" s="369"/>
      <c r="I87" s="369"/>
      <c r="J87" s="369"/>
      <c r="K87" s="369"/>
      <c r="L87" s="369"/>
      <c r="M87" s="369"/>
      <c r="N87" s="369"/>
      <c r="O87" s="369"/>
      <c r="P87" s="369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  <c r="AD87" s="369"/>
      <c r="AE87" s="369"/>
      <c r="AF87" s="369"/>
      <c r="AG87" s="369"/>
      <c r="AH87" s="369"/>
      <c r="AI87" s="369"/>
      <c r="AJ87" s="369"/>
      <c r="AK87" s="369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</row>
    <row r="88" customFormat="false" ht="12.9" hidden="false" customHeight="false" outlineLevel="0" collapsed="false">
      <c r="B88" s="365" t="s">
        <v>96</v>
      </c>
      <c r="C88" s="365"/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365"/>
      <c r="Q88" s="365"/>
      <c r="R88" s="365"/>
      <c r="S88" s="365"/>
      <c r="T88" s="365"/>
      <c r="U88" s="365"/>
      <c r="V88" s="365"/>
      <c r="W88" s="365"/>
      <c r="X88" s="365"/>
      <c r="Y88" s="365"/>
      <c r="Z88" s="365"/>
      <c r="AA88" s="365"/>
      <c r="AC88" s="365" t="s">
        <v>97</v>
      </c>
      <c r="AD88" s="365"/>
      <c r="AE88" s="365"/>
      <c r="AF88" s="365"/>
      <c r="AG88" s="365"/>
      <c r="AH88" s="365"/>
      <c r="AI88" s="365"/>
      <c r="AJ88" s="365"/>
      <c r="AK88" s="365"/>
      <c r="AL88" s="365"/>
      <c r="AM88" s="365"/>
      <c r="AN88" s="365"/>
      <c r="AO88" s="365"/>
      <c r="AP88" s="365"/>
      <c r="AQ88" s="365"/>
      <c r="AR88" s="365"/>
      <c r="AS88" s="365"/>
      <c r="AT88" s="365"/>
      <c r="AU88" s="365"/>
      <c r="AV88" s="365"/>
      <c r="AW88" s="365"/>
      <c r="AX88" s="365"/>
      <c r="AY88" s="365"/>
      <c r="AZ88" s="365"/>
      <c r="BA88" s="365"/>
      <c r="BB88" s="365"/>
    </row>
    <row r="89" customFormat="false" ht="12.9" hidden="false" customHeight="false" outlineLevel="0" collapsed="false">
      <c r="A89" s="364" t="s">
        <v>101</v>
      </c>
      <c r="B89" s="366" t="n">
        <f aca="false">Imports!C$6-Imports!C$23</f>
        <v>0.0302737318269979</v>
      </c>
      <c r="C89" s="366" t="n">
        <f aca="false">Imports!D$6-Imports!D$23</f>
        <v>0.0276541480636607</v>
      </c>
      <c r="D89" s="366" t="n">
        <f aca="false">Imports!E$6-Imports!E$23</f>
        <v>0.0267656474105074</v>
      </c>
      <c r="E89" s="366" t="n">
        <f aca="false">Imports!F$6-Imports!F$23</f>
        <v>0.0223643156695075</v>
      </c>
      <c r="F89" s="366" t="n">
        <f aca="false">Imports!G$6-Imports!G$23</f>
        <v>0.00602773535426771</v>
      </c>
      <c r="G89" s="366" t="n">
        <f aca="false">Imports!H$6-Imports!H$23</f>
        <v>0.00772200075996121</v>
      </c>
      <c r="H89" s="366" t="n">
        <f aca="false">Imports!I$6-Imports!I$23</f>
        <v>0.01518422104055</v>
      </c>
      <c r="I89" s="366" t="n">
        <f aca="false">Imports!J$6-Imports!J$23</f>
        <v>0.0189639858550237</v>
      </c>
      <c r="J89" s="366" t="n">
        <f aca="false">Imports!K$6-Imports!K$23</f>
        <v>0.0238196849760315</v>
      </c>
      <c r="K89" s="366" t="n">
        <f aca="false">Imports!L$6-Imports!L$23</f>
        <v>0.0130888134510165</v>
      </c>
      <c r="L89" s="366" t="n">
        <f aca="false">Imports!M$6-Imports!M$23</f>
        <v>0.00685700502280007</v>
      </c>
      <c r="M89" s="366" t="n">
        <f aca="false">Imports!N$6-Imports!N$23</f>
        <v>0.00528151899901008</v>
      </c>
      <c r="N89" s="366" t="n">
        <f aca="false">Imports!O$6-Imports!O$23</f>
        <v>0.00672199990084899</v>
      </c>
      <c r="O89" s="366" t="n">
        <f aca="false">Imports!P$6-Imports!P$23</f>
        <v>0.0137099642981016</v>
      </c>
      <c r="P89" s="366" t="n">
        <f aca="false">Imports!Q$6-Imports!Q$23</f>
        <v>0.00842518385239499</v>
      </c>
      <c r="Q89" s="366" t="n">
        <f aca="false">Imports!R$6-Imports!R$23</f>
        <v>0.0110704435524802</v>
      </c>
      <c r="R89" s="366" t="n">
        <f aca="false">Imports!S$6-Imports!S$23</f>
        <v>0.0107025833024803</v>
      </c>
      <c r="S89" s="366" t="n">
        <f aca="false">Imports!T$6-Imports!T$23</f>
        <v>0.0107025833024803</v>
      </c>
      <c r="T89" s="366" t="n">
        <f aca="false">Imports!U$6-Imports!U$23</f>
        <v>0.0107025833024803</v>
      </c>
      <c r="U89" s="366" t="n">
        <f aca="false">Imports!V$6-Imports!V$23</f>
        <v>0.0107025833024803</v>
      </c>
      <c r="V89" s="366" t="n">
        <f aca="false">Imports!W$6-Imports!W$23</f>
        <v>0.0107025833024803</v>
      </c>
      <c r="W89" s="366" t="n">
        <f aca="false">Imports!X$6-Imports!X$23</f>
        <v>0.0107025833024803</v>
      </c>
      <c r="X89" s="366" t="n">
        <f aca="false">Imports!Y$6-Imports!Y$23</f>
        <v>0.0107025833024803</v>
      </c>
      <c r="Y89" s="366" t="n">
        <f aca="false">Imports!Z$6-Imports!Z$23</f>
        <v>0.0107025833024803</v>
      </c>
      <c r="Z89" s="366" t="n">
        <f aca="false">Imports!AA$6-Imports!AA$23</f>
        <v>0.0107025833024803</v>
      </c>
      <c r="AA89" s="366" t="n">
        <f aca="false">Imports!AB$6-Imports!AB$23</f>
        <v>0.0107025833024803</v>
      </c>
      <c r="AB89" s="370"/>
      <c r="AC89" s="369" t="n">
        <f aca="false">1000*(Imports!AD$6-Imports!AD$23)</f>
        <v>7.05115165648207</v>
      </c>
      <c r="AD89" s="369" t="n">
        <f aca="false">1000*(Imports!AE$6-Imports!AE$23)</f>
        <v>8.46793830199999</v>
      </c>
      <c r="AE89" s="369" t="n">
        <f aca="false">1000*(Imports!AF$6-Imports!AF$23)</f>
        <v>7.30095774240003</v>
      </c>
      <c r="AF89" s="369" t="n">
        <f aca="false">1000*(Imports!AG$6-Imports!AG$23)</f>
        <v>7.92714191360022</v>
      </c>
      <c r="AG89" s="369" t="n">
        <f aca="false">1000*(Imports!AH$6-Imports!AH$23)</f>
        <v>4.79990285669985</v>
      </c>
      <c r="AH89" s="369" t="n">
        <f aca="false">1000*(Imports!AI$6-Imports!AI$23)</f>
        <v>6.23735009040005</v>
      </c>
      <c r="AI89" s="369" t="n">
        <f aca="false">1000*(Imports!AJ$6-Imports!AJ$23)</f>
        <v>11.3189640460001</v>
      </c>
      <c r="AJ89" s="369" t="n">
        <f aca="false">1000*(Imports!AK$6-Imports!AK$23)</f>
        <v>14.639897539</v>
      </c>
      <c r="AK89" s="369" t="n">
        <f aca="false">1000*(Imports!AL$6-Imports!AL$23)</f>
        <v>15.2199987171998</v>
      </c>
      <c r="AL89" s="369" t="n">
        <f aca="false">1000*(Imports!AM$6-Imports!AM$23)</f>
        <v>8.8884564516003</v>
      </c>
      <c r="AM89" s="369" t="n">
        <f aca="false">1000*(Imports!AN$6-Imports!AN$23)</f>
        <v>5.6544697647003</v>
      </c>
      <c r="AN89" s="369" t="n">
        <f aca="false">1000*(Imports!AO$6-Imports!AO$23)</f>
        <v>5.2777526879999</v>
      </c>
      <c r="AO89" s="369" t="n">
        <f aca="false">1000*(Imports!AP$6-Imports!AP$23)</f>
        <v>6.25408134559968</v>
      </c>
      <c r="AP89" s="369" t="n">
        <f aca="false">1000*(Imports!AQ$6-Imports!AQ$23)</f>
        <v>7.73352762810009</v>
      </c>
      <c r="AQ89" s="369" t="n">
        <f aca="false">1000*(Imports!AR$6-Imports!AR$23)</f>
        <v>5.94440380549999</v>
      </c>
      <c r="AR89" s="369" t="n">
        <f aca="false">1000*(Imports!AS$6-Imports!AS$23)</f>
        <v>7.59752315000006</v>
      </c>
      <c r="AS89" s="369" t="n">
        <f aca="false">1000*(Imports!AT$6-Imports!AT$23)</f>
        <v>7.29279072580003</v>
      </c>
      <c r="AT89" s="369" t="n">
        <f aca="false">1000*(Imports!AU$6-Imports!AU$23)</f>
        <v>0</v>
      </c>
      <c r="AU89" s="369" t="n">
        <f aca="false">1000*(Imports!AV$6-Imports!AV$23)</f>
        <v>0</v>
      </c>
      <c r="AV89" s="369" t="n">
        <f aca="false">1000*(Imports!AW$6-Imports!AW$23)</f>
        <v>0</v>
      </c>
      <c r="AW89" s="369" t="n">
        <f aca="false">1000*(Imports!AX$6-Imports!AX$23)</f>
        <v>0</v>
      </c>
      <c r="AX89" s="369" t="n">
        <f aca="false">1000*(Imports!AY$6-Imports!AY$23)</f>
        <v>0</v>
      </c>
      <c r="AY89" s="369" t="n">
        <f aca="false">1000*(Imports!AZ$6-Imports!AZ$23)</f>
        <v>0</v>
      </c>
      <c r="AZ89" s="369" t="n">
        <f aca="false">1000*(Imports!BA$6-Imports!BA$23)</f>
        <v>0</v>
      </c>
      <c r="BA89" s="369" t="n">
        <f aca="false">1000*(Imports!BB$6-Imports!BB$23)</f>
        <v>0</v>
      </c>
      <c r="BB89" s="369" t="n">
        <f aca="false">1000*(Imports!BC$6-Imports!BC$23)</f>
        <v>0</v>
      </c>
    </row>
    <row r="90" customFormat="false" ht="12.9" hidden="false" customHeight="false" outlineLevel="0" collapsed="false">
      <c r="A90" s="364"/>
      <c r="B90" s="138" t="n">
        <v>2000</v>
      </c>
      <c r="C90" s="138" t="n">
        <f aca="false">1+B90</f>
        <v>2001</v>
      </c>
      <c r="D90" s="138" t="n">
        <f aca="false">1+C90</f>
        <v>2002</v>
      </c>
      <c r="E90" s="138" t="n">
        <f aca="false">1+D90</f>
        <v>2003</v>
      </c>
      <c r="F90" s="138" t="n">
        <f aca="false">1+E90</f>
        <v>2004</v>
      </c>
      <c r="G90" s="138" t="n">
        <f aca="false">1+F90</f>
        <v>2005</v>
      </c>
      <c r="H90" s="138" t="n">
        <f aca="false">1+G90</f>
        <v>2006</v>
      </c>
      <c r="I90" s="138" t="n">
        <f aca="false">1+H90</f>
        <v>2007</v>
      </c>
      <c r="J90" s="138" t="n">
        <f aca="false">1+I90</f>
        <v>2008</v>
      </c>
      <c r="K90" s="138" t="n">
        <f aca="false">1+J90</f>
        <v>2009</v>
      </c>
      <c r="L90" s="138" t="n">
        <f aca="false">1+K90</f>
        <v>2010</v>
      </c>
      <c r="M90" s="138" t="n">
        <f aca="false">1+L90</f>
        <v>2011</v>
      </c>
      <c r="N90" s="138" t="n">
        <f aca="false">1+M90</f>
        <v>2012</v>
      </c>
      <c r="O90" s="138" t="n">
        <f aca="false">1+N90</f>
        <v>2013</v>
      </c>
      <c r="P90" s="138" t="n">
        <f aca="false">1+O90</f>
        <v>2014</v>
      </c>
      <c r="Q90" s="138" t="n">
        <f aca="false">1+P90</f>
        <v>2015</v>
      </c>
      <c r="R90" s="138" t="n">
        <f aca="false">1+Q90</f>
        <v>2016</v>
      </c>
      <c r="S90" s="138" t="n">
        <f aca="false">1+R90</f>
        <v>2017</v>
      </c>
      <c r="T90" s="138" t="n">
        <f aca="false">1+S90</f>
        <v>2018</v>
      </c>
      <c r="U90" s="138" t="n">
        <f aca="false">1+T90</f>
        <v>2019</v>
      </c>
      <c r="V90" s="138" t="n">
        <f aca="false">1+U90</f>
        <v>2020</v>
      </c>
      <c r="W90" s="138" t="n">
        <f aca="false">1+V90</f>
        <v>2021</v>
      </c>
      <c r="X90" s="138" t="n">
        <f aca="false">1+W90</f>
        <v>2022</v>
      </c>
      <c r="Y90" s="138" t="n">
        <f aca="false">1+X90</f>
        <v>2023</v>
      </c>
      <c r="Z90" s="138" t="n">
        <f aca="false">1+Y90</f>
        <v>2024</v>
      </c>
      <c r="AA90" s="138" t="n">
        <f aca="false">1+Z90</f>
        <v>2025</v>
      </c>
      <c r="AC90" s="138" t="n">
        <v>2000</v>
      </c>
      <c r="AD90" s="138" t="n">
        <f aca="false">1+AC90</f>
        <v>2001</v>
      </c>
      <c r="AE90" s="138" t="n">
        <f aca="false">1+AD90</f>
        <v>2002</v>
      </c>
      <c r="AF90" s="138" t="n">
        <f aca="false">1+AE90</f>
        <v>2003</v>
      </c>
      <c r="AG90" s="138" t="n">
        <f aca="false">1+AF90</f>
        <v>2004</v>
      </c>
      <c r="AH90" s="138" t="n">
        <f aca="false">1+AG90</f>
        <v>2005</v>
      </c>
      <c r="AI90" s="138" t="n">
        <f aca="false">1+AH90</f>
        <v>2006</v>
      </c>
      <c r="AJ90" s="138" t="n">
        <f aca="false">1+AI90</f>
        <v>2007</v>
      </c>
      <c r="AK90" s="138" t="n">
        <f aca="false">1+AJ90</f>
        <v>2008</v>
      </c>
      <c r="AL90" s="138" t="n">
        <f aca="false">1+AK90</f>
        <v>2009</v>
      </c>
      <c r="AM90" s="138" t="n">
        <f aca="false">1+AL90</f>
        <v>2010</v>
      </c>
      <c r="AN90" s="138" t="n">
        <f aca="false">1+AM90</f>
        <v>2011</v>
      </c>
      <c r="AO90" s="138" t="n">
        <f aca="false">1+AN90</f>
        <v>2012</v>
      </c>
      <c r="AP90" s="138" t="n">
        <f aca="false">1+AO90</f>
        <v>2013</v>
      </c>
      <c r="AQ90" s="138" t="n">
        <f aca="false">1+AP90</f>
        <v>2014</v>
      </c>
      <c r="AR90" s="138" t="n">
        <f aca="false">1+AQ90</f>
        <v>2015</v>
      </c>
      <c r="AS90" s="138" t="n">
        <f aca="false">1+AR90</f>
        <v>2016</v>
      </c>
      <c r="AT90" s="138" t="n">
        <f aca="false">1+AS90</f>
        <v>2017</v>
      </c>
      <c r="AU90" s="138" t="n">
        <f aca="false">1+AT90</f>
        <v>2018</v>
      </c>
      <c r="AV90" s="138" t="n">
        <f aca="false">1+AU90</f>
        <v>2019</v>
      </c>
      <c r="AW90" s="138" t="n">
        <f aca="false">1+AV90</f>
        <v>2020</v>
      </c>
      <c r="AX90" s="138" t="n">
        <f aca="false">1+AW90</f>
        <v>2021</v>
      </c>
      <c r="AY90" s="138" t="n">
        <f aca="false">1+AX90</f>
        <v>2022</v>
      </c>
      <c r="AZ90" s="138" t="n">
        <f aca="false">1+AY90</f>
        <v>2023</v>
      </c>
      <c r="BA90" s="138" t="n">
        <f aca="false">1+AZ90</f>
        <v>2024</v>
      </c>
      <c r="BB90" s="138" t="n">
        <f aca="false">1+BA90</f>
        <v>2025</v>
      </c>
    </row>
    <row r="91" customFormat="false" ht="12.9" hidden="false" customHeight="false" outlineLevel="0" collapsed="false">
      <c r="A91" s="371" t="s">
        <v>102</v>
      </c>
      <c r="B91" s="366" t="n">
        <f aca="false">Imports!C$14-Imports!C$31</f>
        <v>0.000946083000000007</v>
      </c>
      <c r="C91" s="366" t="n">
        <f aca="false">Imports!D$14-Imports!D$31</f>
        <v>0.000791742000000005</v>
      </c>
      <c r="D91" s="366" t="n">
        <f aca="false">Imports!E$14-Imports!E$31</f>
        <v>0.000316882399999996</v>
      </c>
      <c r="E91" s="366" t="n">
        <f aca="false">Imports!F$14-Imports!F$31</f>
        <v>0.000665863099999997</v>
      </c>
      <c r="F91" s="366" t="n">
        <f aca="false">Imports!G$14-Imports!G$31</f>
        <v>0.00033964689999999</v>
      </c>
      <c r="G91" s="366" t="n">
        <f aca="false">Imports!H$14-Imports!H$31</f>
        <v>0.000852926199999993</v>
      </c>
      <c r="H91" s="366" t="n">
        <f aca="false">Imports!I$14-Imports!I$31</f>
        <v>0.00408275420000001</v>
      </c>
      <c r="I91" s="366" t="n">
        <f aca="false">Imports!J$14-Imports!J$31</f>
        <v>0.00543337300000001</v>
      </c>
      <c r="J91" s="366" t="n">
        <f aca="false">Imports!K$14-Imports!K$31</f>
        <v>0.0021922296</v>
      </c>
      <c r="K91" s="366" t="n">
        <f aca="false">Imports!L$14-Imports!L$31</f>
        <v>0.000278948961038958</v>
      </c>
      <c r="L91" s="366" t="n">
        <f aca="false">Imports!M$14-Imports!M$31</f>
        <v>0.000314596307692303</v>
      </c>
      <c r="M91" s="366" t="n">
        <f aca="false">Imports!N$14-Imports!N$31</f>
        <v>0.000245699263507329</v>
      </c>
      <c r="N91" s="366" t="n">
        <f aca="false">Imports!O$14-Imports!O$31</f>
        <v>9.64531857142875E-005</v>
      </c>
      <c r="O91" s="366" t="n">
        <f aca="false">Imports!P$14-Imports!P$31</f>
        <v>8.35611111111093E-005</v>
      </c>
      <c r="P91" s="366" t="n">
        <f aca="false">Imports!Q$14-Imports!Q$31</f>
        <v>0.000299534252380967</v>
      </c>
      <c r="Q91" s="366" t="n">
        <f aca="false">Imports!R$14-Imports!R$31</f>
        <v>0.000264234224639476</v>
      </c>
      <c r="R91" s="366" t="n">
        <f aca="false">Imports!S$14-Imports!S$31</f>
        <v>0.000187052403207669</v>
      </c>
      <c r="S91" s="366" t="n">
        <f aca="false">Imports!T$14-Imports!T$31</f>
        <v>0.000187052403207669</v>
      </c>
      <c r="T91" s="366" t="n">
        <f aca="false">Imports!U$14-Imports!U$31</f>
        <v>0.000187052403207669</v>
      </c>
      <c r="U91" s="366" t="n">
        <f aca="false">Imports!V$14-Imports!V$31</f>
        <v>0.000187052403207669</v>
      </c>
      <c r="V91" s="366" t="n">
        <f aca="false">Imports!W$14-Imports!W$31</f>
        <v>0.000187052403207669</v>
      </c>
      <c r="W91" s="366" t="n">
        <f aca="false">Imports!X$14-Imports!X$31</f>
        <v>0.000187052403207669</v>
      </c>
      <c r="X91" s="366" t="n">
        <f aca="false">Imports!Y$14-Imports!Y$31</f>
        <v>0.000187052403207669</v>
      </c>
      <c r="Y91" s="366" t="n">
        <f aca="false">Imports!Z$14-Imports!Z$31</f>
        <v>0.000187052403207669</v>
      </c>
      <c r="Z91" s="366" t="n">
        <f aca="false">Imports!AA$14-Imports!AA$31</f>
        <v>0.000187052403207669</v>
      </c>
      <c r="AA91" s="366" t="n">
        <f aca="false">Imports!AB$14-Imports!AB$31</f>
        <v>0.000187052403207669</v>
      </c>
      <c r="AB91" s="369"/>
      <c r="AC91" s="369"/>
      <c r="AD91" s="369"/>
      <c r="AE91" s="369"/>
      <c r="AF91" s="369"/>
      <c r="AG91" s="369"/>
      <c r="AH91" s="369"/>
      <c r="AI91" s="369"/>
      <c r="AJ91" s="369"/>
      <c r="AK91" s="369"/>
      <c r="AL91" s="369"/>
      <c r="AM91" s="369"/>
      <c r="AN91" s="369"/>
      <c r="AO91" s="369"/>
      <c r="AP91" s="369"/>
      <c r="AQ91" s="369"/>
      <c r="AR91" s="369"/>
      <c r="AS91" s="369"/>
      <c r="AT91" s="369"/>
      <c r="AU91" s="369"/>
      <c r="AV91" s="369"/>
      <c r="AW91" s="369"/>
      <c r="AX91" s="369"/>
      <c r="AY91" s="369"/>
      <c r="AZ91" s="369"/>
      <c r="BA91" s="369"/>
      <c r="BB91" s="369"/>
      <c r="BC91" s="368" t="n">
        <f aca="false">L91/L$89</f>
        <v>0.0458795504227058</v>
      </c>
      <c r="BD91" s="368" t="n">
        <f aca="false">M91/M$89</f>
        <v>0.0465205679565634</v>
      </c>
      <c r="BE91" s="368" t="n">
        <f aca="false">N91/N$89</f>
        <v>0.0143488823470684</v>
      </c>
      <c r="BF91" s="368" t="n">
        <f aca="false">O91/O$89</f>
        <v>0.00609491821380455</v>
      </c>
      <c r="BG91" s="368" t="n">
        <f aca="false">P91/P$89</f>
        <v>0.0355522511589845</v>
      </c>
      <c r="BH91" s="368" t="n">
        <f aca="false">Q91/Q$89</f>
        <v>0.0238684406263268</v>
      </c>
      <c r="BI91" s="368" t="n">
        <f aca="false">R91/R$89</f>
        <v>0.017477313459856</v>
      </c>
    </row>
    <row r="92" customFormat="false" ht="12.9" hidden="false" customHeight="false" outlineLevel="0" collapsed="false">
      <c r="A92" s="371" t="s">
        <v>103</v>
      </c>
      <c r="B92" s="366" t="n">
        <f aca="false">Imports!C$15-Imports!C$32</f>
        <v>0.000270216482831272</v>
      </c>
      <c r="C92" s="366" t="n">
        <f aca="false">Imports!D$15-Imports!D$32</f>
        <v>0.000383986151160483</v>
      </c>
      <c r="D92" s="366" t="n">
        <f aca="false">Imports!E$15-Imports!E$32</f>
        <v>0.000826818810507224</v>
      </c>
      <c r="E92" s="366" t="n">
        <f aca="false">Imports!F$15-Imports!F$32</f>
        <v>0.000590685902840872</v>
      </c>
      <c r="F92" s="366" t="n">
        <f aca="false">Imports!G$15-Imports!G$32</f>
        <v>0.00107874821260141</v>
      </c>
      <c r="G92" s="366" t="n">
        <f aca="false">Imports!H$15-Imports!H$32</f>
        <v>0.00150266057829437</v>
      </c>
      <c r="H92" s="366" t="n">
        <f aca="false">Imports!I$15-Imports!I$32</f>
        <v>0.00240587730721706</v>
      </c>
      <c r="I92" s="366" t="n">
        <f aca="false">Imports!J$15-Imports!J$32</f>
        <v>0.00190321056752366</v>
      </c>
      <c r="J92" s="366" t="n">
        <f aca="false">Imports!K$15-Imports!K$32</f>
        <v>0.00369748964436459</v>
      </c>
      <c r="K92" s="366" t="n">
        <f aca="false">Imports!L$15-Imports!L$32</f>
        <v>0.00140444555641315</v>
      </c>
      <c r="L92" s="366" t="n">
        <f aca="false">Imports!M$15-Imports!M$32</f>
        <v>0.000826391476783137</v>
      </c>
      <c r="M92" s="366" t="n">
        <f aca="false">Imports!N$15-Imports!N$32</f>
        <v>0.000765256429796545</v>
      </c>
      <c r="N92" s="366" t="n">
        <f aca="false">Imports!O$15-Imports!O$32</f>
        <v>0.000438325717855972</v>
      </c>
      <c r="O92" s="366" t="n">
        <f aca="false">Imports!P$15-Imports!P$32</f>
        <v>0.00040964982433387</v>
      </c>
      <c r="P92" s="366" t="n">
        <f aca="false">Imports!Q$15-Imports!Q$32</f>
        <v>0.000389272589218323</v>
      </c>
      <c r="Q92" s="366" t="n">
        <f aca="false">Imports!R$15-Imports!R$32</f>
        <v>0.000309999588222192</v>
      </c>
      <c r="R92" s="366" t="n">
        <f aca="false">Imports!S$15-Imports!S$32</f>
        <v>0.00113479259553843</v>
      </c>
      <c r="S92" s="366" t="n">
        <f aca="false">Imports!T$15-Imports!T$32</f>
        <v>0.00113479259553843</v>
      </c>
      <c r="T92" s="366" t="n">
        <f aca="false">Imports!U$15-Imports!U$32</f>
        <v>0.00113479259553843</v>
      </c>
      <c r="U92" s="366" t="n">
        <f aca="false">Imports!V$15-Imports!V$32</f>
        <v>0.00113479259553843</v>
      </c>
      <c r="V92" s="366" t="n">
        <f aca="false">Imports!W$15-Imports!W$32</f>
        <v>0.00113479259553843</v>
      </c>
      <c r="W92" s="366" t="n">
        <f aca="false">Imports!X$15-Imports!X$32</f>
        <v>0.00113479259553843</v>
      </c>
      <c r="X92" s="366" t="n">
        <f aca="false">Imports!Y$15-Imports!Y$32</f>
        <v>0.00113479259553843</v>
      </c>
      <c r="Y92" s="366" t="n">
        <f aca="false">Imports!Z$15-Imports!Z$32</f>
        <v>0.00113479259553843</v>
      </c>
      <c r="Z92" s="366" t="n">
        <f aca="false">Imports!AA$15-Imports!AA$32</f>
        <v>0.00113479259553843</v>
      </c>
      <c r="AA92" s="366" t="n">
        <f aca="false">Imports!AB$15-Imports!AB$32</f>
        <v>0.00113479259553843</v>
      </c>
      <c r="AB92" s="369"/>
      <c r="AC92" s="369"/>
      <c r="AD92" s="369"/>
      <c r="AE92" s="369"/>
      <c r="AF92" s="369"/>
      <c r="AG92" s="369"/>
      <c r="AH92" s="369"/>
      <c r="AI92" s="369"/>
      <c r="AJ92" s="369"/>
      <c r="AK92" s="369"/>
      <c r="AL92" s="369"/>
      <c r="AM92" s="369"/>
      <c r="AN92" s="369"/>
      <c r="AO92" s="369"/>
      <c r="AP92" s="369"/>
      <c r="AQ92" s="369"/>
      <c r="AR92" s="369"/>
      <c r="AS92" s="369"/>
      <c r="AT92" s="369"/>
      <c r="AU92" s="369"/>
      <c r="AV92" s="369"/>
      <c r="AW92" s="369"/>
      <c r="AX92" s="369"/>
      <c r="AY92" s="369"/>
      <c r="AZ92" s="369"/>
      <c r="BA92" s="369"/>
      <c r="BB92" s="369"/>
      <c r="BC92" s="368" t="n">
        <f aca="false">L92/L$89</f>
        <v>0.120517846207684</v>
      </c>
      <c r="BD92" s="368" t="n">
        <f aca="false">M92/M$89</f>
        <v>0.144893245662844</v>
      </c>
      <c r="BE92" s="368" t="n">
        <f aca="false">N92/N$89</f>
        <v>0.0652076352754204</v>
      </c>
      <c r="BF92" s="368" t="n">
        <f aca="false">O92/O$89</f>
        <v>0.0298797148866824</v>
      </c>
      <c r="BG92" s="368" t="n">
        <f aca="false">P92/P$89</f>
        <v>0.0462034533653133</v>
      </c>
      <c r="BH92" s="368" t="n">
        <f aca="false">Q92/Q$89</f>
        <v>0.0280024541702071</v>
      </c>
      <c r="BI92" s="368" t="n">
        <f aca="false">R92/R$89</f>
        <v>0.106029783975187</v>
      </c>
    </row>
    <row r="93" customFormat="false" ht="12.9" hidden="false" customHeight="false" outlineLevel="0" collapsed="false">
      <c r="A93" s="371" t="str">
        <f aca="false">Imports!B$38</f>
        <v>Paper </v>
      </c>
      <c r="B93" s="366" t="n">
        <f aca="false">Imports!C$21-Imports!C$38</f>
        <v>0.0278297849541667</v>
      </c>
      <c r="C93" s="366" t="n">
        <f aca="false">Imports!D$21-Imports!D$38</f>
        <v>0.0238145610625</v>
      </c>
      <c r="D93" s="366" t="n">
        <f aca="false">Imports!E$21-Imports!E$38</f>
        <v>0.0236695050999999</v>
      </c>
      <c r="E93" s="366" t="n">
        <f aca="false">Imports!F$21-Imports!F$38</f>
        <v>0.0197700370666666</v>
      </c>
      <c r="F93" s="366" t="n">
        <f aca="false">Imports!G$21-Imports!G$38</f>
        <v>0.00326535784166648</v>
      </c>
      <c r="G93" s="366" t="n">
        <f aca="false">Imports!H$21-Imports!H$38</f>
        <v>0.00317953394166681</v>
      </c>
      <c r="H93" s="366" t="n">
        <f aca="false">Imports!I$21-Imports!I$38</f>
        <v>0.00724380383333334</v>
      </c>
      <c r="I93" s="366" t="n">
        <f aca="false">Imports!J$21-Imports!J$38</f>
        <v>0.00954403468749998</v>
      </c>
      <c r="J93" s="366" t="n">
        <f aca="false">Imports!K$21-Imports!K$38</f>
        <v>0.0102327822916667</v>
      </c>
      <c r="K93" s="366" t="n">
        <f aca="false">Imports!L$21-Imports!L$38</f>
        <v>0.0088729252127453</v>
      </c>
      <c r="L93" s="366" t="n">
        <f aca="false">Imports!M$21-Imports!M$38</f>
        <v>0.00495104496250032</v>
      </c>
      <c r="M93" s="366" t="n">
        <f aca="false">Imports!N$21-Imports!N$38</f>
        <v>0.00342307516666684</v>
      </c>
      <c r="N93" s="366" t="n">
        <f aca="false">Imports!O$21-Imports!O$38</f>
        <v>0.00424952113371213</v>
      </c>
      <c r="O93" s="366" t="n">
        <f aca="false">Imports!P$21-Imports!P$38</f>
        <v>0.00400548200833328</v>
      </c>
      <c r="P93" s="366" t="n">
        <f aca="false">Imports!Q$21-Imports!Q$38</f>
        <v>0.00355128473333333</v>
      </c>
      <c r="Q93" s="366" t="n">
        <f aca="false">Imports!R$21-Imports!R$38</f>
        <v>0.00481173396239321</v>
      </c>
      <c r="R93" s="366" t="n">
        <f aca="false">Imports!S$21-Imports!S$38</f>
        <v>0.00455390889999974</v>
      </c>
      <c r="S93" s="366" t="n">
        <f aca="false">Imports!T$21-Imports!T$38</f>
        <v>0.00455390889999974</v>
      </c>
      <c r="T93" s="366" t="n">
        <f aca="false">Imports!U$21-Imports!U$38</f>
        <v>0.00455390889999974</v>
      </c>
      <c r="U93" s="366" t="n">
        <f aca="false">Imports!V$21-Imports!V$38</f>
        <v>0.00455390889999974</v>
      </c>
      <c r="V93" s="366" t="n">
        <f aca="false">Imports!W$21-Imports!W$38</f>
        <v>0.00455390889999974</v>
      </c>
      <c r="W93" s="366" t="n">
        <f aca="false">Imports!X$21-Imports!X$38</f>
        <v>0.00455390889999974</v>
      </c>
      <c r="X93" s="366" t="n">
        <f aca="false">Imports!Y$21-Imports!Y$38</f>
        <v>0.00455390889999974</v>
      </c>
      <c r="Y93" s="366" t="n">
        <f aca="false">Imports!Z$21-Imports!Z$38</f>
        <v>0.00455390889999974</v>
      </c>
      <c r="Z93" s="366" t="n">
        <f aca="false">Imports!AA$21-Imports!AA$38</f>
        <v>0.00455390889999974</v>
      </c>
      <c r="AA93" s="366" t="n">
        <f aca="false">Imports!AB$21-Imports!AB$38</f>
        <v>0.00455390889999974</v>
      </c>
      <c r="AB93" s="369"/>
      <c r="AC93" s="369"/>
      <c r="AD93" s="369"/>
      <c r="AE93" s="369"/>
      <c r="AF93" s="369"/>
      <c r="AG93" s="369"/>
      <c r="AH93" s="369"/>
      <c r="AI93" s="369"/>
      <c r="AJ93" s="369"/>
      <c r="AK93" s="369"/>
      <c r="AL93" s="369"/>
      <c r="AM93" s="369"/>
      <c r="AN93" s="369"/>
      <c r="AO93" s="369"/>
      <c r="AP93" s="369"/>
      <c r="AQ93" s="369"/>
      <c r="AR93" s="369"/>
      <c r="AS93" s="369"/>
      <c r="AT93" s="369"/>
      <c r="AU93" s="369"/>
      <c r="AV93" s="369"/>
      <c r="AW93" s="369"/>
      <c r="AX93" s="369"/>
      <c r="AY93" s="369"/>
      <c r="AZ93" s="369"/>
      <c r="BA93" s="369"/>
      <c r="BB93" s="369"/>
      <c r="BC93" s="368" t="n">
        <f aca="false">L93/L$89</f>
        <v>0.722041904014612</v>
      </c>
      <c r="BD93" s="368" t="n">
        <f aca="false">M93/M$89</f>
        <v>0.648123232598128</v>
      </c>
      <c r="BE93" s="368" t="n">
        <f aca="false">N93/N$89</f>
        <v>0.632181076523881</v>
      </c>
      <c r="BF93" s="368" t="n">
        <f aca="false">O93/O$89</f>
        <v>0.292158456524057</v>
      </c>
      <c r="BG93" s="368" t="n">
        <f aca="false">P93/P$89</f>
        <v>0.421508277510623</v>
      </c>
      <c r="BH93" s="368" t="n">
        <f aca="false">Q93/Q$89</f>
        <v>0.434646899158362</v>
      </c>
      <c r="BI93" s="368" t="n">
        <f aca="false">R93/R$89</f>
        <v>0.425496235001915</v>
      </c>
    </row>
    <row r="94" customFormat="false" ht="12.9" hidden="false" customHeight="false" outlineLevel="0" collapsed="false">
      <c r="A94" s="138" t="s">
        <v>104</v>
      </c>
      <c r="B94" s="366" t="n">
        <f aca="false">B89-SUM(B91:B93)</f>
        <v>0.00122764738999995</v>
      </c>
      <c r="C94" s="366" t="n">
        <f aca="false">C89-SUM(C91:C93)</f>
        <v>0.00266385885000023</v>
      </c>
      <c r="D94" s="366" t="n">
        <f aca="false">D89-SUM(D91:D93)</f>
        <v>0.00195244110000026</v>
      </c>
      <c r="E94" s="366" t="n">
        <f aca="false">E89-SUM(E91:E93)</f>
        <v>0.00133772960000002</v>
      </c>
      <c r="F94" s="366" t="n">
        <f aca="false">F89-SUM(F91:F93)</f>
        <v>0.00134398239999983</v>
      </c>
      <c r="G94" s="366" t="n">
        <f aca="false">G89-SUM(G91:G93)</f>
        <v>0.00218688004000004</v>
      </c>
      <c r="H94" s="366" t="n">
        <f aca="false">H89-SUM(H91:H93)</f>
        <v>0.00145178569999954</v>
      </c>
      <c r="I94" s="366" t="n">
        <f aca="false">I89-SUM(I91:I93)</f>
        <v>0.00208336760000003</v>
      </c>
      <c r="J94" s="366" t="n">
        <f aca="false">J89-SUM(J91:J93)</f>
        <v>0.00769718344000021</v>
      </c>
      <c r="K94" s="366" t="n">
        <f aca="false">K89-SUM(K91:K93)</f>
        <v>0.00253249372081913</v>
      </c>
      <c r="L94" s="366" t="n">
        <f aca="false">L89-SUM(L91:L93)</f>
        <v>0.000764972275824311</v>
      </c>
      <c r="M94" s="366" t="n">
        <f aca="false">M89-SUM(M91:M93)</f>
        <v>0.000847488139039364</v>
      </c>
      <c r="N94" s="366" t="n">
        <f aca="false">N89-SUM(N91:N93)</f>
        <v>0.00193769986356659</v>
      </c>
      <c r="O94" s="366" t="n">
        <f aca="false">O89-SUM(O91:O93)</f>
        <v>0.0092112713543233</v>
      </c>
      <c r="P94" s="366" t="n">
        <f aca="false">P89-SUM(P91:P93)</f>
        <v>0.00418509227746237</v>
      </c>
      <c r="Q94" s="366" t="n">
        <f aca="false">Q89-SUM(Q91:Q93)</f>
        <v>0.00568447577722534</v>
      </c>
      <c r="R94" s="366" t="n">
        <f aca="false">R89-SUM(R91:R93)</f>
        <v>0.00482682940373447</v>
      </c>
      <c r="S94" s="366" t="n">
        <f aca="false">S89-SUM(S91:S93)</f>
        <v>0.00482682940373447</v>
      </c>
      <c r="T94" s="366" t="n">
        <f aca="false">T89-SUM(T91:T93)</f>
        <v>0.00482682940373447</v>
      </c>
      <c r="U94" s="366" t="n">
        <f aca="false">U89-SUM(U91:U93)</f>
        <v>0.00482682940373447</v>
      </c>
      <c r="V94" s="366" t="n">
        <f aca="false">V89-SUM(V91:V93)</f>
        <v>0.00482682940373447</v>
      </c>
      <c r="W94" s="366" t="n">
        <f aca="false">W89-SUM(W91:W93)</f>
        <v>0.00482682940373447</v>
      </c>
      <c r="X94" s="366" t="n">
        <f aca="false">X89-SUM(X91:X93)</f>
        <v>0.00482682940373447</v>
      </c>
      <c r="Y94" s="366" t="n">
        <f aca="false">Y89-SUM(Y91:Y93)</f>
        <v>0.00482682940373447</v>
      </c>
      <c r="Z94" s="366" t="n">
        <f aca="false">Z89-SUM(Z91:Z93)</f>
        <v>0.00482682940373447</v>
      </c>
      <c r="AA94" s="366" t="n">
        <f aca="false">AA89-SUM(AA91:AA93)</f>
        <v>0.00482682940373447</v>
      </c>
      <c r="AB94" s="369"/>
      <c r="BC94" s="368" t="n">
        <f aca="false">L94/L$89</f>
        <v>0.111560699354998</v>
      </c>
      <c r="BD94" s="368" t="n">
        <f aca="false">M94/M$89</f>
        <v>0.160462953782465</v>
      </c>
      <c r="BE94" s="368" t="n">
        <f aca="false">N94/N$89</f>
        <v>0.288262405853631</v>
      </c>
      <c r="BF94" s="368" t="n">
        <f aca="false">O94/O$89</f>
        <v>0.671866910375456</v>
      </c>
      <c r="BG94" s="368" t="n">
        <f aca="false">P94/P$89</f>
        <v>0.496736017965079</v>
      </c>
      <c r="BH94" s="368" t="n">
        <f aca="false">Q94/Q$89</f>
        <v>0.513482206045104</v>
      </c>
      <c r="BI94" s="368" t="n">
        <f aca="false">R94/R$89</f>
        <v>0.450996667563042</v>
      </c>
    </row>
    <row r="95" customFormat="false" ht="12.9" hidden="false" customHeight="false" outlineLevel="0" collapsed="false">
      <c r="AB95" s="369"/>
    </row>
    <row r="96" customFormat="false" ht="12.9" hidden="false" customHeight="false" outlineLevel="0" collapsed="false">
      <c r="AB96" s="369"/>
    </row>
    <row r="99" customFormat="false" ht="12.9" hidden="false" customHeight="false" outlineLevel="0" collapsed="false">
      <c r="A99" s="138" t="str">
        <f aca="false">A91</f>
        <v>Mouldings &amp; joinery</v>
      </c>
      <c r="AC99" s="372" t="n">
        <f aca="false">1000*(Imports!AD$14-Imports!AD$31)</f>
        <v>0.447513588824999</v>
      </c>
      <c r="AD99" s="372" t="n">
        <f aca="false">1000*(Imports!AE$14-Imports!AE$31)</f>
        <v>0.293623355600001</v>
      </c>
      <c r="AE99" s="372" t="n">
        <f aca="false">1000*(Imports!AF$14-Imports!AF$31)</f>
        <v>0.227740195199999</v>
      </c>
      <c r="AF99" s="372" t="n">
        <f aca="false">1000*(Imports!AG$14-Imports!AG$31)</f>
        <v>0.361453467199985</v>
      </c>
      <c r="AG99" s="372" t="n">
        <f aca="false">1000*(Imports!AH$14-Imports!AH$31)</f>
        <v>0.3078615183</v>
      </c>
      <c r="AH99" s="372" t="n">
        <f aca="false">1000*(Imports!AI$14-Imports!AI$31)</f>
        <v>0.410464668899976</v>
      </c>
      <c r="AI99" s="372" t="n">
        <f aca="false">1000*(Imports!AJ$14-Imports!AJ$31)</f>
        <v>2.99643792039998</v>
      </c>
      <c r="AJ99" s="372" t="n">
        <f aca="false">1000*(Imports!AK$14-Imports!AK$31)</f>
        <v>4.50408794799999</v>
      </c>
      <c r="AK99" s="372" t="n">
        <f aca="false">1000*(Imports!AL$14-Imports!AL$31)</f>
        <v>2.3383013728</v>
      </c>
      <c r="AL99" s="372" t="n">
        <f aca="false">1000*(Imports!AM$14-Imports!AM$31)</f>
        <v>0.192418239200007</v>
      </c>
      <c r="AM99" s="372" t="n">
        <f aca="false">1000*(Imports!AN$14-Imports!AN$31)</f>
        <v>0.172090442700001</v>
      </c>
      <c r="AN99" s="372" t="n">
        <f aca="false">1000*(Imports!AO$14-Imports!AO$31)</f>
        <v>0.420635952000023</v>
      </c>
      <c r="AO99" s="372" t="n">
        <f aca="false">1000*(Imports!AP$14-Imports!AP$31)</f>
        <v>0.115209300800015</v>
      </c>
      <c r="AP99" s="372" t="n">
        <f aca="false">1000*(Imports!AQ$14-Imports!AQ$31)</f>
        <v>0.0941091659999865</v>
      </c>
      <c r="AQ99" s="372" t="n">
        <f aca="false">1000*(Imports!AR$14-Imports!AR$31)</f>
        <v>0.236195343500001</v>
      </c>
      <c r="AR99" s="372" t="n">
        <f aca="false">1000*(Imports!AS$14-Imports!AS$31)</f>
        <v>0.269048202500025</v>
      </c>
      <c r="AS99" s="372" t="n">
        <f aca="false">1000*(Imports!AT$14-Imports!AT$31)</f>
        <v>0.159922698200018</v>
      </c>
      <c r="AT99" s="372" t="n">
        <f aca="false">1000*(Imports!AU$14-Imports!AU$31)</f>
        <v>0</v>
      </c>
      <c r="AU99" s="372" t="n">
        <f aca="false">1000*(Imports!AV$14-Imports!AV$31)</f>
        <v>0</v>
      </c>
      <c r="AV99" s="372" t="n">
        <f aca="false">1000*(Imports!AW$14-Imports!AW$31)</f>
        <v>0</v>
      </c>
      <c r="AW99" s="372" t="n">
        <f aca="false">1000*(Imports!AX$14-Imports!AX$31)</f>
        <v>0</v>
      </c>
      <c r="AX99" s="372" t="n">
        <f aca="false">1000*(Imports!AY$14-Imports!AY$31)</f>
        <v>0</v>
      </c>
      <c r="AY99" s="372" t="n">
        <f aca="false">1000*(Imports!AZ$14-Imports!AZ$31)</f>
        <v>0</v>
      </c>
      <c r="AZ99" s="372" t="n">
        <f aca="false">1000*(Imports!BA$14-Imports!BA$31)</f>
        <v>0</v>
      </c>
      <c r="BA99" s="372" t="n">
        <f aca="false">1000*(Imports!BB$14-Imports!BB$31)</f>
        <v>0</v>
      </c>
      <c r="BB99" s="372" t="n">
        <f aca="false">1000*(Imports!BC$14-Imports!BC$31)</f>
        <v>0</v>
      </c>
      <c r="BC99" s="368" t="n">
        <f aca="false">AM99/AM$89</f>
        <v>0.0304344085053433</v>
      </c>
      <c r="BD99" s="368" t="n">
        <f aca="false">AN99/AN$89</f>
        <v>0.0796998224180585</v>
      </c>
      <c r="BE99" s="368" t="n">
        <f aca="false">AO99/AO$89</f>
        <v>0.0184214586337409</v>
      </c>
      <c r="BF99" s="368" t="n">
        <f aca="false">AP99/AP$89</f>
        <v>0.0121689829694326</v>
      </c>
      <c r="BG99" s="368" t="n">
        <f aca="false">AQ99/AQ$89</f>
        <v>0.039734067743087</v>
      </c>
      <c r="BH99" s="368" t="n">
        <f aca="false">AR99/AR$89</f>
        <v>0.0354126202958687</v>
      </c>
      <c r="BI99" s="368" t="n">
        <f aca="false">AS99/AS$89</f>
        <v>0.0219288752705124</v>
      </c>
    </row>
    <row r="100" customFormat="false" ht="12.9" hidden="false" customHeight="false" outlineLevel="0" collapsed="false">
      <c r="A100" s="138" t="str">
        <f aca="false">A92</f>
        <v>Wooden furniture</v>
      </c>
      <c r="AC100" s="372" t="n">
        <f aca="false">1000*(Imports!AD$15-Imports!AD$32)</f>
        <v>0.632518814402988</v>
      </c>
      <c r="AD100" s="372" t="n">
        <f aca="false">1000*(Imports!AE$15-Imports!AE$32)</f>
        <v>1.01092103840002</v>
      </c>
      <c r="AE100" s="372" t="n">
        <f aca="false">1000*(Imports!AF$15-Imports!AF$32)</f>
        <v>0.937055558400055</v>
      </c>
      <c r="AF100" s="372" t="n">
        <f aca="false">1000*(Imports!AG$15-Imports!AG$32)</f>
        <v>0.787975820800063</v>
      </c>
      <c r="AG100" s="372" t="n">
        <f aca="false">1000*(Imports!AH$15-Imports!AH$32)</f>
        <v>1.29099529790003</v>
      </c>
      <c r="AH100" s="372" t="n">
        <f aca="false">1000*(Imports!AI$15-Imports!AI$32)</f>
        <v>2.1827448357</v>
      </c>
      <c r="AI100" s="372" t="n">
        <f aca="false">1000*(Imports!AJ$15-Imports!AJ$32)</f>
        <v>2.25841381879999</v>
      </c>
      <c r="AJ100" s="372" t="n">
        <f aca="false">1000*(Imports!AK$15-Imports!AK$32)</f>
        <v>1.82058864600004</v>
      </c>
      <c r="AK100" s="372" t="n">
        <f aca="false">1000*(Imports!AL$15-Imports!AL$32)</f>
        <v>3.86027932960001</v>
      </c>
      <c r="AL100" s="372" t="n">
        <f aca="false">1000*(Imports!AM$15-Imports!AM$32)</f>
        <v>1.67388413720002</v>
      </c>
      <c r="AM100" s="372" t="n">
        <f aca="false">1000*(Imports!AN$15-Imports!AN$32)</f>
        <v>1.5001833312</v>
      </c>
      <c r="AN100" s="372" t="n">
        <f aca="false">1000*(Imports!AO$15-Imports!AO$32)</f>
        <v>1.66314907200002</v>
      </c>
      <c r="AO100" s="372" t="n">
        <f aca="false">1000*(Imports!AP$15-Imports!AP$32)</f>
        <v>1.02484256160001</v>
      </c>
      <c r="AP100" s="372" t="n">
        <f aca="false">1000*(Imports!AQ$15-Imports!AQ$32)</f>
        <v>0.88132051949999</v>
      </c>
      <c r="AQ100" s="372" t="n">
        <f aca="false">1000*(Imports!AR$15-Imports!AR$32)</f>
        <v>0.793421383500026</v>
      </c>
      <c r="AR100" s="372" t="n">
        <f aca="false">1000*(Imports!AS$15-Imports!AS$32)</f>
        <v>0.598408825000035</v>
      </c>
      <c r="AS100" s="372" t="n">
        <f aca="false">1000*(Imports!AT$15-Imports!AT$32)</f>
        <v>1.58032223690005</v>
      </c>
      <c r="AT100" s="372" t="n">
        <f aca="false">1000*(Imports!AU$15-Imports!AU$32)</f>
        <v>0</v>
      </c>
      <c r="AU100" s="372" t="n">
        <f aca="false">1000*(Imports!AV$15-Imports!AV$32)</f>
        <v>0</v>
      </c>
      <c r="AV100" s="372" t="n">
        <f aca="false">1000*(Imports!AW$15-Imports!AW$32)</f>
        <v>0</v>
      </c>
      <c r="AW100" s="372" t="n">
        <f aca="false">1000*(Imports!AX$15-Imports!AX$32)</f>
        <v>0</v>
      </c>
      <c r="AX100" s="372" t="n">
        <f aca="false">1000*(Imports!AY$15-Imports!AY$32)</f>
        <v>0</v>
      </c>
      <c r="AY100" s="372" t="n">
        <f aca="false">1000*(Imports!AZ$15-Imports!AZ$32)</f>
        <v>0</v>
      </c>
      <c r="AZ100" s="372" t="n">
        <f aca="false">1000*(Imports!BA$15-Imports!BA$32)</f>
        <v>0</v>
      </c>
      <c r="BA100" s="372" t="n">
        <f aca="false">1000*(Imports!BB$15-Imports!BB$32)</f>
        <v>0</v>
      </c>
      <c r="BB100" s="372" t="n">
        <f aca="false">1000*(Imports!BC$15-Imports!BC$32)</f>
        <v>0</v>
      </c>
      <c r="BC100" s="368" t="n">
        <f aca="false">AM100/AM$89</f>
        <v>0.265309285154435</v>
      </c>
      <c r="BD100" s="368" t="n">
        <f aca="false">AN100/AN$89</f>
        <v>0.315124480118506</v>
      </c>
      <c r="BE100" s="368" t="n">
        <f aca="false">AO100/AO$89</f>
        <v>0.163867801674995</v>
      </c>
      <c r="BF100" s="368" t="n">
        <f aca="false">AP100/AP$89</f>
        <v>0.113960997087238</v>
      </c>
      <c r="BG100" s="368" t="n">
        <f aca="false">AQ100/AQ$89</f>
        <v>0.13347366858993</v>
      </c>
      <c r="BH100" s="368" t="n">
        <f aca="false">AR100/AR$89</f>
        <v>0.0787636724739734</v>
      </c>
      <c r="BI100" s="368" t="n">
        <f aca="false">AS100/AS$89</f>
        <v>0.216696501561367</v>
      </c>
    </row>
    <row r="101" customFormat="false" ht="12.9" hidden="false" customHeight="false" outlineLevel="0" collapsed="false">
      <c r="A101" s="138" t="str">
        <f aca="false">A93</f>
        <v>Paper </v>
      </c>
      <c r="AC101" s="372" t="n">
        <f aca="false">1000*(Imports!AD$21-Imports!AD$38)</f>
        <v>5.40356460643204</v>
      </c>
      <c r="AD101" s="372" t="n">
        <f aca="false">1000*(Imports!AE$21-Imports!AE$38)</f>
        <v>6.23562574719996</v>
      </c>
      <c r="AE101" s="372" t="n">
        <f aca="false">1000*(Imports!AF$21-Imports!AF$38)</f>
        <v>5.51848755839998</v>
      </c>
      <c r="AF101" s="372" t="n">
        <f aca="false">1000*(Imports!AG$21-Imports!AG$38)</f>
        <v>6.14561390240004</v>
      </c>
      <c r="AG101" s="372" t="n">
        <f aca="false">1000*(Imports!AH$21-Imports!AH$38)</f>
        <v>2.61933122989982</v>
      </c>
      <c r="AH101" s="372" t="n">
        <f aca="false">1000*(Imports!AI$21-Imports!AI$38)</f>
        <v>2.55517363529995</v>
      </c>
      <c r="AI101" s="372" t="n">
        <f aca="false">1000*(Imports!AJ$21-Imports!AJ$38)</f>
        <v>4.78139511360004</v>
      </c>
      <c r="AJ101" s="372" t="n">
        <f aca="false">1000*(Imports!AK$21-Imports!AK$38)</f>
        <v>6.90051546749987</v>
      </c>
      <c r="AK101" s="372" t="n">
        <f aca="false">1000*(Imports!AL$21-Imports!AL$38)</f>
        <v>7.06492308479984</v>
      </c>
      <c r="AL101" s="372" t="n">
        <f aca="false">1000*(Imports!AM$21-Imports!AM$38)</f>
        <v>5.83475804560013</v>
      </c>
      <c r="AM101" s="372" t="n">
        <f aca="false">1000*(Imports!AN$21-Imports!AN$38)</f>
        <v>3.39286401000016</v>
      </c>
      <c r="AN101" s="372" t="n">
        <f aca="false">1000*(Imports!AO$21-Imports!AO$38)</f>
        <v>2.43615451199997</v>
      </c>
      <c r="AO101" s="372" t="n">
        <f aca="false">1000*(Imports!AP$21-Imports!AP$38)</f>
        <v>4.04888403039971</v>
      </c>
      <c r="AP101" s="372" t="n">
        <f aca="false">1000*(Imports!AQ$21-Imports!AQ$38)</f>
        <v>3.52558222859989</v>
      </c>
      <c r="AQ101" s="372" t="n">
        <f aca="false">1000*(Imports!AR$21-Imports!AR$38)</f>
        <v>3.26489635850014</v>
      </c>
      <c r="AR101" s="372" t="n">
        <f aca="false">1000*(Imports!AS$21-Imports!AS$38)</f>
        <v>3.82654900250001</v>
      </c>
      <c r="AS101" s="372" t="n">
        <f aca="false">1000*(Imports!AT$21-Imports!AT$38)</f>
        <v>3.49150463210018</v>
      </c>
      <c r="AT101" s="372" t="n">
        <f aca="false">1000*(Imports!AU$21-Imports!AU$38)</f>
        <v>0</v>
      </c>
      <c r="AU101" s="372" t="n">
        <f aca="false">1000*(Imports!AV$21-Imports!AV$38)</f>
        <v>0</v>
      </c>
      <c r="AV101" s="372" t="n">
        <f aca="false">1000*(Imports!AW$21-Imports!AW$38)</f>
        <v>0</v>
      </c>
      <c r="AW101" s="372" t="n">
        <f aca="false">1000*(Imports!AX$21-Imports!AX$38)</f>
        <v>0</v>
      </c>
      <c r="AX101" s="372" t="n">
        <f aca="false">1000*(Imports!AY$21-Imports!AY$38)</f>
        <v>0</v>
      </c>
      <c r="AY101" s="372" t="n">
        <f aca="false">1000*(Imports!AZ$21-Imports!AZ$38)</f>
        <v>0</v>
      </c>
      <c r="AZ101" s="372" t="n">
        <f aca="false">1000*(Imports!BA$21-Imports!BA$38)</f>
        <v>0</v>
      </c>
      <c r="BA101" s="372" t="n">
        <f aca="false">1000*(Imports!BB$21-Imports!BB$38)</f>
        <v>0</v>
      </c>
      <c r="BB101" s="372" t="n">
        <f aca="false">1000*(Imports!BC$21-Imports!BC$38)</f>
        <v>0</v>
      </c>
      <c r="BC101" s="368" t="n">
        <f aca="false">AM101/AM$89</f>
        <v>0.600032213662388</v>
      </c>
      <c r="BD101" s="368" t="n">
        <f aca="false">AN101/AN$89</f>
        <v>0.461589365022557</v>
      </c>
      <c r="BE101" s="368" t="n">
        <f aca="false">AO101/AO$89</f>
        <v>0.647398683620972</v>
      </c>
      <c r="BF101" s="368" t="n">
        <f aca="false">AP101/AP$89</f>
        <v>0.455882799951414</v>
      </c>
      <c r="BG101" s="368" t="n">
        <f aca="false">AQ101/AQ$89</f>
        <v>0.549238656276905</v>
      </c>
      <c r="BH101" s="368" t="n">
        <f aca="false">AR101/AR$89</f>
        <v>0.503657432422563</v>
      </c>
      <c r="BI101" s="368" t="n">
        <f aca="false">AS101/AS$89</f>
        <v>0.47876111674892</v>
      </c>
    </row>
    <row r="102" customFormat="false" ht="12.9" hidden="false" customHeight="false" outlineLevel="0" collapsed="false">
      <c r="A102" s="138" t="str">
        <f aca="false">A94</f>
        <v>Other products</v>
      </c>
      <c r="AC102" s="372" t="n">
        <f aca="false">AC89-SUM(AC99:AC101)</f>
        <v>0.567554646822038</v>
      </c>
      <c r="AD102" s="372" t="n">
        <f aca="false">AD89-SUM(AD99:AD101)</f>
        <v>0.927768160800009</v>
      </c>
      <c r="AE102" s="372" t="n">
        <f aca="false">AE89-SUM(AE99:AE101)</f>
        <v>0.617674430399992</v>
      </c>
      <c r="AF102" s="372" t="n">
        <f aca="false">AF89-SUM(AF99:AF101)</f>
        <v>0.632098723200135</v>
      </c>
      <c r="AG102" s="372" t="n">
        <f aca="false">AG89-SUM(AG99:AG101)</f>
        <v>0.581714810599994</v>
      </c>
      <c r="AH102" s="372" t="n">
        <f aca="false">AH89-SUM(AH99:AH101)</f>
        <v>1.08896695050013</v>
      </c>
      <c r="AI102" s="372" t="n">
        <f aca="false">AI89-SUM(AI99:AI101)</f>
        <v>1.28271719320007</v>
      </c>
      <c r="AJ102" s="372" t="n">
        <f aca="false">AJ89-SUM(AJ99:AJ101)</f>
        <v>1.41470547750007</v>
      </c>
      <c r="AK102" s="372" t="n">
        <f aca="false">AK89-SUM(AK99:AK101)</f>
        <v>1.95649492999997</v>
      </c>
      <c r="AL102" s="372" t="n">
        <f aca="false">AL89-SUM(AL99:AL101)</f>
        <v>1.18739602960015</v>
      </c>
      <c r="AM102" s="372" t="n">
        <f aca="false">AM89-SUM(AM99:AM101)</f>
        <v>0.589331980800134</v>
      </c>
      <c r="AN102" s="372" t="n">
        <f aca="false">AN89-SUM(AN99:AN101)</f>
        <v>0.757813151999895</v>
      </c>
      <c r="AO102" s="372" t="n">
        <f aca="false">AO89-SUM(AO99:AO101)</f>
        <v>1.06514545279994</v>
      </c>
      <c r="AP102" s="372" t="n">
        <f aca="false">AP89-SUM(AP99:AP101)</f>
        <v>3.23251571400023</v>
      </c>
      <c r="AQ102" s="372" t="n">
        <f aca="false">AQ89-SUM(AQ99:AQ101)</f>
        <v>1.64989071999983</v>
      </c>
      <c r="AR102" s="372" t="n">
        <f aca="false">AR89-SUM(AR99:AR101)</f>
        <v>2.90351711999999</v>
      </c>
      <c r="AS102" s="372" t="n">
        <f aca="false">AS89-SUM(AS99:AS101)</f>
        <v>2.06104115859977</v>
      </c>
      <c r="AT102" s="372" t="n">
        <f aca="false">AT89-SUM(AT99:AT101)</f>
        <v>0</v>
      </c>
      <c r="AU102" s="372" t="n">
        <f aca="false">AU89-SUM(AU99:AU101)</f>
        <v>0</v>
      </c>
      <c r="AV102" s="372" t="n">
        <f aca="false">AV89-SUM(AV99:AV101)</f>
        <v>0</v>
      </c>
      <c r="AW102" s="372" t="n">
        <f aca="false">AW89-SUM(AW99:AW101)</f>
        <v>0</v>
      </c>
      <c r="AX102" s="372" t="n">
        <f aca="false">AX89-SUM(AX99:AX101)</f>
        <v>0</v>
      </c>
      <c r="AY102" s="372" t="n">
        <f aca="false">AY89-SUM(AY99:AY101)</f>
        <v>0</v>
      </c>
      <c r="AZ102" s="372" t="n">
        <f aca="false">AZ89-SUM(AZ99:AZ101)</f>
        <v>0</v>
      </c>
      <c r="BA102" s="372" t="n">
        <f aca="false">BA89-SUM(BA99:BA101)</f>
        <v>0</v>
      </c>
      <c r="BB102" s="372" t="n">
        <f aca="false">BB89-SUM(BB99:BB101)</f>
        <v>0</v>
      </c>
      <c r="BC102" s="368" t="n">
        <f aca="false">AM102/AM$89</f>
        <v>0.104224092677834</v>
      </c>
      <c r="BD102" s="368" t="n">
        <f aca="false">AN102/AN$89</f>
        <v>0.143586332440879</v>
      </c>
      <c r="BE102" s="368" t="n">
        <f aca="false">AO102/AO$89</f>
        <v>0.170312056070292</v>
      </c>
      <c r="BF102" s="368" t="n">
        <f aca="false">AP102/AP$89</f>
        <v>0.417987219991915</v>
      </c>
      <c r="BG102" s="368" t="n">
        <f aca="false">AQ102/AQ$89</f>
        <v>0.277553607390077</v>
      </c>
      <c r="BH102" s="368" t="n">
        <f aca="false">AR102/AR$89</f>
        <v>0.382166274807595</v>
      </c>
      <c r="BI102" s="368" t="n">
        <f aca="false">AS102/AS$89</f>
        <v>0.282613506419201</v>
      </c>
    </row>
    <row r="103" customFormat="false" ht="12.9" hidden="false" customHeight="false" outlineLevel="0" collapsed="false">
      <c r="AC103" s="369"/>
      <c r="AD103" s="369"/>
      <c r="AE103" s="369"/>
      <c r="AF103" s="369"/>
      <c r="AG103" s="369"/>
      <c r="AH103" s="369"/>
      <c r="AI103" s="369"/>
      <c r="AJ103" s="369"/>
      <c r="AK103" s="369"/>
      <c r="AL103" s="369"/>
      <c r="AM103" s="369"/>
      <c r="AN103" s="369"/>
      <c r="AO103" s="369"/>
      <c r="AP103" s="369"/>
      <c r="AQ103" s="369"/>
      <c r="AR103" s="369"/>
      <c r="AS103" s="369"/>
      <c r="AT103" s="369"/>
      <c r="AU103" s="369"/>
      <c r="AV103" s="369"/>
      <c r="AW103" s="369"/>
      <c r="AX103" s="369"/>
      <c r="AY103" s="369"/>
      <c r="AZ103" s="369"/>
      <c r="BA103" s="369"/>
      <c r="BB103" s="369"/>
    </row>
    <row r="104" customFormat="false" ht="13.6" hidden="false" customHeight="false" outlineLevel="0" collapsed="false">
      <c r="A104" s="363" t="s">
        <v>105</v>
      </c>
      <c r="B104" s="369"/>
      <c r="C104" s="369"/>
      <c r="D104" s="369"/>
      <c r="E104" s="369"/>
      <c r="F104" s="369"/>
      <c r="G104" s="369"/>
      <c r="H104" s="369"/>
      <c r="I104" s="369"/>
      <c r="J104" s="369"/>
      <c r="K104" s="369"/>
      <c r="L104" s="369"/>
      <c r="M104" s="369"/>
      <c r="N104" s="369"/>
      <c r="O104" s="369"/>
      <c r="P104" s="369"/>
      <c r="Q104" s="369"/>
      <c r="R104" s="369"/>
      <c r="S104" s="369"/>
      <c r="T104" s="369"/>
      <c r="U104" s="369"/>
      <c r="V104" s="369"/>
      <c r="W104" s="369"/>
      <c r="X104" s="369"/>
      <c r="Y104" s="369"/>
      <c r="Z104" s="369"/>
      <c r="AA104" s="369"/>
      <c r="AB104" s="369"/>
      <c r="AC104" s="369"/>
      <c r="AD104" s="369"/>
      <c r="AE104" s="369"/>
      <c r="AF104" s="369"/>
      <c r="AG104" s="369"/>
      <c r="AH104" s="369"/>
      <c r="AI104" s="369"/>
      <c r="AJ104" s="369"/>
      <c r="AK104" s="369"/>
      <c r="AL104" s="369"/>
      <c r="AM104" s="369"/>
      <c r="AN104" s="369"/>
      <c r="AO104" s="369"/>
      <c r="AP104" s="369"/>
      <c r="AQ104" s="369"/>
      <c r="AR104" s="369"/>
      <c r="AS104" s="369"/>
      <c r="AT104" s="369"/>
      <c r="AU104" s="369"/>
      <c r="AV104" s="369"/>
      <c r="AW104" s="369"/>
      <c r="AX104" s="369"/>
      <c r="AY104" s="369"/>
      <c r="AZ104" s="369"/>
      <c r="BA104" s="369"/>
      <c r="BB104" s="369"/>
    </row>
    <row r="105" customFormat="false" ht="12.9" hidden="false" customHeight="false" outlineLevel="0" collapsed="false">
      <c r="B105" s="365" t="s">
        <v>96</v>
      </c>
      <c r="C105" s="365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  <c r="N105" s="365"/>
      <c r="O105" s="365"/>
      <c r="P105" s="365"/>
      <c r="Q105" s="365"/>
      <c r="R105" s="365"/>
      <c r="S105" s="365"/>
      <c r="T105" s="365"/>
      <c r="U105" s="365"/>
      <c r="V105" s="365"/>
      <c r="W105" s="365"/>
      <c r="X105" s="365"/>
      <c r="Y105" s="365"/>
      <c r="Z105" s="365"/>
      <c r="AA105" s="365"/>
      <c r="AC105" s="365" t="s">
        <v>97</v>
      </c>
      <c r="AD105" s="365"/>
      <c r="AE105" s="365"/>
      <c r="AF105" s="365"/>
      <c r="AG105" s="365"/>
      <c r="AH105" s="365"/>
      <c r="AI105" s="365"/>
      <c r="AJ105" s="365"/>
      <c r="AK105" s="365"/>
      <c r="AL105" s="365"/>
      <c r="AM105" s="365"/>
      <c r="AN105" s="365"/>
      <c r="AO105" s="365"/>
      <c r="AP105" s="365"/>
      <c r="AQ105" s="365"/>
      <c r="AR105" s="365"/>
      <c r="AS105" s="365"/>
      <c r="AT105" s="365"/>
      <c r="AU105" s="365"/>
      <c r="AV105" s="365"/>
      <c r="AW105" s="365"/>
      <c r="AX105" s="365"/>
      <c r="AY105" s="365"/>
      <c r="AZ105" s="365"/>
      <c r="BA105" s="365"/>
      <c r="BB105" s="365"/>
    </row>
    <row r="106" customFormat="false" ht="12.9" hidden="false" customHeight="false" outlineLevel="0" collapsed="false">
      <c r="A106" s="364" t="s">
        <v>101</v>
      </c>
      <c r="B106" s="370" t="n">
        <f aca="false">Imports!C$6</f>
        <v>2.42992661297724</v>
      </c>
      <c r="C106" s="370" t="n">
        <f aca="false">Imports!D$6</f>
        <v>1.81948642521477</v>
      </c>
      <c r="D106" s="370" t="n">
        <f aca="false">Imports!E$6</f>
        <v>1.87477640493395</v>
      </c>
      <c r="E106" s="370" t="n">
        <f aca="false">Imports!F$6</f>
        <v>2.37672612863121</v>
      </c>
      <c r="F106" s="370" t="n">
        <f aca="false">Imports!G$6</f>
        <v>2.12699151958022</v>
      </c>
      <c r="G106" s="370" t="n">
        <f aca="false">Imports!H$6</f>
        <v>2.06214135898567</v>
      </c>
      <c r="H106" s="370" t="n">
        <f aca="false">Imports!I$6</f>
        <v>2.84613668075932</v>
      </c>
      <c r="I106" s="370" t="n">
        <f aca="false">Imports!J$6</f>
        <v>2.66070258043422</v>
      </c>
      <c r="J106" s="370" t="n">
        <f aca="false">Imports!K$6</f>
        <v>2.08892569470457</v>
      </c>
      <c r="K106" s="370" t="n">
        <f aca="false">Imports!L$6</f>
        <v>2.41050186109227</v>
      </c>
      <c r="L106" s="370" t="n">
        <f aca="false">Imports!M$6</f>
        <v>2.43801023023288</v>
      </c>
      <c r="M106" s="370" t="n">
        <f aca="false">Imports!N$6</f>
        <v>2.99429650099898</v>
      </c>
      <c r="N106" s="370" t="n">
        <f aca="false">Imports!O$6</f>
        <v>2.77619286004357</v>
      </c>
      <c r="O106" s="370" t="n">
        <f aca="false">Imports!P$6</f>
        <v>1.947830764807</v>
      </c>
      <c r="P106" s="370" t="n">
        <f aca="false">Imports!Q$6</f>
        <v>2.13290619930673</v>
      </c>
      <c r="Q106" s="370" t="n">
        <f aca="false">Imports!R$6</f>
        <v>2.13564169666894</v>
      </c>
      <c r="R106" s="370" t="n">
        <f aca="false">Imports!S$6</f>
        <v>2.38007969257215</v>
      </c>
      <c r="S106" s="370" t="n">
        <f aca="false">Imports!T$6</f>
        <v>2.38007969257215</v>
      </c>
      <c r="T106" s="370" t="n">
        <f aca="false">Imports!U$6</f>
        <v>2.38007969257215</v>
      </c>
      <c r="U106" s="370" t="n">
        <f aca="false">Imports!V$6</f>
        <v>2.38007969257215</v>
      </c>
      <c r="V106" s="370" t="n">
        <f aca="false">Imports!W$6</f>
        <v>2.38007969257215</v>
      </c>
      <c r="W106" s="370" t="n">
        <f aca="false">Imports!X$6</f>
        <v>2.38007969257215</v>
      </c>
      <c r="X106" s="370" t="n">
        <f aca="false">Imports!Y$6</f>
        <v>2.38007969257215</v>
      </c>
      <c r="Y106" s="370" t="n">
        <f aca="false">Imports!Z$6</f>
        <v>2.38007969257215</v>
      </c>
      <c r="Z106" s="370" t="n">
        <f aca="false">Imports!AA$6</f>
        <v>2.38007969257215</v>
      </c>
      <c r="AA106" s="370" t="n">
        <f aca="false">Imports!AB$6</f>
        <v>2.38007969257215</v>
      </c>
      <c r="AB106" s="370"/>
      <c r="AC106" s="370" t="n">
        <f aca="false">Imports!AD$6</f>
        <v>0.486650228544234</v>
      </c>
      <c r="AD106" s="370" t="n">
        <f aca="false">Imports!AE$6</f>
        <v>0.437591575048</v>
      </c>
      <c r="AE106" s="370" t="n">
        <f aca="false">Imports!AF$6</f>
        <v>0.4643270296848</v>
      </c>
      <c r="AF106" s="370" t="n">
        <f aca="false">Imports!AG$6</f>
        <v>0.5945497360096</v>
      </c>
      <c r="AG106" s="370" t="n">
        <f aca="false">Imports!AH$6</f>
        <v>0.7355838237979</v>
      </c>
      <c r="AH106" s="370" t="n">
        <f aca="false">Imports!AI$6</f>
        <v>0.7475033283861</v>
      </c>
      <c r="AI106" s="370" t="n">
        <f aca="false">Imports!AJ$6</f>
        <v>0.7798462014648</v>
      </c>
      <c r="AJ106" s="370" t="n">
        <f aca="false">Imports!AK$6</f>
        <v>0.904931855269</v>
      </c>
      <c r="AK106" s="370" t="n">
        <f aca="false">Imports!AL$6</f>
        <v>0.961449075792</v>
      </c>
      <c r="AL106" s="370" t="n">
        <f aca="false">Imports!AM$6</f>
        <v>0.8935177899824</v>
      </c>
      <c r="AM106" s="370" t="n">
        <f aca="false">Imports!AN$6</f>
        <v>0.8350037302923</v>
      </c>
      <c r="AN106" s="370" t="n">
        <f aca="false">Imports!AO$6</f>
        <v>0.9789805848</v>
      </c>
      <c r="AO106" s="370" t="n">
        <f aca="false">Imports!AP$6</f>
        <v>0.8875397166592</v>
      </c>
      <c r="AP106" s="370" t="n">
        <f aca="false">Imports!AQ$6</f>
        <v>0.8464156795134</v>
      </c>
      <c r="AQ106" s="370" t="n">
        <f aca="false">Imports!AR$6</f>
        <v>0.8838906937685</v>
      </c>
      <c r="AR106" s="370" t="n">
        <f aca="false">Imports!AS$6</f>
        <v>0.741781641426</v>
      </c>
      <c r="AS106" s="370" t="n">
        <f aca="false">Imports!AT$6</f>
        <v>0.7237515427293</v>
      </c>
      <c r="AT106" s="370" t="n">
        <f aca="false">Imports!AU$6</f>
        <v>0</v>
      </c>
      <c r="AU106" s="370" t="n">
        <f aca="false">Imports!AV$6</f>
        <v>0</v>
      </c>
      <c r="AV106" s="370" t="n">
        <f aca="false">Imports!AW$6</f>
        <v>0</v>
      </c>
      <c r="AW106" s="370" t="n">
        <f aca="false">Imports!AX$6</f>
        <v>0</v>
      </c>
      <c r="AX106" s="370" t="n">
        <f aca="false">Imports!AY$6</f>
        <v>0</v>
      </c>
      <c r="AY106" s="370" t="n">
        <f aca="false">Imports!AZ$6</f>
        <v>0</v>
      </c>
      <c r="AZ106" s="370" t="n">
        <f aca="false">Imports!BA$6</f>
        <v>0</v>
      </c>
      <c r="BA106" s="370" t="n">
        <f aca="false">Imports!BB$6</f>
        <v>0</v>
      </c>
      <c r="BB106" s="370" t="n">
        <f aca="false">Imports!BC$6</f>
        <v>0</v>
      </c>
    </row>
    <row r="107" customFormat="false" ht="12.9" hidden="false" customHeight="false" outlineLevel="0" collapsed="false">
      <c r="A107" s="364"/>
      <c r="B107" s="138" t="n">
        <v>2000</v>
      </c>
      <c r="C107" s="138" t="n">
        <f aca="false">1+B107</f>
        <v>2001</v>
      </c>
      <c r="D107" s="138" t="n">
        <f aca="false">1+C107</f>
        <v>2002</v>
      </c>
      <c r="E107" s="138" t="n">
        <f aca="false">1+D107</f>
        <v>2003</v>
      </c>
      <c r="F107" s="138" t="n">
        <f aca="false">1+E107</f>
        <v>2004</v>
      </c>
      <c r="G107" s="138" t="n">
        <f aca="false">1+F107</f>
        <v>2005</v>
      </c>
      <c r="H107" s="138" t="n">
        <f aca="false">1+G107</f>
        <v>2006</v>
      </c>
      <c r="I107" s="138" t="n">
        <f aca="false">1+H107</f>
        <v>2007</v>
      </c>
      <c r="J107" s="138" t="n">
        <f aca="false">1+I107</f>
        <v>2008</v>
      </c>
      <c r="K107" s="138" t="n">
        <f aca="false">1+J107</f>
        <v>2009</v>
      </c>
      <c r="L107" s="138" t="n">
        <f aca="false">1+K107</f>
        <v>2010</v>
      </c>
      <c r="M107" s="138" t="n">
        <f aca="false">1+L107</f>
        <v>2011</v>
      </c>
      <c r="N107" s="138" t="n">
        <f aca="false">1+M107</f>
        <v>2012</v>
      </c>
      <c r="O107" s="138" t="n">
        <f aca="false">1+N107</f>
        <v>2013</v>
      </c>
      <c r="P107" s="138" t="n">
        <f aca="false">1+O107</f>
        <v>2014</v>
      </c>
      <c r="Q107" s="138" t="n">
        <f aca="false">1+P107</f>
        <v>2015</v>
      </c>
      <c r="R107" s="138" t="n">
        <f aca="false">1+Q107</f>
        <v>2016</v>
      </c>
      <c r="S107" s="138" t="n">
        <f aca="false">1+R107</f>
        <v>2017</v>
      </c>
      <c r="T107" s="138" t="n">
        <f aca="false">1+S107</f>
        <v>2018</v>
      </c>
      <c r="U107" s="138" t="n">
        <f aca="false">1+T107</f>
        <v>2019</v>
      </c>
      <c r="V107" s="138" t="n">
        <f aca="false">1+U107</f>
        <v>2020</v>
      </c>
      <c r="W107" s="138" t="n">
        <f aca="false">1+V107</f>
        <v>2021</v>
      </c>
      <c r="X107" s="138" t="n">
        <f aca="false">1+W107</f>
        <v>2022</v>
      </c>
      <c r="Y107" s="138" t="n">
        <f aca="false">1+X107</f>
        <v>2023</v>
      </c>
      <c r="Z107" s="138" t="n">
        <f aca="false">1+Y107</f>
        <v>2024</v>
      </c>
      <c r="AA107" s="138" t="n">
        <f aca="false">1+Z107</f>
        <v>2025</v>
      </c>
      <c r="AC107" s="138" t="n">
        <v>2000</v>
      </c>
      <c r="AD107" s="138" t="n">
        <f aca="false">1+AC107</f>
        <v>2001</v>
      </c>
      <c r="AE107" s="138" t="n">
        <f aca="false">1+AD107</f>
        <v>2002</v>
      </c>
      <c r="AF107" s="138" t="n">
        <f aca="false">1+AE107</f>
        <v>2003</v>
      </c>
      <c r="AG107" s="138" t="n">
        <f aca="false">1+AF107</f>
        <v>2004</v>
      </c>
      <c r="AH107" s="138" t="n">
        <f aca="false">1+AG107</f>
        <v>2005</v>
      </c>
      <c r="AI107" s="138" t="n">
        <f aca="false">1+AH107</f>
        <v>2006</v>
      </c>
      <c r="AJ107" s="138" t="n">
        <f aca="false">1+AI107</f>
        <v>2007</v>
      </c>
      <c r="AK107" s="138" t="n">
        <f aca="false">1+AJ107</f>
        <v>2008</v>
      </c>
      <c r="AL107" s="138" t="n">
        <f aca="false">1+AK107</f>
        <v>2009</v>
      </c>
      <c r="AM107" s="138" t="n">
        <f aca="false">1+AL107</f>
        <v>2010</v>
      </c>
      <c r="AN107" s="138" t="n">
        <f aca="false">1+AM107</f>
        <v>2011</v>
      </c>
      <c r="AO107" s="138" t="n">
        <f aca="false">1+AN107</f>
        <v>2012</v>
      </c>
      <c r="AP107" s="138" t="n">
        <f aca="false">1+AO107</f>
        <v>2013</v>
      </c>
      <c r="AQ107" s="138" t="n">
        <f aca="false">1+AP107</f>
        <v>2014</v>
      </c>
      <c r="AR107" s="138" t="n">
        <f aca="false">1+AQ107</f>
        <v>2015</v>
      </c>
      <c r="AS107" s="138" t="n">
        <f aca="false">1+AR107</f>
        <v>2016</v>
      </c>
      <c r="AT107" s="138" t="n">
        <f aca="false">1+AS107</f>
        <v>2017</v>
      </c>
      <c r="AU107" s="138" t="n">
        <f aca="false">1+AT107</f>
        <v>2018</v>
      </c>
      <c r="AV107" s="138" t="n">
        <f aca="false">1+AU107</f>
        <v>2019</v>
      </c>
      <c r="AW107" s="138" t="n">
        <f aca="false">1+AV107</f>
        <v>2020</v>
      </c>
      <c r="AX107" s="138" t="n">
        <f aca="false">1+AW107</f>
        <v>2021</v>
      </c>
      <c r="AY107" s="138" t="n">
        <f aca="false">1+AX107</f>
        <v>2022</v>
      </c>
      <c r="AZ107" s="138" t="n">
        <f aca="false">1+AY107</f>
        <v>2023</v>
      </c>
      <c r="BA107" s="138" t="n">
        <f aca="false">1+AZ107</f>
        <v>2024</v>
      </c>
      <c r="BB107" s="138" t="n">
        <f aca="false">1+BA107</f>
        <v>2025</v>
      </c>
    </row>
    <row r="108" customFormat="false" ht="12.9" hidden="false" customHeight="false" outlineLevel="0" collapsed="false">
      <c r="A108" s="371" t="s">
        <v>106</v>
      </c>
      <c r="B108" s="373" t="n">
        <f aca="false">Imports!C$9</f>
        <v>0.825159977</v>
      </c>
      <c r="C108" s="373" t="n">
        <f aca="false">Imports!D$9</f>
        <v>0.616195377</v>
      </c>
      <c r="D108" s="373" t="n">
        <f aca="false">Imports!E$9</f>
        <v>0.721638372</v>
      </c>
      <c r="E108" s="373" t="n">
        <f aca="false">Imports!F$9</f>
        <v>0.907086194</v>
      </c>
      <c r="F108" s="373" t="n">
        <f aca="false">Imports!G$9</f>
        <v>0.431817734</v>
      </c>
      <c r="G108" s="373" t="n">
        <f aca="false">Imports!H$9</f>
        <v>0.402627315</v>
      </c>
      <c r="H108" s="373" t="n">
        <f aca="false">Imports!I$9</f>
        <v>0.264366611</v>
      </c>
      <c r="I108" s="373" t="n">
        <f aca="false">Imports!J$9</f>
        <v>0.33593521</v>
      </c>
      <c r="J108" s="373" t="n">
        <f aca="false">Imports!K$9</f>
        <v>0.164901282</v>
      </c>
      <c r="K108" s="373" t="n">
        <f aca="false">Imports!L$9</f>
        <v>0.254330583495671</v>
      </c>
      <c r="L108" s="373" t="n">
        <f aca="false">Imports!M$9</f>
        <v>0.274259427688034</v>
      </c>
      <c r="M108" s="373" t="n">
        <f aca="false">Imports!N$9</f>
        <v>0.309390662761905</v>
      </c>
      <c r="N108" s="373" t="n">
        <f aca="false">Imports!O$9</f>
        <v>0.299241244416667</v>
      </c>
      <c r="O108" s="373" t="n">
        <f aca="false">Imports!P$9</f>
        <v>0.138967822833333</v>
      </c>
      <c r="P108" s="373" t="n">
        <f aca="false">Imports!Q$9</f>
        <v>0.202011898</v>
      </c>
      <c r="Q108" s="373" t="n">
        <f aca="false">Imports!R$9</f>
        <v>0.171036386666667</v>
      </c>
      <c r="R108" s="373" t="n">
        <f aca="false">Imports!S$9</f>
        <v>0.183831324285714</v>
      </c>
      <c r="S108" s="373" t="n">
        <f aca="false">Imports!T$9</f>
        <v>0.183831324285714</v>
      </c>
      <c r="T108" s="373" t="n">
        <f aca="false">Imports!U$9</f>
        <v>0.183831324285714</v>
      </c>
      <c r="U108" s="373" t="n">
        <f aca="false">Imports!V$9</f>
        <v>0.183831324285714</v>
      </c>
      <c r="V108" s="373" t="n">
        <f aca="false">Imports!W$9</f>
        <v>0.183831324285714</v>
      </c>
      <c r="W108" s="373" t="n">
        <f aca="false">Imports!X$9</f>
        <v>0.183831324285714</v>
      </c>
      <c r="X108" s="373" t="n">
        <f aca="false">Imports!Y$9</f>
        <v>0.183831324285714</v>
      </c>
      <c r="Y108" s="373" t="n">
        <f aca="false">Imports!Z$9</f>
        <v>0.183831324285714</v>
      </c>
      <c r="Z108" s="373" t="n">
        <f aca="false">Imports!AA$9</f>
        <v>0.183831324285714</v>
      </c>
      <c r="AA108" s="373" t="n">
        <f aca="false">Imports!AB$9</f>
        <v>0.183831324285714</v>
      </c>
      <c r="AB108" s="369"/>
      <c r="AC108" s="369"/>
      <c r="AD108" s="369"/>
      <c r="AE108" s="369"/>
      <c r="AF108" s="369"/>
      <c r="AG108" s="369"/>
      <c r="AH108" s="369"/>
      <c r="AI108" s="369"/>
      <c r="AJ108" s="369"/>
      <c r="AK108" s="369"/>
      <c r="AL108" s="369"/>
      <c r="AM108" s="369"/>
      <c r="AN108" s="369"/>
      <c r="AO108" s="369"/>
      <c r="AP108" s="369"/>
      <c r="AQ108" s="369"/>
      <c r="AR108" s="369"/>
      <c r="AS108" s="369"/>
      <c r="AT108" s="369"/>
      <c r="AU108" s="369"/>
      <c r="AV108" s="369"/>
      <c r="AW108" s="369"/>
      <c r="AX108" s="369"/>
      <c r="AY108" s="369"/>
      <c r="AZ108" s="369"/>
      <c r="BA108" s="369"/>
      <c r="BB108" s="369"/>
      <c r="BC108" s="368" t="n">
        <f aca="false">L108/L$106</f>
        <v>0.112493140630438</v>
      </c>
      <c r="BD108" s="368" t="n">
        <f aca="false">M108/M$106</f>
        <v>0.103326662091975</v>
      </c>
      <c r="BE108" s="368" t="n">
        <f aca="false">N108/N$106</f>
        <v>0.107788348829616</v>
      </c>
      <c r="BF108" s="368" t="n">
        <f aca="false">O108/O$106</f>
        <v>0.0713449162751585</v>
      </c>
      <c r="BG108" s="368" t="n">
        <f aca="false">P108/P$106</f>
        <v>0.0947120403446065</v>
      </c>
      <c r="BH108" s="368" t="n">
        <f aca="false">Q108/Q$106</f>
        <v>0.0800866488669145</v>
      </c>
      <c r="BI108" s="368" t="n">
        <f aca="false">R108/R$106</f>
        <v>0.0772374659804135</v>
      </c>
    </row>
    <row r="109" customFormat="false" ht="12.9" hidden="false" customHeight="false" outlineLevel="0" collapsed="false">
      <c r="A109" s="371" t="s">
        <v>107</v>
      </c>
      <c r="B109" s="373" t="n">
        <f aca="false">Imports!C$18</f>
        <v>0</v>
      </c>
      <c r="C109" s="373" t="n">
        <f aca="false">Imports!D$18</f>
        <v>0</v>
      </c>
      <c r="D109" s="373" t="n">
        <f aca="false">Imports!E$18</f>
        <v>0.058444919</v>
      </c>
      <c r="E109" s="373" t="n">
        <f aca="false">Imports!F$18</f>
        <v>0.050271339</v>
      </c>
      <c r="F109" s="373" t="n">
        <f aca="false">Imports!G$18</f>
        <v>0.0738011</v>
      </c>
      <c r="G109" s="373" t="n">
        <f aca="false">Imports!H$18</f>
        <v>0.14064296</v>
      </c>
      <c r="H109" s="373" t="n">
        <f aca="false">Imports!I$18</f>
        <v>0.679282338</v>
      </c>
      <c r="I109" s="373" t="n">
        <f aca="false">Imports!J$18</f>
        <v>0.509029061</v>
      </c>
      <c r="J109" s="373" t="n">
        <f aca="false">Imports!K$18</f>
        <v>0.510777408</v>
      </c>
      <c r="K109" s="373" t="n">
        <f aca="false">Imports!L$18</f>
        <v>0.770191965555556</v>
      </c>
      <c r="L109" s="373" t="n">
        <f aca="false">Imports!M$18</f>
        <v>0.458180254880952</v>
      </c>
      <c r="M109" s="373" t="n">
        <f aca="false">Imports!N$18</f>
        <v>0.906747803</v>
      </c>
      <c r="N109" s="373" t="n">
        <f aca="false">Imports!O$18</f>
        <v>0.6799939175</v>
      </c>
      <c r="O109" s="373" t="n">
        <f aca="false">Imports!P$18</f>
        <v>0.324442536923077</v>
      </c>
      <c r="P109" s="373" t="n">
        <f aca="false">Imports!Q$18</f>
        <v>0.17709644</v>
      </c>
      <c r="Q109" s="373" t="n">
        <f aca="false">Imports!R$18</f>
        <v>0.28755434</v>
      </c>
      <c r="R109" s="373" t="n">
        <f aca="false">Imports!S$18</f>
        <v>0.31660154</v>
      </c>
      <c r="S109" s="373" t="n">
        <f aca="false">Imports!T$18</f>
        <v>0.31660154</v>
      </c>
      <c r="T109" s="373" t="n">
        <f aca="false">Imports!U$18</f>
        <v>0.31660154</v>
      </c>
      <c r="U109" s="373" t="n">
        <f aca="false">Imports!V$18</f>
        <v>0.31660154</v>
      </c>
      <c r="V109" s="373" t="n">
        <f aca="false">Imports!W$18</f>
        <v>0.31660154</v>
      </c>
      <c r="W109" s="373" t="n">
        <f aca="false">Imports!X$18</f>
        <v>0.31660154</v>
      </c>
      <c r="X109" s="373" t="n">
        <f aca="false">Imports!Y$18</f>
        <v>0.31660154</v>
      </c>
      <c r="Y109" s="373" t="n">
        <f aca="false">Imports!Z$18</f>
        <v>0.31660154</v>
      </c>
      <c r="Z109" s="373" t="n">
        <f aca="false">Imports!AA$18</f>
        <v>0.31660154</v>
      </c>
      <c r="AA109" s="373" t="n">
        <f aca="false">Imports!AB$18</f>
        <v>0.31660154</v>
      </c>
      <c r="AB109" s="369"/>
      <c r="AC109" s="369"/>
      <c r="AD109" s="369"/>
      <c r="AE109" s="369"/>
      <c r="AF109" s="369"/>
      <c r="AG109" s="369"/>
      <c r="AH109" s="369"/>
      <c r="AI109" s="369"/>
      <c r="AJ109" s="369"/>
      <c r="AK109" s="369"/>
      <c r="AL109" s="369"/>
      <c r="AM109" s="369"/>
      <c r="AN109" s="369"/>
      <c r="AO109" s="369"/>
      <c r="AP109" s="369"/>
      <c r="AQ109" s="369"/>
      <c r="AR109" s="369"/>
      <c r="AS109" s="369"/>
      <c r="AT109" s="369"/>
      <c r="AU109" s="369"/>
      <c r="AV109" s="369"/>
      <c r="AW109" s="369"/>
      <c r="AX109" s="369"/>
      <c r="AY109" s="369"/>
      <c r="AZ109" s="369"/>
      <c r="BA109" s="369"/>
      <c r="BB109" s="369"/>
      <c r="BC109" s="368" t="n">
        <f aca="false">L109/L$106</f>
        <v>0.187932047699893</v>
      </c>
      <c r="BD109" s="368" t="n">
        <f aca="false">M109/M$106</f>
        <v>0.302824988339493</v>
      </c>
      <c r="BE109" s="368" t="n">
        <f aca="false">N109/N$106</f>
        <v>0.244937564420264</v>
      </c>
      <c r="BF109" s="368" t="n">
        <f aca="false">O109/O$106</f>
        <v>0.166566080988676</v>
      </c>
      <c r="BG109" s="368" t="n">
        <f aca="false">P109/P$106</f>
        <v>0.0830305805560333</v>
      </c>
      <c r="BH109" s="368" t="n">
        <f aca="false">Q109/Q$106</f>
        <v>0.134645404446126</v>
      </c>
      <c r="BI109" s="368" t="n">
        <f aca="false">R109/R$106</f>
        <v>0.133021403017749</v>
      </c>
    </row>
    <row r="110" customFormat="false" ht="12.9" hidden="false" customHeight="false" outlineLevel="0" collapsed="false">
      <c r="A110" s="371" t="s">
        <v>108</v>
      </c>
      <c r="B110" s="373" t="n">
        <f aca="false">Imports!C$19</f>
        <v>0.66943751355</v>
      </c>
      <c r="C110" s="373" t="n">
        <f aca="false">Imports!D$19</f>
        <v>0.3480156979</v>
      </c>
      <c r="D110" s="373" t="n">
        <f aca="false">Imports!E$19</f>
        <v>0.24103858435</v>
      </c>
      <c r="E110" s="373" t="n">
        <f aca="false">Imports!F$19</f>
        <v>0.47153243115</v>
      </c>
      <c r="F110" s="373" t="n">
        <f aca="false">Imports!G$19</f>
        <v>0.39808321225</v>
      </c>
      <c r="G110" s="373" t="n">
        <f aca="false">Imports!H$19</f>
        <v>0.387942518</v>
      </c>
      <c r="H110" s="373" t="n">
        <f aca="false">Imports!I$19</f>
        <v>0.8218502853</v>
      </c>
      <c r="I110" s="373" t="n">
        <f aca="false">Imports!J$19</f>
        <v>0.6396093161</v>
      </c>
      <c r="J110" s="373" t="n">
        <f aca="false">Imports!K$19</f>
        <v>0.28073285605</v>
      </c>
      <c r="K110" s="373" t="n">
        <f aca="false">Imports!L$19</f>
        <v>0.390059856727273</v>
      </c>
      <c r="L110" s="373" t="n">
        <f aca="false">Imports!M$19</f>
        <v>0.348459420416667</v>
      </c>
      <c r="M110" s="373" t="n">
        <f aca="false">Imports!N$19</f>
        <v>0.5090112635</v>
      </c>
      <c r="N110" s="373" t="n">
        <f aca="false">Imports!O$19</f>
        <v>0.482351955691177</v>
      </c>
      <c r="O110" s="373" t="n">
        <f aca="false">Imports!P$19</f>
        <v>0.379738166292517</v>
      </c>
      <c r="P110" s="373" t="n">
        <f aca="false">Imports!Q$19</f>
        <v>0.221677163593117</v>
      </c>
      <c r="Q110" s="373" t="n">
        <f aca="false">Imports!R$19</f>
        <v>0.252417897938624</v>
      </c>
      <c r="R110" s="373" t="n">
        <f aca="false">Imports!S$19</f>
        <v>0.302949902166667</v>
      </c>
      <c r="S110" s="373" t="n">
        <f aca="false">Imports!T$19</f>
        <v>0.302949902166667</v>
      </c>
      <c r="T110" s="373" t="n">
        <f aca="false">Imports!U$19</f>
        <v>0.302949902166667</v>
      </c>
      <c r="U110" s="373" t="n">
        <f aca="false">Imports!V$19</f>
        <v>0.302949902166667</v>
      </c>
      <c r="V110" s="373" t="n">
        <f aca="false">Imports!W$19</f>
        <v>0.302949902166667</v>
      </c>
      <c r="W110" s="373" t="n">
        <f aca="false">Imports!X$19</f>
        <v>0.302949902166667</v>
      </c>
      <c r="X110" s="373" t="n">
        <f aca="false">Imports!Y$19</f>
        <v>0.302949902166667</v>
      </c>
      <c r="Y110" s="373" t="n">
        <f aca="false">Imports!Z$19</f>
        <v>0.302949902166667</v>
      </c>
      <c r="Z110" s="373" t="n">
        <f aca="false">Imports!AA$19</f>
        <v>0.302949902166667</v>
      </c>
      <c r="AA110" s="373" t="n">
        <f aca="false">Imports!AB$19</f>
        <v>0.302949902166667</v>
      </c>
      <c r="AB110" s="369"/>
      <c r="AC110" s="369"/>
      <c r="AD110" s="369"/>
      <c r="AE110" s="369"/>
      <c r="AF110" s="369"/>
      <c r="AG110" s="369"/>
      <c r="AH110" s="369"/>
      <c r="AI110" s="369"/>
      <c r="AJ110" s="369"/>
      <c r="AK110" s="369"/>
      <c r="AL110" s="369"/>
      <c r="AM110" s="369"/>
      <c r="AN110" s="369"/>
      <c r="AO110" s="369"/>
      <c r="AP110" s="369"/>
      <c r="AQ110" s="369"/>
      <c r="AR110" s="369"/>
      <c r="AS110" s="369"/>
      <c r="AT110" s="369"/>
      <c r="AU110" s="369"/>
      <c r="AV110" s="369"/>
      <c r="AW110" s="369"/>
      <c r="AX110" s="369"/>
      <c r="AY110" s="369"/>
      <c r="AZ110" s="369"/>
      <c r="BA110" s="369"/>
      <c r="BB110" s="369"/>
      <c r="BC110" s="368" t="n">
        <f aca="false">L110/L$106</f>
        <v>0.142927792548016</v>
      </c>
      <c r="BD110" s="368" t="n">
        <f aca="false">M110/M$106</f>
        <v>0.169993607289786</v>
      </c>
      <c r="BE110" s="368" t="n">
        <f aca="false">N110/N$106</f>
        <v>0.173745838278543</v>
      </c>
      <c r="BF110" s="368" t="n">
        <f aca="false">O110/O$106</f>
        <v>0.194954393961502</v>
      </c>
      <c r="BG110" s="368" t="n">
        <f aca="false">P110/P$106</f>
        <v>0.103931979599089</v>
      </c>
      <c r="BH110" s="368" t="n">
        <f aca="false">Q110/Q$106</f>
        <v>0.118192999477549</v>
      </c>
      <c r="BI110" s="368" t="n">
        <f aca="false">R110/R$106</f>
        <v>0.127285612793607</v>
      </c>
    </row>
    <row r="111" customFormat="false" ht="12.9" hidden="false" customHeight="false" outlineLevel="0" collapsed="false">
      <c r="A111" s="371" t="s">
        <v>109</v>
      </c>
      <c r="B111" s="373" t="n">
        <f aca="false">Imports!C$10</f>
        <v>0.10098387936</v>
      </c>
      <c r="C111" s="373" t="n">
        <f aca="false">Imports!D$10</f>
        <v>0.11549315778</v>
      </c>
      <c r="D111" s="373" t="n">
        <f aca="false">Imports!E$10</f>
        <v>0.07993058892</v>
      </c>
      <c r="E111" s="373" t="n">
        <f aca="false">Imports!F$10</f>
        <v>0.08852114362</v>
      </c>
      <c r="F111" s="373" t="n">
        <f aca="false">Imports!G$10</f>
        <v>0.11136835346</v>
      </c>
      <c r="G111" s="373" t="n">
        <f aca="false">Imports!H$10</f>
        <v>0.10401005342</v>
      </c>
      <c r="H111" s="373" t="n">
        <f aca="false">Imports!I$10</f>
        <v>0.09601475702</v>
      </c>
      <c r="I111" s="373" t="n">
        <f aca="false">Imports!J$10</f>
        <v>0.09963942534</v>
      </c>
      <c r="J111" s="373" t="n">
        <f aca="false">Imports!K$10</f>
        <v>0.08956220182</v>
      </c>
      <c r="K111" s="373" t="n">
        <f aca="false">Imports!L$10</f>
        <v>0.0641784241388075</v>
      </c>
      <c r="L111" s="373" t="n">
        <f aca="false">Imports!M$10</f>
        <v>0.0823787292452285</v>
      </c>
      <c r="M111" s="373" t="n">
        <f aca="false">Imports!N$10</f>
        <v>0.0603175558334051</v>
      </c>
      <c r="N111" s="373" t="n">
        <f aca="false">Imports!O$10</f>
        <v>0.0561978940356364</v>
      </c>
      <c r="O111" s="373" t="n">
        <f aca="false">Imports!P$10</f>
        <v>0.0273777788432336</v>
      </c>
      <c r="P111" s="373" t="n">
        <f aca="false">Imports!Q$10</f>
        <v>0.160004893533333</v>
      </c>
      <c r="Q111" s="373" t="n">
        <f aca="false">Imports!R$10</f>
        <v>0.134734042976891</v>
      </c>
      <c r="R111" s="373" t="n">
        <f aca="false">Imports!S$10</f>
        <v>0.145416767871403</v>
      </c>
      <c r="S111" s="373" t="n">
        <f aca="false">Imports!T$10</f>
        <v>0.145416767871403</v>
      </c>
      <c r="T111" s="373" t="n">
        <f aca="false">Imports!U$10</f>
        <v>0.145416767871403</v>
      </c>
      <c r="U111" s="373" t="n">
        <f aca="false">Imports!V$10</f>
        <v>0.145416767871403</v>
      </c>
      <c r="V111" s="373" t="n">
        <f aca="false">Imports!W$10</f>
        <v>0.145416767871403</v>
      </c>
      <c r="W111" s="373" t="n">
        <f aca="false">Imports!X$10</f>
        <v>0.145416767871403</v>
      </c>
      <c r="X111" s="373" t="n">
        <f aca="false">Imports!Y$10</f>
        <v>0.145416767871403</v>
      </c>
      <c r="Y111" s="373" t="n">
        <f aca="false">Imports!Z$10</f>
        <v>0.145416767871403</v>
      </c>
      <c r="Z111" s="373" t="n">
        <f aca="false">Imports!AA$10</f>
        <v>0.145416767871403</v>
      </c>
      <c r="AA111" s="373" t="n">
        <f aca="false">Imports!AB$10</f>
        <v>0.145416767871403</v>
      </c>
      <c r="AB111" s="369"/>
      <c r="AC111" s="369"/>
      <c r="AD111" s="369"/>
      <c r="AE111" s="369"/>
      <c r="AF111" s="369"/>
      <c r="AG111" s="369"/>
      <c r="AH111" s="369"/>
      <c r="AI111" s="369"/>
      <c r="AJ111" s="369"/>
      <c r="AK111" s="369"/>
      <c r="AL111" s="369"/>
      <c r="AM111" s="369"/>
      <c r="AN111" s="369"/>
      <c r="AO111" s="369"/>
      <c r="AP111" s="369"/>
      <c r="AQ111" s="369"/>
      <c r="AR111" s="369"/>
      <c r="AS111" s="369"/>
      <c r="AT111" s="369"/>
      <c r="AU111" s="369"/>
      <c r="AV111" s="369"/>
      <c r="AW111" s="369"/>
      <c r="AX111" s="369"/>
      <c r="AY111" s="369"/>
      <c r="AZ111" s="369"/>
      <c r="BA111" s="369"/>
      <c r="BB111" s="369"/>
      <c r="BC111" s="368" t="n">
        <f aca="false">L111/L$106</f>
        <v>0.0337893287828246</v>
      </c>
      <c r="BD111" s="368" t="n">
        <f aca="false">M111/M$106</f>
        <v>0.0201441493229817</v>
      </c>
      <c r="BE111" s="368" t="n">
        <f aca="false">N111/N$106</f>
        <v>0.0202427917903205</v>
      </c>
      <c r="BF111" s="368" t="n">
        <f aca="false">O111/O$106</f>
        <v>0.0140555223471616</v>
      </c>
      <c r="BG111" s="368" t="n">
        <f aca="false">P111/P$106</f>
        <v>0.0750173137409141</v>
      </c>
      <c r="BH111" s="368" t="n">
        <f aca="false">Q111/Q$106</f>
        <v>0.0630883182263403</v>
      </c>
      <c r="BI111" s="368" t="n">
        <f aca="false">R111/R$106</f>
        <v>0.061097436495604</v>
      </c>
    </row>
    <row r="112" customFormat="false" ht="12.9" hidden="false" customHeight="false" outlineLevel="0" collapsed="false">
      <c r="A112" s="371" t="s">
        <v>102</v>
      </c>
      <c r="B112" s="373" t="n">
        <f aca="false">Imports!C$14</f>
        <v>0.0419576611</v>
      </c>
      <c r="C112" s="373" t="n">
        <f aca="false">Imports!D$14</f>
        <v>0.0293787015</v>
      </c>
      <c r="D112" s="373" t="n">
        <f aca="false">Imports!E$14</f>
        <v>0.0310999789</v>
      </c>
      <c r="E112" s="373" t="n">
        <f aca="false">Imports!F$14</f>
        <v>0.0625749611</v>
      </c>
      <c r="F112" s="373" t="n">
        <f aca="false">Imports!G$14</f>
        <v>0.0693897029</v>
      </c>
      <c r="G112" s="373" t="n">
        <f aca="false">Imports!H$14</f>
        <v>0.0851147696</v>
      </c>
      <c r="H112" s="373" t="n">
        <f aca="false">Imports!I$14</f>
        <v>0.0748984721</v>
      </c>
      <c r="I112" s="373" t="n">
        <f aca="false">Imports!J$14</f>
        <v>0.1182979429</v>
      </c>
      <c r="J112" s="373" t="n">
        <f aca="false">Imports!K$14</f>
        <v>0.0576783553</v>
      </c>
      <c r="K112" s="373" t="n">
        <f aca="false">Imports!L$14</f>
        <v>0.043811482804899</v>
      </c>
      <c r="L112" s="373" t="n">
        <f aca="false">Imports!M$14</f>
        <v>0.0526429193428252</v>
      </c>
      <c r="M112" s="373" t="n">
        <f aca="false">Imports!N$14</f>
        <v>0.051979451448399</v>
      </c>
      <c r="N112" s="373" t="n">
        <f aca="false">Imports!O$14</f>
        <v>0.0497438907508145</v>
      </c>
      <c r="O112" s="373" t="n">
        <f aca="false">Imports!P$14</f>
        <v>0.0331230656853794</v>
      </c>
      <c r="P112" s="373" t="n">
        <f aca="false">Imports!Q$14</f>
        <v>0.0775345281105364</v>
      </c>
      <c r="Q112" s="373" t="n">
        <f aca="false">Imports!R$14</f>
        <v>0.0890659948086214</v>
      </c>
      <c r="R112" s="373" t="n">
        <f aca="false">Imports!S$14</f>
        <v>0.0933430913486881</v>
      </c>
      <c r="S112" s="373" t="n">
        <f aca="false">Imports!T$14</f>
        <v>0.0933430913486881</v>
      </c>
      <c r="T112" s="373" t="n">
        <f aca="false">Imports!U$14</f>
        <v>0.0933430913486881</v>
      </c>
      <c r="U112" s="373" t="n">
        <f aca="false">Imports!V$14</f>
        <v>0.0933430913486881</v>
      </c>
      <c r="V112" s="373" t="n">
        <f aca="false">Imports!W$14</f>
        <v>0.0933430913486881</v>
      </c>
      <c r="W112" s="373" t="n">
        <f aca="false">Imports!X$14</f>
        <v>0.0933430913486881</v>
      </c>
      <c r="X112" s="373" t="n">
        <f aca="false">Imports!Y$14</f>
        <v>0.0933430913486881</v>
      </c>
      <c r="Y112" s="373" t="n">
        <f aca="false">Imports!Z$14</f>
        <v>0.0933430913486881</v>
      </c>
      <c r="Z112" s="373" t="n">
        <f aca="false">Imports!AA$14</f>
        <v>0.0933430913486881</v>
      </c>
      <c r="AA112" s="373" t="n">
        <f aca="false">Imports!AB$14</f>
        <v>0.0933430913486881</v>
      </c>
      <c r="AB112" s="369"/>
      <c r="AC112" s="369"/>
      <c r="AD112" s="369"/>
      <c r="AE112" s="369"/>
      <c r="AF112" s="369"/>
      <c r="AG112" s="369"/>
      <c r="AH112" s="369"/>
      <c r="AI112" s="369"/>
      <c r="AJ112" s="369"/>
      <c r="AK112" s="369"/>
      <c r="AL112" s="369"/>
      <c r="AM112" s="369"/>
      <c r="AN112" s="369"/>
      <c r="AO112" s="369"/>
      <c r="AP112" s="369"/>
      <c r="AQ112" s="369"/>
      <c r="AR112" s="369"/>
      <c r="AS112" s="369"/>
      <c r="AT112" s="369"/>
      <c r="AU112" s="369"/>
      <c r="AV112" s="369"/>
      <c r="AW112" s="369"/>
      <c r="AX112" s="369"/>
      <c r="AY112" s="369"/>
      <c r="AZ112" s="369"/>
      <c r="BA112" s="369"/>
      <c r="BB112" s="369"/>
      <c r="BC112" s="368" t="n">
        <f aca="false">L112/L$106</f>
        <v>0.021592575244361</v>
      </c>
      <c r="BD112" s="368" t="n">
        <f aca="false">M112/M$106</f>
        <v>0.0173594870885556</v>
      </c>
      <c r="BE112" s="368" t="n">
        <f aca="false">N112/N$106</f>
        <v>0.0179180241642268</v>
      </c>
      <c r="BF112" s="368" t="n">
        <f aca="false">O112/O$106</f>
        <v>0.0170051044905132</v>
      </c>
      <c r="BG112" s="368" t="n">
        <f aca="false">P112/P$106</f>
        <v>0.0363515883332038</v>
      </c>
      <c r="BH112" s="368" t="n">
        <f aca="false">Q112/Q$106</f>
        <v>0.0417045588440898</v>
      </c>
      <c r="BI112" s="368" t="n">
        <f aca="false">R112/R$106</f>
        <v>0.0392184730788625</v>
      </c>
    </row>
    <row r="113" customFormat="false" ht="12.9" hidden="false" customHeight="false" outlineLevel="0" collapsed="false">
      <c r="A113" s="371" t="s">
        <v>103</v>
      </c>
      <c r="B113" s="373" t="n">
        <f aca="false">Imports!C$15</f>
        <v>0.0486528011701224</v>
      </c>
      <c r="C113" s="373" t="n">
        <f aca="false">Imports!D$15</f>
        <v>0.0465948409777017</v>
      </c>
      <c r="D113" s="373" t="n">
        <f aca="false">Imports!E$15</f>
        <v>0.0408771758722869</v>
      </c>
      <c r="E113" s="373" t="n">
        <f aca="false">Imports!F$15</f>
        <v>0.0456149585291614</v>
      </c>
      <c r="F113" s="373" t="n">
        <f aca="false">Imports!G$15</f>
        <v>0.0539000383748175</v>
      </c>
      <c r="G113" s="373" t="n">
        <f aca="false">Imports!H$15</f>
        <v>0.0503670510438343</v>
      </c>
      <c r="H113" s="373" t="n">
        <f aca="false">Imports!I$15</f>
        <v>0.0524502908650732</v>
      </c>
      <c r="I113" s="373" t="n">
        <f aca="false">Imports!J$15</f>
        <v>0.053966434673388</v>
      </c>
      <c r="J113" s="373" t="n">
        <f aca="false">Imports!K$15</f>
        <v>0.0567996625869525</v>
      </c>
      <c r="K113" s="373" t="n">
        <f aca="false">Imports!L$15</f>
        <v>0.0534840696272844</v>
      </c>
      <c r="L113" s="373" t="n">
        <f aca="false">Imports!M$15</f>
        <v>0.0493216042715067</v>
      </c>
      <c r="M113" s="373" t="n">
        <f aca="false">Imports!N$15</f>
        <v>0.0615556893834234</v>
      </c>
      <c r="N113" s="373" t="n">
        <f aca="false">Imports!O$15</f>
        <v>0.0531608838136562</v>
      </c>
      <c r="O113" s="373" t="n">
        <f aca="false">Imports!P$15</f>
        <v>0.0542116263746438</v>
      </c>
      <c r="P113" s="373" t="n">
        <f aca="false">Imports!Q$15</f>
        <v>0.0636280534026996</v>
      </c>
      <c r="Q113" s="373" t="n">
        <f aca="false">Imports!R$15</f>
        <v>0.0625866126283419</v>
      </c>
      <c r="R113" s="373" t="n">
        <f aca="false">Imports!S$15</f>
        <v>0.0593369295080263</v>
      </c>
      <c r="S113" s="373" t="n">
        <f aca="false">Imports!T$15</f>
        <v>0.0593369295080263</v>
      </c>
      <c r="T113" s="373" t="n">
        <f aca="false">Imports!U$15</f>
        <v>0.0593369295080263</v>
      </c>
      <c r="U113" s="373" t="n">
        <f aca="false">Imports!V$15</f>
        <v>0.0593369295080263</v>
      </c>
      <c r="V113" s="373" t="n">
        <f aca="false">Imports!W$15</f>
        <v>0.0593369295080263</v>
      </c>
      <c r="W113" s="373" t="n">
        <f aca="false">Imports!X$15</f>
        <v>0.0593369295080263</v>
      </c>
      <c r="X113" s="373" t="n">
        <f aca="false">Imports!Y$15</f>
        <v>0.0593369295080263</v>
      </c>
      <c r="Y113" s="373" t="n">
        <f aca="false">Imports!Z$15</f>
        <v>0.0593369295080263</v>
      </c>
      <c r="Z113" s="373" t="n">
        <f aca="false">Imports!AA$15</f>
        <v>0.0593369295080263</v>
      </c>
      <c r="AA113" s="373" t="n">
        <f aca="false">Imports!AB$15</f>
        <v>0.0593369295080263</v>
      </c>
      <c r="AB113" s="369"/>
      <c r="AC113" s="369"/>
      <c r="AD113" s="369"/>
      <c r="AE113" s="369"/>
      <c r="AF113" s="369"/>
      <c r="AG113" s="369"/>
      <c r="AH113" s="369"/>
      <c r="AI113" s="369"/>
      <c r="AJ113" s="369"/>
      <c r="AK113" s="369"/>
      <c r="AL113" s="369"/>
      <c r="AM113" s="369"/>
      <c r="AN113" s="369"/>
      <c r="AO113" s="369"/>
      <c r="AP113" s="369"/>
      <c r="AQ113" s="369"/>
      <c r="AR113" s="369"/>
      <c r="AS113" s="369"/>
      <c r="AT113" s="369"/>
      <c r="AU113" s="369"/>
      <c r="AV113" s="369"/>
      <c r="AW113" s="369"/>
      <c r="AX113" s="369"/>
      <c r="AY113" s="369"/>
      <c r="AZ113" s="369"/>
      <c r="BA113" s="369"/>
      <c r="BB113" s="369"/>
      <c r="BC113" s="368" t="n">
        <f aca="false">L113/L$106</f>
        <v>0.0202302696108029</v>
      </c>
      <c r="BD113" s="368" t="n">
        <f aca="false">M113/M$106</f>
        <v>0.020557646633487</v>
      </c>
      <c r="BE113" s="368" t="n">
        <f aca="false">N113/N$106</f>
        <v>0.0191488439361601</v>
      </c>
      <c r="BF113" s="368" t="n">
        <f aca="false">O113/O$106</f>
        <v>0.0278317949146959</v>
      </c>
      <c r="BG113" s="368" t="n">
        <f aca="false">P113/P$106</f>
        <v>0.0298316228924559</v>
      </c>
      <c r="BH113" s="368" t="n">
        <f aca="false">Q113/Q$106</f>
        <v>0.0293057645043929</v>
      </c>
      <c r="BI113" s="368" t="n">
        <f aca="false">R113/R$106</f>
        <v>0.02493064820191</v>
      </c>
    </row>
    <row r="114" customFormat="false" ht="12.9" hidden="false" customHeight="false" outlineLevel="0" collapsed="false">
      <c r="A114" s="371" t="str">
        <f aca="false">Imports!B$38</f>
        <v>Paper </v>
      </c>
      <c r="B114" s="373" t="n">
        <f aca="false">Imports!C$21</f>
        <v>0.621367419347115</v>
      </c>
      <c r="C114" s="373" t="n">
        <f aca="false">Imports!D$21</f>
        <v>0.5557652708625</v>
      </c>
      <c r="D114" s="373" t="n">
        <f aca="false">Imports!E$21</f>
        <v>0.567127871341666</v>
      </c>
      <c r="E114" s="373" t="n">
        <f aca="false">Imports!F$21</f>
        <v>0.650845463482051</v>
      </c>
      <c r="F114" s="373" t="n">
        <f aca="false">Imports!G$21</f>
        <v>0.870975519516667</v>
      </c>
      <c r="G114" s="373" t="n">
        <f aca="false">Imports!H$21</f>
        <v>0.778751650959849</v>
      </c>
      <c r="H114" s="373" t="n">
        <f aca="false">Imports!I$21</f>
        <v>0.736970938507576</v>
      </c>
      <c r="I114" s="373" t="n">
        <f aca="false">Imports!J$21</f>
        <v>0.779761334120833</v>
      </c>
      <c r="J114" s="373" t="n">
        <f aca="false">Imports!K$21</f>
        <v>0.797976905133333</v>
      </c>
      <c r="K114" s="373" t="n">
        <f aca="false">Imports!L$21</f>
        <v>0.722971049233695</v>
      </c>
      <c r="L114" s="373" t="n">
        <f aca="false">Imports!M$21</f>
        <v>1.01024462754306</v>
      </c>
      <c r="M114" s="373" t="n">
        <f aca="false">Imports!N$21</f>
        <v>0.946889376297222</v>
      </c>
      <c r="N114" s="373" t="n">
        <f aca="false">Imports!O$21</f>
        <v>0.942837961060227</v>
      </c>
      <c r="O114" s="373" t="n">
        <f aca="false">Imports!P$21</f>
        <v>0.870464933138889</v>
      </c>
      <c r="P114" s="373" t="n">
        <f aca="false">Imports!Q$21</f>
        <v>0.932058279617647</v>
      </c>
      <c r="Q114" s="373" t="n">
        <f aca="false">Imports!R$21</f>
        <v>0.858178348147436</v>
      </c>
      <c r="R114" s="373" t="n">
        <f aca="false">Imports!S$21</f>
        <v>0.948640163618055</v>
      </c>
      <c r="S114" s="373" t="n">
        <f aca="false">Imports!T$21</f>
        <v>0.948640163618055</v>
      </c>
      <c r="T114" s="373" t="n">
        <f aca="false">Imports!U$21</f>
        <v>0.948640163618055</v>
      </c>
      <c r="U114" s="373" t="n">
        <f aca="false">Imports!V$21</f>
        <v>0.948640163618055</v>
      </c>
      <c r="V114" s="373" t="n">
        <f aca="false">Imports!W$21</f>
        <v>0.948640163618055</v>
      </c>
      <c r="W114" s="373" t="n">
        <f aca="false">Imports!X$21</f>
        <v>0.948640163618055</v>
      </c>
      <c r="X114" s="373" t="n">
        <f aca="false">Imports!Y$21</f>
        <v>0.948640163618055</v>
      </c>
      <c r="Y114" s="373" t="n">
        <f aca="false">Imports!Z$21</f>
        <v>0.948640163618055</v>
      </c>
      <c r="Z114" s="373" t="n">
        <f aca="false">Imports!AA$21</f>
        <v>0.948640163618055</v>
      </c>
      <c r="AA114" s="373" t="n">
        <f aca="false">Imports!AB$21</f>
        <v>0.948640163618055</v>
      </c>
      <c r="AB114" s="369"/>
      <c r="AC114" s="369"/>
      <c r="AD114" s="369"/>
      <c r="AE114" s="369"/>
      <c r="AF114" s="369"/>
      <c r="AG114" s="369"/>
      <c r="AH114" s="369"/>
      <c r="AI114" s="369"/>
      <c r="AJ114" s="369"/>
      <c r="AK114" s="369"/>
      <c r="AL114" s="369"/>
      <c r="AM114" s="369"/>
      <c r="AN114" s="369"/>
      <c r="AO114" s="369"/>
      <c r="AP114" s="369"/>
      <c r="AQ114" s="369"/>
      <c r="AR114" s="369"/>
      <c r="AS114" s="369"/>
      <c r="AT114" s="369"/>
      <c r="AU114" s="369"/>
      <c r="AV114" s="369"/>
      <c r="AW114" s="369"/>
      <c r="AX114" s="369"/>
      <c r="AY114" s="369"/>
      <c r="AZ114" s="369"/>
      <c r="BA114" s="369"/>
      <c r="BB114" s="369"/>
      <c r="BC114" s="368" t="n">
        <f aca="false">L114/L$106</f>
        <v>0.414372595740321</v>
      </c>
      <c r="BD114" s="368" t="n">
        <f aca="false">M114/M$106</f>
        <v>0.316230999829614</v>
      </c>
      <c r="BE114" s="368" t="n">
        <f aca="false">N114/N$106</f>
        <v>0.339615440494083</v>
      </c>
      <c r="BF114" s="368" t="n">
        <f aca="false">O114/O$106</f>
        <v>0.446889405828406</v>
      </c>
      <c r="BG114" s="368" t="n">
        <f aca="false">P114/P$106</f>
        <v>0.436989812266756</v>
      </c>
      <c r="BH114" s="368" t="n">
        <f aca="false">Q114/Q$106</f>
        <v>0.401836295613622</v>
      </c>
      <c r="BI114" s="368" t="n">
        <f aca="false">R114/R$106</f>
        <v>0.39857495804809</v>
      </c>
    </row>
    <row r="115" customFormat="false" ht="12.9" hidden="false" customHeight="false" outlineLevel="0" collapsed="false">
      <c r="A115" s="138" t="s">
        <v>104</v>
      </c>
      <c r="B115" s="373" t="n">
        <f aca="false">B106-SUM(B108:B114)</f>
        <v>0.12236736145</v>
      </c>
      <c r="C115" s="373" t="n">
        <f aca="false">C106-SUM(C108:C114)</f>
        <v>0.10804337919457</v>
      </c>
      <c r="D115" s="373" t="n">
        <f aca="false">D106-SUM(D108:D114)</f>
        <v>0.13461891455</v>
      </c>
      <c r="E115" s="373" t="n">
        <f aca="false">E106-SUM(E108:E114)</f>
        <v>0.100279637749999</v>
      </c>
      <c r="F115" s="373" t="n">
        <f aca="false">F106-SUM(F108:F114)</f>
        <v>0.117655859078733</v>
      </c>
      <c r="G115" s="373" t="n">
        <f aca="false">G106-SUM(G108:G114)</f>
        <v>0.112685040961991</v>
      </c>
      <c r="H115" s="373" t="n">
        <f aca="false">H106-SUM(H108:H114)</f>
        <v>0.120302987966666</v>
      </c>
      <c r="I115" s="373" t="n">
        <f aca="false">I106-SUM(I108:I114)</f>
        <v>0.1244638563</v>
      </c>
      <c r="J115" s="373" t="n">
        <f aca="false">J106-SUM(J108:J114)</f>
        <v>0.130497023814286</v>
      </c>
      <c r="K115" s="373" t="n">
        <f aca="false">K106-SUM(K108:K114)</f>
        <v>0.111474429509088</v>
      </c>
      <c r="L115" s="373" t="n">
        <f aca="false">L106-SUM(L108:L114)</f>
        <v>0.162523246844609</v>
      </c>
      <c r="M115" s="373" t="n">
        <f aca="false">M106-SUM(M108:M114)</f>
        <v>0.148404698774624</v>
      </c>
      <c r="N115" s="373" t="n">
        <f aca="false">N106-SUM(N108:N114)</f>
        <v>0.212665112775396</v>
      </c>
      <c r="O115" s="373" t="n">
        <f aca="false">O106-SUM(O108:O114)</f>
        <v>0.119504834715927</v>
      </c>
      <c r="P115" s="373" t="n">
        <f aca="false">P106-SUM(P108:P114)</f>
        <v>0.298894943049393</v>
      </c>
      <c r="Q115" s="373" t="n">
        <f aca="false">Q106-SUM(Q108:Q114)</f>
        <v>0.280068073502356</v>
      </c>
      <c r="R115" s="373" t="n">
        <f aca="false">R106-SUM(R108:R114)</f>
        <v>0.329959973773595</v>
      </c>
      <c r="S115" s="373" t="n">
        <f aca="false">S106-SUM(S108:S114)</f>
        <v>0.329959973773595</v>
      </c>
      <c r="T115" s="373" t="n">
        <f aca="false">T106-SUM(T108:T114)</f>
        <v>0.329959973773595</v>
      </c>
      <c r="U115" s="373" t="n">
        <f aca="false">U106-SUM(U108:U114)</f>
        <v>0.329959973773595</v>
      </c>
      <c r="V115" s="373" t="n">
        <f aca="false">V106-SUM(V108:V114)</f>
        <v>0.329959973773595</v>
      </c>
      <c r="W115" s="373" t="n">
        <f aca="false">W106-SUM(W108:W114)</f>
        <v>0.329959973773595</v>
      </c>
      <c r="X115" s="373" t="n">
        <f aca="false">X106-SUM(X108:X114)</f>
        <v>0.329959973773595</v>
      </c>
      <c r="Y115" s="373" t="n">
        <f aca="false">Y106-SUM(Y108:Y114)</f>
        <v>0.329959973773595</v>
      </c>
      <c r="Z115" s="373" t="n">
        <f aca="false">Z106-SUM(Z108:Z114)</f>
        <v>0.329959973773595</v>
      </c>
      <c r="AA115" s="373" t="n">
        <f aca="false">AA106-SUM(AA108:AA114)</f>
        <v>0.329959973773595</v>
      </c>
      <c r="AB115" s="369"/>
      <c r="BC115" s="368" t="n">
        <f aca="false">L115/L$106</f>
        <v>0.0666622497433427</v>
      </c>
      <c r="BD115" s="368" t="n">
        <f aca="false">M115/M$106</f>
        <v>0.0495624594041079</v>
      </c>
      <c r="BE115" s="368" t="n">
        <f aca="false">N115/N$106</f>
        <v>0.0766031480867859</v>
      </c>
      <c r="BF115" s="368" t="n">
        <f aca="false">O115/O$106</f>
        <v>0.0613527811938879</v>
      </c>
      <c r="BG115" s="368" t="n">
        <f aca="false">P115/P$106</f>
        <v>0.140135062266941</v>
      </c>
      <c r="BH115" s="368" t="n">
        <f aca="false">Q115/Q$106</f>
        <v>0.131140010020965</v>
      </c>
      <c r="BI115" s="368" t="n">
        <f aca="false">R115/R$106</f>
        <v>0.138634002383764</v>
      </c>
    </row>
    <row r="116" customFormat="false" ht="12.9" hidden="false" customHeight="false" outlineLevel="0" collapsed="false">
      <c r="AB116" s="369"/>
    </row>
    <row r="117" customFormat="false" ht="12.9" hidden="false" customHeight="false" outlineLevel="0" collapsed="false">
      <c r="AB117" s="369"/>
    </row>
    <row r="120" customFormat="false" ht="12.9" hidden="false" customHeight="false" outlineLevel="0" collapsed="false">
      <c r="A120" s="138" t="str">
        <f aca="false">A108</f>
        <v>Timber Sector logs</v>
      </c>
      <c r="AC120" s="373" t="n">
        <f aca="false">Imports!AD$9</f>
        <v>0.020881148919495</v>
      </c>
      <c r="AD120" s="373" t="n">
        <f aca="false">Imports!AE$9</f>
        <v>0.016033805894</v>
      </c>
      <c r="AE120" s="373" t="n">
        <f aca="false">Imports!AF$9</f>
        <v>0.013404745224</v>
      </c>
      <c r="AF120" s="373" t="n">
        <f aca="false">Imports!AG$9</f>
        <v>0.0207092709264</v>
      </c>
      <c r="AG120" s="373" t="n">
        <f aca="false">Imports!AH$9</f>
        <v>0.0143742384737</v>
      </c>
      <c r="AH120" s="373" t="n">
        <f aca="false">Imports!AI$9</f>
        <v>0.0151920086604</v>
      </c>
      <c r="AI120" s="373" t="n">
        <f aca="false">Imports!AJ$9</f>
        <v>0.0137675058392</v>
      </c>
      <c r="AJ120" s="373" t="n">
        <f aca="false">Imports!AK$9</f>
        <v>0.023599420685</v>
      </c>
      <c r="AK120" s="373" t="n">
        <f aca="false">Imports!AL$9</f>
        <v>0.01827513124</v>
      </c>
      <c r="AL120" s="373" t="n">
        <f aca="false">Imports!AM$9</f>
        <v>0.0155109305868</v>
      </c>
      <c r="AM120" s="373" t="n">
        <f aca="false">Imports!AN$9</f>
        <v>0.012729146031</v>
      </c>
      <c r="AN120" s="373" t="n">
        <f aca="false">Imports!AO$9</f>
        <v>0.01843408896</v>
      </c>
      <c r="AO120" s="373" t="n">
        <f aca="false">Imports!AP$9</f>
        <v>0.0166922063968</v>
      </c>
      <c r="AP120" s="373" t="n">
        <f aca="false">Imports!AQ$9</f>
        <v>0.0136112732361</v>
      </c>
      <c r="AQ120" s="373" t="n">
        <f aca="false">Imports!AR$9</f>
        <v>0.0158097278975</v>
      </c>
      <c r="AR120" s="373" t="n">
        <f aca="false">Imports!AS$9</f>
        <v>0.0106097945695</v>
      </c>
      <c r="AS120" s="373" t="n">
        <f aca="false">Imports!AT$9</f>
        <v>0.0114849907304</v>
      </c>
      <c r="AT120" s="373" t="n">
        <f aca="false">Imports!AU$9</f>
        <v>0</v>
      </c>
      <c r="AU120" s="373" t="n">
        <f aca="false">Imports!AV$9</f>
        <v>0</v>
      </c>
      <c r="AV120" s="373" t="n">
        <f aca="false">Imports!AW$9</f>
        <v>0</v>
      </c>
      <c r="AW120" s="373" t="n">
        <f aca="false">Imports!AX$9</f>
        <v>0</v>
      </c>
      <c r="AX120" s="373" t="n">
        <f aca="false">Imports!AY$9</f>
        <v>0</v>
      </c>
      <c r="AY120" s="373" t="n">
        <f aca="false">Imports!AZ$9</f>
        <v>0</v>
      </c>
      <c r="AZ120" s="373" t="n">
        <f aca="false">Imports!BA$9</f>
        <v>0</v>
      </c>
      <c r="BA120" s="373" t="n">
        <f aca="false">Imports!BB$9</f>
        <v>0</v>
      </c>
      <c r="BB120" s="373" t="n">
        <f aca="false">Imports!BC$9</f>
        <v>0</v>
      </c>
      <c r="BC120" s="368" t="n">
        <f aca="false">AM120/AM$106</f>
        <v>0.0152444181615141</v>
      </c>
      <c r="BD120" s="368" t="n">
        <f aca="false">AN120/AN$106</f>
        <v>0.0188298820693834</v>
      </c>
      <c r="BE120" s="368" t="n">
        <f aca="false">AO120/AO$106</f>
        <v>0.0188072782361012</v>
      </c>
      <c r="BF120" s="368" t="n">
        <f aca="false">AP120/AP$106</f>
        <v>0.0160810740698058</v>
      </c>
      <c r="BG120" s="368" t="n">
        <f aca="false">AQ120/AQ$106</f>
        <v>0.017886519237005</v>
      </c>
      <c r="BH120" s="368" t="n">
        <f aca="false">AR120/AR$106</f>
        <v>0.0143031236916348</v>
      </c>
      <c r="BI120" s="368" t="n">
        <f aca="false">AS120/AS$106</f>
        <v>0.0158686925724394</v>
      </c>
    </row>
    <row r="121" customFormat="false" ht="12.9" hidden="false" customHeight="false" outlineLevel="0" collapsed="false">
      <c r="A121" s="138" t="str">
        <f aca="false">A109</f>
        <v>Pulpwood logs</v>
      </c>
      <c r="AC121" s="373" t="n">
        <f aca="false">Imports!AD$18</f>
        <v>0</v>
      </c>
      <c r="AD121" s="373" t="n">
        <f aca="false">Imports!AE$18</f>
        <v>0</v>
      </c>
      <c r="AE121" s="373" t="n">
        <f aca="false">Imports!AF$18</f>
        <v>0.0030110665152</v>
      </c>
      <c r="AF121" s="373" t="n">
        <f aca="false">Imports!AG$18</f>
        <v>0.005054246848</v>
      </c>
      <c r="AG121" s="373" t="n">
        <f aca="false">Imports!AH$18</f>
        <v>0.020135444665</v>
      </c>
      <c r="AH121" s="373" t="n">
        <f aca="false">Imports!AI$18</f>
        <v>0.0168210680352</v>
      </c>
      <c r="AI121" s="373" t="n">
        <f aca="false">Imports!AJ$18</f>
        <v>0.0171834685984</v>
      </c>
      <c r="AJ121" s="373" t="n">
        <f aca="false">Imports!AK$18</f>
        <v>0.0201880611675</v>
      </c>
      <c r="AK121" s="373" t="n">
        <f aca="false">Imports!AL$18</f>
        <v>0.0161390869292</v>
      </c>
      <c r="AL121" s="373" t="n">
        <f aca="false">Imports!AM$18</f>
        <v>0.0209763665144</v>
      </c>
      <c r="AM121" s="373" t="n">
        <f aca="false">Imports!AN$18</f>
        <v>0.0126929650266</v>
      </c>
      <c r="AN121" s="373" t="n">
        <f aca="false">Imports!AO$18</f>
        <v>0.0305177556</v>
      </c>
      <c r="AO121" s="373" t="n">
        <f aca="false">Imports!AP$18</f>
        <v>0.0241431033536</v>
      </c>
      <c r="AP121" s="373" t="n">
        <f aca="false">Imports!AQ$18</f>
        <v>0.0188972201403</v>
      </c>
      <c r="AQ121" s="373" t="n">
        <f aca="false">Imports!AR$18</f>
        <v>0.013389874447</v>
      </c>
      <c r="AR121" s="373" t="n">
        <f aca="false">Imports!AS$18</f>
        <v>0.0172555531155</v>
      </c>
      <c r="AS121" s="373" t="n">
        <f aca="false">Imports!AT$18</f>
        <v>0.0187650709235</v>
      </c>
      <c r="AT121" s="373" t="n">
        <f aca="false">Imports!AU$18</f>
        <v>0</v>
      </c>
      <c r="AU121" s="373" t="n">
        <f aca="false">Imports!AV$18</f>
        <v>0</v>
      </c>
      <c r="AV121" s="373" t="n">
        <f aca="false">Imports!AW$18</f>
        <v>0</v>
      </c>
      <c r="AW121" s="373" t="n">
        <f aca="false">Imports!AX$18</f>
        <v>0</v>
      </c>
      <c r="AX121" s="373" t="n">
        <f aca="false">Imports!AY$18</f>
        <v>0</v>
      </c>
      <c r="AY121" s="373" t="n">
        <f aca="false">Imports!AZ$18</f>
        <v>0</v>
      </c>
      <c r="AZ121" s="373" t="n">
        <f aca="false">Imports!BA$18</f>
        <v>0</v>
      </c>
      <c r="BA121" s="373" t="n">
        <f aca="false">Imports!BB$18</f>
        <v>0</v>
      </c>
      <c r="BB121" s="373" t="n">
        <f aca="false">Imports!BC$18</f>
        <v>0</v>
      </c>
      <c r="BC121" s="368" t="n">
        <f aca="false">AM121/AM$106</f>
        <v>0.0152010878108972</v>
      </c>
      <c r="BD121" s="368" t="n">
        <f aca="false">AN121/AN$106</f>
        <v>0.0311729936975559</v>
      </c>
      <c r="BE121" s="368" t="n">
        <f aca="false">AO121/AO$106</f>
        <v>0.0272022794027487</v>
      </c>
      <c r="BF121" s="368" t="n">
        <f aca="false">AP121/AP$106</f>
        <v>0.0223261697504988</v>
      </c>
      <c r="BG121" s="368" t="n">
        <f aca="false">AQ121/AQ$106</f>
        <v>0.0151487899368097</v>
      </c>
      <c r="BH121" s="368" t="n">
        <f aca="false">AR121/AR$106</f>
        <v>0.023262308140072</v>
      </c>
      <c r="BI121" s="368" t="n">
        <f aca="false">AS121/AS$106</f>
        <v>0.0259275038678827</v>
      </c>
    </row>
    <row r="122" customFormat="false" ht="12.9" hidden="false" customHeight="false" outlineLevel="0" collapsed="false">
      <c r="A122" s="138" t="str">
        <f aca="false">A110</f>
        <v>Chips &amp; residues</v>
      </c>
      <c r="AC122" s="373" t="n">
        <f aca="false">Imports!AD$19</f>
        <v>0.004380045311835</v>
      </c>
      <c r="AD122" s="373" t="n">
        <f aca="false">Imports!AE$19</f>
        <v>0.0026049752972</v>
      </c>
      <c r="AE122" s="373" t="n">
        <f aca="false">Imports!AF$19</f>
        <v>0.0024593089152</v>
      </c>
      <c r="AF122" s="373" t="n">
        <f aca="false">Imports!AG$19</f>
        <v>0.0043052974272</v>
      </c>
      <c r="AG122" s="373" t="n">
        <f aca="false">Imports!AH$19</f>
        <v>0.0043777356357</v>
      </c>
      <c r="AH122" s="373" t="n">
        <f aca="false">Imports!AI$19</f>
        <v>0.0055893456762</v>
      </c>
      <c r="AI122" s="373" t="n">
        <f aca="false">Imports!AJ$19</f>
        <v>0.0118626087116</v>
      </c>
      <c r="AJ122" s="373" t="n">
        <f aca="false">Imports!AK$19</f>
        <v>0.012630190857</v>
      </c>
      <c r="AK122" s="373" t="n">
        <f aca="false">Imports!AL$19</f>
        <v>0.008650054252</v>
      </c>
      <c r="AL122" s="373" t="n">
        <f aca="false">Imports!AM$19</f>
        <v>0.0098404771916</v>
      </c>
      <c r="AM122" s="373" t="n">
        <f aca="false">Imports!AN$19</f>
        <v>0.0112271133483</v>
      </c>
      <c r="AN122" s="373" t="n">
        <f aca="false">Imports!AO$19</f>
        <v>0.014196168624</v>
      </c>
      <c r="AO122" s="373" t="n">
        <f aca="false">Imports!AP$19</f>
        <v>0.011781834416</v>
      </c>
      <c r="AP122" s="373" t="n">
        <f aca="false">Imports!AQ$19</f>
        <v>0.0182950742094</v>
      </c>
      <c r="AQ122" s="373" t="n">
        <f aca="false">Imports!AR$19</f>
        <v>0.0146216211205</v>
      </c>
      <c r="AR122" s="373" t="n">
        <f aca="false">Imports!AS$19</f>
        <v>0.0108085903415</v>
      </c>
      <c r="AS122" s="373" t="n">
        <f aca="false">Imports!AT$19</f>
        <v>0.0131747521703</v>
      </c>
      <c r="AT122" s="373" t="n">
        <f aca="false">Imports!AU$19</f>
        <v>0</v>
      </c>
      <c r="AU122" s="373" t="n">
        <f aca="false">Imports!AV$19</f>
        <v>0</v>
      </c>
      <c r="AV122" s="373" t="n">
        <f aca="false">Imports!AW$19</f>
        <v>0</v>
      </c>
      <c r="AW122" s="373" t="n">
        <f aca="false">Imports!AX$19</f>
        <v>0</v>
      </c>
      <c r="AX122" s="373" t="n">
        <f aca="false">Imports!AY$19</f>
        <v>0</v>
      </c>
      <c r="AY122" s="373" t="n">
        <f aca="false">Imports!AZ$19</f>
        <v>0</v>
      </c>
      <c r="AZ122" s="373" t="n">
        <f aca="false">Imports!BA$19</f>
        <v>0</v>
      </c>
      <c r="BA122" s="373" t="n">
        <f aca="false">Imports!BB$19</f>
        <v>0</v>
      </c>
      <c r="BB122" s="373" t="n">
        <f aca="false">Imports!BC$19</f>
        <v>0</v>
      </c>
      <c r="BC122" s="368" t="n">
        <f aca="false">AM122/AM$106</f>
        <v>0.0134455846614839</v>
      </c>
      <c r="BD122" s="368" t="n">
        <f aca="false">AN122/AN$106</f>
        <v>0.0145009705446816</v>
      </c>
      <c r="BE122" s="368" t="n">
        <f aca="false">AO122/AO$106</f>
        <v>0.0132747123253798</v>
      </c>
      <c r="BF122" s="368" t="n">
        <f aca="false">AP122/AP$106</f>
        <v>0.0216147628785867</v>
      </c>
      <c r="BG122" s="368" t="n">
        <f aca="false">AQ122/AQ$106</f>
        <v>0.0165423408387299</v>
      </c>
      <c r="BH122" s="368" t="n">
        <f aca="false">AR122/AR$106</f>
        <v>0.0145711213892023</v>
      </c>
      <c r="BI122" s="368" t="n">
        <f aca="false">AS122/AS$106</f>
        <v>0.0182034184281216</v>
      </c>
    </row>
    <row r="123" customFormat="false" ht="12.9" hidden="false" customHeight="false" outlineLevel="0" collapsed="false">
      <c r="A123" s="138" t="str">
        <f aca="false">A111</f>
        <v>Sawn wood</v>
      </c>
      <c r="AC123" s="373" t="n">
        <f aca="false">Imports!AD$10</f>
        <v>0.012283939295601</v>
      </c>
      <c r="AD123" s="373" t="n">
        <f aca="false">Imports!AE$10</f>
        <v>0.012320585602</v>
      </c>
      <c r="AE123" s="373" t="n">
        <f aca="false">Imports!AF$10</f>
        <v>0.0108598434336</v>
      </c>
      <c r="AF123" s="373" t="n">
        <f aca="false">Imports!AG$10</f>
        <v>0.013521985848</v>
      </c>
      <c r="AG123" s="373" t="n">
        <f aca="false">Imports!AH$10</f>
        <v>0.0188206597796</v>
      </c>
      <c r="AH123" s="373" t="n">
        <f aca="false">Imports!AI$10</f>
        <v>0.0182198034447</v>
      </c>
      <c r="AI123" s="373" t="n">
        <f aca="false">Imports!AJ$10</f>
        <v>0.0208471424036</v>
      </c>
      <c r="AJ123" s="373" t="n">
        <f aca="false">Imports!AK$10</f>
        <v>0.0273207132955</v>
      </c>
      <c r="AK123" s="373" t="n">
        <f aca="false">Imports!AL$10</f>
        <v>0.0273435427856</v>
      </c>
      <c r="AL123" s="373" t="n">
        <f aca="false">Imports!AM$10</f>
        <v>0.0238273767688</v>
      </c>
      <c r="AM123" s="373" t="n">
        <f aca="false">Imports!AN$10</f>
        <v>0.0213049415727</v>
      </c>
      <c r="AN123" s="373" t="n">
        <f aca="false">Imports!AO$10</f>
        <v>0.02843051424</v>
      </c>
      <c r="AO123" s="373" t="n">
        <f aca="false">Imports!AP$10</f>
        <v>0.0256525442096</v>
      </c>
      <c r="AP123" s="373" t="n">
        <f aca="false">Imports!AQ$10</f>
        <v>0.0295000653192</v>
      </c>
      <c r="AQ123" s="373" t="n">
        <f aca="false">Imports!AR$10</f>
        <v>0.034842447278</v>
      </c>
      <c r="AR123" s="373" t="n">
        <f aca="false">Imports!AS$10</f>
        <v>0.0233258206685</v>
      </c>
      <c r="AS123" s="373" t="n">
        <f aca="false">Imports!AT$10</f>
        <v>0.0262270003969</v>
      </c>
      <c r="AT123" s="373" t="n">
        <f aca="false">Imports!AU$10</f>
        <v>0</v>
      </c>
      <c r="AU123" s="373" t="n">
        <f aca="false">Imports!AV$10</f>
        <v>0</v>
      </c>
      <c r="AV123" s="373" t="n">
        <f aca="false">Imports!AW$10</f>
        <v>0</v>
      </c>
      <c r="AW123" s="373" t="n">
        <f aca="false">Imports!AX$10</f>
        <v>0</v>
      </c>
      <c r="AX123" s="373" t="n">
        <f aca="false">Imports!AY$10</f>
        <v>0</v>
      </c>
      <c r="AY123" s="373" t="n">
        <f aca="false">Imports!AZ$10</f>
        <v>0</v>
      </c>
      <c r="AZ123" s="373" t="n">
        <f aca="false">Imports!BA$10</f>
        <v>0</v>
      </c>
      <c r="BA123" s="373" t="n">
        <f aca="false">Imports!BB$10</f>
        <v>0</v>
      </c>
      <c r="BB123" s="373" t="n">
        <f aca="false">Imports!BC$10</f>
        <v>0</v>
      </c>
      <c r="BC123" s="368" t="n">
        <f aca="false">AM123/AM$106</f>
        <v>0.025514786101904</v>
      </c>
      <c r="BD123" s="368" t="n">
        <f aca="false">AN123/AN$106</f>
        <v>0.0290409377687589</v>
      </c>
      <c r="BE123" s="368" t="n">
        <f aca="false">AO123/AO$106</f>
        <v>0.0289029817236338</v>
      </c>
      <c r="BF123" s="368" t="n">
        <f aca="false">AP123/AP$106</f>
        <v>0.034852928688844</v>
      </c>
      <c r="BG123" s="368" t="n">
        <f aca="false">AQ123/AQ$106</f>
        <v>0.0394194073131916</v>
      </c>
      <c r="BH123" s="368" t="n">
        <f aca="false">AR123/AR$106</f>
        <v>0.031445669946291</v>
      </c>
      <c r="BI123" s="368" t="n">
        <f aca="false">AS123/AS$106</f>
        <v>0.0362375744278165</v>
      </c>
    </row>
    <row r="124" customFormat="false" ht="12.9" hidden="false" customHeight="false" outlineLevel="0" collapsed="false">
      <c r="A124" s="138" t="str">
        <f aca="false">A112</f>
        <v>Mouldings &amp; joinery</v>
      </c>
      <c r="AC124" s="373" t="n">
        <f aca="false">Imports!AD$14</f>
        <v>0.034879642749324</v>
      </c>
      <c r="AD124" s="373" t="n">
        <f aca="false">Imports!AE$14</f>
        <v>0.0377420518884</v>
      </c>
      <c r="AE124" s="373" t="n">
        <f aca="false">Imports!AF$14</f>
        <v>0.035557075296</v>
      </c>
      <c r="AF124" s="373" t="n">
        <f aca="false">Imports!AG$14</f>
        <v>0.05053257048</v>
      </c>
      <c r="AG124" s="373" t="n">
        <f aca="false">Imports!AH$14</f>
        <v>0.0624806628789</v>
      </c>
      <c r="AH124" s="373" t="n">
        <f aca="false">Imports!AI$14</f>
        <v>0.0687180899262</v>
      </c>
      <c r="AI124" s="373" t="n">
        <f aca="false">Imports!AJ$14</f>
        <v>0.0737059009772</v>
      </c>
      <c r="AJ124" s="373" t="n">
        <f aca="false">Imports!AK$14</f>
        <v>0.085219345564</v>
      </c>
      <c r="AK124" s="373" t="n">
        <f aca="false">Imports!AL$14</f>
        <v>0.0885614215968</v>
      </c>
      <c r="AL124" s="373" t="n">
        <f aca="false">Imports!AM$14</f>
        <v>0.082064390034</v>
      </c>
      <c r="AM124" s="373" t="n">
        <f aca="false">Imports!AN$14</f>
        <v>0.0596201400261</v>
      </c>
      <c r="AN124" s="373" t="n">
        <f aca="false">Imports!AO$14</f>
        <v>0.08584072152</v>
      </c>
      <c r="AO124" s="373" t="n">
        <f aca="false">Imports!AP$14</f>
        <v>0.081425080088</v>
      </c>
      <c r="AP124" s="373" t="n">
        <f aca="false">Imports!AQ$14</f>
        <v>0.0656969487189</v>
      </c>
      <c r="AQ124" s="373" t="n">
        <f aca="false">Imports!AR$14</f>
        <v>0.068137627804</v>
      </c>
      <c r="AR124" s="373" t="n">
        <f aca="false">Imports!AS$14</f>
        <v>0.0710045616595</v>
      </c>
      <c r="AS124" s="373" t="n">
        <f aca="false">Imports!AT$14</f>
        <v>0.0691317250802001</v>
      </c>
      <c r="AT124" s="373" t="n">
        <f aca="false">Imports!AU$14</f>
        <v>0</v>
      </c>
      <c r="AU124" s="373" t="n">
        <f aca="false">Imports!AV$14</f>
        <v>0</v>
      </c>
      <c r="AV124" s="373" t="n">
        <f aca="false">Imports!AW$14</f>
        <v>0</v>
      </c>
      <c r="AW124" s="373" t="n">
        <f aca="false">Imports!AX$14</f>
        <v>0</v>
      </c>
      <c r="AX124" s="373" t="n">
        <f aca="false">Imports!AY$14</f>
        <v>0</v>
      </c>
      <c r="AY124" s="373" t="n">
        <f aca="false">Imports!AZ$14</f>
        <v>0</v>
      </c>
      <c r="AZ124" s="373" t="n">
        <f aca="false">Imports!BA$14</f>
        <v>0</v>
      </c>
      <c r="BA124" s="373" t="n">
        <f aca="false">Imports!BB$14</f>
        <v>0</v>
      </c>
      <c r="BB124" s="373" t="n">
        <f aca="false">Imports!BC$14</f>
        <v>0</v>
      </c>
      <c r="BC124" s="368" t="n">
        <f aca="false">AM124/AM$106</f>
        <v>0.0714010463225469</v>
      </c>
      <c r="BD124" s="368" t="n">
        <f aca="false">AN124/AN$106</f>
        <v>0.0876837833689386</v>
      </c>
      <c r="BE124" s="368" t="n">
        <f aca="false">AO124/AO$106</f>
        <v>0.0917424635310893</v>
      </c>
      <c r="BF124" s="368" t="n">
        <f aca="false">AP124/AP$106</f>
        <v>0.0776178304691482</v>
      </c>
      <c r="BG124" s="368" t="n">
        <f aca="false">AQ124/AQ$106</f>
        <v>0.0770882964198806</v>
      </c>
      <c r="BH124" s="368" t="n">
        <f aca="false">AR124/AR$106</f>
        <v>0.0957216486552578</v>
      </c>
      <c r="BI124" s="368" t="n">
        <f aca="false">AS124/AS$106</f>
        <v>0.095518587524527</v>
      </c>
    </row>
    <row r="125" customFormat="false" ht="12.9" hidden="false" customHeight="false" outlineLevel="0" collapsed="false">
      <c r="A125" s="138" t="str">
        <f aca="false">A113</f>
        <v>Wooden furniture</v>
      </c>
      <c r="AC125" s="373" t="n">
        <f aca="false">Imports!AD$15</f>
        <v>0.101059494698475</v>
      </c>
      <c r="AD125" s="373" t="n">
        <f aca="false">Imports!AE$15</f>
        <v>0.106369552224</v>
      </c>
      <c r="AE125" s="373" t="n">
        <f aca="false">Imports!AF$15</f>
        <v>0.0975545856528</v>
      </c>
      <c r="AF125" s="373" t="n">
        <f aca="false">Imports!AG$15</f>
        <v>0.1321422897424</v>
      </c>
      <c r="AG125" s="373" t="n">
        <f aca="false">Imports!AH$15</f>
        <v>0.1663487882399</v>
      </c>
      <c r="AH125" s="373" t="n">
        <f aca="false">Imports!AI$15</f>
        <v>0.1653253574115</v>
      </c>
      <c r="AI125" s="373" t="n">
        <f aca="false">Imports!AJ$15</f>
        <v>0.1729032718976</v>
      </c>
      <c r="AJ125" s="373" t="n">
        <f aca="false">Imports!AK$15</f>
        <v>0.192561888702</v>
      </c>
      <c r="AK125" s="373" t="n">
        <f aca="false">Imports!AL$15</f>
        <v>0.209909980038</v>
      </c>
      <c r="AL125" s="373" t="n">
        <f aca="false">Imports!AM$15</f>
        <v>0.1947340660892</v>
      </c>
      <c r="AM125" s="373" t="n">
        <f aca="false">Imports!AN$15</f>
        <v>0.1754671344957</v>
      </c>
      <c r="AN125" s="373" t="n">
        <f aca="false">Imports!AO$15</f>
        <v>0.211451130816</v>
      </c>
      <c r="AO125" s="373" t="n">
        <f aca="false">Imports!AP$15</f>
        <v>0.176173022256</v>
      </c>
      <c r="AP125" s="373" t="n">
        <f aca="false">Imports!AQ$15</f>
        <v>0.1678827636225</v>
      </c>
      <c r="AQ125" s="373" t="n">
        <f aca="false">Imports!AR$15</f>
        <v>0.194935723107</v>
      </c>
      <c r="AR125" s="373" t="n">
        <f aca="false">Imports!AS$15</f>
        <v>0.1606127633145</v>
      </c>
      <c r="AS125" s="373" t="n">
        <f aca="false">Imports!AT$15</f>
        <v>0.1462817518498</v>
      </c>
      <c r="AT125" s="373" t="n">
        <f aca="false">Imports!AU$15</f>
        <v>0</v>
      </c>
      <c r="AU125" s="373" t="n">
        <f aca="false">Imports!AV$15</f>
        <v>0</v>
      </c>
      <c r="AV125" s="373" t="n">
        <f aca="false">Imports!AW$15</f>
        <v>0</v>
      </c>
      <c r="AW125" s="373" t="n">
        <f aca="false">Imports!AX$15</f>
        <v>0</v>
      </c>
      <c r="AX125" s="373" t="n">
        <f aca="false">Imports!AY$15</f>
        <v>0</v>
      </c>
      <c r="AY125" s="373" t="n">
        <f aca="false">Imports!AZ$15</f>
        <v>0</v>
      </c>
      <c r="AZ125" s="373" t="n">
        <f aca="false">Imports!BA$15</f>
        <v>0</v>
      </c>
      <c r="BA125" s="373" t="n">
        <f aca="false">Imports!BB$15</f>
        <v>0</v>
      </c>
      <c r="BB125" s="373" t="n">
        <f aca="false">Imports!BC$15</f>
        <v>0</v>
      </c>
      <c r="BC125" s="368" t="n">
        <f aca="false">AM125/AM$106</f>
        <v>0.21013934205333</v>
      </c>
      <c r="BD125" s="368" t="n">
        <f aca="false">AN125/AN$106</f>
        <v>0.215991138229977</v>
      </c>
      <c r="BE125" s="368" t="n">
        <f aca="false">AO125/AO$106</f>
        <v>0.198495930885364</v>
      </c>
      <c r="BF125" s="368" t="n">
        <f aca="false">AP125/AP$106</f>
        <v>0.198345526537286</v>
      </c>
      <c r="BG125" s="368" t="n">
        <f aca="false">AQ125/AQ$106</f>
        <v>0.220542793901228</v>
      </c>
      <c r="BH125" s="368" t="n">
        <f aca="false">AR125/AR$106</f>
        <v>0.216522968950456</v>
      </c>
      <c r="BI125" s="368" t="n">
        <f aca="false">AS125/AS$106</f>
        <v>0.202115979329267</v>
      </c>
    </row>
    <row r="126" customFormat="false" ht="12.9" hidden="false" customHeight="false" outlineLevel="0" collapsed="false">
      <c r="A126" s="138" t="str">
        <f aca="false">A114</f>
        <v>Paper </v>
      </c>
      <c r="AC126" s="373" t="n">
        <f aca="false">Imports!AD$21</f>
        <v>0.280609998593199</v>
      </c>
      <c r="AD126" s="373" t="n">
        <f aca="false">Imports!AE$21</f>
        <v>0.2292144518892</v>
      </c>
      <c r="AE126" s="373" t="n">
        <f aca="false">Imports!AF$21</f>
        <v>0.2479633944192</v>
      </c>
      <c r="AF126" s="373" t="n">
        <f aca="false">Imports!AG$21</f>
        <v>0.3235693439104</v>
      </c>
      <c r="AG126" s="373" t="n">
        <f aca="false">Imports!AH$21</f>
        <v>0.4094553603399</v>
      </c>
      <c r="AH126" s="373" t="n">
        <f aca="false">Imports!AI$21</f>
        <v>0.4154416113276</v>
      </c>
      <c r="AI126" s="373" t="n">
        <f aca="false">Imports!AJ$21</f>
        <v>0.4125581823792</v>
      </c>
      <c r="AJ126" s="373" t="n">
        <f aca="false">Imports!AK$21</f>
        <v>0.4662750856345</v>
      </c>
      <c r="AK126" s="373" t="n">
        <f aca="false">Imports!AL$21</f>
        <v>0.5048643914756</v>
      </c>
      <c r="AL126" s="373" t="n">
        <f aca="false">Imports!AM$21</f>
        <v>0.4651084541928</v>
      </c>
      <c r="AM126" s="373" t="n">
        <f aca="false">Imports!AN$21</f>
        <v>0.4796858380473</v>
      </c>
      <c r="AN126" s="373" t="n">
        <f aca="false">Imports!AO$21</f>
        <v>0.514048298832</v>
      </c>
      <c r="AO126" s="373" t="n">
        <f aca="false">Imports!AP$21</f>
        <v>0.4740165132912</v>
      </c>
      <c r="AP126" s="373" t="n">
        <f aca="false">Imports!AQ$21</f>
        <v>0.4392190242234</v>
      </c>
      <c r="AQ126" s="373" t="n">
        <f aca="false">Imports!AR$21</f>
        <v>0.45356772847</v>
      </c>
      <c r="AR126" s="373" t="n">
        <f aca="false">Imports!AS$21</f>
        <v>0.380828084091</v>
      </c>
      <c r="AS126" s="373" t="n">
        <f aca="false">Imports!AT$21</f>
        <v>0.3635697694643</v>
      </c>
      <c r="AT126" s="373" t="n">
        <f aca="false">Imports!AU$21</f>
        <v>0</v>
      </c>
      <c r="AU126" s="373" t="n">
        <f aca="false">Imports!AV$21</f>
        <v>0</v>
      </c>
      <c r="AV126" s="373" t="n">
        <f aca="false">Imports!AW$21</f>
        <v>0</v>
      </c>
      <c r="AW126" s="373" t="n">
        <f aca="false">Imports!AX$21</f>
        <v>0</v>
      </c>
      <c r="AX126" s="373" t="n">
        <f aca="false">Imports!AY$21</f>
        <v>0</v>
      </c>
      <c r="AY126" s="373" t="n">
        <f aca="false">Imports!AZ$21</f>
        <v>0</v>
      </c>
      <c r="AZ126" s="373" t="n">
        <f aca="false">Imports!BA$21</f>
        <v>0</v>
      </c>
      <c r="BA126" s="373" t="n">
        <f aca="false">Imports!BB$21</f>
        <v>0</v>
      </c>
      <c r="BB126" s="373" t="n">
        <f aca="false">Imports!BC$21</f>
        <v>0</v>
      </c>
      <c r="BC126" s="368" t="n">
        <f aca="false">AM126/AM$106</f>
        <v>0.574471491138587</v>
      </c>
      <c r="BD126" s="368" t="n">
        <f aca="false">AN126/AN$106</f>
        <v>0.525085284441077</v>
      </c>
      <c r="BE126" s="368" t="n">
        <f aca="false">AO126/AO$106</f>
        <v>0.534079212900412</v>
      </c>
      <c r="BF126" s="368" t="n">
        <f aca="false">AP126/AP$106</f>
        <v>0.518916455418104</v>
      </c>
      <c r="BG126" s="368" t="n">
        <f aca="false">AQ126/AQ$106</f>
        <v>0.513149116364375</v>
      </c>
      <c r="BH126" s="368" t="n">
        <f aca="false">AR126/AR$106</f>
        <v>0.513396480612403</v>
      </c>
      <c r="BI126" s="368" t="n">
        <f aca="false">AS126/AS$106</f>
        <v>0.502340579604517</v>
      </c>
    </row>
    <row r="127" customFormat="false" ht="12.9" hidden="false" customHeight="false" outlineLevel="0" collapsed="false">
      <c r="A127" s="138" t="str">
        <f aca="false">A115</f>
        <v>Other products</v>
      </c>
      <c r="AC127" s="373" t="n">
        <f aca="false">AC106-SUM(AC120:AC126)</f>
        <v>0.0325559589763051</v>
      </c>
      <c r="AD127" s="373" t="n">
        <f aca="false">AD106-SUM(AD120:AD126)</f>
        <v>0.0333061522532</v>
      </c>
      <c r="AE127" s="373" t="n">
        <f aca="false">AE106-SUM(AE120:AE126)</f>
        <v>0.0535170102288</v>
      </c>
      <c r="AF127" s="373" t="n">
        <f aca="false">AF106-SUM(AF120:AF126)</f>
        <v>0.0447147308272001</v>
      </c>
      <c r="AG127" s="373" t="n">
        <f aca="false">AG106-SUM(AG120:AG126)</f>
        <v>0.0395909337852001</v>
      </c>
      <c r="AH127" s="373" t="n">
        <f aca="false">AH106-SUM(AH120:AH126)</f>
        <v>0.0421960439043</v>
      </c>
      <c r="AI127" s="373" t="n">
        <f aca="false">AI106-SUM(AI120:AI126)</f>
        <v>0.0570181206580001</v>
      </c>
      <c r="AJ127" s="373" t="n">
        <f aca="false">AJ106-SUM(AJ120:AJ126)</f>
        <v>0.0771371493635</v>
      </c>
      <c r="AK127" s="373" t="n">
        <f aca="false">AK106-SUM(AK120:AK126)</f>
        <v>0.0877054674748</v>
      </c>
      <c r="AL127" s="373" t="n">
        <f aca="false">AL106-SUM(AL120:AL126)</f>
        <v>0.0814557286048001</v>
      </c>
      <c r="AM127" s="373" t="n">
        <f aca="false">AM106-SUM(AM120:AM126)</f>
        <v>0.0622764517446002</v>
      </c>
      <c r="AN127" s="373" t="n">
        <f aca="false">AN106-SUM(AN120:AN126)</f>
        <v>0.0760619062079998</v>
      </c>
      <c r="AO127" s="373" t="n">
        <f aca="false">AO106-SUM(AO120:AO126)</f>
        <v>0.0776554126479999</v>
      </c>
      <c r="AP127" s="373" t="n">
        <f aca="false">AP106-SUM(AP120:AP126)</f>
        <v>0.0933133100436003</v>
      </c>
      <c r="AQ127" s="373" t="n">
        <f aca="false">AQ106-SUM(AQ120:AQ126)</f>
        <v>0.0885859436444998</v>
      </c>
      <c r="AR127" s="373" t="n">
        <f aca="false">AR106-SUM(AR120:AR126)</f>
        <v>0.0673364736660002</v>
      </c>
      <c r="AS127" s="373" t="n">
        <f aca="false">AS106-SUM(AS120:AS126)</f>
        <v>0.0751164821138997</v>
      </c>
      <c r="AT127" s="373" t="n">
        <f aca="false">AT106-SUM(AT120:AT126)</f>
        <v>0</v>
      </c>
      <c r="AU127" s="373" t="n">
        <f aca="false">AU106-SUM(AU120:AU126)</f>
        <v>0</v>
      </c>
      <c r="AV127" s="373" t="n">
        <f aca="false">AV106-SUM(AV120:AV126)</f>
        <v>0</v>
      </c>
      <c r="AW127" s="373" t="n">
        <f aca="false">AW106-SUM(AW120:AW126)</f>
        <v>0</v>
      </c>
      <c r="AX127" s="373" t="n">
        <f aca="false">AX106-SUM(AX120:AX126)</f>
        <v>0</v>
      </c>
      <c r="AY127" s="373" t="n">
        <f aca="false">AY106-SUM(AY120:AY126)</f>
        <v>0</v>
      </c>
      <c r="AZ127" s="373" t="n">
        <f aca="false">AZ106-SUM(AZ120:AZ126)</f>
        <v>0</v>
      </c>
      <c r="BA127" s="373" t="n">
        <f aca="false">BA106-SUM(BA120:BA126)</f>
        <v>0</v>
      </c>
      <c r="BB127" s="373" t="n">
        <f aca="false">BB106-SUM(BB120:BB126)</f>
        <v>0</v>
      </c>
      <c r="BC127" s="368" t="n">
        <f aca="false">AM127/AM$106</f>
        <v>0.0745822437497372</v>
      </c>
      <c r="BD127" s="368" t="n">
        <f aca="false">AN127/AN$106</f>
        <v>0.0776950098796278</v>
      </c>
      <c r="BE127" s="368" t="n">
        <f aca="false">AO127/AO$106</f>
        <v>0.0874951409952714</v>
      </c>
      <c r="BF127" s="368" t="n">
        <f aca="false">AP127/AP$106</f>
        <v>0.110245252187726</v>
      </c>
      <c r="BG127" s="368" t="n">
        <f aca="false">AQ127/AQ$106</f>
        <v>0.10022273598878</v>
      </c>
      <c r="BH127" s="368" t="n">
        <f aca="false">AR127/AR$106</f>
        <v>0.0907766786146832</v>
      </c>
      <c r="BI127" s="368" t="n">
        <f aca="false">AS127/AS$106</f>
        <v>0.103787664245429</v>
      </c>
    </row>
    <row r="129" customFormat="false" ht="13.6" hidden="false" customHeight="false" outlineLevel="0" collapsed="false">
      <c r="A129" s="363" t="s">
        <v>110</v>
      </c>
      <c r="B129" s="369"/>
      <c r="C129" s="369"/>
      <c r="D129" s="369"/>
      <c r="E129" s="369"/>
      <c r="F129" s="369"/>
      <c r="G129" s="369"/>
      <c r="H129" s="369"/>
      <c r="I129" s="369"/>
      <c r="J129" s="369"/>
      <c r="K129" s="369"/>
      <c r="L129" s="369"/>
      <c r="M129" s="369"/>
      <c r="N129" s="369"/>
      <c r="O129" s="369"/>
      <c r="P129" s="369"/>
      <c r="Q129" s="369"/>
      <c r="R129" s="369"/>
      <c r="S129" s="369"/>
      <c r="T129" s="369"/>
      <c r="U129" s="369"/>
      <c r="V129" s="369"/>
      <c r="W129" s="369"/>
      <c r="X129" s="369"/>
      <c r="Y129" s="369"/>
      <c r="Z129" s="369"/>
      <c r="AA129" s="369"/>
      <c r="AB129" s="369"/>
      <c r="AC129" s="369"/>
      <c r="AD129" s="369"/>
      <c r="AE129" s="369"/>
      <c r="AF129" s="369"/>
      <c r="AG129" s="369"/>
      <c r="AH129" s="369"/>
      <c r="AI129" s="369"/>
      <c r="AJ129" s="369"/>
      <c r="AK129" s="369"/>
      <c r="AL129" s="369"/>
      <c r="AM129" s="369"/>
      <c r="AN129" s="369"/>
      <c r="AO129" s="369"/>
      <c r="AP129" s="369"/>
      <c r="AQ129" s="369"/>
      <c r="AR129" s="369"/>
      <c r="AS129" s="369"/>
      <c r="AT129" s="369"/>
      <c r="AU129" s="369"/>
      <c r="AV129" s="369"/>
      <c r="AW129" s="369"/>
      <c r="AX129" s="369"/>
      <c r="AY129" s="369"/>
      <c r="AZ129" s="369"/>
      <c r="BA129" s="369"/>
      <c r="BB129" s="369"/>
    </row>
    <row r="130" customFormat="false" ht="13.6" hidden="false" customHeight="false" outlineLevel="0" collapsed="false">
      <c r="A130" s="363"/>
      <c r="B130" s="365" t="s">
        <v>111</v>
      </c>
      <c r="C130" s="365"/>
      <c r="D130" s="365"/>
      <c r="E130" s="365"/>
      <c r="F130" s="365"/>
      <c r="G130" s="365"/>
      <c r="H130" s="365"/>
      <c r="I130" s="365"/>
      <c r="J130" s="365"/>
      <c r="K130" s="365"/>
      <c r="L130" s="365"/>
      <c r="M130" s="365"/>
      <c r="N130" s="365"/>
      <c r="O130" s="365"/>
      <c r="P130" s="365"/>
      <c r="Q130" s="365"/>
      <c r="R130" s="365"/>
      <c r="S130" s="365"/>
      <c r="T130" s="365"/>
      <c r="U130" s="365"/>
      <c r="V130" s="365"/>
      <c r="W130" s="365"/>
      <c r="X130" s="365"/>
      <c r="Y130" s="365"/>
      <c r="Z130" s="365"/>
      <c r="AA130" s="365"/>
      <c r="AB130" s="369"/>
      <c r="AC130" s="365" t="s">
        <v>112</v>
      </c>
      <c r="AD130" s="365"/>
      <c r="AE130" s="365"/>
      <c r="AF130" s="365"/>
      <c r="AG130" s="365"/>
      <c r="AH130" s="365"/>
      <c r="AI130" s="365"/>
      <c r="AJ130" s="365"/>
      <c r="AK130" s="365"/>
      <c r="AL130" s="365"/>
      <c r="AM130" s="365"/>
      <c r="AN130" s="365"/>
      <c r="AO130" s="365"/>
      <c r="AP130" s="365"/>
      <c r="AQ130" s="365"/>
      <c r="AR130" s="365"/>
      <c r="AS130" s="365"/>
      <c r="AT130" s="365"/>
      <c r="AU130" s="365"/>
      <c r="AV130" s="365"/>
      <c r="AW130" s="365"/>
      <c r="AX130" s="365"/>
      <c r="AY130" s="365"/>
      <c r="AZ130" s="365"/>
      <c r="BA130" s="365"/>
      <c r="BB130" s="365"/>
    </row>
    <row r="131" customFormat="false" ht="12.9" hidden="false" customHeight="false" outlineLevel="0" collapsed="false">
      <c r="B131" s="365" t="s">
        <v>96</v>
      </c>
      <c r="C131" s="365"/>
      <c r="D131" s="365"/>
      <c r="E131" s="365"/>
      <c r="F131" s="365"/>
      <c r="G131" s="365"/>
      <c r="H131" s="365"/>
      <c r="I131" s="365"/>
      <c r="J131" s="365"/>
      <c r="K131" s="365"/>
      <c r="L131" s="365"/>
      <c r="M131" s="365"/>
      <c r="N131" s="365"/>
      <c r="O131" s="365"/>
      <c r="P131" s="365"/>
      <c r="Q131" s="365"/>
      <c r="R131" s="365"/>
      <c r="S131" s="365"/>
      <c r="T131" s="365"/>
      <c r="U131" s="365"/>
      <c r="V131" s="365"/>
      <c r="W131" s="365"/>
      <c r="X131" s="365"/>
      <c r="Y131" s="365"/>
      <c r="Z131" s="365"/>
      <c r="AA131" s="365"/>
      <c r="AC131" s="365" t="s">
        <v>96</v>
      </c>
      <c r="AD131" s="365"/>
      <c r="AE131" s="365"/>
      <c r="AF131" s="365"/>
      <c r="AG131" s="365"/>
      <c r="AH131" s="365"/>
      <c r="AI131" s="365"/>
      <c r="AJ131" s="365"/>
      <c r="AK131" s="365"/>
      <c r="AL131" s="365"/>
      <c r="AM131" s="365"/>
      <c r="AN131" s="365"/>
      <c r="AO131" s="365"/>
      <c r="AP131" s="365"/>
      <c r="AQ131" s="365"/>
      <c r="AR131" s="365"/>
      <c r="AS131" s="365"/>
      <c r="AT131" s="365"/>
      <c r="AU131" s="365"/>
      <c r="AV131" s="365"/>
      <c r="AW131" s="365"/>
      <c r="AX131" s="365"/>
      <c r="AY131" s="365"/>
      <c r="AZ131" s="365"/>
      <c r="BA131" s="365"/>
      <c r="BB131" s="365"/>
    </row>
    <row r="132" customFormat="false" ht="12.9" hidden="false" customHeight="false" outlineLevel="0" collapsed="false">
      <c r="A132" s="364" t="s">
        <v>101</v>
      </c>
      <c r="B132" s="370" t="n">
        <f aca="false">Imports!C$23</f>
        <v>2.39965288115024</v>
      </c>
      <c r="C132" s="370" t="n">
        <f aca="false">Imports!D$23</f>
        <v>1.79183227715111</v>
      </c>
      <c r="D132" s="370" t="n">
        <f aca="false">Imports!E$23</f>
        <v>1.84801075752345</v>
      </c>
      <c r="E132" s="370" t="n">
        <f aca="false">Imports!F$23</f>
        <v>2.3543618129617</v>
      </c>
      <c r="F132" s="370" t="n">
        <f aca="false">Imports!G$23</f>
        <v>2.12096378422595</v>
      </c>
      <c r="G132" s="370" t="n">
        <f aca="false">Imports!H$23</f>
        <v>2.05441935822571</v>
      </c>
      <c r="H132" s="370" t="n">
        <f aca="false">Imports!I$23</f>
        <v>2.83095245971877</v>
      </c>
      <c r="I132" s="370" t="n">
        <f aca="false">Imports!J$23</f>
        <v>2.6417385945792</v>
      </c>
      <c r="J132" s="370" t="n">
        <f aca="false">Imports!K$23</f>
        <v>2.06510600972854</v>
      </c>
      <c r="K132" s="370" t="n">
        <f aca="false">Imports!L$23</f>
        <v>2.39741304764126</v>
      </c>
      <c r="L132" s="370" t="n">
        <f aca="false">Imports!M$23</f>
        <v>2.43115322521008</v>
      </c>
      <c r="M132" s="370" t="n">
        <f aca="false">Imports!N$23</f>
        <v>2.98901498199997</v>
      </c>
      <c r="N132" s="370" t="n">
        <f aca="false">Imports!O$23</f>
        <v>2.76947086014272</v>
      </c>
      <c r="O132" s="370" t="n">
        <f aca="false">Imports!P$23</f>
        <v>1.9341208005089</v>
      </c>
      <c r="P132" s="370" t="n">
        <f aca="false">Imports!Q$23</f>
        <v>2.12448101545433</v>
      </c>
      <c r="Q132" s="370" t="n">
        <f aca="false">Imports!R$23</f>
        <v>2.12457125311646</v>
      </c>
      <c r="R132" s="370" t="n">
        <f aca="false">Imports!S$23</f>
        <v>2.36937710926967</v>
      </c>
      <c r="S132" s="370" t="n">
        <f aca="false">Imports!T$23</f>
        <v>2.36937710926967</v>
      </c>
      <c r="T132" s="370" t="n">
        <f aca="false">Imports!U$23</f>
        <v>2.36937710926967</v>
      </c>
      <c r="U132" s="370" t="n">
        <f aca="false">Imports!V$23</f>
        <v>2.36937710926967</v>
      </c>
      <c r="V132" s="370" t="n">
        <f aca="false">Imports!W$23</f>
        <v>2.36937710926967</v>
      </c>
      <c r="W132" s="370" t="n">
        <f aca="false">Imports!X$23</f>
        <v>2.36937710926967</v>
      </c>
      <c r="X132" s="370" t="n">
        <f aca="false">Imports!Y$23</f>
        <v>2.36937710926967</v>
      </c>
      <c r="Y132" s="370" t="n">
        <f aca="false">Imports!Z$23</f>
        <v>2.36937710926967</v>
      </c>
      <c r="Z132" s="370" t="n">
        <f aca="false">Imports!AA$23</f>
        <v>2.36937710926967</v>
      </c>
      <c r="AA132" s="370" t="n">
        <f aca="false">Imports!AB$23</f>
        <v>2.36937710926967</v>
      </c>
      <c r="AB132" s="370"/>
      <c r="AC132" s="370" t="n">
        <f aca="false">Imports!C$6-Imports!C$23</f>
        <v>0.0302737318269979</v>
      </c>
      <c r="AD132" s="370" t="n">
        <f aca="false">Imports!D$6-Imports!D$23</f>
        <v>0.0276541480636607</v>
      </c>
      <c r="AE132" s="370" t="n">
        <f aca="false">Imports!E$6-Imports!E$23</f>
        <v>0.0267656474105074</v>
      </c>
      <c r="AF132" s="370" t="n">
        <f aca="false">Imports!F$6-Imports!F$23</f>
        <v>0.0223643156695075</v>
      </c>
      <c r="AG132" s="370" t="n">
        <f aca="false">Imports!G$6-Imports!G$23</f>
        <v>0.00602773535426771</v>
      </c>
      <c r="AH132" s="370" t="n">
        <f aca="false">Imports!H$6-Imports!H$23</f>
        <v>0.00772200075996121</v>
      </c>
      <c r="AI132" s="370" t="n">
        <f aca="false">Imports!I$6-Imports!I$23</f>
        <v>0.01518422104055</v>
      </c>
      <c r="AJ132" s="370" t="n">
        <f aca="false">Imports!J$6-Imports!J$23</f>
        <v>0.0189639858550237</v>
      </c>
      <c r="AK132" s="370" t="n">
        <f aca="false">Imports!K$6-Imports!K$23</f>
        <v>0.0238196849760315</v>
      </c>
      <c r="AL132" s="370" t="n">
        <f aca="false">Imports!L$6-Imports!L$23</f>
        <v>0.0130888134510165</v>
      </c>
      <c r="AM132" s="370" t="n">
        <f aca="false">Imports!M$6-Imports!M$23</f>
        <v>0.00685700502280007</v>
      </c>
      <c r="AN132" s="370" t="n">
        <f aca="false">Imports!N$6-Imports!N$23</f>
        <v>0.00528151899901008</v>
      </c>
      <c r="AO132" s="370" t="n">
        <f aca="false">Imports!O$6-Imports!O$23</f>
        <v>0.00672199990084899</v>
      </c>
      <c r="AP132" s="370" t="n">
        <f aca="false">Imports!P$6-Imports!P$23</f>
        <v>0.0137099642981016</v>
      </c>
      <c r="AQ132" s="370" t="n">
        <f aca="false">Imports!Q$6-Imports!Q$23</f>
        <v>0.00842518385239499</v>
      </c>
      <c r="AR132" s="370" t="n">
        <f aca="false">Imports!R$6-Imports!R$23</f>
        <v>0.0110704435524802</v>
      </c>
      <c r="AS132" s="370" t="n">
        <f aca="false">Imports!S$6-Imports!S$23</f>
        <v>0.0107025833024803</v>
      </c>
      <c r="AT132" s="370" t="n">
        <f aca="false">Imports!T$6-Imports!T$23</f>
        <v>0.0107025833024803</v>
      </c>
      <c r="AU132" s="370" t="n">
        <f aca="false">Imports!U$6-Imports!U$23</f>
        <v>0.0107025833024803</v>
      </c>
      <c r="AV132" s="370" t="n">
        <f aca="false">Imports!V$6-Imports!V$23</f>
        <v>0.0107025833024803</v>
      </c>
      <c r="AW132" s="370" t="n">
        <f aca="false">Imports!W$6-Imports!W$23</f>
        <v>0.0107025833024803</v>
      </c>
      <c r="AX132" s="370" t="n">
        <f aca="false">Imports!X$6-Imports!X$23</f>
        <v>0.0107025833024803</v>
      </c>
      <c r="AY132" s="370" t="n">
        <f aca="false">Imports!Y$6-Imports!Y$23</f>
        <v>0.0107025833024803</v>
      </c>
      <c r="AZ132" s="370" t="n">
        <f aca="false">Imports!Z$6-Imports!Z$23</f>
        <v>0.0107025833024803</v>
      </c>
      <c r="BA132" s="370" t="n">
        <f aca="false">Imports!AA$6-Imports!AA$23</f>
        <v>0.0107025833024803</v>
      </c>
      <c r="BB132" s="370" t="n">
        <f aca="false">Imports!AB$6-Imports!AB$23</f>
        <v>0.0107025833024803</v>
      </c>
    </row>
    <row r="133" customFormat="false" ht="12.9" hidden="false" customHeight="false" outlineLevel="0" collapsed="false">
      <c r="A133" s="364"/>
      <c r="B133" s="138" t="n">
        <v>2000</v>
      </c>
      <c r="C133" s="138" t="n">
        <f aca="false">1+B133</f>
        <v>2001</v>
      </c>
      <c r="D133" s="138" t="n">
        <f aca="false">1+C133</f>
        <v>2002</v>
      </c>
      <c r="E133" s="138" t="n">
        <f aca="false">1+D133</f>
        <v>2003</v>
      </c>
      <c r="F133" s="138" t="n">
        <f aca="false">1+E133</f>
        <v>2004</v>
      </c>
      <c r="G133" s="138" t="n">
        <f aca="false">1+F133</f>
        <v>2005</v>
      </c>
      <c r="H133" s="138" t="n">
        <f aca="false">1+G133</f>
        <v>2006</v>
      </c>
      <c r="I133" s="138" t="n">
        <f aca="false">1+H133</f>
        <v>2007</v>
      </c>
      <c r="J133" s="138" t="n">
        <f aca="false">1+I133</f>
        <v>2008</v>
      </c>
      <c r="K133" s="138" t="n">
        <f aca="false">1+J133</f>
        <v>2009</v>
      </c>
      <c r="L133" s="138" t="n">
        <f aca="false">1+K133</f>
        <v>2010</v>
      </c>
      <c r="M133" s="138" t="n">
        <f aca="false">1+L133</f>
        <v>2011</v>
      </c>
      <c r="N133" s="138" t="n">
        <f aca="false">1+M133</f>
        <v>2012</v>
      </c>
      <c r="O133" s="138" t="n">
        <f aca="false">1+N133</f>
        <v>2013</v>
      </c>
      <c r="P133" s="138" t="n">
        <f aca="false">1+O133</f>
        <v>2014</v>
      </c>
      <c r="Q133" s="138" t="n">
        <f aca="false">1+P133</f>
        <v>2015</v>
      </c>
      <c r="R133" s="138" t="n">
        <f aca="false">1+Q133</f>
        <v>2016</v>
      </c>
      <c r="S133" s="138" t="n">
        <f aca="false">1+R133</f>
        <v>2017</v>
      </c>
      <c r="T133" s="138" t="n">
        <f aca="false">1+S133</f>
        <v>2018</v>
      </c>
      <c r="U133" s="138" t="n">
        <f aca="false">1+T133</f>
        <v>2019</v>
      </c>
      <c r="V133" s="138" t="n">
        <f aca="false">1+U133</f>
        <v>2020</v>
      </c>
      <c r="W133" s="138" t="n">
        <f aca="false">1+V133</f>
        <v>2021</v>
      </c>
      <c r="X133" s="138" t="n">
        <f aca="false">1+W133</f>
        <v>2022</v>
      </c>
      <c r="Y133" s="138" t="n">
        <f aca="false">1+X133</f>
        <v>2023</v>
      </c>
      <c r="Z133" s="138" t="n">
        <f aca="false">1+Y133</f>
        <v>2024</v>
      </c>
      <c r="AA133" s="138" t="n">
        <f aca="false">1+Z133</f>
        <v>2025</v>
      </c>
      <c r="AC133" s="138" t="n">
        <v>2000</v>
      </c>
      <c r="AD133" s="138" t="n">
        <f aca="false">1+AC133</f>
        <v>2001</v>
      </c>
      <c r="AE133" s="138" t="n">
        <f aca="false">1+AD133</f>
        <v>2002</v>
      </c>
      <c r="AF133" s="138" t="n">
        <f aca="false">1+AE133</f>
        <v>2003</v>
      </c>
      <c r="AG133" s="138" t="n">
        <f aca="false">1+AF133</f>
        <v>2004</v>
      </c>
      <c r="AH133" s="138" t="n">
        <f aca="false">1+AG133</f>
        <v>2005</v>
      </c>
      <c r="AI133" s="138" t="n">
        <f aca="false">1+AH133</f>
        <v>2006</v>
      </c>
      <c r="AJ133" s="138" t="n">
        <f aca="false">1+AI133</f>
        <v>2007</v>
      </c>
      <c r="AK133" s="138" t="n">
        <f aca="false">1+AJ133</f>
        <v>2008</v>
      </c>
      <c r="AL133" s="138" t="n">
        <f aca="false">1+AK133</f>
        <v>2009</v>
      </c>
      <c r="AM133" s="138" t="n">
        <f aca="false">1+AL133</f>
        <v>2010</v>
      </c>
      <c r="AN133" s="138" t="n">
        <f aca="false">1+AM133</f>
        <v>2011</v>
      </c>
      <c r="AO133" s="138" t="n">
        <f aca="false">1+AN133</f>
        <v>2012</v>
      </c>
      <c r="AP133" s="138" t="n">
        <f aca="false">1+AO133</f>
        <v>2013</v>
      </c>
      <c r="AQ133" s="138" t="n">
        <f aca="false">1+AP133</f>
        <v>2014</v>
      </c>
      <c r="AR133" s="138" t="n">
        <f aca="false">1+AQ133</f>
        <v>2015</v>
      </c>
      <c r="AS133" s="138" t="n">
        <f aca="false">1+AR133</f>
        <v>2016</v>
      </c>
      <c r="AT133" s="138" t="n">
        <f aca="false">1+AS133</f>
        <v>2017</v>
      </c>
      <c r="AU133" s="138" t="n">
        <f aca="false">1+AT133</f>
        <v>2018</v>
      </c>
      <c r="AV133" s="138" t="n">
        <f aca="false">1+AU133</f>
        <v>2019</v>
      </c>
      <c r="AW133" s="138" t="n">
        <f aca="false">1+AV133</f>
        <v>2020</v>
      </c>
      <c r="AX133" s="138" t="n">
        <f aca="false">1+AW133</f>
        <v>2021</v>
      </c>
      <c r="AY133" s="138" t="n">
        <f aca="false">1+AX133</f>
        <v>2022</v>
      </c>
      <c r="AZ133" s="138" t="n">
        <f aca="false">1+AY133</f>
        <v>2023</v>
      </c>
      <c r="BA133" s="138" t="n">
        <f aca="false">1+AZ133</f>
        <v>2024</v>
      </c>
      <c r="BB133" s="138" t="n">
        <f aca="false">1+BA133</f>
        <v>2025</v>
      </c>
    </row>
    <row r="134" customFormat="false" ht="12.9" hidden="false" customHeight="false" outlineLevel="0" collapsed="false">
      <c r="A134" s="371" t="s">
        <v>106</v>
      </c>
      <c r="B134" s="373" t="n">
        <f aca="false">Imports!C$26</f>
        <v>0.825159977</v>
      </c>
      <c r="C134" s="373" t="n">
        <f aca="false">Imports!D$26</f>
        <v>0.616153377</v>
      </c>
      <c r="D134" s="373" t="n">
        <f aca="false">Imports!E$26</f>
        <v>0.721638372</v>
      </c>
      <c r="E134" s="373" t="n">
        <f aca="false">Imports!F$26</f>
        <v>0.907053434</v>
      </c>
      <c r="F134" s="373" t="n">
        <f aca="false">Imports!G$26</f>
        <v>0.431779544</v>
      </c>
      <c r="G134" s="373" t="n">
        <f aca="false">Imports!H$26</f>
        <v>0.402627075</v>
      </c>
      <c r="H134" s="373" t="n">
        <f aca="false">Imports!I$26</f>
        <v>0.264345471</v>
      </c>
      <c r="I134" s="373" t="n">
        <f aca="false">Imports!J$26</f>
        <v>0.33593521</v>
      </c>
      <c r="J134" s="373" t="n">
        <f aca="false">Imports!K$26</f>
        <v>0.164901282</v>
      </c>
      <c r="K134" s="373" t="n">
        <f aca="false">Imports!L$26</f>
        <v>0.254330583495671</v>
      </c>
      <c r="L134" s="373" t="n">
        <f aca="false">Imports!M$26</f>
        <v>0.274259007688034</v>
      </c>
      <c r="M134" s="373" t="n">
        <f aca="false">Imports!N$26</f>
        <v>0.309390662761905</v>
      </c>
      <c r="N134" s="373" t="n">
        <f aca="false">Imports!O$26</f>
        <v>0.299241024416667</v>
      </c>
      <c r="O134" s="373" t="n">
        <f aca="false">Imports!P$26</f>
        <v>0.138930982833333</v>
      </c>
      <c r="P134" s="373" t="n">
        <f aca="false">Imports!Q$26</f>
        <v>0.201959678</v>
      </c>
      <c r="Q134" s="373" t="n">
        <f aca="false">Imports!R$26</f>
        <v>0.17103602</v>
      </c>
      <c r="R134" s="373" t="n">
        <f aca="false">Imports!S$26</f>
        <v>0.183831324285714</v>
      </c>
      <c r="S134" s="373" t="n">
        <f aca="false">Imports!T$26</f>
        <v>0.183831324285714</v>
      </c>
      <c r="T134" s="373" t="n">
        <f aca="false">Imports!U$26</f>
        <v>0.183831324285714</v>
      </c>
      <c r="U134" s="373" t="n">
        <f aca="false">Imports!V$26</f>
        <v>0.183831324285714</v>
      </c>
      <c r="V134" s="373" t="n">
        <f aca="false">Imports!W$26</f>
        <v>0.183831324285714</v>
      </c>
      <c r="W134" s="373" t="n">
        <f aca="false">Imports!X$26</f>
        <v>0.183831324285714</v>
      </c>
      <c r="X134" s="373" t="n">
        <f aca="false">Imports!Y$26</f>
        <v>0.183831324285714</v>
      </c>
      <c r="Y134" s="373" t="n">
        <f aca="false">Imports!Z$26</f>
        <v>0.183831324285714</v>
      </c>
      <c r="Z134" s="373" t="n">
        <f aca="false">Imports!AA$26</f>
        <v>0.183831324285714</v>
      </c>
      <c r="AA134" s="373" t="n">
        <f aca="false">Imports!AB$26</f>
        <v>0.183831324285714</v>
      </c>
      <c r="AB134" s="369"/>
      <c r="AC134" s="373" t="n">
        <f aca="false">Imports!C$9-Imports!C$26</f>
        <v>0</v>
      </c>
      <c r="AD134" s="373" t="n">
        <f aca="false">Imports!D$9-Imports!D$26</f>
        <v>4.19999999999865E-005</v>
      </c>
      <c r="AE134" s="373" t="n">
        <f aca="false">Imports!E$9-Imports!E$26</f>
        <v>0</v>
      </c>
      <c r="AF134" s="373" t="n">
        <f aca="false">Imports!F$9-Imports!F$26</f>
        <v>3.2759999999965E-005</v>
      </c>
      <c r="AG134" s="373" t="n">
        <f aca="false">Imports!G$9-Imports!G$26</f>
        <v>3.81899999999935E-005</v>
      </c>
      <c r="AH134" s="373" t="n">
        <f aca="false">Imports!H$9-Imports!H$26</f>
        <v>2.39999999984697E-007</v>
      </c>
      <c r="AI134" s="373" t="n">
        <f aca="false">Imports!I$9-Imports!I$26</f>
        <v>2.11400000000306E-005</v>
      </c>
      <c r="AJ134" s="373" t="n">
        <f aca="false">Imports!J$9-Imports!J$26</f>
        <v>0</v>
      </c>
      <c r="AK134" s="373" t="n">
        <f aca="false">Imports!K$9-Imports!K$26</f>
        <v>0</v>
      </c>
      <c r="AL134" s="373" t="n">
        <f aca="false">Imports!L$9-Imports!L$26</f>
        <v>0</v>
      </c>
      <c r="AM134" s="373" t="n">
        <f aca="false">Imports!M$9-Imports!M$26</f>
        <v>4.20000000000975E-007</v>
      </c>
      <c r="AN134" s="373" t="n">
        <f aca="false">Imports!N$9-Imports!N$26</f>
        <v>0</v>
      </c>
      <c r="AO134" s="373" t="n">
        <f aca="false">Imports!O$9-Imports!O$26</f>
        <v>2.20000000106246E-007</v>
      </c>
      <c r="AP134" s="373" t="n">
        <f aca="false">Imports!P$9-Imports!P$26</f>
        <v>3.68400000000102E-005</v>
      </c>
      <c r="AQ134" s="373" t="n">
        <f aca="false">Imports!Q$9-Imports!Q$26</f>
        <v>5.22199999999917E-005</v>
      </c>
      <c r="AR134" s="373" t="n">
        <f aca="false">Imports!R$9-Imports!R$26</f>
        <v>3.66666666667959E-007</v>
      </c>
      <c r="AS134" s="373" t="n">
        <f aca="false">Imports!S$9-Imports!S$26</f>
        <v>0</v>
      </c>
      <c r="AT134" s="373" t="n">
        <f aca="false">Imports!T$9-Imports!T$26</f>
        <v>0</v>
      </c>
      <c r="AU134" s="373" t="n">
        <f aca="false">Imports!U$9-Imports!U$26</f>
        <v>0</v>
      </c>
      <c r="AV134" s="373" t="n">
        <f aca="false">Imports!V$9-Imports!V$26</f>
        <v>0</v>
      </c>
      <c r="AW134" s="373" t="n">
        <f aca="false">Imports!W$9-Imports!W$26</f>
        <v>0</v>
      </c>
      <c r="AX134" s="373" t="n">
        <f aca="false">Imports!X$9-Imports!X$26</f>
        <v>0</v>
      </c>
      <c r="AY134" s="373" t="n">
        <f aca="false">Imports!Y$9-Imports!Y$26</f>
        <v>0</v>
      </c>
      <c r="AZ134" s="373" t="n">
        <f aca="false">Imports!Z$9-Imports!Z$26</f>
        <v>0</v>
      </c>
      <c r="BA134" s="373" t="n">
        <f aca="false">Imports!AA$9-Imports!AA$26</f>
        <v>0</v>
      </c>
      <c r="BB134" s="373" t="n">
        <f aca="false">Imports!AB$9-Imports!AB$26</f>
        <v>0</v>
      </c>
    </row>
    <row r="135" customFormat="false" ht="12.9" hidden="false" customHeight="false" outlineLevel="0" collapsed="false">
      <c r="A135" s="371" t="s">
        <v>107</v>
      </c>
      <c r="B135" s="373" t="n">
        <f aca="false">Imports!C$35</f>
        <v>0</v>
      </c>
      <c r="C135" s="373" t="n">
        <f aca="false">Imports!D$35</f>
        <v>0</v>
      </c>
      <c r="D135" s="373" t="n">
        <f aca="false">Imports!E$35</f>
        <v>0.058444919</v>
      </c>
      <c r="E135" s="373" t="n">
        <f aca="false">Imports!F$35</f>
        <v>0.050271339</v>
      </c>
      <c r="F135" s="373" t="n">
        <f aca="false">Imports!G$35</f>
        <v>0.0738011</v>
      </c>
      <c r="G135" s="373" t="n">
        <f aca="false">Imports!H$35</f>
        <v>0.14064296</v>
      </c>
      <c r="H135" s="373" t="n">
        <f aca="false">Imports!I$35</f>
        <v>0.679282338</v>
      </c>
      <c r="I135" s="373" t="n">
        <f aca="false">Imports!J$35</f>
        <v>0.509029061</v>
      </c>
      <c r="J135" s="373" t="n">
        <f aca="false">Imports!K$35</f>
        <v>0.510777408</v>
      </c>
      <c r="K135" s="373" t="n">
        <f aca="false">Imports!L$35</f>
        <v>0.770191965555556</v>
      </c>
      <c r="L135" s="373" t="n">
        <f aca="false">Imports!M$35</f>
        <v>0.458180254880952</v>
      </c>
      <c r="M135" s="373" t="n">
        <f aca="false">Imports!N$35</f>
        <v>0.906747803</v>
      </c>
      <c r="N135" s="373" t="n">
        <f aca="false">Imports!O$35</f>
        <v>0.6799939175</v>
      </c>
      <c r="O135" s="373" t="n">
        <f aca="false">Imports!P$35</f>
        <v>0.324442536923077</v>
      </c>
      <c r="P135" s="373" t="n">
        <f aca="false">Imports!Q$35</f>
        <v>0.17709644</v>
      </c>
      <c r="Q135" s="373" t="n">
        <f aca="false">Imports!R$35</f>
        <v>0.28755434</v>
      </c>
      <c r="R135" s="373" t="n">
        <f aca="false">Imports!S$35</f>
        <v>0.31660154</v>
      </c>
      <c r="S135" s="373" t="n">
        <f aca="false">Imports!T$35</f>
        <v>0.31660154</v>
      </c>
      <c r="T135" s="373" t="n">
        <f aca="false">Imports!U$35</f>
        <v>0.31660154</v>
      </c>
      <c r="U135" s="373" t="n">
        <f aca="false">Imports!V$35</f>
        <v>0.31660154</v>
      </c>
      <c r="V135" s="373" t="n">
        <f aca="false">Imports!W$35</f>
        <v>0.31660154</v>
      </c>
      <c r="W135" s="373" t="n">
        <f aca="false">Imports!X$35</f>
        <v>0.31660154</v>
      </c>
      <c r="X135" s="373" t="n">
        <f aca="false">Imports!Y$35</f>
        <v>0.31660154</v>
      </c>
      <c r="Y135" s="373" t="n">
        <f aca="false">Imports!Z$35</f>
        <v>0.31660154</v>
      </c>
      <c r="Z135" s="373" t="n">
        <f aca="false">Imports!AA$35</f>
        <v>0.31660154</v>
      </c>
      <c r="AA135" s="373" t="n">
        <f aca="false">Imports!AB$35</f>
        <v>0.31660154</v>
      </c>
      <c r="AB135" s="369"/>
      <c r="AC135" s="373" t="n">
        <f aca="false">Imports!C$18-Imports!C$35</f>
        <v>0</v>
      </c>
      <c r="AD135" s="373" t="n">
        <f aca="false">Imports!D$18-Imports!D$35</f>
        <v>0</v>
      </c>
      <c r="AE135" s="373" t="n">
        <f aca="false">Imports!E$18-Imports!E$35</f>
        <v>0</v>
      </c>
      <c r="AF135" s="373" t="n">
        <f aca="false">Imports!F$18-Imports!F$35</f>
        <v>0</v>
      </c>
      <c r="AG135" s="373" t="n">
        <f aca="false">Imports!G$18-Imports!G$35</f>
        <v>0</v>
      </c>
      <c r="AH135" s="373" t="n">
        <f aca="false">Imports!H$18-Imports!H$35</f>
        <v>0</v>
      </c>
      <c r="AI135" s="373" t="n">
        <f aca="false">Imports!I$18-Imports!I$35</f>
        <v>0</v>
      </c>
      <c r="AJ135" s="373" t="n">
        <f aca="false">Imports!J$18-Imports!J$35</f>
        <v>0</v>
      </c>
      <c r="AK135" s="373" t="n">
        <f aca="false">Imports!K$18-Imports!K$35</f>
        <v>0</v>
      </c>
      <c r="AL135" s="373" t="n">
        <f aca="false">Imports!L$18-Imports!L$35</f>
        <v>0</v>
      </c>
      <c r="AM135" s="373" t="n">
        <f aca="false">Imports!M$18-Imports!M$35</f>
        <v>0</v>
      </c>
      <c r="AN135" s="373" t="n">
        <f aca="false">Imports!N$18-Imports!N$35</f>
        <v>0</v>
      </c>
      <c r="AO135" s="373" t="n">
        <f aca="false">Imports!O$18-Imports!O$35</f>
        <v>0</v>
      </c>
      <c r="AP135" s="373" t="n">
        <f aca="false">Imports!P$18-Imports!P$35</f>
        <v>0</v>
      </c>
      <c r="AQ135" s="373" t="n">
        <f aca="false">Imports!Q$18-Imports!Q$35</f>
        <v>0</v>
      </c>
      <c r="AR135" s="373" t="n">
        <f aca="false">Imports!R$18-Imports!R$35</f>
        <v>0</v>
      </c>
      <c r="AS135" s="373" t="n">
        <f aca="false">Imports!S$18-Imports!S$35</f>
        <v>0</v>
      </c>
      <c r="AT135" s="373" t="n">
        <f aca="false">Imports!T$18-Imports!T$35</f>
        <v>0</v>
      </c>
      <c r="AU135" s="373" t="n">
        <f aca="false">Imports!U$18-Imports!U$35</f>
        <v>0</v>
      </c>
      <c r="AV135" s="373" t="n">
        <f aca="false">Imports!V$18-Imports!V$35</f>
        <v>0</v>
      </c>
      <c r="AW135" s="373" t="n">
        <f aca="false">Imports!W$18-Imports!W$35</f>
        <v>0</v>
      </c>
      <c r="AX135" s="373" t="n">
        <f aca="false">Imports!X$18-Imports!X$35</f>
        <v>0</v>
      </c>
      <c r="AY135" s="373" t="n">
        <f aca="false">Imports!Y$18-Imports!Y$35</f>
        <v>0</v>
      </c>
      <c r="AZ135" s="373" t="n">
        <f aca="false">Imports!Z$18-Imports!Z$35</f>
        <v>0</v>
      </c>
      <c r="BA135" s="373" t="n">
        <f aca="false">Imports!AA$18-Imports!AA$35</f>
        <v>0</v>
      </c>
      <c r="BB135" s="373" t="n">
        <f aca="false">Imports!AB$18-Imports!AB$35</f>
        <v>0</v>
      </c>
    </row>
    <row r="136" customFormat="false" ht="12.9" hidden="false" customHeight="false" outlineLevel="0" collapsed="false">
      <c r="A136" s="371" t="s">
        <v>108</v>
      </c>
      <c r="B136" s="373" t="n">
        <f aca="false">Imports!C$36</f>
        <v>0.6694361692</v>
      </c>
      <c r="C136" s="373" t="n">
        <f aca="false">Imports!D$36</f>
        <v>0.3480156979</v>
      </c>
      <c r="D136" s="373" t="n">
        <f aca="false">Imports!E$36</f>
        <v>0.24103858435</v>
      </c>
      <c r="E136" s="373" t="n">
        <f aca="false">Imports!F$36</f>
        <v>0.47153210915</v>
      </c>
      <c r="F136" s="373" t="n">
        <f aca="false">Imports!G$36</f>
        <v>0.39808321225</v>
      </c>
      <c r="G136" s="373" t="n">
        <f aca="false">Imports!H$36</f>
        <v>0.387942518</v>
      </c>
      <c r="H136" s="373" t="n">
        <f aca="false">Imports!I$36</f>
        <v>0.8218502853</v>
      </c>
      <c r="I136" s="373" t="n">
        <f aca="false">Imports!J$36</f>
        <v>0.6396093161</v>
      </c>
      <c r="J136" s="373" t="n">
        <f aca="false">Imports!K$36</f>
        <v>0.28069888505</v>
      </c>
      <c r="K136" s="373" t="n">
        <f aca="false">Imports!L$36</f>
        <v>0.390028461727273</v>
      </c>
      <c r="L136" s="373" t="n">
        <f aca="false">Imports!M$36</f>
        <v>0.348459420416667</v>
      </c>
      <c r="M136" s="373" t="n">
        <f aca="false">Imports!N$36</f>
        <v>0.5087853805</v>
      </c>
      <c r="N136" s="373" t="n">
        <f aca="false">Imports!O$36</f>
        <v>0.482351955691177</v>
      </c>
      <c r="O136" s="373" t="n">
        <f aca="false">Imports!P$36</f>
        <v>0.378472814272109</v>
      </c>
      <c r="P136" s="373" t="n">
        <f aca="false">Imports!Q$36</f>
        <v>0.220502969593117</v>
      </c>
      <c r="Q136" s="373" t="n">
        <f aca="false">Imports!R$36</f>
        <v>0.252255658938624</v>
      </c>
      <c r="R136" s="373" t="n">
        <f aca="false">Imports!S$36</f>
        <v>0.302191382166667</v>
      </c>
      <c r="S136" s="373" t="n">
        <f aca="false">Imports!T$36</f>
        <v>0.302191382166667</v>
      </c>
      <c r="T136" s="373" t="n">
        <f aca="false">Imports!U$36</f>
        <v>0.302191382166667</v>
      </c>
      <c r="U136" s="373" t="n">
        <f aca="false">Imports!V$36</f>
        <v>0.302191382166667</v>
      </c>
      <c r="V136" s="373" t="n">
        <f aca="false">Imports!W$36</f>
        <v>0.302191382166667</v>
      </c>
      <c r="W136" s="373" t="n">
        <f aca="false">Imports!X$36</f>
        <v>0.302191382166667</v>
      </c>
      <c r="X136" s="373" t="n">
        <f aca="false">Imports!Y$36</f>
        <v>0.302191382166667</v>
      </c>
      <c r="Y136" s="373" t="n">
        <f aca="false">Imports!Z$36</f>
        <v>0.302191382166667</v>
      </c>
      <c r="Z136" s="373" t="n">
        <f aca="false">Imports!AA$36</f>
        <v>0.302191382166667</v>
      </c>
      <c r="AA136" s="373" t="n">
        <f aca="false">Imports!AB$36</f>
        <v>0.302191382166667</v>
      </c>
      <c r="AB136" s="369"/>
      <c r="AC136" s="373" t="n">
        <f aca="false">Imports!C$19-Imports!C$36</f>
        <v>1.34434999998767E-006</v>
      </c>
      <c r="AD136" s="373" t="n">
        <f aca="false">Imports!D$19-Imports!D$36</f>
        <v>0</v>
      </c>
      <c r="AE136" s="373" t="n">
        <f aca="false">Imports!E$19-Imports!E$36</f>
        <v>0</v>
      </c>
      <c r="AF136" s="373" t="n">
        <f aca="false">Imports!F$19-Imports!F$36</f>
        <v>3.21999999997047E-007</v>
      </c>
      <c r="AG136" s="373" t="n">
        <f aca="false">Imports!G$19-Imports!G$36</f>
        <v>0</v>
      </c>
      <c r="AH136" s="373" t="n">
        <f aca="false">Imports!H$19-Imports!H$36</f>
        <v>0</v>
      </c>
      <c r="AI136" s="373" t="n">
        <f aca="false">Imports!I$19-Imports!I$36</f>
        <v>0</v>
      </c>
      <c r="AJ136" s="373" t="n">
        <f aca="false">Imports!J$19-Imports!J$36</f>
        <v>0</v>
      </c>
      <c r="AK136" s="373" t="n">
        <f aca="false">Imports!K$19-Imports!K$36</f>
        <v>3.39710000000215E-005</v>
      </c>
      <c r="AL136" s="373" t="n">
        <f aca="false">Imports!L$19-Imports!L$36</f>
        <v>3.13949999999896E-005</v>
      </c>
      <c r="AM136" s="373" t="n">
        <f aca="false">Imports!M$19-Imports!M$36</f>
        <v>0</v>
      </c>
      <c r="AN136" s="373" t="n">
        <f aca="false">Imports!N$19-Imports!N$36</f>
        <v>0.000225882999999927</v>
      </c>
      <c r="AO136" s="373" t="n">
        <f aca="false">Imports!O$19-Imports!O$36</f>
        <v>0</v>
      </c>
      <c r="AP136" s="373" t="n">
        <f aca="false">Imports!P$19-Imports!P$36</f>
        <v>0.00126535202040817</v>
      </c>
      <c r="AQ136" s="373" t="n">
        <f aca="false">Imports!Q$19-Imports!Q$36</f>
        <v>0.00117419399999999</v>
      </c>
      <c r="AR136" s="373" t="n">
        <f aca="false">Imports!R$19-Imports!R$36</f>
        <v>0.000162239000000008</v>
      </c>
      <c r="AS136" s="373" t="n">
        <f aca="false">Imports!S$19-Imports!S$36</f>
        <v>0.000758519999999985</v>
      </c>
      <c r="AT136" s="373" t="n">
        <f aca="false">Imports!T$19-Imports!T$36</f>
        <v>0.000758519999999985</v>
      </c>
      <c r="AU136" s="373" t="n">
        <f aca="false">Imports!U$19-Imports!U$36</f>
        <v>0.000758519999999985</v>
      </c>
      <c r="AV136" s="373" t="n">
        <f aca="false">Imports!V$19-Imports!V$36</f>
        <v>0.000758519999999985</v>
      </c>
      <c r="AW136" s="373" t="n">
        <f aca="false">Imports!W$19-Imports!W$36</f>
        <v>0.000758519999999985</v>
      </c>
      <c r="AX136" s="373" t="n">
        <f aca="false">Imports!X$19-Imports!X$36</f>
        <v>0.000758519999999985</v>
      </c>
      <c r="AY136" s="373" t="n">
        <f aca="false">Imports!Y$19-Imports!Y$36</f>
        <v>0.000758519999999985</v>
      </c>
      <c r="AZ136" s="373" t="n">
        <f aca="false">Imports!Z$19-Imports!Z$36</f>
        <v>0.000758519999999985</v>
      </c>
      <c r="BA136" s="373" t="n">
        <f aca="false">Imports!AA$19-Imports!AA$36</f>
        <v>0.000758519999999985</v>
      </c>
      <c r="BB136" s="373" t="n">
        <f aca="false">Imports!AB$19-Imports!AB$36</f>
        <v>0.000758519999999985</v>
      </c>
    </row>
    <row r="137" customFormat="false" ht="12.9" hidden="false" customHeight="false" outlineLevel="0" collapsed="false">
      <c r="A137" s="371" t="s">
        <v>109</v>
      </c>
      <c r="B137" s="373" t="n">
        <f aca="false">Imports!C$27</f>
        <v>0.10021124932</v>
      </c>
      <c r="C137" s="373" t="n">
        <f aca="false">Imports!D$27</f>
        <v>0.11390116738</v>
      </c>
      <c r="D137" s="373" t="n">
        <f aca="false">Imports!E$27</f>
        <v>0.07862342852</v>
      </c>
      <c r="E137" s="373" t="n">
        <f aca="false">Imports!F$27</f>
        <v>0.08788301522</v>
      </c>
      <c r="F137" s="373" t="n">
        <f aca="false">Imports!G$27</f>
        <v>0.11076138346</v>
      </c>
      <c r="G137" s="373" t="n">
        <f aca="false">Imports!H$27</f>
        <v>0.10316295808</v>
      </c>
      <c r="H137" s="373" t="n">
        <f aca="false">Imports!I$27</f>
        <v>0.09583901782</v>
      </c>
      <c r="I137" s="373" t="n">
        <f aca="false">Imports!J$27</f>
        <v>0.09884641494</v>
      </c>
      <c r="J137" s="373" t="n">
        <f aca="false">Imports!K$27</f>
        <v>0.08765205358</v>
      </c>
      <c r="K137" s="373" t="n">
        <f aca="false">Imports!L$27</f>
        <v>0.0628730837388075</v>
      </c>
      <c r="L137" s="373" t="n">
        <f aca="false">Imports!M$27</f>
        <v>0.0822391716452285</v>
      </c>
      <c r="M137" s="373" t="n">
        <f aca="false">Imports!N$27</f>
        <v>0.0602612086334051</v>
      </c>
      <c r="N137" s="373" t="n">
        <f aca="false">Imports!O$27</f>
        <v>0.0559768384736364</v>
      </c>
      <c r="O137" s="373" t="n">
        <f aca="false">Imports!P$27</f>
        <v>0.0253733036432336</v>
      </c>
      <c r="P137" s="373" t="n">
        <f aca="false">Imports!Q$27</f>
        <v>0.157343252733333</v>
      </c>
      <c r="Q137" s="373" t="n">
        <f aca="false">Imports!R$27</f>
        <v>0.134106801643558</v>
      </c>
      <c r="R137" s="373" t="n">
        <f aca="false">Imports!S$27</f>
        <v>0.144979546226667</v>
      </c>
      <c r="S137" s="373" t="n">
        <f aca="false">Imports!T$27</f>
        <v>0.144979546226667</v>
      </c>
      <c r="T137" s="373" t="n">
        <f aca="false">Imports!U$27</f>
        <v>0.144979546226667</v>
      </c>
      <c r="U137" s="373" t="n">
        <f aca="false">Imports!V$27</f>
        <v>0.144979546226667</v>
      </c>
      <c r="V137" s="373" t="n">
        <f aca="false">Imports!W$27</f>
        <v>0.144979546226667</v>
      </c>
      <c r="W137" s="373" t="n">
        <f aca="false">Imports!X$27</f>
        <v>0.144979546226667</v>
      </c>
      <c r="X137" s="373" t="n">
        <f aca="false">Imports!Y$27</f>
        <v>0.144979546226667</v>
      </c>
      <c r="Y137" s="373" t="n">
        <f aca="false">Imports!Z$27</f>
        <v>0.144979546226667</v>
      </c>
      <c r="Z137" s="373" t="n">
        <f aca="false">Imports!AA$27</f>
        <v>0.144979546226667</v>
      </c>
      <c r="AA137" s="373" t="n">
        <f aca="false">Imports!AB$27</f>
        <v>0.144979546226667</v>
      </c>
      <c r="AB137" s="369"/>
      <c r="AC137" s="373" t="n">
        <f aca="false">Imports!C$10-Imports!C$27</f>
        <v>0.000772630039999986</v>
      </c>
      <c r="AD137" s="373" t="n">
        <f aca="false">Imports!D$10-Imports!D$27</f>
        <v>0.00159199040000002</v>
      </c>
      <c r="AE137" s="373" t="n">
        <f aca="false">Imports!E$10-Imports!E$27</f>
        <v>0.00130716039999999</v>
      </c>
      <c r="AF137" s="373" t="n">
        <f aca="false">Imports!F$10-Imports!F$27</f>
        <v>0.000638128400000007</v>
      </c>
      <c r="AG137" s="373" t="n">
        <f aca="false">Imports!G$10-Imports!G$27</f>
        <v>0.000606969999999985</v>
      </c>
      <c r="AH137" s="373" t="n">
        <f aca="false">Imports!H$10-Imports!H$27</f>
        <v>0.000847095339999993</v>
      </c>
      <c r="AI137" s="373" t="n">
        <f aca="false">Imports!I$10-Imports!I$27</f>
        <v>0.000175739199999997</v>
      </c>
      <c r="AJ137" s="373" t="n">
        <f aca="false">Imports!J$10-Imports!J$27</f>
        <v>0.000793010400000002</v>
      </c>
      <c r="AK137" s="373" t="n">
        <f aca="false">Imports!K$10-Imports!K$27</f>
        <v>0.00191014824000002</v>
      </c>
      <c r="AL137" s="373" t="n">
        <f aca="false">Imports!L$10-Imports!L$27</f>
        <v>0.00130534039999999</v>
      </c>
      <c r="AM137" s="373" t="n">
        <f aca="false">Imports!M$10-Imports!M$27</f>
        <v>0.000139557599999993</v>
      </c>
      <c r="AN137" s="373" t="n">
        <f aca="false">Imports!N$10-Imports!N$27</f>
        <v>5.63472000000009E-005</v>
      </c>
      <c r="AO137" s="373" t="n">
        <f aca="false">Imports!O$10-Imports!O$27</f>
        <v>0.000221055562000007</v>
      </c>
      <c r="AP137" s="373" t="n">
        <f aca="false">Imports!P$10-Imports!P$27</f>
        <v>0.00200447519999999</v>
      </c>
      <c r="AQ137" s="373" t="n">
        <f aca="false">Imports!Q$10-Imports!Q$27</f>
        <v>0.0026616408</v>
      </c>
      <c r="AR137" s="373" t="n">
        <f aca="false">Imports!R$10-Imports!R$27</f>
        <v>0.000627241333333334</v>
      </c>
      <c r="AS137" s="373" t="n">
        <f aca="false">Imports!S$10-Imports!S$27</f>
        <v>0.000437221644736835</v>
      </c>
      <c r="AT137" s="373" t="n">
        <f aca="false">Imports!T$10-Imports!T$27</f>
        <v>0.000437221644736835</v>
      </c>
      <c r="AU137" s="373" t="n">
        <f aca="false">Imports!U$10-Imports!U$27</f>
        <v>0.000437221644736835</v>
      </c>
      <c r="AV137" s="373" t="n">
        <f aca="false">Imports!V$10-Imports!V$27</f>
        <v>0.000437221644736835</v>
      </c>
      <c r="AW137" s="373" t="n">
        <f aca="false">Imports!W$10-Imports!W$27</f>
        <v>0.000437221644736835</v>
      </c>
      <c r="AX137" s="373" t="n">
        <f aca="false">Imports!X$10-Imports!X$27</f>
        <v>0.000437221644736835</v>
      </c>
      <c r="AY137" s="373" t="n">
        <f aca="false">Imports!Y$10-Imports!Y$27</f>
        <v>0.000437221644736835</v>
      </c>
      <c r="AZ137" s="373" t="n">
        <f aca="false">Imports!Z$10-Imports!Z$27</f>
        <v>0.000437221644736835</v>
      </c>
      <c r="BA137" s="373" t="n">
        <f aca="false">Imports!AA$10-Imports!AA$27</f>
        <v>0.000437221644736835</v>
      </c>
      <c r="BB137" s="373" t="n">
        <f aca="false">Imports!AB$10-Imports!AB$27</f>
        <v>0.000437221644736835</v>
      </c>
    </row>
    <row r="138" customFormat="false" ht="12.9" hidden="false" customHeight="false" outlineLevel="0" collapsed="false">
      <c r="A138" s="371" t="s">
        <v>102</v>
      </c>
      <c r="B138" s="373" t="n">
        <f aca="false">Imports!C$31</f>
        <v>0.0410115781</v>
      </c>
      <c r="C138" s="373" t="n">
        <f aca="false">Imports!D$31</f>
        <v>0.0285869595</v>
      </c>
      <c r="D138" s="373" t="n">
        <f aca="false">Imports!E$31</f>
        <v>0.0307830965</v>
      </c>
      <c r="E138" s="373" t="n">
        <f aca="false">Imports!F$31</f>
        <v>0.061909098</v>
      </c>
      <c r="F138" s="373" t="n">
        <f aca="false">Imports!G$31</f>
        <v>0.069050056</v>
      </c>
      <c r="G138" s="373" t="n">
        <f aca="false">Imports!H$31</f>
        <v>0.0842618434</v>
      </c>
      <c r="H138" s="373" t="n">
        <f aca="false">Imports!I$31</f>
        <v>0.0708157179</v>
      </c>
      <c r="I138" s="373" t="n">
        <f aca="false">Imports!J$31</f>
        <v>0.1128645699</v>
      </c>
      <c r="J138" s="373" t="n">
        <f aca="false">Imports!K$31</f>
        <v>0.0554861257</v>
      </c>
      <c r="K138" s="373" t="n">
        <f aca="false">Imports!L$31</f>
        <v>0.04353253384386</v>
      </c>
      <c r="L138" s="373" t="n">
        <f aca="false">Imports!M$31</f>
        <v>0.0523283230351329</v>
      </c>
      <c r="M138" s="373" t="n">
        <f aca="false">Imports!N$31</f>
        <v>0.0517337521848916</v>
      </c>
      <c r="N138" s="373" t="n">
        <f aca="false">Imports!O$31</f>
        <v>0.0496474375651002</v>
      </c>
      <c r="O138" s="373" t="n">
        <f aca="false">Imports!P$31</f>
        <v>0.0330395045742682</v>
      </c>
      <c r="P138" s="373" t="n">
        <f aca="false">Imports!Q$31</f>
        <v>0.0772349938581554</v>
      </c>
      <c r="Q138" s="373" t="n">
        <f aca="false">Imports!R$31</f>
        <v>0.088801760583982</v>
      </c>
      <c r="R138" s="373" t="n">
        <f aca="false">Imports!S$31</f>
        <v>0.0931560389454805</v>
      </c>
      <c r="S138" s="373" t="n">
        <f aca="false">Imports!T$31</f>
        <v>0.0931560389454805</v>
      </c>
      <c r="T138" s="373" t="n">
        <f aca="false">Imports!U$31</f>
        <v>0.0931560389454805</v>
      </c>
      <c r="U138" s="373" t="n">
        <f aca="false">Imports!V$31</f>
        <v>0.0931560389454805</v>
      </c>
      <c r="V138" s="373" t="n">
        <f aca="false">Imports!W$31</f>
        <v>0.0931560389454805</v>
      </c>
      <c r="W138" s="373" t="n">
        <f aca="false">Imports!X$31</f>
        <v>0.0931560389454805</v>
      </c>
      <c r="X138" s="373" t="n">
        <f aca="false">Imports!Y$31</f>
        <v>0.0931560389454805</v>
      </c>
      <c r="Y138" s="373" t="n">
        <f aca="false">Imports!Z$31</f>
        <v>0.0931560389454805</v>
      </c>
      <c r="Z138" s="373" t="n">
        <f aca="false">Imports!AA$31</f>
        <v>0.0931560389454805</v>
      </c>
      <c r="AA138" s="373" t="n">
        <f aca="false">Imports!AB$31</f>
        <v>0.0931560389454805</v>
      </c>
      <c r="AB138" s="369"/>
      <c r="AC138" s="373" t="n">
        <f aca="false">Imports!C$14-Imports!C$31</f>
        <v>0.000946083000000007</v>
      </c>
      <c r="AD138" s="373" t="n">
        <f aca="false">Imports!D$14-Imports!D$31</f>
        <v>0.000791742000000005</v>
      </c>
      <c r="AE138" s="373" t="n">
        <f aca="false">Imports!E$14-Imports!E$31</f>
        <v>0.000316882399999996</v>
      </c>
      <c r="AF138" s="373" t="n">
        <f aca="false">Imports!F$14-Imports!F$31</f>
        <v>0.000665863099999997</v>
      </c>
      <c r="AG138" s="373" t="n">
        <f aca="false">Imports!G$14-Imports!G$31</f>
        <v>0.00033964689999999</v>
      </c>
      <c r="AH138" s="373" t="n">
        <f aca="false">Imports!H$14-Imports!H$31</f>
        <v>0.000852926199999993</v>
      </c>
      <c r="AI138" s="373" t="n">
        <f aca="false">Imports!I$14-Imports!I$31</f>
        <v>0.00408275420000001</v>
      </c>
      <c r="AJ138" s="373" t="n">
        <f aca="false">Imports!J$14-Imports!J$31</f>
        <v>0.00543337300000001</v>
      </c>
      <c r="AK138" s="373" t="n">
        <f aca="false">Imports!K$14-Imports!K$31</f>
        <v>0.0021922296</v>
      </c>
      <c r="AL138" s="373" t="n">
        <f aca="false">Imports!L$14-Imports!L$31</f>
        <v>0.000278948961038958</v>
      </c>
      <c r="AM138" s="373" t="n">
        <f aca="false">Imports!M$14-Imports!M$31</f>
        <v>0.000314596307692303</v>
      </c>
      <c r="AN138" s="373" t="n">
        <f aca="false">Imports!N$14-Imports!N$31</f>
        <v>0.000245699263507329</v>
      </c>
      <c r="AO138" s="373" t="n">
        <f aca="false">Imports!O$14-Imports!O$31</f>
        <v>9.64531857142875E-005</v>
      </c>
      <c r="AP138" s="373" t="n">
        <f aca="false">Imports!P$14-Imports!P$31</f>
        <v>8.35611111111093E-005</v>
      </c>
      <c r="AQ138" s="373" t="n">
        <f aca="false">Imports!Q$14-Imports!Q$31</f>
        <v>0.000299534252380967</v>
      </c>
      <c r="AR138" s="373" t="n">
        <f aca="false">Imports!R$14-Imports!R$31</f>
        <v>0.000264234224639476</v>
      </c>
      <c r="AS138" s="373" t="n">
        <f aca="false">Imports!S$14-Imports!S$31</f>
        <v>0.000187052403207669</v>
      </c>
      <c r="AT138" s="373" t="n">
        <f aca="false">Imports!T$14-Imports!T$31</f>
        <v>0.000187052403207669</v>
      </c>
      <c r="AU138" s="373" t="n">
        <f aca="false">Imports!U$14-Imports!U$31</f>
        <v>0.000187052403207669</v>
      </c>
      <c r="AV138" s="373" t="n">
        <f aca="false">Imports!V$14-Imports!V$31</f>
        <v>0.000187052403207669</v>
      </c>
      <c r="AW138" s="373" t="n">
        <f aca="false">Imports!W$14-Imports!W$31</f>
        <v>0.000187052403207669</v>
      </c>
      <c r="AX138" s="373" t="n">
        <f aca="false">Imports!X$14-Imports!X$31</f>
        <v>0.000187052403207669</v>
      </c>
      <c r="AY138" s="373" t="n">
        <f aca="false">Imports!Y$14-Imports!Y$31</f>
        <v>0.000187052403207669</v>
      </c>
      <c r="AZ138" s="373" t="n">
        <f aca="false">Imports!Z$14-Imports!Z$31</f>
        <v>0.000187052403207669</v>
      </c>
      <c r="BA138" s="373" t="n">
        <f aca="false">Imports!AA$14-Imports!AA$31</f>
        <v>0.000187052403207669</v>
      </c>
      <c r="BB138" s="373" t="n">
        <f aca="false">Imports!AB$14-Imports!AB$31</f>
        <v>0.000187052403207669</v>
      </c>
    </row>
    <row r="139" customFormat="false" ht="12.9" hidden="false" customHeight="false" outlineLevel="0" collapsed="false">
      <c r="A139" s="371" t="s">
        <v>103</v>
      </c>
      <c r="B139" s="373" t="n">
        <f aca="false">Imports!C$32</f>
        <v>0.0483825846872912</v>
      </c>
      <c r="C139" s="373" t="n">
        <f aca="false">Imports!D$32</f>
        <v>0.0462108548265412</v>
      </c>
      <c r="D139" s="373" t="n">
        <f aca="false">Imports!E$32</f>
        <v>0.0400503570617797</v>
      </c>
      <c r="E139" s="373" t="n">
        <f aca="false">Imports!F$32</f>
        <v>0.0450242726263205</v>
      </c>
      <c r="F139" s="373" t="n">
        <f aca="false">Imports!G$32</f>
        <v>0.0528212901622161</v>
      </c>
      <c r="G139" s="373" t="n">
        <f aca="false">Imports!H$32</f>
        <v>0.04886439046554</v>
      </c>
      <c r="H139" s="373" t="n">
        <f aca="false">Imports!I$32</f>
        <v>0.0500444135578562</v>
      </c>
      <c r="I139" s="373" t="n">
        <f aca="false">Imports!J$32</f>
        <v>0.0520632241058643</v>
      </c>
      <c r="J139" s="373" t="n">
        <f aca="false">Imports!K$32</f>
        <v>0.0531021729425879</v>
      </c>
      <c r="K139" s="373" t="n">
        <f aca="false">Imports!L$32</f>
        <v>0.0520796240708713</v>
      </c>
      <c r="L139" s="373" t="n">
        <f aca="false">Imports!M$32</f>
        <v>0.0484952127947236</v>
      </c>
      <c r="M139" s="373" t="n">
        <f aca="false">Imports!N$32</f>
        <v>0.0607904329536269</v>
      </c>
      <c r="N139" s="373" t="n">
        <f aca="false">Imports!O$32</f>
        <v>0.0527225580958003</v>
      </c>
      <c r="O139" s="373" t="n">
        <f aca="false">Imports!P$32</f>
        <v>0.0538019765503099</v>
      </c>
      <c r="P139" s="373" t="n">
        <f aca="false">Imports!Q$32</f>
        <v>0.0632387808134812</v>
      </c>
      <c r="Q139" s="373" t="n">
        <f aca="false">Imports!R$32</f>
        <v>0.0622766130401197</v>
      </c>
      <c r="R139" s="373" t="n">
        <f aca="false">Imports!S$32</f>
        <v>0.0582021369124879</v>
      </c>
      <c r="S139" s="373" t="n">
        <f aca="false">Imports!T$32</f>
        <v>0.0582021369124879</v>
      </c>
      <c r="T139" s="373" t="n">
        <f aca="false">Imports!U$32</f>
        <v>0.0582021369124879</v>
      </c>
      <c r="U139" s="373" t="n">
        <f aca="false">Imports!V$32</f>
        <v>0.0582021369124879</v>
      </c>
      <c r="V139" s="373" t="n">
        <f aca="false">Imports!W$32</f>
        <v>0.0582021369124879</v>
      </c>
      <c r="W139" s="373" t="n">
        <f aca="false">Imports!X$32</f>
        <v>0.0582021369124879</v>
      </c>
      <c r="X139" s="373" t="n">
        <f aca="false">Imports!Y$32</f>
        <v>0.0582021369124879</v>
      </c>
      <c r="Y139" s="373" t="n">
        <f aca="false">Imports!Z$32</f>
        <v>0.0582021369124879</v>
      </c>
      <c r="Z139" s="373" t="n">
        <f aca="false">Imports!AA$32</f>
        <v>0.0582021369124879</v>
      </c>
      <c r="AA139" s="373" t="n">
        <f aca="false">Imports!AB$32</f>
        <v>0.0582021369124879</v>
      </c>
      <c r="AB139" s="369"/>
      <c r="AC139" s="373" t="n">
        <f aca="false">Imports!C$15-Imports!C$32</f>
        <v>0.000270216482831272</v>
      </c>
      <c r="AD139" s="373" t="n">
        <f aca="false">Imports!D$15-Imports!D$32</f>
        <v>0.000383986151160483</v>
      </c>
      <c r="AE139" s="373" t="n">
        <f aca="false">Imports!E$15-Imports!E$32</f>
        <v>0.000826818810507224</v>
      </c>
      <c r="AF139" s="373" t="n">
        <f aca="false">Imports!F$15-Imports!F$32</f>
        <v>0.000590685902840872</v>
      </c>
      <c r="AG139" s="373" t="n">
        <f aca="false">Imports!G$15-Imports!G$32</f>
        <v>0.00107874821260141</v>
      </c>
      <c r="AH139" s="373" t="n">
        <f aca="false">Imports!H$15-Imports!H$32</f>
        <v>0.00150266057829437</v>
      </c>
      <c r="AI139" s="373" t="n">
        <f aca="false">Imports!I$15-Imports!I$32</f>
        <v>0.00240587730721706</v>
      </c>
      <c r="AJ139" s="373" t="n">
        <f aca="false">Imports!J$15-Imports!J$32</f>
        <v>0.00190321056752366</v>
      </c>
      <c r="AK139" s="373" t="n">
        <f aca="false">Imports!K$15-Imports!K$32</f>
        <v>0.00369748964436459</v>
      </c>
      <c r="AL139" s="373" t="n">
        <f aca="false">Imports!L$15-Imports!L$32</f>
        <v>0.00140444555641315</v>
      </c>
      <c r="AM139" s="373" t="n">
        <f aca="false">Imports!M$15-Imports!M$32</f>
        <v>0.000826391476783137</v>
      </c>
      <c r="AN139" s="373" t="n">
        <f aca="false">Imports!N$15-Imports!N$32</f>
        <v>0.000765256429796545</v>
      </c>
      <c r="AO139" s="373" t="n">
        <f aca="false">Imports!O$15-Imports!O$32</f>
        <v>0.000438325717855972</v>
      </c>
      <c r="AP139" s="373" t="n">
        <f aca="false">Imports!P$15-Imports!P$32</f>
        <v>0.00040964982433387</v>
      </c>
      <c r="AQ139" s="373" t="n">
        <f aca="false">Imports!Q$15-Imports!Q$32</f>
        <v>0.000389272589218323</v>
      </c>
      <c r="AR139" s="373" t="n">
        <f aca="false">Imports!R$15-Imports!R$32</f>
        <v>0.000309999588222192</v>
      </c>
      <c r="AS139" s="373" t="n">
        <f aca="false">Imports!S$15-Imports!S$32</f>
        <v>0.00113479259553843</v>
      </c>
      <c r="AT139" s="373" t="n">
        <f aca="false">Imports!T$15-Imports!T$32</f>
        <v>0.00113479259553843</v>
      </c>
      <c r="AU139" s="373" t="n">
        <f aca="false">Imports!U$15-Imports!U$32</f>
        <v>0.00113479259553843</v>
      </c>
      <c r="AV139" s="373" t="n">
        <f aca="false">Imports!V$15-Imports!V$32</f>
        <v>0.00113479259553843</v>
      </c>
      <c r="AW139" s="373" t="n">
        <f aca="false">Imports!W$15-Imports!W$32</f>
        <v>0.00113479259553843</v>
      </c>
      <c r="AX139" s="373" t="n">
        <f aca="false">Imports!X$15-Imports!X$32</f>
        <v>0.00113479259553843</v>
      </c>
      <c r="AY139" s="373" t="n">
        <f aca="false">Imports!Y$15-Imports!Y$32</f>
        <v>0.00113479259553843</v>
      </c>
      <c r="AZ139" s="373" t="n">
        <f aca="false">Imports!Z$15-Imports!Z$32</f>
        <v>0.00113479259553843</v>
      </c>
      <c r="BA139" s="373" t="n">
        <f aca="false">Imports!AA$15-Imports!AA$32</f>
        <v>0.00113479259553843</v>
      </c>
      <c r="BB139" s="373" t="n">
        <f aca="false">Imports!AB$15-Imports!AB$32</f>
        <v>0.00113479259553843</v>
      </c>
    </row>
    <row r="140" customFormat="false" ht="12.9" hidden="false" customHeight="false" outlineLevel="0" collapsed="false">
      <c r="A140" s="371" t="str">
        <f aca="false">Imports!B$38</f>
        <v>Paper </v>
      </c>
      <c r="B140" s="373" t="n">
        <f aca="false">Imports!C$38</f>
        <v>0.593537634392949</v>
      </c>
      <c r="C140" s="373" t="n">
        <f aca="false">Imports!D$38</f>
        <v>0.5319507098</v>
      </c>
      <c r="D140" s="373" t="n">
        <f aca="false">Imports!E$38</f>
        <v>0.543458366241667</v>
      </c>
      <c r="E140" s="373" t="n">
        <f aca="false">Imports!F$38</f>
        <v>0.631075426415385</v>
      </c>
      <c r="F140" s="373" t="n">
        <f aca="false">Imports!G$38</f>
        <v>0.867710161675</v>
      </c>
      <c r="G140" s="373" t="n">
        <f aca="false">Imports!H$38</f>
        <v>0.775572117018182</v>
      </c>
      <c r="H140" s="373" t="n">
        <f aca="false">Imports!I$38</f>
        <v>0.729727134674242</v>
      </c>
      <c r="I140" s="373" t="n">
        <f aca="false">Imports!J$38</f>
        <v>0.770217299433333</v>
      </c>
      <c r="J140" s="373" t="n">
        <f aca="false">Imports!K$38</f>
        <v>0.787744122841667</v>
      </c>
      <c r="K140" s="373" t="n">
        <f aca="false">Imports!L$38</f>
        <v>0.71409812402095</v>
      </c>
      <c r="L140" s="373" t="n">
        <f aca="false">Imports!M$38</f>
        <v>1.00529358258056</v>
      </c>
      <c r="M140" s="373" t="n">
        <f aca="false">Imports!N$38</f>
        <v>0.943466301130556</v>
      </c>
      <c r="N140" s="373" t="n">
        <f aca="false">Imports!O$38</f>
        <v>0.938588439926515</v>
      </c>
      <c r="O140" s="373" t="n">
        <f aca="false">Imports!P$38</f>
        <v>0.866459451130555</v>
      </c>
      <c r="P140" s="373" t="n">
        <f aca="false">Imports!Q$38</f>
        <v>0.928506994884314</v>
      </c>
      <c r="Q140" s="373" t="n">
        <f aca="false">Imports!R$38</f>
        <v>0.853366614185043</v>
      </c>
      <c r="R140" s="373" t="n">
        <f aca="false">Imports!S$38</f>
        <v>0.944086254718055</v>
      </c>
      <c r="S140" s="373" t="n">
        <f aca="false">Imports!T$38</f>
        <v>0.944086254718055</v>
      </c>
      <c r="T140" s="373" t="n">
        <f aca="false">Imports!U$38</f>
        <v>0.944086254718055</v>
      </c>
      <c r="U140" s="373" t="n">
        <f aca="false">Imports!V$38</f>
        <v>0.944086254718055</v>
      </c>
      <c r="V140" s="373" t="n">
        <f aca="false">Imports!W$38</f>
        <v>0.944086254718055</v>
      </c>
      <c r="W140" s="373" t="n">
        <f aca="false">Imports!X$38</f>
        <v>0.944086254718055</v>
      </c>
      <c r="X140" s="373" t="n">
        <f aca="false">Imports!Y$38</f>
        <v>0.944086254718055</v>
      </c>
      <c r="Y140" s="373" t="n">
        <f aca="false">Imports!Z$38</f>
        <v>0.944086254718055</v>
      </c>
      <c r="Z140" s="373" t="n">
        <f aca="false">Imports!AA$38</f>
        <v>0.944086254718055</v>
      </c>
      <c r="AA140" s="373" t="n">
        <f aca="false">Imports!AB$38</f>
        <v>0.944086254718055</v>
      </c>
      <c r="AB140" s="369"/>
      <c r="AC140" s="373" t="n">
        <f aca="false">Imports!C$21-Imports!C$38</f>
        <v>0.0278297849541667</v>
      </c>
      <c r="AD140" s="373" t="n">
        <f aca="false">Imports!D$21-Imports!D$38</f>
        <v>0.0238145610625</v>
      </c>
      <c r="AE140" s="373" t="n">
        <f aca="false">Imports!E$21-Imports!E$38</f>
        <v>0.0236695050999999</v>
      </c>
      <c r="AF140" s="373" t="n">
        <f aca="false">Imports!F$21-Imports!F$38</f>
        <v>0.0197700370666666</v>
      </c>
      <c r="AG140" s="373" t="n">
        <f aca="false">Imports!G$21-Imports!G$38</f>
        <v>0.00326535784166648</v>
      </c>
      <c r="AH140" s="373" t="n">
        <f aca="false">Imports!H$21-Imports!H$38</f>
        <v>0.00317953394166681</v>
      </c>
      <c r="AI140" s="373" t="n">
        <f aca="false">Imports!I$21-Imports!I$38</f>
        <v>0.00724380383333334</v>
      </c>
      <c r="AJ140" s="373" t="n">
        <f aca="false">Imports!J$21-Imports!J$38</f>
        <v>0.00954403468749998</v>
      </c>
      <c r="AK140" s="373" t="n">
        <f aca="false">Imports!K$21-Imports!K$38</f>
        <v>0.0102327822916667</v>
      </c>
      <c r="AL140" s="373" t="n">
        <f aca="false">Imports!L$21-Imports!L$38</f>
        <v>0.0088729252127453</v>
      </c>
      <c r="AM140" s="373" t="n">
        <f aca="false">Imports!M$21-Imports!M$38</f>
        <v>0.00495104496250032</v>
      </c>
      <c r="AN140" s="373" t="n">
        <f aca="false">Imports!N$21-Imports!N$38</f>
        <v>0.00342307516666684</v>
      </c>
      <c r="AO140" s="373" t="n">
        <f aca="false">Imports!O$21-Imports!O$38</f>
        <v>0.00424952113371213</v>
      </c>
      <c r="AP140" s="373" t="n">
        <f aca="false">Imports!P$21-Imports!P$38</f>
        <v>0.00400548200833328</v>
      </c>
      <c r="AQ140" s="373" t="n">
        <f aca="false">Imports!Q$21-Imports!Q$38</f>
        <v>0.00355128473333333</v>
      </c>
      <c r="AR140" s="373" t="n">
        <f aca="false">Imports!R$21-Imports!R$38</f>
        <v>0.00481173396239321</v>
      </c>
      <c r="AS140" s="373" t="n">
        <f aca="false">Imports!S$21-Imports!S$38</f>
        <v>0.00455390889999974</v>
      </c>
      <c r="AT140" s="373" t="n">
        <f aca="false">Imports!T$21-Imports!T$38</f>
        <v>0.00455390889999974</v>
      </c>
      <c r="AU140" s="373" t="n">
        <f aca="false">Imports!U$21-Imports!U$38</f>
        <v>0.00455390889999974</v>
      </c>
      <c r="AV140" s="373" t="n">
        <f aca="false">Imports!V$21-Imports!V$38</f>
        <v>0.00455390889999974</v>
      </c>
      <c r="AW140" s="373" t="n">
        <f aca="false">Imports!W$21-Imports!W$38</f>
        <v>0.00455390889999974</v>
      </c>
      <c r="AX140" s="373" t="n">
        <f aca="false">Imports!X$21-Imports!X$38</f>
        <v>0.00455390889999974</v>
      </c>
      <c r="AY140" s="373" t="n">
        <f aca="false">Imports!Y$21-Imports!Y$38</f>
        <v>0.00455390889999974</v>
      </c>
      <c r="AZ140" s="373" t="n">
        <f aca="false">Imports!Z$21-Imports!Z$38</f>
        <v>0.00455390889999974</v>
      </c>
      <c r="BA140" s="373" t="n">
        <f aca="false">Imports!AA$21-Imports!AA$38</f>
        <v>0.00455390889999974</v>
      </c>
      <c r="BB140" s="373" t="n">
        <f aca="false">Imports!AB$21-Imports!AB$38</f>
        <v>0.00455390889999974</v>
      </c>
    </row>
    <row r="141" customFormat="false" ht="12.9" hidden="false" customHeight="false" outlineLevel="0" collapsed="false">
      <c r="A141" s="138" t="s">
        <v>104</v>
      </c>
      <c r="B141" s="373" t="n">
        <f aca="false">B132-SUM(B134:B140)</f>
        <v>0.12191368845</v>
      </c>
      <c r="C141" s="373" t="n">
        <f aca="false">C132-SUM(C134:C140)</f>
        <v>0.10701351074457</v>
      </c>
      <c r="D141" s="373" t="n">
        <f aca="false">D132-SUM(D134:D140)</f>
        <v>0.13397363385</v>
      </c>
      <c r="E141" s="373" t="n">
        <f aca="false">E132-SUM(E134:E140)</f>
        <v>0.0996131185499998</v>
      </c>
      <c r="F141" s="373" t="n">
        <f aca="false">F132-SUM(F134:F140)</f>
        <v>0.116957036678733</v>
      </c>
      <c r="G141" s="373" t="n">
        <f aca="false">G132-SUM(G134:G140)</f>
        <v>0.111345496261991</v>
      </c>
      <c r="H141" s="373" t="n">
        <f aca="false">H132-SUM(H134:H140)</f>
        <v>0.119048081466667</v>
      </c>
      <c r="I141" s="373" t="n">
        <f aca="false">I132-SUM(I134:I140)</f>
        <v>0.1231734991</v>
      </c>
      <c r="J141" s="373" t="n">
        <f aca="false">J132-SUM(J134:J140)</f>
        <v>0.124743959614285</v>
      </c>
      <c r="K141" s="373" t="n">
        <f aca="false">K132-SUM(K134:K140)</f>
        <v>0.110278671188269</v>
      </c>
      <c r="L141" s="373" t="n">
        <f aca="false">L132-SUM(L134:L140)</f>
        <v>0.161898252168784</v>
      </c>
      <c r="M141" s="373" t="n">
        <f aca="false">M132-SUM(M134:M140)</f>
        <v>0.147839440835585</v>
      </c>
      <c r="N141" s="373" t="n">
        <f aca="false">N132-SUM(N134:N140)</f>
        <v>0.210948688473829</v>
      </c>
      <c r="O141" s="373" t="n">
        <f aca="false">O132-SUM(O134:O140)</f>
        <v>0.113600230582012</v>
      </c>
      <c r="P141" s="373" t="n">
        <f aca="false">P132-SUM(P134:P140)</f>
        <v>0.298597905571931</v>
      </c>
      <c r="Q141" s="373" t="n">
        <f aca="false">Q132-SUM(Q134:Q140)</f>
        <v>0.275173444725131</v>
      </c>
      <c r="R141" s="373" t="n">
        <f aca="false">R132-SUM(R134:R140)</f>
        <v>0.326328886014598</v>
      </c>
      <c r="S141" s="373" t="n">
        <f aca="false">S132-SUM(S134:S140)</f>
        <v>0.326328886014598</v>
      </c>
      <c r="T141" s="373" t="n">
        <f aca="false">T132-SUM(T134:T140)</f>
        <v>0.326328886014598</v>
      </c>
      <c r="U141" s="373" t="n">
        <f aca="false">U132-SUM(U134:U140)</f>
        <v>0.326328886014598</v>
      </c>
      <c r="V141" s="373" t="n">
        <f aca="false">V132-SUM(V134:V140)</f>
        <v>0.326328886014598</v>
      </c>
      <c r="W141" s="373" t="n">
        <f aca="false">W132-SUM(W134:W140)</f>
        <v>0.326328886014598</v>
      </c>
      <c r="X141" s="373" t="n">
        <f aca="false">X132-SUM(X134:X140)</f>
        <v>0.326328886014598</v>
      </c>
      <c r="Y141" s="373" t="n">
        <f aca="false">Y132-SUM(Y134:Y140)</f>
        <v>0.326328886014598</v>
      </c>
      <c r="Z141" s="373" t="n">
        <f aca="false">Z132-SUM(Z134:Z140)</f>
        <v>0.326328886014598</v>
      </c>
      <c r="AA141" s="373" t="n">
        <f aca="false">AA132-SUM(AA134:AA140)</f>
        <v>0.326328886014598</v>
      </c>
      <c r="AB141" s="369"/>
      <c r="AC141" s="373" t="n">
        <f aca="false">AC132-SUM(AC134:AC140)</f>
        <v>0.000453672999999974</v>
      </c>
      <c r="AD141" s="373" t="n">
        <f aca="false">AD132-SUM(AD134:AD140)</f>
        <v>0.00102986845000022</v>
      </c>
      <c r="AE141" s="373" t="n">
        <f aca="false">AE132-SUM(AE134:AE140)</f>
        <v>0.000645280700000264</v>
      </c>
      <c r="AF141" s="373" t="n">
        <f aca="false">AF132-SUM(AF134:AF140)</f>
        <v>0.000666519200000056</v>
      </c>
      <c r="AG141" s="373" t="n">
        <f aca="false">AG132-SUM(AG134:AG140)</f>
        <v>0.000698822399999848</v>
      </c>
      <c r="AH141" s="373" t="n">
        <f aca="false">AH132-SUM(AH134:AH140)</f>
        <v>0.00133954470000006</v>
      </c>
      <c r="AI141" s="373" t="n">
        <f aca="false">AI132-SUM(AI134:AI140)</f>
        <v>0.00125490649999951</v>
      </c>
      <c r="AJ141" s="373" t="n">
        <f aca="false">AJ132-SUM(AJ134:AJ140)</f>
        <v>0.00129035720000003</v>
      </c>
      <c r="AK141" s="373" t="n">
        <f aca="false">AK132-SUM(AK134:AK140)</f>
        <v>0.00575306420000017</v>
      </c>
      <c r="AL141" s="373" t="n">
        <f aca="false">AL132-SUM(AL134:AL140)</f>
        <v>0.00119575832081915</v>
      </c>
      <c r="AM141" s="373" t="n">
        <f aca="false">AM132-SUM(AM134:AM140)</f>
        <v>0.000624994675824317</v>
      </c>
      <c r="AN141" s="373" t="n">
        <f aca="false">AN132-SUM(AN134:AN140)</f>
        <v>0.000565257939039436</v>
      </c>
      <c r="AO141" s="373" t="n">
        <f aca="false">AO132-SUM(AO134:AO140)</f>
        <v>0.00171642430156648</v>
      </c>
      <c r="AP141" s="373" t="n">
        <f aca="false">AP132-SUM(AP134:AP140)</f>
        <v>0.00590460413391512</v>
      </c>
      <c r="AQ141" s="373" t="n">
        <f aca="false">AQ132-SUM(AQ134:AQ140)</f>
        <v>0.000297037477462389</v>
      </c>
      <c r="AR141" s="373" t="n">
        <f aca="false">AR132-SUM(AR134:AR140)</f>
        <v>0.00489462877722533</v>
      </c>
      <c r="AS141" s="373" t="n">
        <f aca="false">AS132-SUM(AS134:AS140)</f>
        <v>0.00363108775899765</v>
      </c>
      <c r="AT141" s="373" t="n">
        <f aca="false">AT132-SUM(AT134:AT140)</f>
        <v>0.00363108775899765</v>
      </c>
      <c r="AU141" s="373" t="n">
        <f aca="false">AU132-SUM(AU134:AU140)</f>
        <v>0.00363108775899765</v>
      </c>
      <c r="AV141" s="373" t="n">
        <f aca="false">AV132-SUM(AV134:AV140)</f>
        <v>0.00363108775899765</v>
      </c>
      <c r="AW141" s="373" t="n">
        <f aca="false">AW132-SUM(AW134:AW140)</f>
        <v>0.00363108775899765</v>
      </c>
      <c r="AX141" s="373" t="n">
        <f aca="false">AX132-SUM(AX134:AX140)</f>
        <v>0.00363108775899765</v>
      </c>
      <c r="AY141" s="373" t="n">
        <f aca="false">AY132-SUM(AY134:AY140)</f>
        <v>0.00363108775899765</v>
      </c>
      <c r="AZ141" s="373" t="n">
        <f aca="false">AZ132-SUM(AZ134:AZ140)</f>
        <v>0.00363108775899765</v>
      </c>
      <c r="BA141" s="373" t="n">
        <f aca="false">BA132-SUM(BA134:BA140)</f>
        <v>0.00363108775899765</v>
      </c>
      <c r="BB141" s="373" t="n">
        <f aca="false">BB132-SUM(BB134:BB140)</f>
        <v>0.00363108775899765</v>
      </c>
    </row>
    <row r="143" customFormat="false" ht="12.9" hidden="false" customHeight="false" outlineLevel="0" collapsed="false">
      <c r="A143" s="362"/>
      <c r="B143" s="362"/>
      <c r="C143" s="362"/>
      <c r="D143" s="362"/>
      <c r="E143" s="362"/>
      <c r="F143" s="362"/>
      <c r="G143" s="362"/>
      <c r="H143" s="362"/>
      <c r="I143" s="362"/>
      <c r="J143" s="362"/>
      <c r="K143" s="362"/>
      <c r="L143" s="362"/>
      <c r="M143" s="362"/>
      <c r="N143" s="362"/>
      <c r="O143" s="362"/>
      <c r="P143" s="362"/>
      <c r="Q143" s="362"/>
      <c r="R143" s="362"/>
      <c r="S143" s="362"/>
      <c r="T143" s="362"/>
      <c r="U143" s="362"/>
      <c r="V143" s="362"/>
      <c r="W143" s="362"/>
      <c r="X143" s="362"/>
      <c r="Y143" s="362"/>
      <c r="Z143" s="362"/>
      <c r="AA143" s="362"/>
      <c r="AB143" s="362"/>
      <c r="AC143" s="362"/>
      <c r="AD143" s="362"/>
      <c r="AE143" s="362"/>
      <c r="AF143" s="362"/>
      <c r="AG143" s="362"/>
      <c r="AH143" s="362"/>
      <c r="AI143" s="362"/>
      <c r="AJ143" s="362"/>
      <c r="AK143" s="362"/>
      <c r="AL143" s="362"/>
      <c r="AM143" s="362"/>
      <c r="AN143" s="362"/>
      <c r="AO143" s="362"/>
      <c r="AP143" s="362"/>
      <c r="AQ143" s="362"/>
      <c r="AR143" s="362"/>
      <c r="AS143" s="362"/>
      <c r="AT143" s="362"/>
      <c r="AU143" s="362"/>
      <c r="AV143" s="362"/>
      <c r="AW143" s="362"/>
      <c r="AX143" s="362"/>
      <c r="AY143" s="362"/>
      <c r="AZ143" s="362"/>
      <c r="BA143" s="362"/>
      <c r="BB143" s="362"/>
    </row>
  </sheetData>
  <mergeCells count="10">
    <mergeCell ref="B75:AA75"/>
    <mergeCell ref="AC75:BB75"/>
    <mergeCell ref="B88:AA88"/>
    <mergeCell ref="AC88:BB88"/>
    <mergeCell ref="B105:AA105"/>
    <mergeCell ref="AC105:BB105"/>
    <mergeCell ref="B130:AA130"/>
    <mergeCell ref="AC130:BB130"/>
    <mergeCell ref="B131:AA131"/>
    <mergeCell ref="AC131:B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0" width="6.74"/>
    <col collapsed="false" customWidth="true" hidden="true" outlineLevel="0" max="55" min="47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0" t="s">
        <v>29</v>
      </c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4.3" hidden="false" customHeight="false" outlineLevel="0" collapsed="false">
      <c r="B3" s="10"/>
      <c r="C3" s="15" t="s">
        <v>3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7" t="s">
        <v>33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6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21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4"/>
    </row>
    <row r="5" customFormat="false" ht="25" hidden="false" customHeight="true" outlineLevel="0" collapsed="false">
      <c r="B5" s="25"/>
      <c r="C5" s="26" t="s">
        <v>34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16"/>
      <c r="AD5" s="27" t="str">
        <f aca="false">C5</f>
        <v>Imports from all countries</v>
      </c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14"/>
    </row>
    <row r="6" customFormat="false" ht="20.05" hidden="false" customHeight="true" outlineLevel="0" collapsed="false">
      <c r="B6" s="28" t="s">
        <v>35</v>
      </c>
      <c r="C6" s="29" t="n">
        <f aca="false">SUM(C8,C17)</f>
        <v>2.42992661297724</v>
      </c>
      <c r="D6" s="30" t="n">
        <f aca="false">SUM(D8,D17)</f>
        <v>1.81948642521477</v>
      </c>
      <c r="E6" s="30" t="n">
        <f aca="false">SUM(E8,E17)</f>
        <v>1.87477640493395</v>
      </c>
      <c r="F6" s="30" t="n">
        <f aca="false">SUM(F8,F17)</f>
        <v>2.37672612863121</v>
      </c>
      <c r="G6" s="30" t="n">
        <f aca="false">SUM(G8,G17)</f>
        <v>2.12699151958022</v>
      </c>
      <c r="H6" s="30" t="n">
        <f aca="false">SUM(H8,H17)</f>
        <v>2.06214135898567</v>
      </c>
      <c r="I6" s="30" t="n">
        <f aca="false">SUM(I8,I17)</f>
        <v>2.84613668075932</v>
      </c>
      <c r="J6" s="30" t="n">
        <f aca="false">SUM(J8,J17)</f>
        <v>2.66070258043422</v>
      </c>
      <c r="K6" s="30" t="n">
        <f aca="false">SUM(K8,K17)</f>
        <v>2.08892569470457</v>
      </c>
      <c r="L6" s="30" t="n">
        <f aca="false">SUM(L8,L17)</f>
        <v>2.41050186109227</v>
      </c>
      <c r="M6" s="30" t="n">
        <f aca="false">SUM(M8,M17)</f>
        <v>2.43801023023288</v>
      </c>
      <c r="N6" s="30" t="n">
        <f aca="false">SUM(N8,N17)</f>
        <v>2.99429650099898</v>
      </c>
      <c r="O6" s="30" t="n">
        <f aca="false">SUM(O8,O17)</f>
        <v>2.77619286004357</v>
      </c>
      <c r="P6" s="30" t="n">
        <f aca="false">SUM(P8,P17)</f>
        <v>1.947830764807</v>
      </c>
      <c r="Q6" s="30" t="n">
        <f aca="false">SUM(Q8,Q17)</f>
        <v>2.13290619930673</v>
      </c>
      <c r="R6" s="30" t="n">
        <f aca="false">SUM(R8,R17)</f>
        <v>2.13564169666894</v>
      </c>
      <c r="S6" s="30" t="n">
        <f aca="false">SUM(S8,S17)</f>
        <v>2.38007969257215</v>
      </c>
      <c r="T6" s="30" t="n">
        <f aca="false">SUM(T8,T17)</f>
        <v>2.38007969257215</v>
      </c>
      <c r="U6" s="30" t="n">
        <f aca="false">SUM(U8,U17)</f>
        <v>2.38007969257215</v>
      </c>
      <c r="V6" s="30" t="n">
        <f aca="false">SUM(V8,V17)</f>
        <v>2.38007969257215</v>
      </c>
      <c r="W6" s="30" t="n">
        <f aca="false">SUM(W8,W17)</f>
        <v>2.38007969257215</v>
      </c>
      <c r="X6" s="30" t="n">
        <f aca="false">SUM(X8,X17)</f>
        <v>2.38007969257215</v>
      </c>
      <c r="Y6" s="30" t="n">
        <f aca="false">SUM(Y8,Y17)</f>
        <v>2.38007969257215</v>
      </c>
      <c r="Z6" s="30" t="n">
        <f aca="false">SUM(Z8,Z17)</f>
        <v>2.38007969257215</v>
      </c>
      <c r="AA6" s="30" t="n">
        <f aca="false">SUM(AA8,AA17)</f>
        <v>2.38007969257215</v>
      </c>
      <c r="AB6" s="31" t="n">
        <f aca="false">SUM(AB8,AB17)</f>
        <v>2.38007969257215</v>
      </c>
      <c r="AC6" s="32"/>
      <c r="AD6" s="33" t="n">
        <f aca="false">SUM(AD8,AD17)</f>
        <v>0.486650228544234</v>
      </c>
      <c r="AE6" s="30" t="n">
        <f aca="false">SUM(AE8,AE17)</f>
        <v>0.437591575048</v>
      </c>
      <c r="AF6" s="30" t="n">
        <f aca="false">SUM(AF8,AF17)</f>
        <v>0.4643270296848</v>
      </c>
      <c r="AG6" s="30" t="n">
        <f aca="false">SUM(AG8,AG17)</f>
        <v>0.5945497360096</v>
      </c>
      <c r="AH6" s="30" t="n">
        <f aca="false">SUM(AH8,AH17)</f>
        <v>0.7355838237979</v>
      </c>
      <c r="AI6" s="30" t="n">
        <f aca="false">SUM(AI8,AI17)</f>
        <v>0.7475033283861</v>
      </c>
      <c r="AJ6" s="30" t="n">
        <f aca="false">SUM(AJ8,AJ17)</f>
        <v>0.7798462014648</v>
      </c>
      <c r="AK6" s="30" t="n">
        <f aca="false">SUM(AK8,AK17)</f>
        <v>0.904931855269</v>
      </c>
      <c r="AL6" s="30" t="n">
        <f aca="false">SUM(AL8,AL17)</f>
        <v>0.961449075792</v>
      </c>
      <c r="AM6" s="30" t="n">
        <f aca="false">SUM(AM8,AM17)</f>
        <v>0.8935177899824</v>
      </c>
      <c r="AN6" s="30" t="n">
        <f aca="false">SUM(AN8,AN17)</f>
        <v>0.8350037302923</v>
      </c>
      <c r="AO6" s="30" t="n">
        <f aca="false">SUM(AO8,AO17)</f>
        <v>0.9789805848</v>
      </c>
      <c r="AP6" s="30" t="n">
        <f aca="false">SUM(AP8,AP17)</f>
        <v>0.8875397166592</v>
      </c>
      <c r="AQ6" s="30" t="n">
        <f aca="false">SUM(AQ8,AQ17)</f>
        <v>0.8464156795134</v>
      </c>
      <c r="AR6" s="30" t="n">
        <f aca="false">SUM(AR8,AR17)</f>
        <v>0.8838906937685</v>
      </c>
      <c r="AS6" s="30" t="n">
        <f aca="false">SUM(AS8,AS17)</f>
        <v>0.741781641426</v>
      </c>
      <c r="AT6" s="30" t="n">
        <f aca="false">SUM(AT8,AT17)</f>
        <v>0.7237515427293</v>
      </c>
      <c r="AU6" s="30" t="n">
        <f aca="false">SUM(AU8,AU17)</f>
        <v>0</v>
      </c>
      <c r="AV6" s="30" t="n">
        <f aca="false">SUM(AV8,AV17)</f>
        <v>0</v>
      </c>
      <c r="AW6" s="30" t="n">
        <f aca="false">SUM(AW8,AW17)</f>
        <v>0</v>
      </c>
      <c r="AX6" s="30" t="n">
        <f aca="false">SUM(AX8,AX17)</f>
        <v>0</v>
      </c>
      <c r="AY6" s="30" t="n">
        <f aca="false">SUM(AY8,AY17)</f>
        <v>0</v>
      </c>
      <c r="AZ6" s="30" t="n">
        <f aca="false">SUM(AZ8,AZ17)</f>
        <v>0</v>
      </c>
      <c r="BA6" s="30" t="n">
        <f aca="false">SUM(BA8,BA17)</f>
        <v>0</v>
      </c>
      <c r="BB6" s="30" t="n">
        <f aca="false">SUM(BB8,BB17)</f>
        <v>0</v>
      </c>
      <c r="BC6" s="34" t="n">
        <f aca="false">SUM(BC8,BC17)</f>
        <v>0</v>
      </c>
      <c r="BD6" s="14"/>
    </row>
    <row r="7" customFormat="false" ht="17.15" hidden="false" customHeight="true" outlineLevel="0" collapsed="false">
      <c r="B7" s="35" t="s">
        <v>36</v>
      </c>
      <c r="C7" s="36" t="n">
        <f aca="false">[1]CoreVPAImp!B$263</f>
        <v>0.95857750536</v>
      </c>
      <c r="D7" s="37" t="n">
        <f aca="false">[1]CoreVPAImp!C$263</f>
        <v>0.75079046178</v>
      </c>
      <c r="E7" s="37" t="n">
        <f aca="false">[1]CoreVPAImp!D$263</f>
        <v>0.87836190672</v>
      </c>
      <c r="F7" s="37" t="n">
        <f aca="false">[1]CoreVPAImp!E$263</f>
        <v>1.06546132422</v>
      </c>
      <c r="G7" s="37" t="n">
        <f aca="false">[1]CoreVPAImp!F$263</f>
        <v>0.66010688296</v>
      </c>
      <c r="H7" s="37" t="n">
        <f aca="false">[1]CoreVPAImp!G$263</f>
        <v>0.67906005742</v>
      </c>
      <c r="I7" s="37" t="n">
        <f aca="false">[1]CoreVPAImp!H$263</f>
        <v>1.06196445072</v>
      </c>
      <c r="J7" s="37" t="n">
        <f aca="false">[1]CoreVPAImp!I$263</f>
        <v>0.96787996754</v>
      </c>
      <c r="K7" s="37" t="n">
        <f aca="false">[1]CoreVPAImp!J$263</f>
        <v>0.79301420492</v>
      </c>
      <c r="L7" s="37" t="n">
        <f aca="false">[1]CoreVPAImp!K$263</f>
        <v>1.10881277909029</v>
      </c>
      <c r="M7" s="37" t="n">
        <f aca="false">[1]CoreVPAImp!L$263</f>
        <v>0.847453398660176</v>
      </c>
      <c r="N7" s="37" t="n">
        <f aca="false">[1]CoreVPAImp!M$263</f>
        <v>1.30248486884769</v>
      </c>
      <c r="O7" s="37" t="n">
        <f aca="false">[1]CoreVPAImp!N$263</f>
        <v>1.06085014186155</v>
      </c>
      <c r="P7" s="37" t="n">
        <f aca="false">[1]CoreVPAImp!O$263</f>
        <v>0.505532955440511</v>
      </c>
      <c r="Q7" s="37" t="n">
        <f aca="false">[1]CoreVPAImp!P$263</f>
        <v>0.574213743596667</v>
      </c>
      <c r="R7" s="37" t="n">
        <f aca="false">[1]CoreVPAImp!Q$263</f>
        <v>0.633314546234473</v>
      </c>
      <c r="S7" s="37" t="n">
        <f aca="false">[1]CoreVPAImp!R$263</f>
        <v>0.680937940723784</v>
      </c>
      <c r="T7" s="37" t="n">
        <f aca="false">[1]CoreVPAImp!S$263</f>
        <v>0.680937940723784</v>
      </c>
      <c r="U7" s="37" t="n">
        <f aca="false">[1]CoreVPAImp!T$263</f>
        <v>0.680937940723784</v>
      </c>
      <c r="V7" s="37" t="n">
        <f aca="false">[1]CoreVPAImp!U$263</f>
        <v>0.680937940723784</v>
      </c>
      <c r="W7" s="37" t="n">
        <f aca="false">[1]CoreVPAImp!V$263</f>
        <v>0.680937940723784</v>
      </c>
      <c r="X7" s="37" t="n">
        <f aca="false">[1]CoreVPAImp!W$263</f>
        <v>0.680937940723784</v>
      </c>
      <c r="Y7" s="37" t="n">
        <f aca="false">[1]CoreVPAImp!X$263</f>
        <v>0.680937940723784</v>
      </c>
      <c r="Z7" s="37" t="n">
        <f aca="false">[1]CoreVPAImp!Y$263</f>
        <v>0.680937940723784</v>
      </c>
      <c r="AA7" s="37" t="n">
        <f aca="false">[1]CoreVPAImp!Z$263</f>
        <v>0.680937940723784</v>
      </c>
      <c r="AB7" s="38" t="n">
        <f aca="false">[1]CoreVPAImp!AA$263</f>
        <v>0.680937940723784</v>
      </c>
      <c r="AC7" s="39"/>
      <c r="AD7" s="40" t="n">
        <f aca="false">1/1000*[1]CoreVPAImp!AB$263</f>
        <v>0.037000724621889</v>
      </c>
      <c r="AE7" s="40" t="n">
        <f aca="false">1/1000*[1]CoreVPAImp!AC$263</f>
        <v>0.032142560074</v>
      </c>
      <c r="AF7" s="40" t="n">
        <f aca="false">1/1000*[1]CoreVPAImp!AD$263</f>
        <v>0.0313326224256</v>
      </c>
      <c r="AG7" s="40" t="n">
        <f aca="false">1/1000*[1]CoreVPAImp!AE$263</f>
        <v>0.0452024488384</v>
      </c>
      <c r="AH7" s="40" t="n">
        <f aca="false">1/1000*[1]CoreVPAImp!AF$263</f>
        <v>0.0601897734928</v>
      </c>
      <c r="AI7" s="40" t="n">
        <f aca="false">1/1000*[1]CoreVPAImp!AG$263</f>
        <v>0.0568847469333</v>
      </c>
      <c r="AJ7" s="40" t="n">
        <f aca="false">1/1000*[1]CoreVPAImp!AH$263</f>
        <v>0.0590105544508</v>
      </c>
      <c r="AK7" s="40" t="n">
        <f aca="false">1/1000*[1]CoreVPAImp!AI$263</f>
        <v>0.0794729034775</v>
      </c>
      <c r="AL7" s="40" t="n">
        <f aca="false">1/1000*[1]CoreVPAImp!AJ$263</f>
        <v>0.0722890640088</v>
      </c>
      <c r="AM7" s="40" t="n">
        <f aca="false">1/1000*[1]CoreVPAImp!AK$263</f>
        <v>0.068286778802</v>
      </c>
      <c r="AN7" s="40" t="n">
        <f aca="false">1/1000*[1]CoreVPAImp!AL$263</f>
        <v>0.0536164716015</v>
      </c>
      <c r="AO7" s="40" t="n">
        <f aca="false">1/1000*[1]CoreVPAImp!AM$263</f>
        <v>0.087020913408</v>
      </c>
      <c r="AP7" s="40" t="n">
        <f aca="false">1/1000*[1]CoreVPAImp!AN$263</f>
        <v>0.0764564784016</v>
      </c>
      <c r="AQ7" s="40" t="n">
        <f aca="false">1/1000*[1]CoreVPAImp!AO$263</f>
        <v>0.0721491839034</v>
      </c>
      <c r="AR7" s="40" t="n">
        <f aca="false">1/1000*[1]CoreVPAImp!AP$263</f>
        <v>0.0754078932085</v>
      </c>
      <c r="AS7" s="40" t="n">
        <f aca="false">1/1000*[1]CoreVPAImp!AQ$263</f>
        <v>0.060808539582</v>
      </c>
      <c r="AT7" s="40" t="n">
        <f aca="false">1/1000*[1]CoreVPAImp!AR$263</f>
        <v>0.0668913008145</v>
      </c>
      <c r="AU7" s="40" t="n">
        <f aca="false">1/1000*[1]CoreVPAImp!AS$263</f>
        <v>0</v>
      </c>
      <c r="AV7" s="40" t="n">
        <f aca="false">1/1000*[1]CoreVPAImp!AT$263</f>
        <v>0</v>
      </c>
      <c r="AW7" s="40" t="n">
        <f aca="false">1/1000*[1]CoreVPAImp!AU$263</f>
        <v>0</v>
      </c>
      <c r="AX7" s="40" t="n">
        <f aca="false">1/1000*[1]CoreVPAImp!AV$263</f>
        <v>0</v>
      </c>
      <c r="AY7" s="40" t="n">
        <f aca="false">1/1000*[1]CoreVPAImp!AW$263</f>
        <v>0</v>
      </c>
      <c r="AZ7" s="40" t="n">
        <f aca="false">1/1000*[1]CoreVPAImp!AX$263</f>
        <v>0</v>
      </c>
      <c r="BA7" s="40" t="n">
        <f aca="false">1/1000*[1]CoreVPAImp!AY$263</f>
        <v>0</v>
      </c>
      <c r="BB7" s="40" t="n">
        <f aca="false">1/1000*[1]CoreVPAImp!AZ$263</f>
        <v>0</v>
      </c>
      <c r="BC7" s="41" t="n">
        <f aca="false">1/1000*[1]CoreVPAImp!BA$263</f>
        <v>0</v>
      </c>
      <c r="BD7" s="14"/>
    </row>
    <row r="8" customFormat="false" ht="20.05" hidden="false" customHeight="true" outlineLevel="0" collapsed="false">
      <c r="B8" s="42" t="s">
        <v>37</v>
      </c>
      <c r="C8" s="43" t="n">
        <f aca="false">SUM([1]TimberSectorMinusCoreVPAImp!B$263)+SUM(C9:C12)</f>
        <v>1.13910561508012</v>
      </c>
      <c r="D8" s="44" t="n">
        <f aca="false">SUM([1]TimberSectorMinusCoreVPAImp!C$263)+SUM(D9:D12)</f>
        <v>0.915430182452272</v>
      </c>
      <c r="E8" s="30" t="n">
        <f aca="false">SUM([1]TimberSectorMinusCoreVPAImp!D$263)+SUM(E9:E12)</f>
        <v>1.00814163774229</v>
      </c>
      <c r="F8" s="30" t="n">
        <f aca="false">SUM([1]TimberSectorMinusCoreVPAImp!E$263)+SUM(F9:F12)</f>
        <v>1.20380049749916</v>
      </c>
      <c r="G8" s="30" t="n">
        <f aca="false">SUM([1]TimberSectorMinusCoreVPAImp!F$263)+SUM(G9:G12)</f>
        <v>0.784019381313551</v>
      </c>
      <c r="H8" s="30" t="n">
        <f aca="false">SUM([1]TimberSectorMinusCoreVPAImp!G$263)+SUM(H9:H12)</f>
        <v>0.754669923025825</v>
      </c>
      <c r="I8" s="30" t="n">
        <f aca="false">SUM([1]TimberSectorMinusCoreVPAImp!H$263)+SUM(I9:I12)</f>
        <v>0.60798508895174</v>
      </c>
      <c r="J8" s="30" t="n">
        <f aca="false">SUM([1]TimberSectorMinusCoreVPAImp!I$263)+SUM(J9:J12)</f>
        <v>0.732197290213388</v>
      </c>
      <c r="K8" s="30" t="n">
        <f aca="false">SUM([1]TimberSectorMinusCoreVPAImp!J$263)+SUM(K9:K12)</f>
        <v>0.499131786556953</v>
      </c>
      <c r="L8" s="30" t="n">
        <f aca="false">SUM([1]TimberSectorMinusCoreVPAImp!K$263)+SUM(L9:L12)</f>
        <v>0.52725305157575</v>
      </c>
      <c r="M8" s="30" t="n">
        <f aca="false">SUM([1]TimberSectorMinusCoreVPAImp!L$263)+SUM(M9:M12)</f>
        <v>0.621092496892203</v>
      </c>
      <c r="N8" s="30" t="n">
        <f aca="false">SUM([1]TimberSectorMinusCoreVPAImp!M$263)+SUM(N9:N12)</f>
        <v>0.631565753701756</v>
      </c>
      <c r="O8" s="30" t="n">
        <f aca="false">SUM([1]TimberSectorMinusCoreVPAImp!N$263)+SUM(O9:O12)</f>
        <v>0.67095721179217</v>
      </c>
      <c r="P8" s="30" t="n">
        <f aca="false">SUM([1]TimberSectorMinusCoreVPAImp!O$263)+SUM(P9:P12)</f>
        <v>0.373133593452517</v>
      </c>
      <c r="Q8" s="30" t="n">
        <f aca="false">SUM([1]TimberSectorMinusCoreVPAImp!P$263)+SUM(Q9:Q12)</f>
        <v>0.802029597345963</v>
      </c>
      <c r="R8" s="30" t="n">
        <f aca="false">SUM([1]TimberSectorMinusCoreVPAImp!Q$263)+SUM(R9:R12)</f>
        <v>0.73728159219002</v>
      </c>
      <c r="S8" s="30" t="n">
        <f aca="false">SUM([1]TimberSectorMinusCoreVPAImp!R$263)+SUM(S9:S12)</f>
        <v>0.811888086787427</v>
      </c>
      <c r="T8" s="30" t="n">
        <f aca="false">SUM([1]TimberSectorMinusCoreVPAImp!S$263)+SUM(T9:T12)</f>
        <v>0.811888086787427</v>
      </c>
      <c r="U8" s="30" t="n">
        <f aca="false">SUM([1]TimberSectorMinusCoreVPAImp!T$263)+SUM(U9:U12)</f>
        <v>0.811888086787427</v>
      </c>
      <c r="V8" s="30" t="n">
        <f aca="false">SUM([1]TimberSectorMinusCoreVPAImp!U$263)+SUM(V9:V12)</f>
        <v>0.811888086787427</v>
      </c>
      <c r="W8" s="30" t="n">
        <f aca="false">SUM([1]TimberSectorMinusCoreVPAImp!V$263)+SUM(W9:W12)</f>
        <v>0.811888086787427</v>
      </c>
      <c r="X8" s="30" t="n">
        <f aca="false">SUM([1]TimberSectorMinusCoreVPAImp!W$263)+SUM(X9:X12)</f>
        <v>0.811888086787427</v>
      </c>
      <c r="Y8" s="30" t="n">
        <f aca="false">SUM([1]TimberSectorMinusCoreVPAImp!X$263)+SUM(Y9:Y12)</f>
        <v>0.811888086787427</v>
      </c>
      <c r="Z8" s="30" t="n">
        <f aca="false">SUM([1]TimberSectorMinusCoreVPAImp!Y$263)+SUM(Z9:Z12)</f>
        <v>0.811888086787427</v>
      </c>
      <c r="AA8" s="30" t="n">
        <f aca="false">SUM([1]TimberSectorMinusCoreVPAImp!Z$263)+SUM(AA9:AA12)</f>
        <v>0.811888086787427</v>
      </c>
      <c r="AB8" s="31" t="n">
        <f aca="false">SUM([1]TimberSectorMinusCoreVPAImp!AA$263)+SUM(AB9:AB12)</f>
        <v>0.811888086787427</v>
      </c>
      <c r="AC8" s="45"/>
      <c r="AD8" s="46" t="n">
        <f aca="false">1/1000*SUM([1]TimberSectorMinusCoreVPAImp!AB$263)+SUM(AD9:AD12)</f>
        <v>0.201654428682984</v>
      </c>
      <c r="AE8" s="44" t="n">
        <f aca="false">1/1000*SUM([1]TimberSectorMinusCoreVPAImp!AC$263)+SUM(AE9:AE12)</f>
        <v>0.2057362092248</v>
      </c>
      <c r="AF8" s="30" t="n">
        <f aca="false">1/1000*SUM([1]TimberSectorMinusCoreVPAImp!AD$263)+SUM(AF9:AF12)</f>
        <v>0.2108878339824</v>
      </c>
      <c r="AG8" s="30" t="n">
        <f aca="false">1/1000*SUM([1]TimberSectorMinusCoreVPAImp!AE$263)+SUM(AG9:AG12)</f>
        <v>0.2615664269232</v>
      </c>
      <c r="AH8" s="30" t="n">
        <f aca="false">1/1000*SUM([1]TimberSectorMinusCoreVPAImp!AF$263)+SUM(AH9:AH12)</f>
        <v>0.3015650681582</v>
      </c>
      <c r="AI8" s="30" t="n">
        <f aca="false">1/1000*SUM([1]TimberSectorMinusCoreVPAImp!AG$263)+SUM(AI9:AI12)</f>
        <v>0.3095907318504</v>
      </c>
      <c r="AJ8" s="30" t="n">
        <f aca="false">1/1000*SUM([1]TimberSectorMinusCoreVPAImp!AH$263)+SUM(AJ9:AJ12)</f>
        <v>0.3382261400496</v>
      </c>
      <c r="AK8" s="30" t="n">
        <f aca="false">1/1000*SUM([1]TimberSectorMinusCoreVPAImp!AI$263)+SUM(AK9:AK12)</f>
        <v>0.4057934404945</v>
      </c>
      <c r="AL8" s="30" t="n">
        <f aca="false">1/1000*SUM([1]TimberSectorMinusCoreVPAImp!AJ$263)+SUM(AL9:AL12)</f>
        <v>0.4315806563136</v>
      </c>
      <c r="AM8" s="30" t="n">
        <f aca="false">1/1000*SUM([1]TimberSectorMinusCoreVPAImp!AK$263)+SUM(AM9:AM12)</f>
        <v>0.3975873522456</v>
      </c>
      <c r="AN8" s="30" t="n">
        <f aca="false">1/1000*SUM([1]TimberSectorMinusCoreVPAImp!AL$263)+SUM(AN9:AN12)</f>
        <v>0.3313858679874</v>
      </c>
      <c r="AO8" s="30" t="n">
        <f aca="false">1/1000*SUM([1]TimberSectorMinusCoreVPAImp!AM$263)+SUM(AO9:AO12)</f>
        <v>0.42019266264</v>
      </c>
      <c r="AP8" s="30" t="n">
        <f aca="false">1/1000*SUM([1]TimberSectorMinusCoreVPAImp!AN$263)+SUM(AP9:AP12)</f>
        <v>0.3775797079472</v>
      </c>
      <c r="AQ8" s="30" t="n">
        <f aca="false">1/1000*SUM([1]TimberSectorMinusCoreVPAImp!AO$263)+SUM(AQ9:AQ12)</f>
        <v>0.3699914730579</v>
      </c>
      <c r="AR8" s="30" t="n">
        <f aca="false">1/1000*SUM([1]TimberSectorMinusCoreVPAImp!AP$263)+SUM(AR9:AR12)</f>
        <v>0.402305220467</v>
      </c>
      <c r="AS8" s="30" t="n">
        <f aca="false">1/1000*SUM([1]TimberSectorMinusCoreVPAImp!AQ$263)+SUM(AS9:AS12)</f>
        <v>0.332867232754</v>
      </c>
      <c r="AT8" s="30" t="n">
        <f aca="false">1/1000*SUM([1]TimberSectorMinusCoreVPAImp!AR$263)+SUM(AT9:AT12)</f>
        <v>0.328178825878</v>
      </c>
      <c r="AU8" s="30" t="n">
        <f aca="false">1/1000*SUM([1]TimberSectorMinusCoreVPAImp!AS$263)+SUM(AU9:AU12)</f>
        <v>0</v>
      </c>
      <c r="AV8" s="30" t="n">
        <f aca="false">1/1000*SUM([1]TimberSectorMinusCoreVPAImp!AT$263)+SUM(AV9:AV12)</f>
        <v>0</v>
      </c>
      <c r="AW8" s="30" t="n">
        <f aca="false">1/1000*SUM([1]TimberSectorMinusCoreVPAImp!AU$263)+SUM(AW9:AW12)</f>
        <v>0</v>
      </c>
      <c r="AX8" s="30" t="n">
        <f aca="false">1/1000*SUM([1]TimberSectorMinusCoreVPAImp!AV$263)+SUM(AX9:AX12)</f>
        <v>0</v>
      </c>
      <c r="AY8" s="30" t="n">
        <f aca="false">1/1000*SUM([1]TimberSectorMinusCoreVPAImp!AW$263)+SUM(AY9:AY12)</f>
        <v>0</v>
      </c>
      <c r="AZ8" s="30" t="n">
        <f aca="false">1/1000*SUM([1]TimberSectorMinusCoreVPAImp!AX$263)+SUM(AZ9:AZ12)</f>
        <v>0</v>
      </c>
      <c r="BA8" s="30" t="n">
        <f aca="false">1/1000*SUM([1]TimberSectorMinusCoreVPAImp!AY$263)+SUM(BA9:BA12)</f>
        <v>0</v>
      </c>
      <c r="BB8" s="30" t="n">
        <f aca="false">1/1000*SUM([1]TimberSectorMinusCoreVPAImp!AZ$263)+SUM(BB9:BB12)</f>
        <v>0</v>
      </c>
      <c r="BC8" s="34" t="n">
        <f aca="false">1/1000*SUM([1]TimberSectorMinusCoreVPAImp!BA$263)+SUM(BC9:BC12)</f>
        <v>0</v>
      </c>
      <c r="BD8" s="14"/>
    </row>
    <row r="9" customFormat="false" ht="12.9" hidden="false" customHeight="false" outlineLevel="0" collapsed="false">
      <c r="B9" s="47" t="s">
        <v>38</v>
      </c>
      <c r="C9" s="48" t="n">
        <f aca="false">[1]4403Imp!B$263</f>
        <v>0.825159977</v>
      </c>
      <c r="D9" s="49" t="n">
        <f aca="false">[1]4403Imp!C$263</f>
        <v>0.616195377</v>
      </c>
      <c r="E9" s="50" t="n">
        <f aca="false">[1]4403Imp!D$263</f>
        <v>0.721638372</v>
      </c>
      <c r="F9" s="50" t="n">
        <f aca="false">[1]4403Imp!E$263</f>
        <v>0.907086194</v>
      </c>
      <c r="G9" s="50" t="n">
        <f aca="false">[1]4403Imp!F$263</f>
        <v>0.431817734</v>
      </c>
      <c r="H9" s="50" t="n">
        <f aca="false">[1]4403Imp!G$263</f>
        <v>0.402627315</v>
      </c>
      <c r="I9" s="50" t="n">
        <f aca="false">[1]4403Imp!H$263</f>
        <v>0.264366611</v>
      </c>
      <c r="J9" s="50" t="n">
        <f aca="false">[1]4403Imp!I$263</f>
        <v>0.33593521</v>
      </c>
      <c r="K9" s="50" t="n">
        <f aca="false">[1]4403Imp!J$263</f>
        <v>0.164901282</v>
      </c>
      <c r="L9" s="50" t="n">
        <f aca="false">[1]4403Imp!K$263</f>
        <v>0.254330583495671</v>
      </c>
      <c r="M9" s="50" t="n">
        <f aca="false">[1]4403Imp!L$263</f>
        <v>0.274259427688034</v>
      </c>
      <c r="N9" s="50" t="n">
        <f aca="false">[1]4403Imp!M$263</f>
        <v>0.309390662761905</v>
      </c>
      <c r="O9" s="50" t="n">
        <f aca="false">[1]4403Imp!N$263</f>
        <v>0.299241244416667</v>
      </c>
      <c r="P9" s="50" t="n">
        <f aca="false">[1]4403Imp!O$263</f>
        <v>0.138967822833333</v>
      </c>
      <c r="Q9" s="50" t="n">
        <f aca="false">[1]4403Imp!P$263</f>
        <v>0.202011898</v>
      </c>
      <c r="R9" s="50" t="n">
        <f aca="false">[1]4403Imp!Q$263</f>
        <v>0.171036386666667</v>
      </c>
      <c r="S9" s="50" t="n">
        <f aca="false">[1]4403Imp!R$263</f>
        <v>0.183831324285714</v>
      </c>
      <c r="T9" s="50" t="n">
        <f aca="false">[1]4403Imp!S$263</f>
        <v>0.183831324285714</v>
      </c>
      <c r="U9" s="50" t="n">
        <f aca="false">[1]4403Imp!T$263</f>
        <v>0.183831324285714</v>
      </c>
      <c r="V9" s="50" t="n">
        <f aca="false">[1]4403Imp!U$263</f>
        <v>0.183831324285714</v>
      </c>
      <c r="W9" s="50" t="n">
        <f aca="false">[1]4403Imp!V$263</f>
        <v>0.183831324285714</v>
      </c>
      <c r="X9" s="50" t="n">
        <f aca="false">[1]4403Imp!W$263</f>
        <v>0.183831324285714</v>
      </c>
      <c r="Y9" s="50" t="n">
        <f aca="false">[1]4403Imp!X$263</f>
        <v>0.183831324285714</v>
      </c>
      <c r="Z9" s="50" t="n">
        <f aca="false">[1]4403Imp!Y$263</f>
        <v>0.183831324285714</v>
      </c>
      <c r="AA9" s="50" t="n">
        <f aca="false">[1]4403Imp!Z$263</f>
        <v>0.183831324285714</v>
      </c>
      <c r="AB9" s="51" t="n">
        <f aca="false">[1]4403Imp!AA$263</f>
        <v>0.183831324285714</v>
      </c>
      <c r="AC9" s="45"/>
      <c r="AD9" s="52" t="n">
        <f aca="false">1/1000*[1]4403Imp!AB$263</f>
        <v>0.020881148919495</v>
      </c>
      <c r="AE9" s="49" t="n">
        <f aca="false">1/1000*[1]4403Imp!AC$263</f>
        <v>0.016033805894</v>
      </c>
      <c r="AF9" s="50" t="n">
        <f aca="false">1/1000*[1]4403Imp!AD$263</f>
        <v>0.013404745224</v>
      </c>
      <c r="AG9" s="50" t="n">
        <f aca="false">1/1000*[1]4403Imp!AE$263</f>
        <v>0.0207092709264</v>
      </c>
      <c r="AH9" s="50" t="n">
        <f aca="false">1/1000*[1]4403Imp!AF$263</f>
        <v>0.0143742384737</v>
      </c>
      <c r="AI9" s="50" t="n">
        <f aca="false">1/1000*[1]4403Imp!AG$263</f>
        <v>0.0151920086604</v>
      </c>
      <c r="AJ9" s="50" t="n">
        <f aca="false">1/1000*[1]4403Imp!AH$263</f>
        <v>0.0137675058392</v>
      </c>
      <c r="AK9" s="50" t="n">
        <f aca="false">1/1000*[1]4403Imp!AI$263</f>
        <v>0.023599420685</v>
      </c>
      <c r="AL9" s="50" t="n">
        <f aca="false">1/1000*[1]4403Imp!AJ$263</f>
        <v>0.01827513124</v>
      </c>
      <c r="AM9" s="50" t="n">
        <f aca="false">1/1000*[1]4403Imp!AK$263</f>
        <v>0.0155109305868</v>
      </c>
      <c r="AN9" s="50" t="n">
        <f aca="false">1/1000*[1]4403Imp!AL$263</f>
        <v>0.012729146031</v>
      </c>
      <c r="AO9" s="50" t="n">
        <f aca="false">1/1000*[1]4403Imp!AM$263</f>
        <v>0.01843408896</v>
      </c>
      <c r="AP9" s="50" t="n">
        <f aca="false">1/1000*[1]4403Imp!AN$263</f>
        <v>0.0166922063968</v>
      </c>
      <c r="AQ9" s="50" t="n">
        <f aca="false">1/1000*[1]4403Imp!AO$263</f>
        <v>0.0136112732361</v>
      </c>
      <c r="AR9" s="50" t="n">
        <f aca="false">1/1000*[1]4403Imp!AP$263</f>
        <v>0.0158097278975</v>
      </c>
      <c r="AS9" s="50" t="n">
        <f aca="false">1/1000*[1]4403Imp!AQ$263</f>
        <v>0.0106097945695</v>
      </c>
      <c r="AT9" s="50" t="n">
        <f aca="false">1/1000*[1]4403Imp!AR$263</f>
        <v>0.0114849907304</v>
      </c>
      <c r="AU9" s="50" t="n">
        <f aca="false">1/1000*[1]4403Imp!AS$263</f>
        <v>0</v>
      </c>
      <c r="AV9" s="50" t="n">
        <f aca="false">1/1000*[1]4403Imp!AT$263</f>
        <v>0</v>
      </c>
      <c r="AW9" s="50" t="n">
        <f aca="false">1/1000*[1]4403Imp!AU$263</f>
        <v>0</v>
      </c>
      <c r="AX9" s="50" t="n">
        <f aca="false">1/1000*[1]4403Imp!AV$263</f>
        <v>0</v>
      </c>
      <c r="AY9" s="50" t="n">
        <f aca="false">1/1000*[1]4403Imp!AW$263</f>
        <v>0</v>
      </c>
      <c r="AZ9" s="50" t="n">
        <f aca="false">1/1000*[1]4403Imp!AX$263</f>
        <v>0</v>
      </c>
      <c r="BA9" s="50" t="n">
        <f aca="false">1/1000*[1]4403Imp!AY$263</f>
        <v>0</v>
      </c>
      <c r="BB9" s="50" t="n">
        <f aca="false">1/1000*[1]4403Imp!AZ$263</f>
        <v>0</v>
      </c>
      <c r="BC9" s="53" t="n">
        <f aca="false">1/1000*[1]4403Imp!BA$263</f>
        <v>0</v>
      </c>
      <c r="BD9" s="14"/>
    </row>
    <row r="10" customFormat="false" ht="12.9" hidden="false" customHeight="false" outlineLevel="0" collapsed="false">
      <c r="B10" s="47" t="s">
        <v>39</v>
      </c>
      <c r="C10" s="54" t="n">
        <f aca="false">[1]4407Imp!B$263</f>
        <v>0.10098387936</v>
      </c>
      <c r="D10" s="50" t="n">
        <f aca="false">[1]4407Imp!C$263</f>
        <v>0.11549315778</v>
      </c>
      <c r="E10" s="50" t="n">
        <f aca="false">[1]4407Imp!D$263</f>
        <v>0.07993058892</v>
      </c>
      <c r="F10" s="50" t="n">
        <f aca="false">[1]4407Imp!E$263</f>
        <v>0.08852114362</v>
      </c>
      <c r="G10" s="50" t="n">
        <f aca="false">[1]4407Imp!F$263</f>
        <v>0.11136835346</v>
      </c>
      <c r="H10" s="50" t="n">
        <f aca="false">[1]4407Imp!G$263</f>
        <v>0.10401005342</v>
      </c>
      <c r="I10" s="50" t="n">
        <f aca="false">[1]4407Imp!H$263</f>
        <v>0.09601475702</v>
      </c>
      <c r="J10" s="50" t="n">
        <f aca="false">[1]4407Imp!I$263</f>
        <v>0.09963942534</v>
      </c>
      <c r="K10" s="50" t="n">
        <f aca="false">[1]4407Imp!J$263</f>
        <v>0.08956220182</v>
      </c>
      <c r="L10" s="50" t="n">
        <f aca="false">[1]4407Imp!K$263</f>
        <v>0.0641784241388075</v>
      </c>
      <c r="M10" s="50" t="n">
        <f aca="false">[1]4407Imp!L$263</f>
        <v>0.0823787292452285</v>
      </c>
      <c r="N10" s="50" t="n">
        <f aca="false">[1]4407Imp!M$263</f>
        <v>0.0603175558334051</v>
      </c>
      <c r="O10" s="50" t="n">
        <f aca="false">[1]4407Imp!N$263</f>
        <v>0.0561978940356364</v>
      </c>
      <c r="P10" s="50" t="n">
        <f aca="false">[1]4407Imp!O$263</f>
        <v>0.0273777788432336</v>
      </c>
      <c r="Q10" s="50" t="n">
        <f aca="false">[1]4407Imp!P$263</f>
        <v>0.160004893533333</v>
      </c>
      <c r="R10" s="50" t="n">
        <f aca="false">[1]4407Imp!Q$263</f>
        <v>0.134734042976891</v>
      </c>
      <c r="S10" s="50" t="n">
        <f aca="false">[1]4407Imp!R$263</f>
        <v>0.145416767871403</v>
      </c>
      <c r="T10" s="50" t="n">
        <f aca="false">[1]4407Imp!S$263</f>
        <v>0.145416767871403</v>
      </c>
      <c r="U10" s="50" t="n">
        <f aca="false">[1]4407Imp!T$263</f>
        <v>0.145416767871403</v>
      </c>
      <c r="V10" s="50" t="n">
        <f aca="false">[1]4407Imp!U$263</f>
        <v>0.145416767871403</v>
      </c>
      <c r="W10" s="50" t="n">
        <f aca="false">[1]4407Imp!V$263</f>
        <v>0.145416767871403</v>
      </c>
      <c r="X10" s="50" t="n">
        <f aca="false">[1]4407Imp!W$263</f>
        <v>0.145416767871403</v>
      </c>
      <c r="Y10" s="50" t="n">
        <f aca="false">[1]4407Imp!X$263</f>
        <v>0.145416767871403</v>
      </c>
      <c r="Z10" s="50" t="n">
        <f aca="false">[1]4407Imp!Y$263</f>
        <v>0.145416767871403</v>
      </c>
      <c r="AA10" s="50" t="n">
        <f aca="false">[1]4407Imp!Z$263</f>
        <v>0.145416767871403</v>
      </c>
      <c r="AB10" s="51" t="n">
        <f aca="false">[1]4407Imp!AA$263</f>
        <v>0.145416767871403</v>
      </c>
      <c r="AC10" s="45"/>
      <c r="AD10" s="55" t="n">
        <f aca="false">1/1000*[1]4407Imp!AB$263</f>
        <v>0.012283939295601</v>
      </c>
      <c r="AE10" s="50" t="n">
        <f aca="false">1/1000*[1]4407Imp!AC$263</f>
        <v>0.012320585602</v>
      </c>
      <c r="AF10" s="50" t="n">
        <f aca="false">1/1000*[1]4407Imp!AD$263</f>
        <v>0.0108598434336</v>
      </c>
      <c r="AG10" s="50" t="n">
        <f aca="false">1/1000*[1]4407Imp!AE$263</f>
        <v>0.013521985848</v>
      </c>
      <c r="AH10" s="50" t="n">
        <f aca="false">1/1000*[1]4407Imp!AF$263</f>
        <v>0.0188206597796</v>
      </c>
      <c r="AI10" s="50" t="n">
        <f aca="false">1/1000*[1]4407Imp!AG$263</f>
        <v>0.0182198034447</v>
      </c>
      <c r="AJ10" s="50" t="n">
        <f aca="false">1/1000*[1]4407Imp!AH$263</f>
        <v>0.0208471424036</v>
      </c>
      <c r="AK10" s="50" t="n">
        <f aca="false">1/1000*[1]4407Imp!AI$263</f>
        <v>0.0273207132955</v>
      </c>
      <c r="AL10" s="50" t="n">
        <f aca="false">1/1000*[1]4407Imp!AJ$263</f>
        <v>0.0273435427856</v>
      </c>
      <c r="AM10" s="50" t="n">
        <f aca="false">1/1000*[1]4407Imp!AK$263</f>
        <v>0.0238273767688</v>
      </c>
      <c r="AN10" s="50" t="n">
        <f aca="false">1/1000*[1]4407Imp!AL$263</f>
        <v>0.0213049415727</v>
      </c>
      <c r="AO10" s="50" t="n">
        <f aca="false">1/1000*[1]4407Imp!AM$263</f>
        <v>0.02843051424</v>
      </c>
      <c r="AP10" s="50" t="n">
        <f aca="false">1/1000*[1]4407Imp!AN$263</f>
        <v>0.0256525442096</v>
      </c>
      <c r="AQ10" s="50" t="n">
        <f aca="false">1/1000*[1]4407Imp!AO$263</f>
        <v>0.0295000653192</v>
      </c>
      <c r="AR10" s="50" t="n">
        <f aca="false">1/1000*[1]4407Imp!AP$263</f>
        <v>0.034842447278</v>
      </c>
      <c r="AS10" s="50" t="n">
        <f aca="false">1/1000*[1]4407Imp!AQ$263</f>
        <v>0.0233258206685</v>
      </c>
      <c r="AT10" s="50" t="n">
        <f aca="false">1/1000*[1]4407Imp!AR$263</f>
        <v>0.0262270003969</v>
      </c>
      <c r="AU10" s="50" t="n">
        <f aca="false">1/1000*[1]4407Imp!AS$263</f>
        <v>0</v>
      </c>
      <c r="AV10" s="50" t="n">
        <f aca="false">1/1000*[1]4407Imp!AT$263</f>
        <v>0</v>
      </c>
      <c r="AW10" s="50" t="n">
        <f aca="false">1/1000*[1]4407Imp!AU$263</f>
        <v>0</v>
      </c>
      <c r="AX10" s="50" t="n">
        <f aca="false">1/1000*[1]4407Imp!AV$263</f>
        <v>0</v>
      </c>
      <c r="AY10" s="50" t="n">
        <f aca="false">1/1000*[1]4407Imp!AW$263</f>
        <v>0</v>
      </c>
      <c r="AZ10" s="50" t="n">
        <f aca="false">1/1000*[1]4407Imp!AX$263</f>
        <v>0</v>
      </c>
      <c r="BA10" s="50" t="n">
        <f aca="false">1/1000*[1]4407Imp!AY$263</f>
        <v>0</v>
      </c>
      <c r="BB10" s="50" t="n">
        <f aca="false">1/1000*[1]4407Imp!AZ$263</f>
        <v>0</v>
      </c>
      <c r="BC10" s="53" t="n">
        <f aca="false">1/1000*[1]4407Imp!BA$263</f>
        <v>0</v>
      </c>
      <c r="BD10" s="14"/>
    </row>
    <row r="11" customFormat="false" ht="12.9" hidden="false" customHeight="false" outlineLevel="0" collapsed="false">
      <c r="B11" s="47" t="s">
        <v>40</v>
      </c>
      <c r="C11" s="56" t="n">
        <f aca="false">[1]4408Imp!B$263</f>
        <v>0.0008039869</v>
      </c>
      <c r="D11" s="57" t="n">
        <f aca="false">[1]4408Imp!C$263</f>
        <v>0.0005551686</v>
      </c>
      <c r="E11" s="57" t="n">
        <f aca="false">[1]4408Imp!D$263</f>
        <v>0.0008901804</v>
      </c>
      <c r="F11" s="57" t="n">
        <f aca="false">[1]4408Imp!E$263</f>
        <v>0.0011331999</v>
      </c>
      <c r="G11" s="57" t="n">
        <f aca="false">[1]4408Imp!F$263</f>
        <v>0.001956791</v>
      </c>
      <c r="H11" s="57" t="n">
        <f aca="false">[1]4408Imp!G$263</f>
        <v>0.0005943257</v>
      </c>
      <c r="I11" s="57" t="n">
        <f aca="false">[1]4408Imp!H$263</f>
        <v>0.0003410462</v>
      </c>
      <c r="J11" s="57" t="n">
        <f aca="false">[1]4408Imp!I$263</f>
        <v>0.0002736722</v>
      </c>
      <c r="K11" s="57" t="n">
        <f aca="false">[1]4408Imp!J$263</f>
        <v>0.0002857923</v>
      </c>
      <c r="L11" s="57" t="n">
        <f aca="false">[1]4408Imp!K$263</f>
        <v>0.000256387080392157</v>
      </c>
      <c r="M11" s="57" t="n">
        <f aca="false">[1]4408Imp!L$263</f>
        <v>0.00108168343167592</v>
      </c>
      <c r="N11" s="57" t="n">
        <f aca="false">[1]4408Imp!M$263</f>
        <v>0.000858675708333333</v>
      </c>
      <c r="O11" s="57" t="n">
        <f aca="false">[1]4408Imp!N$263</f>
        <v>0.000855049083333333</v>
      </c>
      <c r="P11" s="57" t="n">
        <f aca="false">[1]4408Imp!O$263</f>
        <v>0.000561467183759019</v>
      </c>
      <c r="Q11" s="57" t="n">
        <f aca="false">[1]4408Imp!P$263</f>
        <v>0.00317857593</v>
      </c>
      <c r="R11" s="57" t="n">
        <f aca="false">[1]4408Imp!Q$263</f>
        <v>0.00160522951275946</v>
      </c>
      <c r="S11" s="57" t="n">
        <f aca="false">[1]4408Imp!R$263</f>
        <v>0.00115297383333333</v>
      </c>
      <c r="T11" s="57" t="n">
        <f aca="false">[1]4408Imp!S$263</f>
        <v>0.00115297383333333</v>
      </c>
      <c r="U11" s="57" t="n">
        <f aca="false">[1]4408Imp!T$263</f>
        <v>0.00115297383333333</v>
      </c>
      <c r="V11" s="57" t="n">
        <f aca="false">[1]4408Imp!U$263</f>
        <v>0.00115297383333333</v>
      </c>
      <c r="W11" s="57" t="n">
        <f aca="false">[1]4408Imp!V$263</f>
        <v>0.00115297383333333</v>
      </c>
      <c r="X11" s="57" t="n">
        <f aca="false">[1]4408Imp!W$263</f>
        <v>0.00115297383333333</v>
      </c>
      <c r="Y11" s="57" t="n">
        <f aca="false">[1]4408Imp!X$263</f>
        <v>0.00115297383333333</v>
      </c>
      <c r="Z11" s="57" t="n">
        <f aca="false">[1]4408Imp!Y$263</f>
        <v>0.00115297383333333</v>
      </c>
      <c r="AA11" s="57" t="n">
        <f aca="false">[1]4408Imp!Z$263</f>
        <v>0.00115297383333333</v>
      </c>
      <c r="AB11" s="58" t="n">
        <f aca="false">[1]4408Imp!AA$263</f>
        <v>0.00115297383333333</v>
      </c>
      <c r="AC11" s="45"/>
      <c r="AD11" s="55" t="n">
        <f aca="false">1/1000*[1]4408Imp!AB$263</f>
        <v>0.000617247797061</v>
      </c>
      <c r="AE11" s="50" t="n">
        <f aca="false">1/1000*[1]4408Imp!AC$263</f>
        <v>0.000511504028</v>
      </c>
      <c r="AF11" s="50" t="n">
        <f aca="false">1/1000*[1]4408Imp!AD$263</f>
        <v>0.000637982136</v>
      </c>
      <c r="AG11" s="50" t="n">
        <f aca="false">1/1000*[1]4408Imp!AE$263</f>
        <v>0.0007478465008</v>
      </c>
      <c r="AH11" s="50" t="n">
        <f aca="false">1/1000*[1]4408Imp!AF$263</f>
        <v>0.0009567780264</v>
      </c>
      <c r="AI11" s="50" t="n">
        <f aca="false">1/1000*[1]4408Imp!AG$263</f>
        <v>0.0003862407978</v>
      </c>
      <c r="AJ11" s="50" t="n">
        <f aca="false">1/1000*[1]4408Imp!AH$263</f>
        <v>0.0005844303204</v>
      </c>
      <c r="AK11" s="50" t="n">
        <f aca="false">1/1000*[1]4408Imp!AI$263</f>
        <v>0.0007569065925</v>
      </c>
      <c r="AL11" s="50" t="n">
        <f aca="false">1/1000*[1]4408Imp!AJ$263</f>
        <v>0.0004500412672</v>
      </c>
      <c r="AM11" s="50" t="n">
        <f aca="false">1/1000*[1]4408Imp!AK$263</f>
        <v>0.0007378896492</v>
      </c>
      <c r="AN11" s="50" t="n">
        <f aca="false">1/1000*[1]4408Imp!AL$263</f>
        <v>0.000842999373</v>
      </c>
      <c r="AO11" s="50" t="n">
        <f aca="false">1/1000*[1]4408Imp!AM$263</f>
        <v>0.000917422656</v>
      </c>
      <c r="AP11" s="50" t="n">
        <f aca="false">1/1000*[1]4408Imp!AN$263</f>
        <v>0.0008479063296</v>
      </c>
      <c r="AQ11" s="50" t="n">
        <f aca="false">1/1000*[1]4408Imp!AO$263</f>
        <v>0.0008113508991</v>
      </c>
      <c r="AR11" s="50" t="n">
        <f aca="false">1/1000*[1]4408Imp!AP$263</f>
        <v>0.0011666900285</v>
      </c>
      <c r="AS11" s="50" t="n">
        <f aca="false">1/1000*[1]4408Imp!AQ$263</f>
        <v>0.000540572809</v>
      </c>
      <c r="AT11" s="50" t="n">
        <f aca="false">1/1000*[1]4408Imp!AR$263</f>
        <v>0.0006537860574</v>
      </c>
      <c r="AU11" s="50" t="n">
        <f aca="false">1/1000*[1]4408Imp!AS$263</f>
        <v>0</v>
      </c>
      <c r="AV11" s="50" t="n">
        <f aca="false">1/1000*[1]4408Imp!AT$263</f>
        <v>0</v>
      </c>
      <c r="AW11" s="50" t="n">
        <f aca="false">1/1000*[1]4408Imp!AU$263</f>
        <v>0</v>
      </c>
      <c r="AX11" s="50" t="n">
        <f aca="false">1/1000*[1]4408Imp!AV$263</f>
        <v>0</v>
      </c>
      <c r="AY11" s="50" t="n">
        <f aca="false">1/1000*[1]4408Imp!AW$263</f>
        <v>0</v>
      </c>
      <c r="AZ11" s="50" t="n">
        <f aca="false">1/1000*[1]4408Imp!AX$263</f>
        <v>0</v>
      </c>
      <c r="BA11" s="50" t="n">
        <f aca="false">1/1000*[1]4408Imp!AY$263</f>
        <v>0</v>
      </c>
      <c r="BB11" s="50" t="n">
        <f aca="false">1/1000*[1]4408Imp!AZ$263</f>
        <v>0</v>
      </c>
      <c r="BC11" s="53" t="n">
        <f aca="false">1/1000*[1]4408Imp!BA$263</f>
        <v>0</v>
      </c>
      <c r="BD11" s="14"/>
    </row>
    <row r="12" customFormat="false" ht="12.9" hidden="false" customHeight="false" outlineLevel="0" collapsed="false">
      <c r="B12" s="47" t="s">
        <v>41</v>
      </c>
      <c r="C12" s="56" t="n">
        <f aca="false">[1]4412Imp!B$263</f>
        <v>0.0316296621</v>
      </c>
      <c r="D12" s="57" t="n">
        <f aca="false">[1]4412Imp!C$263</f>
        <v>0.0185467584</v>
      </c>
      <c r="E12" s="57" t="n">
        <f aca="false">[1]4412Imp!D$263</f>
        <v>0.0174578464</v>
      </c>
      <c r="F12" s="57" t="n">
        <f aca="false">[1]4412Imp!E$263</f>
        <v>0.0184494477</v>
      </c>
      <c r="G12" s="57" t="n">
        <f aca="false">[1]4412Imp!F$263</f>
        <v>0.0411629045</v>
      </c>
      <c r="H12" s="57" t="n">
        <f aca="false">[1]4412Imp!G$263</f>
        <v>0.0311854033</v>
      </c>
      <c r="I12" s="57" t="n">
        <f aca="false">[1]4412Imp!H$263</f>
        <v>0.0219596985</v>
      </c>
      <c r="J12" s="57" t="n">
        <f aca="false">[1]4412Imp!I$263</f>
        <v>0.023002599</v>
      </c>
      <c r="K12" s="57" t="n">
        <f aca="false">[1]4412Imp!J$263</f>
        <v>0.0274875208</v>
      </c>
      <c r="L12" s="57" t="n">
        <f aca="false">[1]4412Imp!K$263</f>
        <v>0.0198554188198653</v>
      </c>
      <c r="M12" s="57" t="n">
        <f aca="false">[1]4412Imp!L$263</f>
        <v>0.0315533034142857</v>
      </c>
      <c r="N12" s="57" t="n">
        <f aca="false">[1]4412Imp!M$263</f>
        <v>0.0251701715440476</v>
      </c>
      <c r="O12" s="57" t="n">
        <f aca="false">[1]4412Imp!N$263</f>
        <v>0.024562036825914</v>
      </c>
      <c r="P12" s="57" t="n">
        <f aca="false">[1]4412Imp!O$263</f>
        <v>0.0141833496571078</v>
      </c>
      <c r="Q12" s="57" t="n">
        <f aca="false">[1]4412Imp!P$263</f>
        <v>0.0319219361333333</v>
      </c>
      <c r="R12" s="57" t="n">
        <f aca="false">[1]4412Imp!Q$263</f>
        <v>0.0383845470781559</v>
      </c>
      <c r="S12" s="57" t="n">
        <f aca="false">[1]4412Imp!R$263</f>
        <v>0.0339353347333333</v>
      </c>
      <c r="T12" s="57" t="n">
        <f aca="false">[1]4412Imp!S$263</f>
        <v>0.0339353347333333</v>
      </c>
      <c r="U12" s="57" t="n">
        <f aca="false">[1]4412Imp!T$263</f>
        <v>0.0339353347333333</v>
      </c>
      <c r="V12" s="57" t="n">
        <f aca="false">[1]4412Imp!U$263</f>
        <v>0.0339353347333333</v>
      </c>
      <c r="W12" s="57" t="n">
        <f aca="false">[1]4412Imp!V$263</f>
        <v>0.0339353347333333</v>
      </c>
      <c r="X12" s="57" t="n">
        <f aca="false">[1]4412Imp!W$263</f>
        <v>0.0339353347333333</v>
      </c>
      <c r="Y12" s="57" t="n">
        <f aca="false">[1]4412Imp!X$263</f>
        <v>0.0339353347333333</v>
      </c>
      <c r="Z12" s="57" t="n">
        <f aca="false">[1]4412Imp!Y$263</f>
        <v>0.0339353347333333</v>
      </c>
      <c r="AA12" s="57" t="n">
        <f aca="false">[1]4412Imp!Z$263</f>
        <v>0.0339353347333333</v>
      </c>
      <c r="AB12" s="58" t="n">
        <f aca="false">[1]4412Imp!AA$263</f>
        <v>0.0339353347333333</v>
      </c>
      <c r="AC12" s="45"/>
      <c r="AD12" s="55" t="n">
        <f aca="false">1/1000*[1]4412Imp!AB$263</f>
        <v>0.003218388609732</v>
      </c>
      <c r="AE12" s="50" t="n">
        <f aca="false">1/1000*[1]4412Imp!AC$263</f>
        <v>0.00327666455</v>
      </c>
      <c r="AF12" s="50" t="n">
        <f aca="false">1/1000*[1]4412Imp!AD$263</f>
        <v>0.0034189851168</v>
      </c>
      <c r="AG12" s="50" t="n">
        <f aca="false">1/1000*[1]4412Imp!AE$263</f>
        <v>0.0051690987152</v>
      </c>
      <c r="AH12" s="50" t="n">
        <f aca="false">1/1000*[1]4412Imp!AF$263</f>
        <v>0.0059026525481</v>
      </c>
      <c r="AI12" s="50" t="n">
        <f aca="false">1/1000*[1]4412Imp!AG$263</f>
        <v>0.0062656259952</v>
      </c>
      <c r="AJ12" s="50" t="n">
        <f aca="false">1/1000*[1]4412Imp!AH$263</f>
        <v>0.0066280072892</v>
      </c>
      <c r="AK12" s="50" t="n">
        <f aca="false">1/1000*[1]4412Imp!AI$263</f>
        <v>0.007607801737</v>
      </c>
      <c r="AL12" s="50" t="n">
        <f aca="false">1/1000*[1]4412Imp!AJ$263</f>
        <v>0.0100812617868</v>
      </c>
      <c r="AM12" s="50" t="n">
        <f aca="false">1/1000*[1]4412Imp!AK$263</f>
        <v>0.0072342152828</v>
      </c>
      <c r="AN12" s="50" t="n">
        <f aca="false">1/1000*[1]4412Imp!AL$263</f>
        <v>0.0060464195982</v>
      </c>
      <c r="AO12" s="50" t="n">
        <f aca="false">1/1000*[1]4412Imp!AM$263</f>
        <v>0.008721131952</v>
      </c>
      <c r="AP12" s="50" t="n">
        <f aca="false">1/1000*[1]4412Imp!AN$263</f>
        <v>0.009120718112</v>
      </c>
      <c r="AQ12" s="50" t="n">
        <f aca="false">1/1000*[1]4412Imp!AO$263</f>
        <v>0.00932927430870001</v>
      </c>
      <c r="AR12" s="50" t="n">
        <f aca="false">1/1000*[1]4412Imp!AP$263</f>
        <v>0.0101991535575</v>
      </c>
      <c r="AS12" s="50" t="n">
        <f aca="false">1/1000*[1]4412Imp!AQ$263</f>
        <v>0.0090767984195</v>
      </c>
      <c r="AT12" s="50" t="n">
        <f aca="false">1/1000*[1]4412Imp!AR$263</f>
        <v>0.0097604527063</v>
      </c>
      <c r="AU12" s="50" t="n">
        <f aca="false">1/1000*[1]4412Imp!AS$263</f>
        <v>0</v>
      </c>
      <c r="AV12" s="50" t="n">
        <f aca="false">1/1000*[1]4412Imp!AT$263</f>
        <v>0</v>
      </c>
      <c r="AW12" s="50" t="n">
        <f aca="false">1/1000*[1]4412Imp!AU$263</f>
        <v>0</v>
      </c>
      <c r="AX12" s="50" t="n">
        <f aca="false">1/1000*[1]4412Imp!AV$263</f>
        <v>0</v>
      </c>
      <c r="AY12" s="50" t="n">
        <f aca="false">1/1000*[1]4412Imp!AW$263</f>
        <v>0</v>
      </c>
      <c r="AZ12" s="50" t="n">
        <f aca="false">1/1000*[1]4412Imp!AX$263</f>
        <v>0</v>
      </c>
      <c r="BA12" s="50" t="n">
        <f aca="false">1/1000*[1]4412Imp!AY$263</f>
        <v>0</v>
      </c>
      <c r="BB12" s="50" t="n">
        <f aca="false">1/1000*[1]4412Imp!AZ$263</f>
        <v>0</v>
      </c>
      <c r="BC12" s="53" t="n">
        <f aca="false">1/1000*[1]4412Imp!BA$263</f>
        <v>0</v>
      </c>
      <c r="BD12" s="14"/>
    </row>
    <row r="13" customFormat="false" ht="12.9" hidden="false" customHeight="false" outlineLevel="0" collapsed="false">
      <c r="B13" s="47" t="s">
        <v>42</v>
      </c>
      <c r="C13" s="56" t="n">
        <f aca="false">[1]44104411Imp!B$263</f>
        <v>0.0487066776</v>
      </c>
      <c r="D13" s="57" t="n">
        <f aca="false">[1]44104411Imp!C$263</f>
        <v>0.0323175093945701</v>
      </c>
      <c r="E13" s="57" t="n">
        <f aca="false">[1]44104411Imp!D$263</f>
        <v>0.0216103944</v>
      </c>
      <c r="F13" s="57" t="n">
        <f aca="false">[1]44104411Imp!E$263</f>
        <v>0.018749367</v>
      </c>
      <c r="G13" s="57" t="n">
        <f aca="false">[1]44104411Imp!F$263</f>
        <v>0.020767609678733</v>
      </c>
      <c r="H13" s="57" t="n">
        <f aca="false">[1]44104411Imp!G$263</f>
        <v>0.024371750561991</v>
      </c>
      <c r="I13" s="57" t="n">
        <f aca="false">[1]44104411Imp!H$263</f>
        <v>0.0272235984</v>
      </c>
      <c r="J13" s="57" t="n">
        <f aca="false">[1]44104411Imp!I$263</f>
        <v>0.0176036612</v>
      </c>
      <c r="K13" s="57" t="n">
        <f aca="false">[1]44104411Imp!J$263</f>
        <v>0.0239986536</v>
      </c>
      <c r="L13" s="57" t="n">
        <f aca="false">[1]44104411Imp!K$263</f>
        <v>0.0142216938412569</v>
      </c>
      <c r="M13" s="57" t="n">
        <f aca="false">[1]44104411Imp!L$263</f>
        <v>0.035139277255127</v>
      </c>
      <c r="N13" s="57" t="n">
        <f aca="false">[1]44104411Imp!M$263</f>
        <v>0.00869995335980392</v>
      </c>
      <c r="O13" s="57" t="n">
        <f aca="false">[1]44104411Imp!N$263</f>
        <v>0.0190644432333333</v>
      </c>
      <c r="P13" s="57" t="n">
        <f aca="false">[1]44104411Imp!O$263</f>
        <v>0.00793520044289662</v>
      </c>
      <c r="Q13" s="57" t="n">
        <f aca="false">[1]44104411Imp!P$263</f>
        <v>0.114686592736842</v>
      </c>
      <c r="R13" s="57" t="n">
        <f aca="false">[1]44104411Imp!Q$263</f>
        <v>0.0738670420580596</v>
      </c>
      <c r="S13" s="57" t="n">
        <f aca="false">[1]44104411Imp!R$263</f>
        <v>0.133919994511779</v>
      </c>
      <c r="T13" s="57" t="n">
        <f aca="false">[1]44104411Imp!S$263</f>
        <v>0.133919994511779</v>
      </c>
      <c r="U13" s="57" t="n">
        <f aca="false">[1]44104411Imp!T$263</f>
        <v>0.133919994511779</v>
      </c>
      <c r="V13" s="57" t="n">
        <f aca="false">[1]44104411Imp!U$263</f>
        <v>0.133919994511779</v>
      </c>
      <c r="W13" s="57" t="n">
        <f aca="false">[1]44104411Imp!V$263</f>
        <v>0.133919994511779</v>
      </c>
      <c r="X13" s="57" t="n">
        <f aca="false">[1]44104411Imp!W$263</f>
        <v>0.133919994511779</v>
      </c>
      <c r="Y13" s="57" t="n">
        <f aca="false">[1]44104411Imp!X$263</f>
        <v>0.133919994511779</v>
      </c>
      <c r="Z13" s="57" t="n">
        <f aca="false">[1]44104411Imp!Y$263</f>
        <v>0.133919994511779</v>
      </c>
      <c r="AA13" s="57" t="n">
        <f aca="false">[1]44104411Imp!Z$263</f>
        <v>0.133919994511779</v>
      </c>
      <c r="AB13" s="58" t="n">
        <f aca="false">[1]44104411Imp!AA$263</f>
        <v>0.133919994511779</v>
      </c>
      <c r="AC13" s="45"/>
      <c r="AD13" s="55" t="n">
        <f aca="false">1/1000*[1]44104411Imp!AB$263</f>
        <v>0.014894616412497</v>
      </c>
      <c r="AE13" s="50" t="n">
        <f aca="false">1/1000*[1]44104411Imp!AC$263</f>
        <v>0.0092167664784</v>
      </c>
      <c r="AF13" s="50" t="n">
        <f aca="false">1/1000*[1]44104411Imp!AD$263</f>
        <v>0.0083882767056</v>
      </c>
      <c r="AG13" s="50" t="n">
        <f aca="false">1/1000*[1]44104411Imp!AE$263</f>
        <v>0.007107109016</v>
      </c>
      <c r="AH13" s="50" t="n">
        <f aca="false">1/1000*[1]44104411Imp!AF$263</f>
        <v>0.0100368661491</v>
      </c>
      <c r="AI13" s="50" t="n">
        <f aca="false">1/1000*[1]44104411Imp!AG$263</f>
        <v>0.0112921868631</v>
      </c>
      <c r="AJ13" s="50" t="n">
        <f aca="false">1/1000*[1]44104411Imp!AH$263</f>
        <v>0.0101465312232</v>
      </c>
      <c r="AK13" s="50" t="n">
        <f aca="false">1/1000*[1]44104411Imp!AI$263</f>
        <v>0.012268847568</v>
      </c>
      <c r="AL13" s="50" t="n">
        <f aca="false">1/1000*[1]44104411Imp!AJ$263</f>
        <v>0.0190911928536</v>
      </c>
      <c r="AM13" s="50" t="n">
        <f aca="false">1/1000*[1]44104411Imp!AK$263</f>
        <v>0.0188341740928</v>
      </c>
      <c r="AN13" s="50" t="n">
        <f aca="false">1/1000*[1]44104411Imp!AL$263</f>
        <v>0.0119362488381</v>
      </c>
      <c r="AO13" s="50" t="n">
        <f aca="false">1/1000*[1]44104411Imp!AM$263</f>
        <v>0.01936491936</v>
      </c>
      <c r="AP13" s="50" t="n">
        <f aca="false">1/1000*[1]44104411Imp!AN$263</f>
        <v>0.018102099664</v>
      </c>
      <c r="AQ13" s="50" t="n">
        <f aca="false">1/1000*[1]44104411Imp!AO$263</f>
        <v>0.0212712042027</v>
      </c>
      <c r="AR13" s="50" t="n">
        <f aca="false">1/1000*[1]44104411Imp!AP$263</f>
        <v>0.0256699000665</v>
      </c>
      <c r="AS13" s="50" t="n">
        <f aca="false">1/1000*[1]44104411Imp!AQ$263</f>
        <v>0.0144984256445</v>
      </c>
      <c r="AT13" s="50" t="n">
        <f aca="false">1/1000*[1]44104411Imp!AR$263</f>
        <v>0.0250858827972</v>
      </c>
      <c r="AU13" s="50" t="n">
        <f aca="false">1/1000*[1]44104411Imp!AS$263</f>
        <v>0</v>
      </c>
      <c r="AV13" s="50" t="n">
        <f aca="false">1/1000*[1]44104411Imp!AT$263</f>
        <v>0</v>
      </c>
      <c r="AW13" s="50" t="n">
        <f aca="false">1/1000*[1]44104411Imp!AU$263</f>
        <v>0</v>
      </c>
      <c r="AX13" s="50" t="n">
        <f aca="false">1/1000*[1]44104411Imp!AV$263</f>
        <v>0</v>
      </c>
      <c r="AY13" s="50" t="n">
        <f aca="false">1/1000*[1]44104411Imp!AW$263</f>
        <v>0</v>
      </c>
      <c r="AZ13" s="50" t="n">
        <f aca="false">1/1000*[1]44104411Imp!AX$263</f>
        <v>0</v>
      </c>
      <c r="BA13" s="50" t="n">
        <f aca="false">1/1000*[1]44104411Imp!AY$263</f>
        <v>0</v>
      </c>
      <c r="BB13" s="50" t="n">
        <f aca="false">1/1000*[1]44104411Imp!AZ$263</f>
        <v>0</v>
      </c>
      <c r="BC13" s="53" t="n">
        <f aca="false">1/1000*[1]44104411Imp!BA$263</f>
        <v>0</v>
      </c>
      <c r="BD13" s="14"/>
    </row>
    <row r="14" customFormat="false" ht="12.9" hidden="false" customHeight="false" outlineLevel="0" collapsed="false">
      <c r="B14" s="47" t="s">
        <v>43</v>
      </c>
      <c r="C14" s="56" t="n">
        <f aca="false">[1]44094418Imp!B$263</f>
        <v>0.0419576611</v>
      </c>
      <c r="D14" s="57" t="n">
        <f aca="false">[1]44094418Imp!C$263</f>
        <v>0.0293787015</v>
      </c>
      <c r="E14" s="57" t="n">
        <f aca="false">[1]44094418Imp!D$263</f>
        <v>0.0310999789</v>
      </c>
      <c r="F14" s="57" t="n">
        <f aca="false">[1]44094418Imp!E$263</f>
        <v>0.0625749611</v>
      </c>
      <c r="G14" s="57" t="n">
        <f aca="false">[1]44094418Imp!F$263</f>
        <v>0.0693897029</v>
      </c>
      <c r="H14" s="57" t="n">
        <f aca="false">[1]44094418Imp!G$263</f>
        <v>0.0851147696</v>
      </c>
      <c r="I14" s="57" t="n">
        <f aca="false">[1]44094418Imp!H$263</f>
        <v>0.0748984721</v>
      </c>
      <c r="J14" s="57" t="n">
        <f aca="false">[1]44094418Imp!I$263</f>
        <v>0.1182979429</v>
      </c>
      <c r="K14" s="57" t="n">
        <f aca="false">[1]44094418Imp!J$263</f>
        <v>0.0576783553</v>
      </c>
      <c r="L14" s="57" t="n">
        <f aca="false">[1]44094418Imp!K$263</f>
        <v>0.043811482804899</v>
      </c>
      <c r="M14" s="57" t="n">
        <f aca="false">[1]44094418Imp!L$263</f>
        <v>0.0526429193428252</v>
      </c>
      <c r="N14" s="57" t="n">
        <f aca="false">[1]44094418Imp!M$263</f>
        <v>0.051979451448399</v>
      </c>
      <c r="O14" s="57" t="n">
        <f aca="false">[1]44094418Imp!N$263</f>
        <v>0.0497438907508145</v>
      </c>
      <c r="P14" s="57" t="n">
        <f aca="false">[1]44094418Imp!O$263</f>
        <v>0.0331230656853794</v>
      </c>
      <c r="Q14" s="57" t="n">
        <f aca="false">[1]44094418Imp!P$263</f>
        <v>0.0775345281105364</v>
      </c>
      <c r="R14" s="57" t="n">
        <f aca="false">[1]44094418Imp!Q$263</f>
        <v>0.0890659948086214</v>
      </c>
      <c r="S14" s="57" t="n">
        <f aca="false">[1]44094418Imp!R$263</f>
        <v>0.0933430913486881</v>
      </c>
      <c r="T14" s="57" t="n">
        <f aca="false">[1]44094418Imp!S$263</f>
        <v>0.0933430913486881</v>
      </c>
      <c r="U14" s="57" t="n">
        <f aca="false">[1]44094418Imp!T$263</f>
        <v>0.0933430913486881</v>
      </c>
      <c r="V14" s="57" t="n">
        <f aca="false">[1]44094418Imp!U$263</f>
        <v>0.0933430913486881</v>
      </c>
      <c r="W14" s="57" t="n">
        <f aca="false">[1]44094418Imp!V$263</f>
        <v>0.0933430913486881</v>
      </c>
      <c r="X14" s="57" t="n">
        <f aca="false">[1]44094418Imp!W$263</f>
        <v>0.0933430913486881</v>
      </c>
      <c r="Y14" s="57" t="n">
        <f aca="false">[1]44094418Imp!X$263</f>
        <v>0.0933430913486881</v>
      </c>
      <c r="Z14" s="57" t="n">
        <f aca="false">[1]44094418Imp!Y$263</f>
        <v>0.0933430913486881</v>
      </c>
      <c r="AA14" s="57" t="n">
        <f aca="false">[1]44094418Imp!Z$263</f>
        <v>0.0933430913486881</v>
      </c>
      <c r="AB14" s="58" t="n">
        <f aca="false">[1]44094418Imp!AA$263</f>
        <v>0.0933430913486881</v>
      </c>
      <c r="AC14" s="45"/>
      <c r="AD14" s="55" t="n">
        <f aca="false">1/1000*[1]44094418Imp!AB$263</f>
        <v>0.034879642749324</v>
      </c>
      <c r="AE14" s="50" t="n">
        <f aca="false">1/1000*[1]44094418Imp!AC$263</f>
        <v>0.0377420518884</v>
      </c>
      <c r="AF14" s="50" t="n">
        <f aca="false">1/1000*[1]44094418Imp!AD$263</f>
        <v>0.035557075296</v>
      </c>
      <c r="AG14" s="50" t="n">
        <f aca="false">1/1000*[1]44094418Imp!AE$263</f>
        <v>0.05053257048</v>
      </c>
      <c r="AH14" s="50" t="n">
        <f aca="false">1/1000*[1]44094418Imp!AF$263</f>
        <v>0.0624806628789</v>
      </c>
      <c r="AI14" s="50" t="n">
        <f aca="false">1/1000*[1]44094418Imp!AG$263</f>
        <v>0.0687180899262</v>
      </c>
      <c r="AJ14" s="50" t="n">
        <f aca="false">1/1000*[1]44094418Imp!AH$263</f>
        <v>0.0737059009772</v>
      </c>
      <c r="AK14" s="50" t="n">
        <f aca="false">1/1000*[1]44094418Imp!AI$263</f>
        <v>0.085219345564</v>
      </c>
      <c r="AL14" s="50" t="n">
        <f aca="false">1/1000*[1]44094418Imp!AJ$263</f>
        <v>0.0885614215968</v>
      </c>
      <c r="AM14" s="50" t="n">
        <f aca="false">1/1000*[1]44094418Imp!AK$263</f>
        <v>0.082064390034</v>
      </c>
      <c r="AN14" s="50" t="n">
        <f aca="false">1/1000*[1]44094418Imp!AL$263</f>
        <v>0.0596201400261</v>
      </c>
      <c r="AO14" s="50" t="n">
        <f aca="false">1/1000*[1]44094418Imp!AM$263</f>
        <v>0.08584072152</v>
      </c>
      <c r="AP14" s="50" t="n">
        <f aca="false">1/1000*[1]44094418Imp!AN$263</f>
        <v>0.081425080088</v>
      </c>
      <c r="AQ14" s="50" t="n">
        <f aca="false">1/1000*[1]44094418Imp!AO$263</f>
        <v>0.0656969487189</v>
      </c>
      <c r="AR14" s="50" t="n">
        <f aca="false">1/1000*[1]44094418Imp!AP$263</f>
        <v>0.068137627804</v>
      </c>
      <c r="AS14" s="50" t="n">
        <f aca="false">1/1000*[1]44094418Imp!AQ$263</f>
        <v>0.0710045616595</v>
      </c>
      <c r="AT14" s="50" t="n">
        <f aca="false">1/1000*[1]44094418Imp!AR$263</f>
        <v>0.0691317250802001</v>
      </c>
      <c r="AU14" s="50" t="n">
        <f aca="false">1/1000*[1]44094418Imp!AS$263</f>
        <v>0</v>
      </c>
      <c r="AV14" s="50" t="n">
        <f aca="false">1/1000*[1]44094418Imp!AT$263</f>
        <v>0</v>
      </c>
      <c r="AW14" s="50" t="n">
        <f aca="false">1/1000*[1]44094418Imp!AU$263</f>
        <v>0</v>
      </c>
      <c r="AX14" s="50" t="n">
        <f aca="false">1/1000*[1]44094418Imp!AV$263</f>
        <v>0</v>
      </c>
      <c r="AY14" s="50" t="n">
        <f aca="false">1/1000*[1]44094418Imp!AW$263</f>
        <v>0</v>
      </c>
      <c r="AZ14" s="50" t="n">
        <f aca="false">1/1000*[1]44094418Imp!AX$263</f>
        <v>0</v>
      </c>
      <c r="BA14" s="50" t="n">
        <f aca="false">1/1000*[1]44094418Imp!AY$263</f>
        <v>0</v>
      </c>
      <c r="BB14" s="50" t="n">
        <f aca="false">1/1000*[1]44094418Imp!AZ$263</f>
        <v>0</v>
      </c>
      <c r="BC14" s="53" t="n">
        <f aca="false">1/1000*[1]44094418Imp!BA$263</f>
        <v>0</v>
      </c>
      <c r="BD14" s="14"/>
    </row>
    <row r="15" customFormat="false" ht="12.9" hidden="false" customHeight="false" outlineLevel="0" collapsed="false">
      <c r="B15" s="47" t="s">
        <v>44</v>
      </c>
      <c r="C15" s="56" t="n">
        <f aca="false">[1]94Imp!B$263</f>
        <v>0.0486528011701224</v>
      </c>
      <c r="D15" s="57" t="n">
        <f aca="false">[1]94Imp!C$263</f>
        <v>0.0465948409777017</v>
      </c>
      <c r="E15" s="57" t="n">
        <f aca="false">[1]94Imp!D$263</f>
        <v>0.0408771758722869</v>
      </c>
      <c r="F15" s="57" t="n">
        <f aca="false">[1]94Imp!E$263</f>
        <v>0.0456149585291614</v>
      </c>
      <c r="G15" s="57" t="n">
        <f aca="false">[1]94Imp!F$263</f>
        <v>0.0539000383748175</v>
      </c>
      <c r="H15" s="57" t="n">
        <f aca="false">[1]94Imp!G$263</f>
        <v>0.0503670510438343</v>
      </c>
      <c r="I15" s="57" t="n">
        <f aca="false">[1]94Imp!H$263</f>
        <v>0.0524502908650732</v>
      </c>
      <c r="J15" s="57" t="n">
        <f aca="false">[1]94Imp!I$263</f>
        <v>0.053966434673388</v>
      </c>
      <c r="K15" s="57" t="n">
        <f aca="false">[1]94Imp!J$263</f>
        <v>0.0567996625869525</v>
      </c>
      <c r="L15" s="57" t="n">
        <f aca="false">[1]94Imp!K$263</f>
        <v>0.0534840696272844</v>
      </c>
      <c r="M15" s="57" t="n">
        <f aca="false">[1]94Imp!L$263</f>
        <v>0.0493216042715067</v>
      </c>
      <c r="N15" s="57" t="n">
        <f aca="false">[1]94Imp!M$263</f>
        <v>0.0615556893834234</v>
      </c>
      <c r="O15" s="57" t="n">
        <f aca="false">[1]94Imp!N$263</f>
        <v>0.0531608838136562</v>
      </c>
      <c r="P15" s="57" t="n">
        <f aca="false">[1]94Imp!O$263</f>
        <v>0.0542116263746438</v>
      </c>
      <c r="Q15" s="57" t="n">
        <f aca="false">[1]94Imp!P$263</f>
        <v>0.0636280534026996</v>
      </c>
      <c r="R15" s="57" t="n">
        <f aca="false">[1]94Imp!Q$263</f>
        <v>0.0625866126283419</v>
      </c>
      <c r="S15" s="57" t="n">
        <f aca="false">[1]94Imp!R$263</f>
        <v>0.0593369295080263</v>
      </c>
      <c r="T15" s="57" t="n">
        <f aca="false">[1]94Imp!S$263</f>
        <v>0.0593369295080263</v>
      </c>
      <c r="U15" s="57" t="n">
        <f aca="false">[1]94Imp!T$263</f>
        <v>0.0593369295080263</v>
      </c>
      <c r="V15" s="57" t="n">
        <f aca="false">[1]94Imp!U$263</f>
        <v>0.0593369295080263</v>
      </c>
      <c r="W15" s="57" t="n">
        <f aca="false">[1]94Imp!V$263</f>
        <v>0.0593369295080263</v>
      </c>
      <c r="X15" s="57" t="n">
        <f aca="false">[1]94Imp!W$263</f>
        <v>0.0593369295080263</v>
      </c>
      <c r="Y15" s="57" t="n">
        <f aca="false">[1]94Imp!X$263</f>
        <v>0.0593369295080263</v>
      </c>
      <c r="Z15" s="57" t="n">
        <f aca="false">[1]94Imp!Y$263</f>
        <v>0.0593369295080263</v>
      </c>
      <c r="AA15" s="57" t="n">
        <f aca="false">[1]94Imp!Z$263</f>
        <v>0.0593369295080263</v>
      </c>
      <c r="AB15" s="58" t="n">
        <f aca="false">[1]94Imp!AA$263</f>
        <v>0.0593369295080263</v>
      </c>
      <c r="AC15" s="45"/>
      <c r="AD15" s="55" t="n">
        <f aca="false">1/1000*[1]94Imp!AB$263</f>
        <v>0.101059494698475</v>
      </c>
      <c r="AE15" s="50" t="n">
        <f aca="false">1/1000*[1]94Imp!AC$263</f>
        <v>0.106369552224</v>
      </c>
      <c r="AF15" s="50" t="n">
        <f aca="false">1/1000*[1]94Imp!AD$263</f>
        <v>0.0975545856528</v>
      </c>
      <c r="AG15" s="50" t="n">
        <f aca="false">1/1000*[1]94Imp!AE$263</f>
        <v>0.1321422897424</v>
      </c>
      <c r="AH15" s="50" t="n">
        <f aca="false">1/1000*[1]94Imp!AF$263</f>
        <v>0.1663487882399</v>
      </c>
      <c r="AI15" s="50" t="n">
        <f aca="false">1/1000*[1]94Imp!AG$263</f>
        <v>0.1653253574115</v>
      </c>
      <c r="AJ15" s="50" t="n">
        <f aca="false">1/1000*[1]94Imp!AH$263</f>
        <v>0.1729032718976</v>
      </c>
      <c r="AK15" s="50" t="n">
        <f aca="false">1/1000*[1]94Imp!AI$263</f>
        <v>0.192561888702</v>
      </c>
      <c r="AL15" s="50" t="n">
        <f aca="false">1/1000*[1]94Imp!AJ$263</f>
        <v>0.209909980038</v>
      </c>
      <c r="AM15" s="50" t="n">
        <f aca="false">1/1000*[1]94Imp!AK$263</f>
        <v>0.1947340660892</v>
      </c>
      <c r="AN15" s="50" t="n">
        <f aca="false">1/1000*[1]94Imp!AL$263</f>
        <v>0.1754671344957</v>
      </c>
      <c r="AO15" s="50" t="n">
        <f aca="false">1/1000*[1]94Imp!AM$263</f>
        <v>0.211451130816</v>
      </c>
      <c r="AP15" s="50" t="n">
        <f aca="false">1/1000*[1]94Imp!AN$263</f>
        <v>0.176173022256</v>
      </c>
      <c r="AQ15" s="50" t="n">
        <f aca="false">1/1000*[1]94Imp!AO$263</f>
        <v>0.1678827636225</v>
      </c>
      <c r="AR15" s="50" t="n">
        <f aca="false">1/1000*[1]94Imp!AP$263</f>
        <v>0.194935723107</v>
      </c>
      <c r="AS15" s="50" t="n">
        <f aca="false">1/1000*[1]94Imp!AQ$263</f>
        <v>0.1606127633145</v>
      </c>
      <c r="AT15" s="50" t="n">
        <f aca="false">1/1000*[1]94Imp!AR$263</f>
        <v>0.1462817518498</v>
      </c>
      <c r="AU15" s="50" t="n">
        <f aca="false">1/1000*[1]94Imp!AS$263</f>
        <v>0</v>
      </c>
      <c r="AV15" s="50" t="n">
        <f aca="false">1/1000*[1]94Imp!AT$263</f>
        <v>0</v>
      </c>
      <c r="AW15" s="50" t="n">
        <f aca="false">1/1000*[1]94Imp!AU$263</f>
        <v>0</v>
      </c>
      <c r="AX15" s="50" t="n">
        <f aca="false">1/1000*[1]94Imp!AV$263</f>
        <v>0</v>
      </c>
      <c r="AY15" s="50" t="n">
        <f aca="false">1/1000*[1]94Imp!AW$263</f>
        <v>0</v>
      </c>
      <c r="AZ15" s="50" t="n">
        <f aca="false">1/1000*[1]94Imp!AX$263</f>
        <v>0</v>
      </c>
      <c r="BA15" s="50" t="n">
        <f aca="false">1/1000*[1]94Imp!AY$263</f>
        <v>0</v>
      </c>
      <c r="BB15" s="50" t="n">
        <f aca="false">1/1000*[1]94Imp!AZ$263</f>
        <v>0</v>
      </c>
      <c r="BC15" s="53" t="n">
        <f aca="false">1/1000*[1]94Imp!BA$263</f>
        <v>0</v>
      </c>
      <c r="BD15" s="14"/>
    </row>
    <row r="16" customFormat="false" ht="12.9" hidden="false" customHeight="false" outlineLevel="0" collapsed="false">
      <c r="B16" s="59" t="s">
        <v>45</v>
      </c>
      <c r="C16" s="60" t="n">
        <f aca="false">C8-SUM(C9:C15)</f>
        <v>0.0412109698499998</v>
      </c>
      <c r="D16" s="61" t="n">
        <f aca="false">D8-SUM(D9:D15)</f>
        <v>0.0563486687999999</v>
      </c>
      <c r="E16" s="61" t="n">
        <f aca="false">E8-SUM(E9:E15)</f>
        <v>0.09463710085</v>
      </c>
      <c r="F16" s="61" t="n">
        <f aca="false">F8-SUM(F9:F15)</f>
        <v>0.0616712256499994</v>
      </c>
      <c r="G16" s="61" t="n">
        <f aca="false">G8-SUM(G9:G15)</f>
        <v>0.0536562474</v>
      </c>
      <c r="H16" s="61" t="n">
        <f aca="false">H8-SUM(H9:H15)</f>
        <v>0.0563992543999999</v>
      </c>
      <c r="I16" s="61" t="n">
        <f aca="false">I8-SUM(I9:I15)</f>
        <v>0.0707306148666664</v>
      </c>
      <c r="J16" s="61" t="n">
        <f aca="false">J8-SUM(J9:J15)</f>
        <v>0.0834783449</v>
      </c>
      <c r="K16" s="61" t="n">
        <f aca="false">K8-SUM(K9:K15)</f>
        <v>0.07841831815</v>
      </c>
      <c r="L16" s="61" t="n">
        <f aca="false">L8-SUM(L9:L15)</f>
        <v>0.0771149917675738</v>
      </c>
      <c r="M16" s="61" t="n">
        <f aca="false">M8-SUM(M9:M15)</f>
        <v>0.0947155522435196</v>
      </c>
      <c r="N16" s="61" t="n">
        <f aca="false">N8-SUM(N9:N15)</f>
        <v>0.113593593662439</v>
      </c>
      <c r="O16" s="61" t="n">
        <f aca="false">O8-SUM(O9:O15)</f>
        <v>0.168131769632815</v>
      </c>
      <c r="P16" s="61" t="n">
        <f aca="false">P8-SUM(P9:P15)</f>
        <v>0.0967732824321637</v>
      </c>
      <c r="Q16" s="61" t="n">
        <f aca="false">Q8-SUM(Q9:Q15)</f>
        <v>0.149063119499218</v>
      </c>
      <c r="R16" s="61" t="n">
        <f aca="false">R8-SUM(R9:R15)</f>
        <v>0.166001736460524</v>
      </c>
      <c r="S16" s="61" t="n">
        <f aca="false">S8-SUM(S9:S15)</f>
        <v>0.160951670695149</v>
      </c>
      <c r="T16" s="61" t="n">
        <f aca="false">T8-SUM(T9:T15)</f>
        <v>0.160951670695149</v>
      </c>
      <c r="U16" s="61" t="n">
        <f aca="false">U8-SUM(U9:U15)</f>
        <v>0.160951670695149</v>
      </c>
      <c r="V16" s="61" t="n">
        <f aca="false">V8-SUM(V9:V15)</f>
        <v>0.160951670695149</v>
      </c>
      <c r="W16" s="61" t="n">
        <f aca="false">W8-SUM(W9:W15)</f>
        <v>0.160951670695149</v>
      </c>
      <c r="X16" s="61" t="n">
        <f aca="false">X8-SUM(X9:X15)</f>
        <v>0.160951670695149</v>
      </c>
      <c r="Y16" s="61" t="n">
        <f aca="false">Y8-SUM(Y9:Y15)</f>
        <v>0.160951670695149</v>
      </c>
      <c r="Z16" s="61" t="n">
        <f aca="false">Z8-SUM(Z9:Z15)</f>
        <v>0.160951670695149</v>
      </c>
      <c r="AA16" s="61" t="n">
        <f aca="false">AA8-SUM(AA9:AA15)</f>
        <v>0.160951670695149</v>
      </c>
      <c r="AB16" s="62" t="n">
        <f aca="false">AB8-SUM(AB9:AB15)</f>
        <v>0.160951670695149</v>
      </c>
      <c r="AC16" s="45"/>
      <c r="AD16" s="63" t="n">
        <f aca="false">AD8-SUM(AD9:AD15)</f>
        <v>0.0138199502007991</v>
      </c>
      <c r="AE16" s="61" t="n">
        <f aca="false">AE8-SUM(AE9:AE15)</f>
        <v>0.02026527856</v>
      </c>
      <c r="AF16" s="61" t="n">
        <f aca="false">AF8-SUM(AF9:AF15)</f>
        <v>0.0410663404176</v>
      </c>
      <c r="AG16" s="61" t="n">
        <f aca="false">AG8-SUM(AG9:AG15)</f>
        <v>0.0316362556944</v>
      </c>
      <c r="AH16" s="61" t="n">
        <f aca="false">AH8-SUM(AH9:AH15)</f>
        <v>0.0226444220625001</v>
      </c>
      <c r="AI16" s="61" t="n">
        <f aca="false">AI8-SUM(AI9:AI15)</f>
        <v>0.0241914187515</v>
      </c>
      <c r="AJ16" s="61" t="n">
        <f aca="false">AJ8-SUM(AJ9:AJ15)</f>
        <v>0.0396433500992001</v>
      </c>
      <c r="AK16" s="61" t="n">
        <f aca="false">AK8-SUM(AK9:AK15)</f>
        <v>0.0564585163505</v>
      </c>
      <c r="AL16" s="61" t="n">
        <f aca="false">AL8-SUM(AL9:AL15)</f>
        <v>0.0578680847456</v>
      </c>
      <c r="AM16" s="61" t="n">
        <f aca="false">AM8-SUM(AM9:AM15)</f>
        <v>0.0546443097420001</v>
      </c>
      <c r="AN16" s="61" t="n">
        <f aca="false">AN8-SUM(AN9:AN15)</f>
        <v>0.0434388380526002</v>
      </c>
      <c r="AO16" s="61" t="n">
        <f aca="false">AO8-SUM(AO9:AO15)</f>
        <v>0.0470327331359998</v>
      </c>
      <c r="AP16" s="61" t="n">
        <f aca="false">AP8-SUM(AP9:AP15)</f>
        <v>0.0495661308911999</v>
      </c>
      <c r="AQ16" s="61" t="n">
        <f aca="false">AQ8-SUM(AQ9:AQ15)</f>
        <v>0.0618885927507002</v>
      </c>
      <c r="AR16" s="61" t="n">
        <f aca="false">AR8-SUM(AR9:AR15)</f>
        <v>0.0515439507279998</v>
      </c>
      <c r="AS16" s="61" t="n">
        <f aca="false">AS8-SUM(AS9:AS15)</f>
        <v>0.0431984956690002</v>
      </c>
      <c r="AT16" s="61" t="n">
        <f aca="false">AT8-SUM(AT9:AT15)</f>
        <v>0.0395532362597997</v>
      </c>
      <c r="AU16" s="61" t="n">
        <f aca="false">AU8-SUM(AU9:AU15)</f>
        <v>0</v>
      </c>
      <c r="AV16" s="61" t="n">
        <f aca="false">AV8-SUM(AV9:AV15)</f>
        <v>0</v>
      </c>
      <c r="AW16" s="61" t="n">
        <f aca="false">AW8-SUM(AW9:AW15)</f>
        <v>0</v>
      </c>
      <c r="AX16" s="61" t="n">
        <f aca="false">AX8-SUM(AX9:AX15)</f>
        <v>0</v>
      </c>
      <c r="AY16" s="61" t="n">
        <f aca="false">AY8-SUM(AY9:AY15)</f>
        <v>0</v>
      </c>
      <c r="AZ16" s="61" t="n">
        <f aca="false">AZ8-SUM(AZ9:AZ15)</f>
        <v>0</v>
      </c>
      <c r="BA16" s="61" t="n">
        <f aca="false">BA8-SUM(BA9:BA15)</f>
        <v>0</v>
      </c>
      <c r="BB16" s="61" t="n">
        <f aca="false">BB8-SUM(BB9:BB15)</f>
        <v>0</v>
      </c>
      <c r="BC16" s="64" t="n">
        <f aca="false">BC8-SUM(BC9:BC15)</f>
        <v>0</v>
      </c>
      <c r="BD16" s="14"/>
    </row>
    <row r="17" customFormat="false" ht="20.05" hidden="false" customHeight="true" outlineLevel="0" collapsed="false">
      <c r="B17" s="28" t="s">
        <v>46</v>
      </c>
      <c r="C17" s="46" t="n">
        <f aca="false">SUM(C18:C21)</f>
        <v>1.29082099789712</v>
      </c>
      <c r="D17" s="46" t="n">
        <f aca="false">SUM(D18:D21)</f>
        <v>0.9040562427625</v>
      </c>
      <c r="E17" s="33" t="n">
        <f aca="false">SUM(E18:E21)</f>
        <v>0.866634767191666</v>
      </c>
      <c r="F17" s="33" t="n">
        <f aca="false">SUM(F18:F21)</f>
        <v>1.17292563113205</v>
      </c>
      <c r="G17" s="33" t="n">
        <f aca="false">SUM(G18:G21)</f>
        <v>1.34297213826667</v>
      </c>
      <c r="H17" s="33" t="n">
        <f aca="false">SUM(H18:H21)</f>
        <v>1.30747143595985</v>
      </c>
      <c r="I17" s="33" t="n">
        <f aca="false">SUM(I18:I21)</f>
        <v>2.23815159180758</v>
      </c>
      <c r="J17" s="33" t="n">
        <f aca="false">SUM(J18:J21)</f>
        <v>1.92850529022083</v>
      </c>
      <c r="K17" s="33" t="n">
        <f aca="false">SUM(K18:K21)</f>
        <v>1.58979390814762</v>
      </c>
      <c r="L17" s="33" t="n">
        <f aca="false">SUM(L18:L21)</f>
        <v>1.88324880951652</v>
      </c>
      <c r="M17" s="33" t="n">
        <f aca="false">SUM(M18:M21)</f>
        <v>1.81691773334067</v>
      </c>
      <c r="N17" s="33" t="n">
        <f aca="false">SUM(N18:N21)</f>
        <v>2.36273074729722</v>
      </c>
      <c r="O17" s="33" t="n">
        <f aca="false">SUM(O18:O21)</f>
        <v>2.1052356482514</v>
      </c>
      <c r="P17" s="33" t="n">
        <f aca="false">SUM(P18:P21)</f>
        <v>1.57469717135448</v>
      </c>
      <c r="Q17" s="33" t="n">
        <f aca="false">SUM(Q18:Q21)</f>
        <v>1.33087660196076</v>
      </c>
      <c r="R17" s="33" t="n">
        <f aca="false">SUM(R18:R21)</f>
        <v>1.39836010447892</v>
      </c>
      <c r="S17" s="33" t="n">
        <f aca="false">SUM(S18:S21)</f>
        <v>1.56819160578472</v>
      </c>
      <c r="T17" s="33" t="n">
        <f aca="false">SUM(T18:T21)</f>
        <v>1.56819160578472</v>
      </c>
      <c r="U17" s="33" t="n">
        <f aca="false">SUM(U18:U21)</f>
        <v>1.56819160578472</v>
      </c>
      <c r="V17" s="33" t="n">
        <f aca="false">SUM(V18:V21)</f>
        <v>1.56819160578472</v>
      </c>
      <c r="W17" s="33" t="n">
        <f aca="false">SUM(W18:W21)</f>
        <v>1.56819160578472</v>
      </c>
      <c r="X17" s="33" t="n">
        <f aca="false">SUM(X18:X21)</f>
        <v>1.56819160578472</v>
      </c>
      <c r="Y17" s="33" t="n">
        <f aca="false">SUM(Y18:Y21)</f>
        <v>1.56819160578472</v>
      </c>
      <c r="Z17" s="33" t="n">
        <f aca="false">SUM(Z18:Z21)</f>
        <v>1.56819160578472</v>
      </c>
      <c r="AA17" s="33" t="n">
        <f aca="false">SUM(AA18:AA21)</f>
        <v>1.56819160578472</v>
      </c>
      <c r="AB17" s="31" t="n">
        <f aca="false">SUM(AB18:AB21)</f>
        <v>1.56819160578472</v>
      </c>
      <c r="AC17" s="45"/>
      <c r="AD17" s="46" t="n">
        <f aca="false">SUM(AD18:AD21)</f>
        <v>0.28499579986125</v>
      </c>
      <c r="AE17" s="46" t="n">
        <f aca="false">SUM(AE18:AE21)</f>
        <v>0.2318553658232</v>
      </c>
      <c r="AF17" s="33" t="n">
        <f aca="false">SUM(AF18:AF21)</f>
        <v>0.2534391957024</v>
      </c>
      <c r="AG17" s="33" t="n">
        <f aca="false">SUM(AG18:AG21)</f>
        <v>0.3329833090864</v>
      </c>
      <c r="AH17" s="33" t="n">
        <f aca="false">SUM(AH18:AH21)</f>
        <v>0.4340187556397</v>
      </c>
      <c r="AI17" s="33" t="n">
        <f aca="false">SUM(AI18:AI21)</f>
        <v>0.4379125965357</v>
      </c>
      <c r="AJ17" s="33" t="n">
        <f aca="false">SUM(AJ18:AJ21)</f>
        <v>0.4416200614152</v>
      </c>
      <c r="AK17" s="33" t="n">
        <f aca="false">SUM(AK18:AK21)</f>
        <v>0.4991384147745</v>
      </c>
      <c r="AL17" s="33" t="n">
        <f aca="false">SUM(AL18:AL21)</f>
        <v>0.5298684194784</v>
      </c>
      <c r="AM17" s="33" t="n">
        <f aca="false">SUM(AM18:AM21)</f>
        <v>0.4959304377368</v>
      </c>
      <c r="AN17" s="33" t="n">
        <f aca="false">SUM(AN18:AN21)</f>
        <v>0.5036178623049</v>
      </c>
      <c r="AO17" s="33" t="n">
        <f aca="false">SUM(AO18:AO21)</f>
        <v>0.55878792216</v>
      </c>
      <c r="AP17" s="33" t="n">
        <f aca="false">SUM(AP18:AP21)</f>
        <v>0.509960008712</v>
      </c>
      <c r="AQ17" s="33" t="n">
        <f aca="false">SUM(AQ18:AQ21)</f>
        <v>0.4764242064555</v>
      </c>
      <c r="AR17" s="33" t="n">
        <f aca="false">SUM(AR18:AR21)</f>
        <v>0.4815854733015</v>
      </c>
      <c r="AS17" s="33" t="n">
        <f aca="false">SUM(AS18:AS21)</f>
        <v>0.408914408672</v>
      </c>
      <c r="AT17" s="33" t="n">
        <f aca="false">SUM(AT18:AT21)</f>
        <v>0.3955727168513</v>
      </c>
      <c r="AU17" s="33" t="n">
        <f aca="false">SUM(AU18:AU21)</f>
        <v>0</v>
      </c>
      <c r="AV17" s="33" t="n">
        <f aca="false">SUM(AV18:AV21)</f>
        <v>0</v>
      </c>
      <c r="AW17" s="33" t="n">
        <f aca="false">SUM(AW18:AW21)</f>
        <v>0</v>
      </c>
      <c r="AX17" s="33" t="n">
        <f aca="false">SUM(AX18:AX21)</f>
        <v>0</v>
      </c>
      <c r="AY17" s="33" t="n">
        <f aca="false">SUM(AY18:AY21)</f>
        <v>0</v>
      </c>
      <c r="AZ17" s="33" t="n">
        <f aca="false">SUM(AZ18:AZ21)</f>
        <v>0</v>
      </c>
      <c r="BA17" s="33" t="n">
        <f aca="false">SUM(BA18:BA21)</f>
        <v>0</v>
      </c>
      <c r="BB17" s="33" t="n">
        <f aca="false">SUM(BB18:BB21)</f>
        <v>0</v>
      </c>
      <c r="BC17" s="34" t="n">
        <f aca="false">SUM(BC18:BC21)</f>
        <v>0</v>
      </c>
      <c r="BD17" s="14"/>
    </row>
    <row r="18" customFormat="false" ht="12.9" hidden="false" customHeight="false" outlineLevel="0" collapsed="false">
      <c r="B18" s="47" t="s">
        <v>47</v>
      </c>
      <c r="C18" s="65" t="n">
        <f aca="false">[1]PulpLogsImp!B$263</f>
        <v>0</v>
      </c>
      <c r="D18" s="66" t="n">
        <f aca="false">[1]PulpLogsImp!C$263</f>
        <v>0</v>
      </c>
      <c r="E18" s="67" t="n">
        <f aca="false">[1]PulpLogsImp!D$263</f>
        <v>0.058444919</v>
      </c>
      <c r="F18" s="67" t="n">
        <f aca="false">[1]PulpLogsImp!E$263</f>
        <v>0.050271339</v>
      </c>
      <c r="G18" s="67" t="n">
        <f aca="false">[1]PulpLogsImp!F$263</f>
        <v>0.0738011</v>
      </c>
      <c r="H18" s="67" t="n">
        <f aca="false">[1]PulpLogsImp!G$263</f>
        <v>0.14064296</v>
      </c>
      <c r="I18" s="67" t="n">
        <f aca="false">[1]PulpLogsImp!H$263</f>
        <v>0.679282338</v>
      </c>
      <c r="J18" s="67" t="n">
        <f aca="false">[1]PulpLogsImp!I$263</f>
        <v>0.509029061</v>
      </c>
      <c r="K18" s="67" t="n">
        <f aca="false">[1]PulpLogsImp!J$263</f>
        <v>0.510777408</v>
      </c>
      <c r="L18" s="67" t="n">
        <f aca="false">[1]PulpLogsImp!K$263</f>
        <v>0.770191965555556</v>
      </c>
      <c r="M18" s="67" t="n">
        <f aca="false">[1]PulpLogsImp!L$263</f>
        <v>0.458180254880952</v>
      </c>
      <c r="N18" s="67" t="n">
        <f aca="false">[1]PulpLogsImp!M$263</f>
        <v>0.906747803</v>
      </c>
      <c r="O18" s="67" t="n">
        <f aca="false">[1]PulpLogsImp!N$263</f>
        <v>0.6799939175</v>
      </c>
      <c r="P18" s="67" t="n">
        <f aca="false">[1]PulpLogsImp!O$263</f>
        <v>0.324442536923077</v>
      </c>
      <c r="Q18" s="67" t="n">
        <f aca="false">[1]PulpLogsImp!P$263</f>
        <v>0.17709644</v>
      </c>
      <c r="R18" s="67" t="n">
        <f aca="false">[1]PulpLogsImp!Q$263</f>
        <v>0.28755434</v>
      </c>
      <c r="S18" s="67" t="n">
        <f aca="false">[1]PulpLogsImp!R$263</f>
        <v>0.31660154</v>
      </c>
      <c r="T18" s="67" t="n">
        <f aca="false">[1]PulpLogsImp!S$263</f>
        <v>0.31660154</v>
      </c>
      <c r="U18" s="67" t="n">
        <f aca="false">[1]PulpLogsImp!T$263</f>
        <v>0.31660154</v>
      </c>
      <c r="V18" s="67" t="n">
        <f aca="false">[1]PulpLogsImp!U$263</f>
        <v>0.31660154</v>
      </c>
      <c r="W18" s="67" t="n">
        <f aca="false">[1]PulpLogsImp!V$263</f>
        <v>0.31660154</v>
      </c>
      <c r="X18" s="67" t="n">
        <f aca="false">[1]PulpLogsImp!W$263</f>
        <v>0.31660154</v>
      </c>
      <c r="Y18" s="67" t="n">
        <f aca="false">[1]PulpLogsImp!X$263</f>
        <v>0.31660154</v>
      </c>
      <c r="Z18" s="67" t="n">
        <f aca="false">[1]PulpLogsImp!Y$263</f>
        <v>0.31660154</v>
      </c>
      <c r="AA18" s="67" t="n">
        <f aca="false">[1]PulpLogsImp!Z$263</f>
        <v>0.31660154</v>
      </c>
      <c r="AB18" s="68" t="n">
        <f aca="false">[1]PulpLogsImp!AA$263</f>
        <v>0.31660154</v>
      </c>
      <c r="AC18" s="69"/>
      <c r="AD18" s="52" t="n">
        <f aca="false">1/1000*[1]PulpLogsImp!AB$263</f>
        <v>0</v>
      </c>
      <c r="AE18" s="52" t="n">
        <f aca="false">1/1000*[1]PulpLogsImp!AC$263</f>
        <v>0</v>
      </c>
      <c r="AF18" s="55" t="n">
        <f aca="false">1/1000*[1]PulpLogsImp!AD$263</f>
        <v>0.0030110665152</v>
      </c>
      <c r="AG18" s="55" t="n">
        <f aca="false">1/1000*[1]PulpLogsImp!AE$263</f>
        <v>0.005054246848</v>
      </c>
      <c r="AH18" s="55" t="n">
        <f aca="false">1/1000*[1]PulpLogsImp!AF$263</f>
        <v>0.020135444665</v>
      </c>
      <c r="AI18" s="55" t="n">
        <f aca="false">1/1000*[1]PulpLogsImp!AG$263</f>
        <v>0.0168210680352</v>
      </c>
      <c r="AJ18" s="55" t="n">
        <f aca="false">1/1000*[1]PulpLogsImp!AH$263</f>
        <v>0.0171834685984</v>
      </c>
      <c r="AK18" s="55" t="n">
        <f aca="false">1/1000*[1]PulpLogsImp!AI$263</f>
        <v>0.0201880611675</v>
      </c>
      <c r="AL18" s="55" t="n">
        <f aca="false">1/1000*[1]PulpLogsImp!AJ$263</f>
        <v>0.0161390869292</v>
      </c>
      <c r="AM18" s="55" t="n">
        <f aca="false">1/1000*[1]PulpLogsImp!AK$263</f>
        <v>0.0209763665144</v>
      </c>
      <c r="AN18" s="55" t="n">
        <f aca="false">1/1000*[1]PulpLogsImp!AL$263</f>
        <v>0.0126929650266</v>
      </c>
      <c r="AO18" s="55" t="n">
        <f aca="false">1/1000*[1]PulpLogsImp!AM$263</f>
        <v>0.0305177556</v>
      </c>
      <c r="AP18" s="55" t="n">
        <f aca="false">1/1000*[1]PulpLogsImp!AN$263</f>
        <v>0.0241431033536</v>
      </c>
      <c r="AQ18" s="55" t="n">
        <f aca="false">1/1000*[1]PulpLogsImp!AO$263</f>
        <v>0.0188972201403</v>
      </c>
      <c r="AR18" s="55" t="n">
        <f aca="false">1/1000*[1]PulpLogsImp!AP$263</f>
        <v>0.013389874447</v>
      </c>
      <c r="AS18" s="55" t="n">
        <f aca="false">1/1000*[1]PulpLogsImp!AQ$263</f>
        <v>0.0172555531155</v>
      </c>
      <c r="AT18" s="55" t="n">
        <f aca="false">1/1000*[1]PulpLogsImp!AR$263</f>
        <v>0.0187650709235</v>
      </c>
      <c r="AU18" s="55" t="n">
        <f aca="false">1/1000*[1]PulpLogsImp!AS$263</f>
        <v>0</v>
      </c>
      <c r="AV18" s="55" t="n">
        <f aca="false">1/1000*[1]PulpLogsImp!AT$263</f>
        <v>0</v>
      </c>
      <c r="AW18" s="55" t="n">
        <f aca="false">1/1000*[1]PulpLogsImp!AU$263</f>
        <v>0</v>
      </c>
      <c r="AX18" s="55" t="n">
        <f aca="false">1/1000*[1]PulpLogsImp!AV$263</f>
        <v>0</v>
      </c>
      <c r="AY18" s="55" t="n">
        <f aca="false">1/1000*[1]PulpLogsImp!AW$263</f>
        <v>0</v>
      </c>
      <c r="AZ18" s="55" t="n">
        <f aca="false">1/1000*[1]PulpLogsImp!AX$263</f>
        <v>0</v>
      </c>
      <c r="BA18" s="55" t="n">
        <f aca="false">1/1000*[1]PulpLogsImp!AY$263</f>
        <v>0</v>
      </c>
      <c r="BB18" s="55" t="n">
        <f aca="false">1/1000*[1]PulpLogsImp!AZ$263</f>
        <v>0</v>
      </c>
      <c r="BC18" s="53" t="n">
        <f aca="false">1/1000*[1]PulpLogsImp!BA$263</f>
        <v>0</v>
      </c>
      <c r="BD18" s="14"/>
    </row>
    <row r="19" customFormat="false" ht="12.9" hidden="false" customHeight="false" outlineLevel="0" collapsed="false">
      <c r="B19" s="47" t="s">
        <v>48</v>
      </c>
      <c r="C19" s="70" t="n">
        <f aca="false">[1]440123Imp!B$263</f>
        <v>0.66943751355</v>
      </c>
      <c r="D19" s="67" t="n">
        <f aca="false">[1]440123Imp!C$263</f>
        <v>0.3480156979</v>
      </c>
      <c r="E19" s="67" t="n">
        <f aca="false">[1]440123Imp!D$263</f>
        <v>0.24103858435</v>
      </c>
      <c r="F19" s="67" t="n">
        <f aca="false">[1]440123Imp!E$263</f>
        <v>0.47153243115</v>
      </c>
      <c r="G19" s="67" t="n">
        <f aca="false">[1]440123Imp!F$263</f>
        <v>0.39808321225</v>
      </c>
      <c r="H19" s="67" t="n">
        <f aca="false">[1]440123Imp!G$263</f>
        <v>0.387942518</v>
      </c>
      <c r="I19" s="67" t="n">
        <f aca="false">[1]440123Imp!H$263</f>
        <v>0.8218502853</v>
      </c>
      <c r="J19" s="67" t="n">
        <f aca="false">[1]440123Imp!I$263</f>
        <v>0.6396093161</v>
      </c>
      <c r="K19" s="67" t="n">
        <f aca="false">[1]440123Imp!J$263</f>
        <v>0.28073285605</v>
      </c>
      <c r="L19" s="67" t="n">
        <f aca="false">[1]440123Imp!K$263</f>
        <v>0.390059856727273</v>
      </c>
      <c r="M19" s="67" t="n">
        <f aca="false">[1]440123Imp!L$263</f>
        <v>0.348459420416667</v>
      </c>
      <c r="N19" s="67" t="n">
        <f aca="false">[1]440123Imp!M$263</f>
        <v>0.5090112635</v>
      </c>
      <c r="O19" s="67" t="n">
        <f aca="false">[1]440123Imp!N$263</f>
        <v>0.482351955691177</v>
      </c>
      <c r="P19" s="67" t="n">
        <f aca="false">[1]440123Imp!O$263</f>
        <v>0.379738166292517</v>
      </c>
      <c r="Q19" s="67" t="n">
        <f aca="false">[1]440123Imp!P$263</f>
        <v>0.221677163593117</v>
      </c>
      <c r="R19" s="67" t="n">
        <f aca="false">[1]440123Imp!Q$263</f>
        <v>0.252417897938624</v>
      </c>
      <c r="S19" s="67" t="n">
        <f aca="false">[1]440123Imp!R$263</f>
        <v>0.302949902166667</v>
      </c>
      <c r="T19" s="67" t="n">
        <f aca="false">[1]440123Imp!S$263</f>
        <v>0.302949902166667</v>
      </c>
      <c r="U19" s="67" t="n">
        <f aca="false">[1]440123Imp!T$263</f>
        <v>0.302949902166667</v>
      </c>
      <c r="V19" s="67" t="n">
        <f aca="false">[1]440123Imp!U$263</f>
        <v>0.302949902166667</v>
      </c>
      <c r="W19" s="67" t="n">
        <f aca="false">[1]440123Imp!V$263</f>
        <v>0.302949902166667</v>
      </c>
      <c r="X19" s="67" t="n">
        <f aca="false">[1]440123Imp!W$263</f>
        <v>0.302949902166667</v>
      </c>
      <c r="Y19" s="67" t="n">
        <f aca="false">[1]440123Imp!X$263</f>
        <v>0.302949902166667</v>
      </c>
      <c r="Z19" s="67" t="n">
        <f aca="false">[1]440123Imp!Y$263</f>
        <v>0.302949902166667</v>
      </c>
      <c r="AA19" s="67" t="n">
        <f aca="false">[1]440123Imp!Z$263</f>
        <v>0.302949902166667</v>
      </c>
      <c r="AB19" s="68" t="n">
        <f aca="false">[1]440123Imp!AA$263</f>
        <v>0.302949902166667</v>
      </c>
      <c r="AC19" s="69"/>
      <c r="AD19" s="55" t="n">
        <f aca="false">1/1000*[1]440123Imp!AB$263</f>
        <v>0.004380045311835</v>
      </c>
      <c r="AE19" s="55" t="n">
        <f aca="false">1/1000*[1]440123Imp!AC$263</f>
        <v>0.0026049752972</v>
      </c>
      <c r="AF19" s="55" t="n">
        <f aca="false">1/1000*[1]440123Imp!AD$263</f>
        <v>0.0024593089152</v>
      </c>
      <c r="AG19" s="55" t="n">
        <f aca="false">1/1000*[1]440123Imp!AE$263</f>
        <v>0.0043052974272</v>
      </c>
      <c r="AH19" s="55" t="n">
        <f aca="false">1/1000*[1]440123Imp!AF$263</f>
        <v>0.0043777356357</v>
      </c>
      <c r="AI19" s="55" t="n">
        <f aca="false">1/1000*[1]440123Imp!AG$263</f>
        <v>0.0055893456762</v>
      </c>
      <c r="AJ19" s="55" t="n">
        <f aca="false">1/1000*[1]440123Imp!AH$263</f>
        <v>0.0118626087116</v>
      </c>
      <c r="AK19" s="55" t="n">
        <f aca="false">1/1000*[1]440123Imp!AI$263</f>
        <v>0.012630190857</v>
      </c>
      <c r="AL19" s="55" t="n">
        <f aca="false">1/1000*[1]440123Imp!AJ$263</f>
        <v>0.008650054252</v>
      </c>
      <c r="AM19" s="55" t="n">
        <f aca="false">1/1000*[1]440123Imp!AK$263</f>
        <v>0.0098404771916</v>
      </c>
      <c r="AN19" s="55" t="n">
        <f aca="false">1/1000*[1]440123Imp!AL$263</f>
        <v>0.0112271133483</v>
      </c>
      <c r="AO19" s="55" t="n">
        <f aca="false">1/1000*[1]440123Imp!AM$263</f>
        <v>0.014196168624</v>
      </c>
      <c r="AP19" s="55" t="n">
        <f aca="false">1/1000*[1]440123Imp!AN$263</f>
        <v>0.011781834416</v>
      </c>
      <c r="AQ19" s="55" t="n">
        <f aca="false">1/1000*[1]440123Imp!AO$263</f>
        <v>0.0182950742094</v>
      </c>
      <c r="AR19" s="55" t="n">
        <f aca="false">1/1000*[1]440123Imp!AP$263</f>
        <v>0.0146216211205</v>
      </c>
      <c r="AS19" s="55" t="n">
        <f aca="false">1/1000*[1]440123Imp!AQ$263</f>
        <v>0.0108085903415</v>
      </c>
      <c r="AT19" s="55" t="n">
        <f aca="false">1/1000*[1]440123Imp!AR$263</f>
        <v>0.0131747521703</v>
      </c>
      <c r="AU19" s="55" t="n">
        <f aca="false">1/1000*[1]440123Imp!AS$263</f>
        <v>0</v>
      </c>
      <c r="AV19" s="55" t="n">
        <f aca="false">1/1000*[1]440123Imp!AT$263</f>
        <v>0</v>
      </c>
      <c r="AW19" s="55" t="n">
        <f aca="false">1/1000*[1]440123Imp!AU$263</f>
        <v>0</v>
      </c>
      <c r="AX19" s="55" t="n">
        <f aca="false">1/1000*[1]440123Imp!AV$263</f>
        <v>0</v>
      </c>
      <c r="AY19" s="55" t="n">
        <f aca="false">1/1000*[1]440123Imp!AW$263</f>
        <v>0</v>
      </c>
      <c r="AZ19" s="55" t="n">
        <f aca="false">1/1000*[1]440123Imp!AX$263</f>
        <v>0</v>
      </c>
      <c r="BA19" s="55" t="n">
        <f aca="false">1/1000*[1]440123Imp!AY$263</f>
        <v>0</v>
      </c>
      <c r="BB19" s="55" t="n">
        <f aca="false">1/1000*[1]440123Imp!AZ$263</f>
        <v>0</v>
      </c>
      <c r="BC19" s="53" t="n">
        <f aca="false">1/1000*[1]440123Imp!BA$263</f>
        <v>0</v>
      </c>
      <c r="BD19" s="14"/>
    </row>
    <row r="20" customFormat="false" ht="12.9" hidden="false" customHeight="false" outlineLevel="0" collapsed="false">
      <c r="B20" s="47" t="s">
        <v>49</v>
      </c>
      <c r="C20" s="56" t="n">
        <f aca="false">'[1]4701-5Imp'!B$263</f>
        <v>1.6065E-005</v>
      </c>
      <c r="D20" s="57" t="n">
        <f aca="false">'[1]4701-5Imp'!C$263</f>
        <v>0.000275274</v>
      </c>
      <c r="E20" s="57" t="n">
        <f aca="false">'[1]4701-5Imp'!D$263</f>
        <v>2.33925E-005</v>
      </c>
      <c r="F20" s="57" t="n">
        <f aca="false">'[1]4701-5Imp'!E$263</f>
        <v>0.0002763975</v>
      </c>
      <c r="G20" s="57" t="n">
        <f aca="false">'[1]4701-5Imp'!F$263</f>
        <v>0.0001123065</v>
      </c>
      <c r="H20" s="57" t="n">
        <f aca="false">'[1]4701-5Imp'!G$263</f>
        <v>0.000134307</v>
      </c>
      <c r="I20" s="57" t="n">
        <f aca="false">'[1]4701-5Imp'!H$263</f>
        <v>4.803E-005</v>
      </c>
      <c r="J20" s="57" t="n">
        <f aca="false">'[1]4701-5Imp'!I$263</f>
        <v>0.000105579</v>
      </c>
      <c r="K20" s="57" t="n">
        <f aca="false">'[1]4701-5Imp'!J$263</f>
        <v>0.000306738964285714</v>
      </c>
      <c r="L20" s="57" t="n">
        <f aca="false">'[1]4701-5Imp'!K$263</f>
        <v>2.5938E-005</v>
      </c>
      <c r="M20" s="57" t="n">
        <f aca="false">'[1]4701-5Imp'!L$263</f>
        <v>3.34305E-005</v>
      </c>
      <c r="N20" s="57" t="n">
        <f aca="false">'[1]4701-5Imp'!M$263</f>
        <v>8.23045E-005</v>
      </c>
      <c r="O20" s="57" t="n">
        <f aca="false">'[1]4701-5Imp'!N$263</f>
        <v>5.1814E-005</v>
      </c>
      <c r="P20" s="57" t="n">
        <f aca="false">'[1]4701-5Imp'!O$263</f>
        <v>5.1535E-005</v>
      </c>
      <c r="Q20" s="57" t="n">
        <f aca="false">'[1]4701-5Imp'!P$263</f>
        <v>4.471875E-005</v>
      </c>
      <c r="R20" s="57" t="n">
        <f aca="false">'[1]4701-5Imp'!Q$263</f>
        <v>0.000209518392857143</v>
      </c>
      <c r="S20" s="57" t="n">
        <f aca="false">'[1]4701-5Imp'!R$263</f>
        <v>0</v>
      </c>
      <c r="T20" s="57" t="n">
        <f aca="false">'[1]4701-5Imp'!S$263</f>
        <v>0</v>
      </c>
      <c r="U20" s="57" t="n">
        <f aca="false">'[1]4701-5Imp'!T$263</f>
        <v>0</v>
      </c>
      <c r="V20" s="57" t="n">
        <f aca="false">'[1]4701-5Imp'!U$263</f>
        <v>0</v>
      </c>
      <c r="W20" s="57" t="n">
        <f aca="false">'[1]4701-5Imp'!V$263</f>
        <v>0</v>
      </c>
      <c r="X20" s="57" t="n">
        <f aca="false">'[1]4701-5Imp'!W$263</f>
        <v>0</v>
      </c>
      <c r="Y20" s="57" t="n">
        <f aca="false">'[1]4701-5Imp'!X$263</f>
        <v>0</v>
      </c>
      <c r="Z20" s="57" t="n">
        <f aca="false">'[1]4701-5Imp'!Y$263</f>
        <v>0</v>
      </c>
      <c r="AA20" s="57" t="n">
        <f aca="false">'[1]4701-5Imp'!Z$263</f>
        <v>0</v>
      </c>
      <c r="AB20" s="58" t="n">
        <f aca="false">'[1]4701-5Imp'!AA$263</f>
        <v>0</v>
      </c>
      <c r="AC20" s="45"/>
      <c r="AD20" s="71" t="n">
        <f aca="false">1/1000*'[1]4701-5Imp'!AB$263</f>
        <v>5.755956216E-006</v>
      </c>
      <c r="AE20" s="57" t="n">
        <f aca="false">1/1000*'[1]4701-5Imp'!AC$263</f>
        <v>3.59386368E-005</v>
      </c>
      <c r="AF20" s="57" t="n">
        <f aca="false">1/1000*'[1]4701-5Imp'!AD$263</f>
        <v>5.4258528E-006</v>
      </c>
      <c r="AG20" s="57" t="n">
        <f aca="false">1/1000*'[1]4701-5Imp'!AE$263</f>
        <v>5.44209008E-005</v>
      </c>
      <c r="AH20" s="57" t="n">
        <f aca="false">1/1000*'[1]4701-5Imp'!AF$263</f>
        <v>5.02149991E-005</v>
      </c>
      <c r="AI20" s="57" t="n">
        <f aca="false">1/1000*'[1]4701-5Imp'!AG$263</f>
        <v>6.05714967E-005</v>
      </c>
      <c r="AJ20" s="57" t="n">
        <f aca="false">1/1000*'[1]4701-5Imp'!AH$263</f>
        <v>1.5801726E-005</v>
      </c>
      <c r="AK20" s="57" t="n">
        <f aca="false">1/1000*'[1]4701-5Imp'!AI$263</f>
        <v>4.50771155E-005</v>
      </c>
      <c r="AL20" s="57" t="n">
        <f aca="false">1/1000*'[1]4701-5Imp'!AJ$263</f>
        <v>0.0002148868216</v>
      </c>
      <c r="AM20" s="57" t="n">
        <f aca="false">1/1000*'[1]4701-5Imp'!AK$263</f>
        <v>5.139838E-006</v>
      </c>
      <c r="AN20" s="57" t="n">
        <f aca="false">1/1000*'[1]4701-5Imp'!AL$263</f>
        <v>1.19458827E-005</v>
      </c>
      <c r="AO20" s="57" t="n">
        <f aca="false">1/1000*'[1]4701-5Imp'!AM$263</f>
        <v>2.5699104E-005</v>
      </c>
      <c r="AP20" s="57" t="n">
        <f aca="false">1/1000*'[1]4701-5Imp'!AN$263</f>
        <v>1.85576512E-005</v>
      </c>
      <c r="AQ20" s="57" t="n">
        <f aca="false">1/1000*'[1]4701-5Imp'!AO$263</f>
        <v>1.28878824E-005</v>
      </c>
      <c r="AR20" s="57" t="n">
        <f aca="false">1/1000*'[1]4701-5Imp'!AP$263</f>
        <v>6.249264E-006</v>
      </c>
      <c r="AS20" s="57" t="n">
        <f aca="false">1/1000*'[1]4701-5Imp'!AQ$263</f>
        <v>2.2181124E-005</v>
      </c>
      <c r="AT20" s="57" t="n">
        <f aca="false">1/1000*'[1]4701-5Imp'!AR$263</f>
        <v>6.31242932E-005</v>
      </c>
      <c r="AU20" s="57" t="n">
        <f aca="false">1/1000*'[1]4701-5Imp'!AS$263</f>
        <v>0</v>
      </c>
      <c r="AV20" s="57" t="n">
        <f aca="false">1/1000*'[1]4701-5Imp'!AT$263</f>
        <v>0</v>
      </c>
      <c r="AW20" s="57" t="n">
        <f aca="false">1/1000*'[1]4701-5Imp'!AU$263</f>
        <v>0</v>
      </c>
      <c r="AX20" s="57" t="n">
        <f aca="false">1/1000*'[1]4701-5Imp'!AV$263</f>
        <v>0</v>
      </c>
      <c r="AY20" s="57" t="n">
        <f aca="false">1/1000*'[1]4701-5Imp'!AW$263</f>
        <v>0</v>
      </c>
      <c r="AZ20" s="57" t="n">
        <f aca="false">1/1000*'[1]4701-5Imp'!AX$263</f>
        <v>0</v>
      </c>
      <c r="BA20" s="57" t="n">
        <f aca="false">1/1000*'[1]4701-5Imp'!AY$263</f>
        <v>0</v>
      </c>
      <c r="BB20" s="57" t="n">
        <f aca="false">1/1000*'[1]4701-5Imp'!AZ$263</f>
        <v>0</v>
      </c>
      <c r="BC20" s="72" t="n">
        <f aca="false">1/1000*'[1]4701-5Imp'!BA$263</f>
        <v>0</v>
      </c>
      <c r="BD20" s="14"/>
    </row>
    <row r="21" customFormat="false" ht="13.6" hidden="false" customHeight="false" outlineLevel="0" collapsed="false">
      <c r="B21" s="73" t="s">
        <v>50</v>
      </c>
      <c r="C21" s="74" t="n">
        <f aca="false">[1]48Imp!B$263</f>
        <v>0.621367419347115</v>
      </c>
      <c r="D21" s="75" t="n">
        <f aca="false">[1]48Imp!C$263</f>
        <v>0.5557652708625</v>
      </c>
      <c r="E21" s="75" t="n">
        <f aca="false">[1]48Imp!D$263</f>
        <v>0.567127871341666</v>
      </c>
      <c r="F21" s="75" t="n">
        <f aca="false">[1]48Imp!E$263</f>
        <v>0.650845463482051</v>
      </c>
      <c r="G21" s="75" t="n">
        <f aca="false">[1]48Imp!F$263</f>
        <v>0.870975519516667</v>
      </c>
      <c r="H21" s="75" t="n">
        <f aca="false">[1]48Imp!G$263</f>
        <v>0.778751650959849</v>
      </c>
      <c r="I21" s="75" t="n">
        <f aca="false">[1]48Imp!H$263</f>
        <v>0.736970938507576</v>
      </c>
      <c r="J21" s="75" t="n">
        <f aca="false">[1]48Imp!I$263</f>
        <v>0.779761334120833</v>
      </c>
      <c r="K21" s="75" t="n">
        <f aca="false">[1]48Imp!J$263</f>
        <v>0.797976905133333</v>
      </c>
      <c r="L21" s="75" t="n">
        <f aca="false">[1]48Imp!K$263</f>
        <v>0.722971049233695</v>
      </c>
      <c r="M21" s="75" t="n">
        <f aca="false">[1]48Imp!L$263</f>
        <v>1.01024462754306</v>
      </c>
      <c r="N21" s="75" t="n">
        <f aca="false">[1]48Imp!M$263</f>
        <v>0.946889376297222</v>
      </c>
      <c r="O21" s="75" t="n">
        <f aca="false">[1]48Imp!N$263</f>
        <v>0.942837961060227</v>
      </c>
      <c r="P21" s="75" t="n">
        <f aca="false">[1]48Imp!O$263</f>
        <v>0.870464933138889</v>
      </c>
      <c r="Q21" s="75" t="n">
        <f aca="false">[1]48Imp!P$263</f>
        <v>0.932058279617647</v>
      </c>
      <c r="R21" s="75" t="n">
        <f aca="false">[1]48Imp!Q$263</f>
        <v>0.858178348147436</v>
      </c>
      <c r="S21" s="75" t="n">
        <f aca="false">[1]48Imp!R$263</f>
        <v>0.948640163618055</v>
      </c>
      <c r="T21" s="75" t="n">
        <f aca="false">[1]48Imp!S$263</f>
        <v>0.948640163618055</v>
      </c>
      <c r="U21" s="75" t="n">
        <f aca="false">[1]48Imp!T$263</f>
        <v>0.948640163618055</v>
      </c>
      <c r="V21" s="75" t="n">
        <f aca="false">[1]48Imp!U$263</f>
        <v>0.948640163618055</v>
      </c>
      <c r="W21" s="75" t="n">
        <f aca="false">[1]48Imp!V$263</f>
        <v>0.948640163618055</v>
      </c>
      <c r="X21" s="75" t="n">
        <f aca="false">[1]48Imp!W$263</f>
        <v>0.948640163618055</v>
      </c>
      <c r="Y21" s="75" t="n">
        <f aca="false">[1]48Imp!X$263</f>
        <v>0.948640163618055</v>
      </c>
      <c r="Z21" s="75" t="n">
        <f aca="false">[1]48Imp!Y$263</f>
        <v>0.948640163618055</v>
      </c>
      <c r="AA21" s="75" t="n">
        <f aca="false">[1]48Imp!Z$263</f>
        <v>0.948640163618055</v>
      </c>
      <c r="AB21" s="76" t="n">
        <f aca="false">[1]48Imp!AA$263</f>
        <v>0.948640163618055</v>
      </c>
      <c r="AC21" s="45"/>
      <c r="AD21" s="77" t="n">
        <f aca="false">1/1000*[1]48Imp!AB$263</f>
        <v>0.280609998593199</v>
      </c>
      <c r="AE21" s="78" t="n">
        <f aca="false">1/1000*[1]48Imp!AC$263</f>
        <v>0.2292144518892</v>
      </c>
      <c r="AF21" s="78" t="n">
        <f aca="false">1/1000*[1]48Imp!AD$263</f>
        <v>0.2479633944192</v>
      </c>
      <c r="AG21" s="78" t="n">
        <f aca="false">1/1000*[1]48Imp!AE$263</f>
        <v>0.3235693439104</v>
      </c>
      <c r="AH21" s="78" t="n">
        <f aca="false">1/1000*[1]48Imp!AF$263</f>
        <v>0.4094553603399</v>
      </c>
      <c r="AI21" s="78" t="n">
        <f aca="false">1/1000*[1]48Imp!AG$263</f>
        <v>0.4154416113276</v>
      </c>
      <c r="AJ21" s="78" t="n">
        <f aca="false">1/1000*[1]48Imp!AH$263</f>
        <v>0.4125581823792</v>
      </c>
      <c r="AK21" s="78" t="n">
        <f aca="false">1/1000*[1]48Imp!AI$263</f>
        <v>0.4662750856345</v>
      </c>
      <c r="AL21" s="78" t="n">
        <f aca="false">1/1000*[1]48Imp!AJ$263</f>
        <v>0.5048643914756</v>
      </c>
      <c r="AM21" s="78" t="n">
        <f aca="false">1/1000*[1]48Imp!AK$263</f>
        <v>0.4651084541928</v>
      </c>
      <c r="AN21" s="78" t="n">
        <f aca="false">1/1000*[1]48Imp!AL$263</f>
        <v>0.4796858380473</v>
      </c>
      <c r="AO21" s="78" t="n">
        <f aca="false">1/1000*[1]48Imp!AM$263</f>
        <v>0.514048298832</v>
      </c>
      <c r="AP21" s="78" t="n">
        <f aca="false">1/1000*[1]48Imp!AN$263</f>
        <v>0.4740165132912</v>
      </c>
      <c r="AQ21" s="78" t="n">
        <f aca="false">1/1000*[1]48Imp!AO$263</f>
        <v>0.4392190242234</v>
      </c>
      <c r="AR21" s="78" t="n">
        <f aca="false">1/1000*[1]48Imp!AP$263</f>
        <v>0.45356772847</v>
      </c>
      <c r="AS21" s="78" t="n">
        <f aca="false">1/1000*[1]48Imp!AQ$263</f>
        <v>0.380828084091</v>
      </c>
      <c r="AT21" s="78" t="n">
        <f aca="false">1/1000*[1]48Imp!AR$263</f>
        <v>0.3635697694643</v>
      </c>
      <c r="AU21" s="78" t="n">
        <f aca="false">1/1000*[1]48Imp!AS$263</f>
        <v>0</v>
      </c>
      <c r="AV21" s="78" t="n">
        <f aca="false">1/1000*[1]48Imp!AT$263</f>
        <v>0</v>
      </c>
      <c r="AW21" s="78" t="n">
        <f aca="false">1/1000*[1]48Imp!AU$263</f>
        <v>0</v>
      </c>
      <c r="AX21" s="78" t="n">
        <f aca="false">1/1000*[1]48Imp!AV$263</f>
        <v>0</v>
      </c>
      <c r="AY21" s="78" t="n">
        <f aca="false">1/1000*[1]48Imp!AW$263</f>
        <v>0</v>
      </c>
      <c r="AZ21" s="78" t="n">
        <f aca="false">1/1000*[1]48Imp!AX$263</f>
        <v>0</v>
      </c>
      <c r="BA21" s="78" t="n">
        <f aca="false">1/1000*[1]48Imp!AY$263</f>
        <v>0</v>
      </c>
      <c r="BB21" s="78" t="n">
        <f aca="false">1/1000*[1]48Imp!AZ$263</f>
        <v>0</v>
      </c>
      <c r="BC21" s="79" t="n">
        <f aca="false">1/1000*[1]48Imp!BA$263</f>
        <v>0</v>
      </c>
      <c r="BD21" s="14"/>
    </row>
    <row r="22" customFormat="false" ht="25" hidden="false" customHeight="true" outlineLevel="0" collapsed="false">
      <c r="B22" s="25"/>
      <c r="C22" s="80" t="s">
        <v>51</v>
      </c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45"/>
      <c r="AD22" s="81" t="str">
        <f aca="false">C22</f>
        <v>Imports from all 28 EU member states</v>
      </c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14"/>
    </row>
    <row r="23" customFormat="false" ht="20.05" hidden="false" customHeight="true" outlineLevel="0" collapsed="false">
      <c r="B23" s="42" t="s">
        <v>35</v>
      </c>
      <c r="C23" s="29" t="n">
        <f aca="false">C25+C34</f>
        <v>2.39965288115024</v>
      </c>
      <c r="D23" s="30" t="n">
        <f aca="false">D25+D34</f>
        <v>1.79183227715111</v>
      </c>
      <c r="E23" s="30" t="n">
        <f aca="false">E25+E34</f>
        <v>1.84801075752345</v>
      </c>
      <c r="F23" s="30" t="n">
        <f aca="false">F25+F34</f>
        <v>2.3543618129617</v>
      </c>
      <c r="G23" s="30" t="n">
        <f aca="false">G25+G34</f>
        <v>2.12096378422595</v>
      </c>
      <c r="H23" s="30" t="n">
        <f aca="false">H25+H34</f>
        <v>2.05441935822571</v>
      </c>
      <c r="I23" s="30" t="n">
        <f aca="false">I25+I34</f>
        <v>2.83095245971877</v>
      </c>
      <c r="J23" s="30" t="n">
        <f aca="false">J25+J34</f>
        <v>2.6417385945792</v>
      </c>
      <c r="K23" s="30" t="n">
        <f aca="false">K25+K34</f>
        <v>2.06510600972854</v>
      </c>
      <c r="L23" s="30" t="n">
        <f aca="false">L25+L34</f>
        <v>2.39741304764126</v>
      </c>
      <c r="M23" s="30" t="n">
        <f aca="false">M25+M34</f>
        <v>2.43115322521008</v>
      </c>
      <c r="N23" s="30" t="n">
        <f aca="false">N25+N34</f>
        <v>2.98901498199997</v>
      </c>
      <c r="O23" s="30" t="n">
        <f aca="false">O25+O34</f>
        <v>2.76947086014272</v>
      </c>
      <c r="P23" s="30" t="n">
        <f aca="false">P25+P34</f>
        <v>1.9341208005089</v>
      </c>
      <c r="Q23" s="30" t="n">
        <f aca="false">Q25+Q34</f>
        <v>2.12448101545433</v>
      </c>
      <c r="R23" s="30" t="n">
        <f aca="false">R25+R34</f>
        <v>2.12457125311646</v>
      </c>
      <c r="S23" s="30" t="n">
        <f aca="false">S25+S34</f>
        <v>2.36937710926967</v>
      </c>
      <c r="T23" s="30" t="n">
        <f aca="false">T25+T34</f>
        <v>2.36937710926967</v>
      </c>
      <c r="U23" s="30" t="n">
        <f aca="false">U25+U34</f>
        <v>2.36937710926967</v>
      </c>
      <c r="V23" s="30" t="n">
        <f aca="false">V25+V34</f>
        <v>2.36937710926967</v>
      </c>
      <c r="W23" s="30" t="n">
        <f aca="false">W25+W34</f>
        <v>2.36937710926967</v>
      </c>
      <c r="X23" s="30" t="n">
        <f aca="false">X25+X34</f>
        <v>2.36937710926967</v>
      </c>
      <c r="Y23" s="30" t="n">
        <f aca="false">Y25+Y34</f>
        <v>2.36937710926967</v>
      </c>
      <c r="Z23" s="30" t="n">
        <f aca="false">Z25+Z34</f>
        <v>2.36937710926967</v>
      </c>
      <c r="AA23" s="30" t="n">
        <f aca="false">AA25+AA34</f>
        <v>2.36937710926967</v>
      </c>
      <c r="AB23" s="31" t="n">
        <f aca="false">AB25+AB34</f>
        <v>2.36937710926967</v>
      </c>
      <c r="AC23" s="45"/>
      <c r="AD23" s="33" t="n">
        <f aca="false">AD25+AD34</f>
        <v>0.479599076887752</v>
      </c>
      <c r="AE23" s="30" t="n">
        <f aca="false">AE25+AE34</f>
        <v>0.429123636746</v>
      </c>
      <c r="AF23" s="30" t="n">
        <f aca="false">AF25+AF34</f>
        <v>0.4570260719424</v>
      </c>
      <c r="AG23" s="30" t="n">
        <f aca="false">AG25+AG34</f>
        <v>0.586622594096</v>
      </c>
      <c r="AH23" s="30" t="n">
        <f aca="false">AH25+AH34</f>
        <v>0.7307839209412</v>
      </c>
      <c r="AI23" s="30" t="n">
        <f aca="false">AI25+AI34</f>
        <v>0.7412659782957</v>
      </c>
      <c r="AJ23" s="30" t="n">
        <f aca="false">AJ25+AJ34</f>
        <v>0.7685272374188</v>
      </c>
      <c r="AK23" s="30" t="n">
        <f aca="false">AK25+AK34</f>
        <v>0.89029195773</v>
      </c>
      <c r="AL23" s="30" t="n">
        <f aca="false">AL25+AL34</f>
        <v>0.9462290770748</v>
      </c>
      <c r="AM23" s="30" t="n">
        <f aca="false">AM25+AM34</f>
        <v>0.8846293335308</v>
      </c>
      <c r="AN23" s="30" t="n">
        <f aca="false">AN25+AN34</f>
        <v>0.8293492605276</v>
      </c>
      <c r="AO23" s="30" t="n">
        <f aca="false">AO25+AO34</f>
        <v>0.973702832112</v>
      </c>
      <c r="AP23" s="30" t="n">
        <f aca="false">AP25+AP34</f>
        <v>0.8812856353136</v>
      </c>
      <c r="AQ23" s="30" t="n">
        <f aca="false">AQ25+AQ34</f>
        <v>0.8386821518853</v>
      </c>
      <c r="AR23" s="30" t="n">
        <f aca="false">AR25+AR34</f>
        <v>0.877946289963</v>
      </c>
      <c r="AS23" s="30" t="n">
        <f aca="false">AS25+AS34</f>
        <v>0.734184118276</v>
      </c>
      <c r="AT23" s="30" t="n">
        <f aca="false">AT25+AT34</f>
        <v>0.7164587520035</v>
      </c>
      <c r="AU23" s="30" t="n">
        <f aca="false">AU25+AU34</f>
        <v>0</v>
      </c>
      <c r="AV23" s="30" t="n">
        <f aca="false">AV25+AV34</f>
        <v>0</v>
      </c>
      <c r="AW23" s="30" t="n">
        <f aca="false">AW25+AW34</f>
        <v>0</v>
      </c>
      <c r="AX23" s="30" t="n">
        <f aca="false">AX25+AX34</f>
        <v>0</v>
      </c>
      <c r="AY23" s="30" t="n">
        <f aca="false">AY25+AY34</f>
        <v>0</v>
      </c>
      <c r="AZ23" s="30" t="n">
        <f aca="false">AZ25+AZ34</f>
        <v>0</v>
      </c>
      <c r="BA23" s="30" t="n">
        <f aca="false">BA25+BA34</f>
        <v>0</v>
      </c>
      <c r="BB23" s="30" t="n">
        <f aca="false">BB25+BB34</f>
        <v>0</v>
      </c>
      <c r="BC23" s="34" t="n">
        <f aca="false">BC25+BC34</f>
        <v>0</v>
      </c>
      <c r="BD23" s="14"/>
    </row>
    <row r="24" customFormat="false" ht="16" hidden="false" customHeight="true" outlineLevel="0" collapsed="false">
      <c r="B24" s="82" t="s">
        <v>36</v>
      </c>
      <c r="C24" s="36" t="n">
        <f aca="false">[1]CoreVPAImp!B$264</f>
        <v>0.95778631892</v>
      </c>
      <c r="D24" s="37" t="n">
        <f aca="false">[1]CoreVPAImp!C$264</f>
        <v>0.74913468348</v>
      </c>
      <c r="E24" s="37" t="n">
        <f aca="false">[1]CoreVPAImp!D$264</f>
        <v>0.87690629082</v>
      </c>
      <c r="F24" s="37" t="n">
        <f aca="false">[1]CoreVPAImp!E$264</f>
        <v>1.06478259832</v>
      </c>
      <c r="G24" s="37" t="n">
        <f aca="false">[1]CoreVPAImp!F$264</f>
        <v>0.65909750986</v>
      </c>
      <c r="H24" s="37" t="n">
        <f aca="false">[1]CoreVPAImp!G$264</f>
        <v>0.67791484908</v>
      </c>
      <c r="I24" s="37" t="n">
        <f aca="false">[1]CoreVPAImp!H$264</f>
        <v>1.06176625102</v>
      </c>
      <c r="J24" s="37" t="n">
        <f aca="false">[1]CoreVPAImp!I$264</f>
        <v>0.96708695714</v>
      </c>
      <c r="K24" s="37" t="n">
        <f aca="false">[1]CoreVPAImp!J$264</f>
        <v>0.79017347668</v>
      </c>
      <c r="L24" s="37" t="n">
        <f aca="false">[1]CoreVPAImp!K$264</f>
        <v>1.10745076669029</v>
      </c>
      <c r="M24" s="37" t="n">
        <f aca="false">[1]CoreVPAImp!L$264</f>
        <v>0.847299253060177</v>
      </c>
      <c r="N24" s="37" t="n">
        <f aca="false">[1]CoreVPAImp!M$264</f>
        <v>1.30219622164769</v>
      </c>
      <c r="O24" s="37" t="n">
        <f aca="false">[1]CoreVPAImp!N$264</f>
        <v>1.06055756629955</v>
      </c>
      <c r="P24" s="37" t="n">
        <f aca="false">[1]CoreVPAImp!O$264</f>
        <v>0.503379550954796</v>
      </c>
      <c r="Q24" s="37" t="n">
        <f aca="false">[1]CoreVPAImp!P$264</f>
        <v>0.57146337413</v>
      </c>
      <c r="R24" s="37" t="n">
        <f aca="false">[1]CoreVPAImp!Q$264</f>
        <v>0.632681213570649</v>
      </c>
      <c r="S24" s="37" t="n">
        <f aca="false">[1]CoreVPAImp!R$264</f>
        <v>0.680490272479048</v>
      </c>
      <c r="T24" s="37" t="n">
        <f aca="false">[1]CoreVPAImp!S$264</f>
        <v>0.680490272479048</v>
      </c>
      <c r="U24" s="37" t="n">
        <f aca="false">[1]CoreVPAImp!T$264</f>
        <v>0.680490272479048</v>
      </c>
      <c r="V24" s="37" t="n">
        <f aca="false">[1]CoreVPAImp!U$264</f>
        <v>0.680490272479048</v>
      </c>
      <c r="W24" s="37" t="n">
        <f aca="false">[1]CoreVPAImp!V$264</f>
        <v>0.680490272479048</v>
      </c>
      <c r="X24" s="37" t="n">
        <f aca="false">[1]CoreVPAImp!W$264</f>
        <v>0.680490272479048</v>
      </c>
      <c r="Y24" s="37" t="n">
        <f aca="false">[1]CoreVPAImp!X$264</f>
        <v>0.680490272479048</v>
      </c>
      <c r="Z24" s="37" t="n">
        <f aca="false">[1]CoreVPAImp!Y$264</f>
        <v>0.680490272479048</v>
      </c>
      <c r="AA24" s="37" t="n">
        <f aca="false">[1]CoreVPAImp!Z$264</f>
        <v>0.680490272479048</v>
      </c>
      <c r="AB24" s="38" t="n">
        <f aca="false">[1]CoreVPAImp!AA$264</f>
        <v>0.680490272479048</v>
      </c>
      <c r="AC24" s="45"/>
      <c r="AD24" s="40" t="n">
        <f aca="false">1/1000*[1]CoreVPAImp!AB$264</f>
        <v>0.036706330367043</v>
      </c>
      <c r="AE24" s="40" t="n">
        <f aca="false">1/1000*[1]CoreVPAImp!AC$264</f>
        <v>0.0316983612816</v>
      </c>
      <c r="AF24" s="40" t="n">
        <f aca="false">1/1000*[1]CoreVPAImp!AD$264</f>
        <v>0.0309532779648</v>
      </c>
      <c r="AG24" s="40" t="n">
        <f aca="false">1/1000*[1]CoreVPAImp!AE$264</f>
        <v>0.0448151678128</v>
      </c>
      <c r="AH24" s="40" t="n">
        <f aca="false">1/1000*[1]CoreVPAImp!AF$264</f>
        <v>0.0599002520361</v>
      </c>
      <c r="AI24" s="40" t="n">
        <f aca="false">1/1000*[1]CoreVPAImp!AG$264</f>
        <v>0.0567088759809</v>
      </c>
      <c r="AJ24" s="40" t="n">
        <f aca="false">1/1000*[1]CoreVPAImp!AH$264</f>
        <v>0.0589326859056</v>
      </c>
      <c r="AK24" s="40" t="n">
        <f aca="false">1/1000*[1]CoreVPAImp!AI$264</f>
        <v>0.07925064264</v>
      </c>
      <c r="AL24" s="40" t="n">
        <f aca="false">1/1000*[1]CoreVPAImp!AJ$264</f>
        <v>0.0714981854328</v>
      </c>
      <c r="AM24" s="40" t="n">
        <f aca="false">1/1000*[1]CoreVPAImp!AK$264</f>
        <v>0.0678537464044</v>
      </c>
      <c r="AN24" s="40" t="n">
        <f aca="false">1/1000*[1]CoreVPAImp!AL$264</f>
        <v>0.0534548780514</v>
      </c>
      <c r="AO24" s="40" t="n">
        <f aca="false">1/1000*[1]CoreVPAImp!AM$264</f>
        <v>0.086915079648</v>
      </c>
      <c r="AP24" s="40" t="n">
        <f aca="false">1/1000*[1]CoreVPAImp!AN$264</f>
        <v>0.076342289232</v>
      </c>
      <c r="AQ24" s="40" t="n">
        <f aca="false">1/1000*[1]CoreVPAImp!AO$264</f>
        <v>0.0713318764758</v>
      </c>
      <c r="AR24" s="40" t="n">
        <f aca="false">1/1000*[1]CoreVPAImp!AP$264</f>
        <v>0.074308295087</v>
      </c>
      <c r="AS24" s="40" t="n">
        <f aca="false">1/1000*[1]CoreVPAImp!AQ$264</f>
        <v>0.0602693125965</v>
      </c>
      <c r="AT24" s="40" t="n">
        <f aca="false">1/1000*[1]CoreVPAImp!AR$264</f>
        <v>0.0665226665868</v>
      </c>
      <c r="AU24" s="40" t="n">
        <f aca="false">1/1000*[1]CoreVPAImp!AS$264</f>
        <v>0</v>
      </c>
      <c r="AV24" s="40" t="n">
        <f aca="false">1/1000*[1]CoreVPAImp!AT$264</f>
        <v>0</v>
      </c>
      <c r="AW24" s="40" t="n">
        <f aca="false">1/1000*[1]CoreVPAImp!AU$264</f>
        <v>0</v>
      </c>
      <c r="AX24" s="40" t="n">
        <f aca="false">1/1000*[1]CoreVPAImp!AV$264</f>
        <v>0</v>
      </c>
      <c r="AY24" s="40" t="n">
        <f aca="false">1/1000*[1]CoreVPAImp!AW$264</f>
        <v>0</v>
      </c>
      <c r="AZ24" s="40" t="n">
        <f aca="false">1/1000*[1]CoreVPAImp!AX$264</f>
        <v>0</v>
      </c>
      <c r="BA24" s="40" t="n">
        <f aca="false">1/1000*[1]CoreVPAImp!AY$264</f>
        <v>0</v>
      </c>
      <c r="BB24" s="40" t="n">
        <f aca="false">1/1000*[1]CoreVPAImp!AZ$264</f>
        <v>0</v>
      </c>
      <c r="BC24" s="41" t="n">
        <f aca="false">1/1000*[1]CoreVPAImp!BA$264</f>
        <v>0</v>
      </c>
      <c r="BD24" s="14"/>
    </row>
    <row r="25" customFormat="false" ht="20.05" hidden="false" customHeight="true" outlineLevel="0" collapsed="false">
      <c r="B25" s="28" t="s">
        <v>37</v>
      </c>
      <c r="C25" s="83" t="n">
        <f aca="false">SUM([1]TimberSectorMinusCoreVPAImp!B$264)+SUM(C26:C29)</f>
        <v>1.13666301255729</v>
      </c>
      <c r="D25" s="84" t="n">
        <f aca="false">SUM([1]TimberSectorMinusCoreVPAImp!C$264)+SUM(D26:D29)</f>
        <v>0.911824595451111</v>
      </c>
      <c r="E25" s="85" t="n">
        <f aca="false">SUM([1]TimberSectorMinusCoreVPAImp!D$264)+SUM(E26:E29)</f>
        <v>1.00505449543178</v>
      </c>
      <c r="F25" s="85" t="n">
        <f aca="false">SUM([1]TimberSectorMinusCoreVPAImp!E$264)+SUM(F26:F29)</f>
        <v>1.20139284089632</v>
      </c>
      <c r="G25" s="85" t="n">
        <f aca="false">SUM([1]TimberSectorMinusCoreVPAImp!F$264)+SUM(G26:G29)</f>
        <v>0.781257003800949</v>
      </c>
      <c r="H25" s="85" t="n">
        <f aca="false">SUM([1]TimberSectorMinusCoreVPAImp!G$264)+SUM(H26:H29)</f>
        <v>0.750127456207531</v>
      </c>
      <c r="I25" s="85" t="n">
        <f aca="false">SUM([1]TimberSectorMinusCoreVPAImp!H$264)+SUM(I26:I29)</f>
        <v>0.600044671744523</v>
      </c>
      <c r="J25" s="85" t="n">
        <f aca="false">SUM([1]TimberSectorMinusCoreVPAImp!I$264)+SUM(J26:J29)</f>
        <v>0.722777339045864</v>
      </c>
      <c r="K25" s="85" t="n">
        <f aca="false">SUM([1]TimberSectorMinusCoreVPAImp!J$264)+SUM(K26:K29)</f>
        <v>0.485578854872588</v>
      </c>
      <c r="L25" s="85" t="n">
        <f aca="false">SUM([1]TimberSectorMinusCoreVPAImp!K$264)+SUM(L26:L29)</f>
        <v>0.523068558337479</v>
      </c>
      <c r="M25" s="85" t="n">
        <f aca="false">SUM([1]TimberSectorMinusCoreVPAImp!L$264)+SUM(M26:M29)</f>
        <v>0.619186536831903</v>
      </c>
      <c r="N25" s="85" t="n">
        <f aca="false">SUM([1]TimberSectorMinusCoreVPAImp!M$264)+SUM(N26:N29)</f>
        <v>0.629933192869413</v>
      </c>
      <c r="O25" s="85" t="n">
        <f aca="false">SUM([1]TimberSectorMinusCoreVPAImp!N$264)+SUM(O26:O29)</f>
        <v>0.668484733025033</v>
      </c>
      <c r="P25" s="85" t="n">
        <f aca="false">SUM([1]TimberSectorMinusCoreVPAImp!O$264)+SUM(P26:P29)</f>
        <v>0.364694463183157</v>
      </c>
      <c r="Q25" s="85" t="n">
        <f aca="false">SUM([1]TimberSectorMinusCoreVPAImp!P$264)+SUM(Q26:Q29)</f>
        <v>0.798331995976901</v>
      </c>
      <c r="R25" s="85" t="n">
        <f aca="false">SUM([1]TimberSectorMinusCoreVPAImp!Q$264)+SUM(R26:R29)</f>
        <v>0.731188024099933</v>
      </c>
      <c r="S25" s="85" t="n">
        <f aca="false">SUM([1]TimberSectorMinusCoreVPAImp!R$264)+SUM(S26:S29)</f>
        <v>0.806497932384947</v>
      </c>
      <c r="T25" s="85" t="n">
        <f aca="false">SUM([1]TimberSectorMinusCoreVPAImp!S$264)+SUM(T26:T29)</f>
        <v>0.806497932384947</v>
      </c>
      <c r="U25" s="85" t="n">
        <f aca="false">SUM([1]TimberSectorMinusCoreVPAImp!T$264)+SUM(U26:U29)</f>
        <v>0.806497932384947</v>
      </c>
      <c r="V25" s="85" t="n">
        <f aca="false">SUM([1]TimberSectorMinusCoreVPAImp!U$264)+SUM(V26:V29)</f>
        <v>0.806497932384947</v>
      </c>
      <c r="W25" s="85" t="n">
        <f aca="false">SUM([1]TimberSectorMinusCoreVPAImp!V$264)+SUM(W26:W29)</f>
        <v>0.806497932384947</v>
      </c>
      <c r="X25" s="85" t="n">
        <f aca="false">SUM([1]TimberSectorMinusCoreVPAImp!W$264)+SUM(X26:X29)</f>
        <v>0.806497932384947</v>
      </c>
      <c r="Y25" s="85" t="n">
        <f aca="false">SUM([1]TimberSectorMinusCoreVPAImp!X$264)+SUM(Y26:Y29)</f>
        <v>0.806497932384947</v>
      </c>
      <c r="Z25" s="85" t="n">
        <f aca="false">SUM([1]TimberSectorMinusCoreVPAImp!Y$264)+SUM(Z26:Z29)</f>
        <v>0.806497932384947</v>
      </c>
      <c r="AA25" s="85" t="n">
        <f aca="false">SUM([1]TimberSectorMinusCoreVPAImp!Z$264)+SUM(AA26:AA29)</f>
        <v>0.806497932384947</v>
      </c>
      <c r="AB25" s="86" t="n">
        <f aca="false">SUM([1]TimberSectorMinusCoreVPAImp!AA$264)+SUM(AB26:AB29)</f>
        <v>0.806497932384947</v>
      </c>
      <c r="AC25" s="45"/>
      <c r="AD25" s="46" t="n">
        <f aca="false">1/1000*SUM([1]TimberSectorMinusCoreVPAImp!AB$264)+SUM(AD26:AD29)</f>
        <v>0.200008625129637</v>
      </c>
      <c r="AE25" s="44" t="n">
        <f aca="false">1/1000*SUM([1]TimberSectorMinusCoreVPAImp!AC$264)+SUM(AE26:AE29)</f>
        <v>0.2035280384636</v>
      </c>
      <c r="AF25" s="30" t="n">
        <f aca="false">1/1000*SUM([1]TimberSectorMinusCoreVPAImp!AD$264)+SUM(AF26:AF29)</f>
        <v>0.209106121224</v>
      </c>
      <c r="AG25" s="30" t="n">
        <f aca="false">1/1000*SUM([1]TimberSectorMinusCoreVPAImp!AE$264)+SUM(AG26:AG29)</f>
        <v>0.2598062095888</v>
      </c>
      <c r="AH25" s="30" t="n">
        <f aca="false">1/1000*SUM([1]TimberSectorMinusCoreVPAImp!AF$264)+SUM(AH26:AH29)</f>
        <v>0.2993844965314</v>
      </c>
      <c r="AI25" s="30" t="n">
        <f aca="false">1/1000*SUM([1]TimberSectorMinusCoreVPAImp!AG$264)+SUM(AI26:AI29)</f>
        <v>0.3059085553953</v>
      </c>
      <c r="AJ25" s="30" t="n">
        <f aca="false">1/1000*SUM([1]TimberSectorMinusCoreVPAImp!AH$264)+SUM(AJ26:AJ29)</f>
        <v>0.3316885711172</v>
      </c>
      <c r="AK25" s="30" t="n">
        <f aca="false">1/1000*SUM([1]TimberSectorMinusCoreVPAImp!AI$264)+SUM(AK26:AK29)</f>
        <v>0.398054058423</v>
      </c>
      <c r="AL25" s="30" t="n">
        <f aca="false">1/1000*SUM([1]TimberSectorMinusCoreVPAImp!AJ$264)+SUM(AL26:AL29)</f>
        <v>0.4234308608532</v>
      </c>
      <c r="AM25" s="30" t="n">
        <f aca="false">1/1000*SUM([1]TimberSectorMinusCoreVPAImp!AK$264)+SUM(AM26:AM29)</f>
        <v>0.3945375509108</v>
      </c>
      <c r="AN25" s="30" t="n">
        <f aca="false">1/1000*SUM([1]TimberSectorMinusCoreVPAImp!AL$264)+SUM(AN26:AN29)</f>
        <v>0.3291256621719</v>
      </c>
      <c r="AO25" s="30" t="n">
        <f aca="false">1/1000*SUM([1]TimberSectorMinusCoreVPAImp!AM$264)+SUM(AO26:AO29)</f>
        <v>0.417396556416</v>
      </c>
      <c r="AP25" s="30" t="n">
        <f aca="false">1/1000*SUM([1]TimberSectorMinusCoreVPAImp!AN$264)+SUM(AP26:AP29)</f>
        <v>0.3753758673808</v>
      </c>
      <c r="AQ25" s="30" t="n">
        <f aca="false">1/1000*SUM([1]TimberSectorMinusCoreVPAImp!AO$264)+SUM(AQ26:AQ29)</f>
        <v>0.3658821311148</v>
      </c>
      <c r="AR25" s="30" t="n">
        <f aca="false">1/1000*SUM([1]TimberSectorMinusCoreVPAImp!AP$264)+SUM(AR26:AR29)</f>
        <v>0.399733807751</v>
      </c>
      <c r="AS25" s="30" t="n">
        <f aca="false">1/1000*SUM([1]TimberSectorMinusCoreVPAImp!AQ$264)+SUM(AS26:AS29)</f>
        <v>0.329112769076</v>
      </c>
      <c r="AT25" s="30" t="n">
        <f aca="false">1/1000*SUM([1]TimberSectorMinusCoreVPAImp!AR$264)+SUM(AT26:AT29)</f>
        <v>0.3244591847283</v>
      </c>
      <c r="AU25" s="30" t="n">
        <f aca="false">1/1000*SUM([1]TimberSectorMinusCoreVPAImp!AS$264)+SUM(AU26:AU29)</f>
        <v>0</v>
      </c>
      <c r="AV25" s="30" t="n">
        <f aca="false">1/1000*SUM([1]TimberSectorMinusCoreVPAImp!AT$264)+SUM(AV26:AV29)</f>
        <v>0</v>
      </c>
      <c r="AW25" s="30" t="n">
        <f aca="false">1/1000*SUM([1]TimberSectorMinusCoreVPAImp!AU$264)+SUM(AW26:AW29)</f>
        <v>0</v>
      </c>
      <c r="AX25" s="30" t="n">
        <f aca="false">1/1000*SUM([1]TimberSectorMinusCoreVPAImp!AV$264)+SUM(AX26:AX29)</f>
        <v>0</v>
      </c>
      <c r="AY25" s="30" t="n">
        <f aca="false">1/1000*SUM([1]TimberSectorMinusCoreVPAImp!AW$264)+SUM(AY26:AY29)</f>
        <v>0</v>
      </c>
      <c r="AZ25" s="30" t="n">
        <f aca="false">1/1000*SUM([1]TimberSectorMinusCoreVPAImp!AX$264)+SUM(AZ26:AZ29)</f>
        <v>0</v>
      </c>
      <c r="BA25" s="30" t="n">
        <f aca="false">1/1000*SUM([1]TimberSectorMinusCoreVPAImp!AY$264)+SUM(BA26:BA29)</f>
        <v>0</v>
      </c>
      <c r="BB25" s="30" t="n">
        <f aca="false">1/1000*SUM([1]TimberSectorMinusCoreVPAImp!AZ$264)+SUM(BB26:BB29)</f>
        <v>0</v>
      </c>
      <c r="BC25" s="34" t="n">
        <f aca="false">1/1000*SUM([1]TimberSectorMinusCoreVPAImp!BA$264)+SUM(BC26:BC29)</f>
        <v>0</v>
      </c>
      <c r="BD25" s="14"/>
    </row>
    <row r="26" customFormat="false" ht="12.9" hidden="false" customHeight="false" outlineLevel="0" collapsed="false">
      <c r="B26" s="47" t="s">
        <v>38</v>
      </c>
      <c r="C26" s="87" t="n">
        <f aca="false">[1]4403Imp!B$264</f>
        <v>0.825159977</v>
      </c>
      <c r="D26" s="88" t="n">
        <f aca="false">[1]4403Imp!C$264</f>
        <v>0.616153377</v>
      </c>
      <c r="E26" s="71" t="n">
        <f aca="false">[1]4403Imp!D$264</f>
        <v>0.721638372</v>
      </c>
      <c r="F26" s="71" t="n">
        <f aca="false">[1]4403Imp!E$264</f>
        <v>0.907053434</v>
      </c>
      <c r="G26" s="71" t="n">
        <f aca="false">[1]4403Imp!F$264</f>
        <v>0.431779544</v>
      </c>
      <c r="H26" s="71" t="n">
        <f aca="false">[1]4403Imp!G$264</f>
        <v>0.402627075</v>
      </c>
      <c r="I26" s="71" t="n">
        <f aca="false">[1]4403Imp!H$264</f>
        <v>0.264345471</v>
      </c>
      <c r="J26" s="71" t="n">
        <f aca="false">[1]4403Imp!I$264</f>
        <v>0.33593521</v>
      </c>
      <c r="K26" s="71" t="n">
        <f aca="false">[1]4403Imp!J$264</f>
        <v>0.164901282</v>
      </c>
      <c r="L26" s="71" t="n">
        <f aca="false">[1]4403Imp!K$264</f>
        <v>0.254330583495671</v>
      </c>
      <c r="M26" s="71" t="n">
        <f aca="false">[1]4403Imp!L$264</f>
        <v>0.274259007688034</v>
      </c>
      <c r="N26" s="71" t="n">
        <f aca="false">[1]4403Imp!M$264</f>
        <v>0.309390662761905</v>
      </c>
      <c r="O26" s="71" t="n">
        <f aca="false">[1]4403Imp!N$264</f>
        <v>0.299241024416667</v>
      </c>
      <c r="P26" s="71" t="n">
        <f aca="false">[1]4403Imp!O$264</f>
        <v>0.138930982833333</v>
      </c>
      <c r="Q26" s="71" t="n">
        <f aca="false">[1]4403Imp!P$264</f>
        <v>0.201959678</v>
      </c>
      <c r="R26" s="71" t="n">
        <f aca="false">[1]4403Imp!Q$264</f>
        <v>0.17103602</v>
      </c>
      <c r="S26" s="71" t="n">
        <f aca="false">[1]4403Imp!R$264</f>
        <v>0.183831324285714</v>
      </c>
      <c r="T26" s="71" t="n">
        <f aca="false">[1]4403Imp!S$264</f>
        <v>0.183831324285714</v>
      </c>
      <c r="U26" s="71" t="n">
        <f aca="false">[1]4403Imp!T$264</f>
        <v>0.183831324285714</v>
      </c>
      <c r="V26" s="71" t="n">
        <f aca="false">[1]4403Imp!U$264</f>
        <v>0.183831324285714</v>
      </c>
      <c r="W26" s="71" t="n">
        <f aca="false">[1]4403Imp!V$264</f>
        <v>0.183831324285714</v>
      </c>
      <c r="X26" s="71" t="n">
        <f aca="false">[1]4403Imp!W$264</f>
        <v>0.183831324285714</v>
      </c>
      <c r="Y26" s="71" t="n">
        <f aca="false">[1]4403Imp!X$264</f>
        <v>0.183831324285714</v>
      </c>
      <c r="Z26" s="71" t="n">
        <f aca="false">[1]4403Imp!Y$264</f>
        <v>0.183831324285714</v>
      </c>
      <c r="AA26" s="71" t="n">
        <f aca="false">[1]4403Imp!Z$264</f>
        <v>0.183831324285714</v>
      </c>
      <c r="AB26" s="58" t="n">
        <f aca="false">[1]4403Imp!AA$264</f>
        <v>0.183831324285714</v>
      </c>
      <c r="AC26" s="45"/>
      <c r="AD26" s="52" t="n">
        <f aca="false">1/1000*[1]4403Imp!AB$264</f>
        <v>0.020881148919495</v>
      </c>
      <c r="AE26" s="52" t="n">
        <f aca="false">1/1000*[1]4403Imp!AC$264</f>
        <v>0.0160299127208</v>
      </c>
      <c r="AF26" s="55" t="n">
        <f aca="false">1/1000*[1]4403Imp!AD$264</f>
        <v>0.013404745224</v>
      </c>
      <c r="AG26" s="55" t="n">
        <f aca="false">1/1000*[1]4403Imp!AE$264</f>
        <v>0.0206958775184</v>
      </c>
      <c r="AH26" s="55" t="n">
        <f aca="false">1/1000*[1]4403Imp!AF$264</f>
        <v>0.0143707704805</v>
      </c>
      <c r="AI26" s="55" t="n">
        <f aca="false">1/1000*[1]4403Imp!AG$264</f>
        <v>0.0151915234614</v>
      </c>
      <c r="AJ26" s="55" t="n">
        <f aca="false">1/1000*[1]4403Imp!AH$264</f>
        <v>0.013760428022</v>
      </c>
      <c r="AK26" s="55" t="n">
        <f aca="false">1/1000*[1]4403Imp!AI$264</f>
        <v>0.023599420685</v>
      </c>
      <c r="AL26" s="55" t="n">
        <f aca="false">1/1000*[1]4403Imp!AJ$264</f>
        <v>0.01827513124</v>
      </c>
      <c r="AM26" s="55" t="n">
        <f aca="false">1/1000*[1]4403Imp!AK$264</f>
        <v>0.0155109305868</v>
      </c>
      <c r="AN26" s="55" t="n">
        <f aca="false">1/1000*[1]4403Imp!AL$264</f>
        <v>0.0127267902621</v>
      </c>
      <c r="AO26" s="55" t="n">
        <f aca="false">1/1000*[1]4403Imp!AM$264</f>
        <v>0.018433598976</v>
      </c>
      <c r="AP26" s="55" t="n">
        <f aca="false">1/1000*[1]4403Imp!AN$264</f>
        <v>0.0166910410832</v>
      </c>
      <c r="AQ26" s="55" t="n">
        <f aca="false">1/1000*[1]4403Imp!AO$264</f>
        <v>0.013570539081</v>
      </c>
      <c r="AR26" s="55" t="n">
        <f aca="false">1/1000*[1]4403Imp!AP$264</f>
        <v>0.0157239758795</v>
      </c>
      <c r="AS26" s="55" t="n">
        <f aca="false">1/1000*[1]4403Imp!AQ$264</f>
        <v>0.0106092398195</v>
      </c>
      <c r="AT26" s="55" t="n">
        <f aca="false">1/1000*[1]4403Imp!AR$264</f>
        <v>0.0114743069316</v>
      </c>
      <c r="AU26" s="55" t="n">
        <f aca="false">1/1000*[1]4403Imp!AS$264</f>
        <v>0</v>
      </c>
      <c r="AV26" s="55" t="n">
        <f aca="false">1/1000*[1]4403Imp!AT$264</f>
        <v>0</v>
      </c>
      <c r="AW26" s="55" t="n">
        <f aca="false">1/1000*[1]4403Imp!AU$264</f>
        <v>0</v>
      </c>
      <c r="AX26" s="55" t="n">
        <f aca="false">1/1000*[1]4403Imp!AV$264</f>
        <v>0</v>
      </c>
      <c r="AY26" s="55" t="n">
        <f aca="false">1/1000*[1]4403Imp!AW$264</f>
        <v>0</v>
      </c>
      <c r="AZ26" s="55" t="n">
        <f aca="false">1/1000*[1]4403Imp!AX$264</f>
        <v>0</v>
      </c>
      <c r="BA26" s="55" t="n">
        <f aca="false">1/1000*[1]4403Imp!AY$264</f>
        <v>0</v>
      </c>
      <c r="BB26" s="55" t="n">
        <f aca="false">1/1000*[1]4403Imp!AZ$264</f>
        <v>0</v>
      </c>
      <c r="BC26" s="53" t="n">
        <f aca="false">1/1000*[1]4403Imp!BA$264</f>
        <v>0</v>
      </c>
      <c r="BD26" s="14"/>
    </row>
    <row r="27" customFormat="false" ht="12.9" hidden="false" customHeight="false" outlineLevel="0" collapsed="false">
      <c r="B27" s="47" t="s">
        <v>39</v>
      </c>
      <c r="C27" s="56" t="n">
        <f aca="false">[1]4407Imp!B$264</f>
        <v>0.10021124932</v>
      </c>
      <c r="D27" s="71" t="n">
        <f aca="false">[1]4407Imp!C$264</f>
        <v>0.11390116738</v>
      </c>
      <c r="E27" s="71" t="n">
        <f aca="false">[1]4407Imp!D$264</f>
        <v>0.07862342852</v>
      </c>
      <c r="F27" s="71" t="n">
        <f aca="false">[1]4407Imp!E$264</f>
        <v>0.08788301522</v>
      </c>
      <c r="G27" s="71" t="n">
        <f aca="false">[1]4407Imp!F$264</f>
        <v>0.11076138346</v>
      </c>
      <c r="H27" s="71" t="n">
        <f aca="false">[1]4407Imp!G$264</f>
        <v>0.10316295808</v>
      </c>
      <c r="I27" s="71" t="n">
        <f aca="false">[1]4407Imp!H$264</f>
        <v>0.09583901782</v>
      </c>
      <c r="J27" s="71" t="n">
        <f aca="false">[1]4407Imp!I$264</f>
        <v>0.09884641494</v>
      </c>
      <c r="K27" s="71" t="n">
        <f aca="false">[1]4407Imp!J$264</f>
        <v>0.08765205358</v>
      </c>
      <c r="L27" s="71" t="n">
        <f aca="false">[1]4407Imp!K$264</f>
        <v>0.0628730837388075</v>
      </c>
      <c r="M27" s="71" t="n">
        <f aca="false">[1]4407Imp!L$264</f>
        <v>0.0822391716452285</v>
      </c>
      <c r="N27" s="71" t="n">
        <f aca="false">[1]4407Imp!M$264</f>
        <v>0.0602612086334051</v>
      </c>
      <c r="O27" s="71" t="n">
        <f aca="false">[1]4407Imp!N$264</f>
        <v>0.0559768384736364</v>
      </c>
      <c r="P27" s="71" t="n">
        <f aca="false">[1]4407Imp!O$264</f>
        <v>0.0253733036432336</v>
      </c>
      <c r="Q27" s="71" t="n">
        <f aca="false">[1]4407Imp!P$264</f>
        <v>0.157343252733333</v>
      </c>
      <c r="R27" s="71" t="n">
        <f aca="false">[1]4407Imp!Q$264</f>
        <v>0.134106801643558</v>
      </c>
      <c r="S27" s="71" t="n">
        <f aca="false">[1]4407Imp!R$264</f>
        <v>0.144979546226667</v>
      </c>
      <c r="T27" s="71" t="n">
        <f aca="false">[1]4407Imp!S$264</f>
        <v>0.144979546226667</v>
      </c>
      <c r="U27" s="71" t="n">
        <f aca="false">[1]4407Imp!T$264</f>
        <v>0.144979546226667</v>
      </c>
      <c r="V27" s="71" t="n">
        <f aca="false">[1]4407Imp!U$264</f>
        <v>0.144979546226667</v>
      </c>
      <c r="W27" s="71" t="n">
        <f aca="false">[1]4407Imp!V$264</f>
        <v>0.144979546226667</v>
      </c>
      <c r="X27" s="71" t="n">
        <f aca="false">[1]4407Imp!W$264</f>
        <v>0.144979546226667</v>
      </c>
      <c r="Y27" s="71" t="n">
        <f aca="false">[1]4407Imp!X$264</f>
        <v>0.144979546226667</v>
      </c>
      <c r="Z27" s="71" t="n">
        <f aca="false">[1]4407Imp!Y$264</f>
        <v>0.144979546226667</v>
      </c>
      <c r="AA27" s="71" t="n">
        <f aca="false">[1]4407Imp!Z$264</f>
        <v>0.144979546226667</v>
      </c>
      <c r="AB27" s="58" t="n">
        <f aca="false">[1]4407Imp!AA$264</f>
        <v>0.144979546226667</v>
      </c>
      <c r="AC27" s="45"/>
      <c r="AD27" s="55" t="n">
        <f aca="false">1/1000*[1]4407Imp!AB$264</f>
        <v>0.012006472096206</v>
      </c>
      <c r="AE27" s="55" t="n">
        <f aca="false">1/1000*[1]4407Imp!AC$264</f>
        <v>0.0118887640016</v>
      </c>
      <c r="AF27" s="55" t="n">
        <f aca="false">1/1000*[1]4407Imp!AD$264</f>
        <v>0.0105483552288</v>
      </c>
      <c r="AG27" s="55" t="n">
        <f aca="false">1/1000*[1]4407Imp!AE$264</f>
        <v>0.0131514714688</v>
      </c>
      <c r="AH27" s="55" t="n">
        <f aca="false">1/1000*[1]4407Imp!AF$264</f>
        <v>0.0186117057259</v>
      </c>
      <c r="AI27" s="55" t="n">
        <f aca="false">1/1000*[1]4407Imp!AG$264</f>
        <v>0.0180983967021</v>
      </c>
      <c r="AJ27" s="55" t="n">
        <f aca="false">1/1000*[1]4407Imp!AH$264</f>
        <v>0.0207772243176</v>
      </c>
      <c r="AK27" s="55" t="n">
        <f aca="false">1/1000*[1]4407Imp!AI$264</f>
        <v>0.027098452458</v>
      </c>
      <c r="AL27" s="55" t="n">
        <f aca="false">1/1000*[1]4407Imp!AJ$264</f>
        <v>0.02676874385</v>
      </c>
      <c r="AM27" s="55" t="n">
        <f aca="false">1/1000*[1]4407Imp!AK$264</f>
        <v>0.023410790458</v>
      </c>
      <c r="AN27" s="55" t="n">
        <f aca="false">1/1000*[1]4407Imp!AL$264</f>
        <v>0.021157721262</v>
      </c>
      <c r="AO27" s="55" t="n">
        <f aca="false">1/1000*[1]4407Imp!AM$264</f>
        <v>0.028404195696</v>
      </c>
      <c r="AP27" s="55" t="n">
        <f aca="false">1/1000*[1]4407Imp!AN$264</f>
        <v>0.0255706947408</v>
      </c>
      <c r="AQ27" s="55" t="n">
        <f aca="false">1/1000*[1]4407Imp!AO$264</f>
        <v>0.0288456440442</v>
      </c>
      <c r="AR27" s="55" t="n">
        <f aca="false">1/1000*[1]4407Imp!AP$264</f>
        <v>0.0338892657985</v>
      </c>
      <c r="AS27" s="55" t="n">
        <f aca="false">1/1000*[1]4407Imp!AQ$264</f>
        <v>0.0227948938525</v>
      </c>
      <c r="AT27" s="55" t="n">
        <f aca="false">1/1000*[1]4407Imp!AR$264</f>
        <v>0.0259144627543</v>
      </c>
      <c r="AU27" s="55" t="n">
        <f aca="false">1/1000*[1]4407Imp!AS$264</f>
        <v>0</v>
      </c>
      <c r="AV27" s="55" t="n">
        <f aca="false">1/1000*[1]4407Imp!AT$264</f>
        <v>0</v>
      </c>
      <c r="AW27" s="55" t="n">
        <f aca="false">1/1000*[1]4407Imp!AU$264</f>
        <v>0</v>
      </c>
      <c r="AX27" s="55" t="n">
        <f aca="false">1/1000*[1]4407Imp!AV$264</f>
        <v>0</v>
      </c>
      <c r="AY27" s="55" t="n">
        <f aca="false">1/1000*[1]4407Imp!AW$264</f>
        <v>0</v>
      </c>
      <c r="AZ27" s="55" t="n">
        <f aca="false">1/1000*[1]4407Imp!AX$264</f>
        <v>0</v>
      </c>
      <c r="BA27" s="55" t="n">
        <f aca="false">1/1000*[1]4407Imp!AY$264</f>
        <v>0</v>
      </c>
      <c r="BB27" s="55" t="n">
        <f aca="false">1/1000*[1]4407Imp!AZ$264</f>
        <v>0</v>
      </c>
      <c r="BC27" s="53" t="n">
        <f aca="false">1/1000*[1]4407Imp!BA$264</f>
        <v>0</v>
      </c>
      <c r="BD27" s="14"/>
    </row>
    <row r="28" customFormat="false" ht="12.9" hidden="false" customHeight="false" outlineLevel="0" collapsed="false">
      <c r="B28" s="47" t="s">
        <v>40</v>
      </c>
      <c r="C28" s="56" t="n">
        <f aca="false">[1]4408Imp!B$264</f>
        <v>0.0008039869</v>
      </c>
      <c r="D28" s="71" t="n">
        <f aca="false">[1]4408Imp!C$264</f>
        <v>0.0005551686</v>
      </c>
      <c r="E28" s="71" t="n">
        <f aca="false">[1]4408Imp!D$264</f>
        <v>0.0008880049</v>
      </c>
      <c r="F28" s="71" t="n">
        <f aca="false">[1]4408Imp!E$264</f>
        <v>0.0011260179</v>
      </c>
      <c r="G28" s="71" t="n">
        <f aca="false">[1]4408Imp!F$264</f>
        <v>0.0019564034</v>
      </c>
      <c r="H28" s="71" t="n">
        <f aca="false">[1]4408Imp!G$264</f>
        <v>0.0005943257</v>
      </c>
      <c r="I28" s="71" t="n">
        <f aca="false">[1]4408Imp!H$264</f>
        <v>0.0003397257</v>
      </c>
      <c r="J28" s="71" t="n">
        <f aca="false">[1]4408Imp!I$264</f>
        <v>0.0002736722</v>
      </c>
      <c r="K28" s="71" t="n">
        <f aca="false">[1]4408Imp!J$264</f>
        <v>0.0002857923</v>
      </c>
      <c r="L28" s="71" t="n">
        <f aca="false">[1]4408Imp!K$264</f>
        <v>0.000256387080392157</v>
      </c>
      <c r="M28" s="71" t="n">
        <f aca="false">[1]4408Imp!L$264</f>
        <v>0.00108168343167592</v>
      </c>
      <c r="N28" s="71" t="n">
        <f aca="false">[1]4408Imp!M$264</f>
        <v>0.000858675708333333</v>
      </c>
      <c r="O28" s="71" t="n">
        <f aca="false">[1]4408Imp!N$264</f>
        <v>0.000855049083333333</v>
      </c>
      <c r="P28" s="71" t="n">
        <f aca="false">[1]4408Imp!O$264</f>
        <v>0.000559455898044733</v>
      </c>
      <c r="Q28" s="71" t="n">
        <f aca="false">[1]4408Imp!P$264</f>
        <v>0.00317857593</v>
      </c>
      <c r="R28" s="71" t="n">
        <f aca="false">[1]4408Imp!Q$264</f>
        <v>0.00160332951275946</v>
      </c>
      <c r="S28" s="71" t="n">
        <f aca="false">[1]4408Imp!R$264</f>
        <v>0.00115297383333333</v>
      </c>
      <c r="T28" s="71" t="n">
        <f aca="false">[1]4408Imp!S$264</f>
        <v>0.00115297383333333</v>
      </c>
      <c r="U28" s="71" t="n">
        <f aca="false">[1]4408Imp!T$264</f>
        <v>0.00115297383333333</v>
      </c>
      <c r="V28" s="71" t="n">
        <f aca="false">[1]4408Imp!U$264</f>
        <v>0.00115297383333333</v>
      </c>
      <c r="W28" s="71" t="n">
        <f aca="false">[1]4408Imp!V$264</f>
        <v>0.00115297383333333</v>
      </c>
      <c r="X28" s="71" t="n">
        <f aca="false">[1]4408Imp!W$264</f>
        <v>0.00115297383333333</v>
      </c>
      <c r="Y28" s="71" t="n">
        <f aca="false">[1]4408Imp!X$264</f>
        <v>0.00115297383333333</v>
      </c>
      <c r="Z28" s="71" t="n">
        <f aca="false">[1]4408Imp!Y$264</f>
        <v>0.00115297383333333</v>
      </c>
      <c r="AA28" s="71" t="n">
        <f aca="false">[1]4408Imp!Z$264</f>
        <v>0.00115297383333333</v>
      </c>
      <c r="AB28" s="58" t="n">
        <f aca="false">[1]4408Imp!AA$264</f>
        <v>0.00115297383333333</v>
      </c>
      <c r="AC28" s="45"/>
      <c r="AD28" s="55" t="n">
        <f aca="false">1/1000*[1]4408Imp!AB$264</f>
        <v>0.000617247797061</v>
      </c>
      <c r="AE28" s="55" t="n">
        <f aca="false">1/1000*[1]4408Imp!AC$264</f>
        <v>0.000511504028</v>
      </c>
      <c r="AF28" s="55" t="n">
        <f aca="false">1/1000*[1]4408Imp!AD$264</f>
        <v>0.000636899424</v>
      </c>
      <c r="AG28" s="55" t="n">
        <f aca="false">1/1000*[1]4408Imp!AE$264</f>
        <v>0.0007447956544</v>
      </c>
      <c r="AH28" s="55" t="n">
        <f aca="false">1/1000*[1]4408Imp!AF$264</f>
        <v>0.0009565242708</v>
      </c>
      <c r="AI28" s="55" t="n">
        <f aca="false">1/1000*[1]4408Imp!AG$264</f>
        <v>0.0003862407978</v>
      </c>
      <c r="AJ28" s="55" t="n">
        <f aca="false">1/1000*[1]4408Imp!AH$264</f>
        <v>0.0005835576784</v>
      </c>
      <c r="AK28" s="55" t="n">
        <f aca="false">1/1000*[1]4408Imp!AI$264</f>
        <v>0.0007569065925</v>
      </c>
      <c r="AL28" s="55" t="n">
        <f aca="false">1/1000*[1]4408Imp!AJ$264</f>
        <v>0.0004500412672</v>
      </c>
      <c r="AM28" s="55" t="n">
        <f aca="false">1/1000*[1]4408Imp!AK$264</f>
        <v>0.0007378896492</v>
      </c>
      <c r="AN28" s="55" t="n">
        <f aca="false">1/1000*[1]4408Imp!AL$264</f>
        <v>0.0008425327266</v>
      </c>
      <c r="AO28" s="55" t="n">
        <f aca="false">1/1000*[1]4408Imp!AM$264</f>
        <v>0.000916932672</v>
      </c>
      <c r="AP28" s="55" t="n">
        <f aca="false">1/1000*[1]4408Imp!AN$264</f>
        <v>0.00084745408</v>
      </c>
      <c r="AQ28" s="55" t="n">
        <f aca="false">1/1000*[1]4408Imp!AO$264</f>
        <v>0.0008073878487</v>
      </c>
      <c r="AR28" s="55" t="n">
        <f aca="false">1/1000*[1]4408Imp!AP$264</f>
        <v>0.0011662223965</v>
      </c>
      <c r="AS28" s="55" t="n">
        <f aca="false">1/1000*[1]4408Imp!AQ$264</f>
        <v>0.0005398349915</v>
      </c>
      <c r="AT28" s="55" t="n">
        <f aca="false">1/1000*[1]4408Imp!AR$264</f>
        <v>0.0006431022586</v>
      </c>
      <c r="AU28" s="55" t="n">
        <f aca="false">1/1000*[1]4408Imp!AS$264</f>
        <v>0</v>
      </c>
      <c r="AV28" s="55" t="n">
        <f aca="false">1/1000*[1]4408Imp!AT$264</f>
        <v>0</v>
      </c>
      <c r="AW28" s="55" t="n">
        <f aca="false">1/1000*[1]4408Imp!AU$264</f>
        <v>0</v>
      </c>
      <c r="AX28" s="55" t="n">
        <f aca="false">1/1000*[1]4408Imp!AV$264</f>
        <v>0</v>
      </c>
      <c r="AY28" s="55" t="n">
        <f aca="false">1/1000*[1]4408Imp!AW$264</f>
        <v>0</v>
      </c>
      <c r="AZ28" s="55" t="n">
        <f aca="false">1/1000*[1]4408Imp!AX$264</f>
        <v>0</v>
      </c>
      <c r="BA28" s="55" t="n">
        <f aca="false">1/1000*[1]4408Imp!AY$264</f>
        <v>0</v>
      </c>
      <c r="BB28" s="55" t="n">
        <f aca="false">1/1000*[1]4408Imp!AZ$264</f>
        <v>0</v>
      </c>
      <c r="BC28" s="53" t="n">
        <f aca="false">1/1000*[1]4408Imp!BA$264</f>
        <v>0</v>
      </c>
      <c r="BD28" s="14"/>
    </row>
    <row r="29" customFormat="false" ht="12.9" hidden="false" customHeight="false" outlineLevel="0" collapsed="false">
      <c r="B29" s="47" t="s">
        <v>41</v>
      </c>
      <c r="C29" s="56" t="n">
        <f aca="false">[1]4412Imp!B$264</f>
        <v>0.0316111057</v>
      </c>
      <c r="D29" s="71" t="n">
        <f aca="false">[1]4412Imp!C$264</f>
        <v>0.0185249705</v>
      </c>
      <c r="E29" s="71" t="n">
        <f aca="false">[1]4412Imp!D$264</f>
        <v>0.0173115664</v>
      </c>
      <c r="F29" s="71" t="n">
        <f aca="false">[1]4412Imp!E$264</f>
        <v>0.0184487922</v>
      </c>
      <c r="G29" s="71" t="n">
        <f aca="false">[1]4412Imp!F$264</f>
        <v>0.040799079</v>
      </c>
      <c r="H29" s="71" t="n">
        <f aca="false">[1]4412Imp!G$264</f>
        <v>0.0308875303</v>
      </c>
      <c r="I29" s="71" t="n">
        <f aca="false">[1]4412Imp!H$264</f>
        <v>0.0219596985</v>
      </c>
      <c r="J29" s="71" t="n">
        <f aca="false">[1]4412Imp!I$264</f>
        <v>0.023002599</v>
      </c>
      <c r="K29" s="71" t="n">
        <f aca="false">[1]4412Imp!J$264</f>
        <v>0.0265569408</v>
      </c>
      <c r="L29" s="71" t="n">
        <f aca="false">[1]4412Imp!K$264</f>
        <v>0.0197987468198653</v>
      </c>
      <c r="M29" s="71" t="n">
        <f aca="false">[1]4412Imp!L$264</f>
        <v>0.0315391354142857</v>
      </c>
      <c r="N29" s="71" t="n">
        <f aca="false">[1]4412Imp!M$264</f>
        <v>0.0249378715440476</v>
      </c>
      <c r="O29" s="71" t="n">
        <f aca="false">[1]4412Imp!N$264</f>
        <v>0.024490736825914</v>
      </c>
      <c r="P29" s="71" t="n">
        <f aca="false">[1]4412Imp!O$264</f>
        <v>0.0140732716571078</v>
      </c>
      <c r="Q29" s="71" t="n">
        <f aca="false">[1]4412Imp!P$264</f>
        <v>0.0318854274666667</v>
      </c>
      <c r="R29" s="71" t="n">
        <f aca="false">[1]4412Imp!Q$264</f>
        <v>0.0383807224143315</v>
      </c>
      <c r="S29" s="71" t="n">
        <f aca="false">[1]4412Imp!R$264</f>
        <v>0.0339248881333333</v>
      </c>
      <c r="T29" s="71" t="n">
        <f aca="false">[1]4412Imp!S$264</f>
        <v>0.0339248881333333</v>
      </c>
      <c r="U29" s="71" t="n">
        <f aca="false">[1]4412Imp!T$264</f>
        <v>0.0339248881333333</v>
      </c>
      <c r="V29" s="71" t="n">
        <f aca="false">[1]4412Imp!U$264</f>
        <v>0.0339248881333333</v>
      </c>
      <c r="W29" s="71" t="n">
        <f aca="false">[1]4412Imp!V$264</f>
        <v>0.0339248881333333</v>
      </c>
      <c r="X29" s="71" t="n">
        <f aca="false">[1]4412Imp!W$264</f>
        <v>0.0339248881333333</v>
      </c>
      <c r="Y29" s="71" t="n">
        <f aca="false">[1]4412Imp!X$264</f>
        <v>0.0339248881333333</v>
      </c>
      <c r="Z29" s="71" t="n">
        <f aca="false">[1]4412Imp!Y$264</f>
        <v>0.0339248881333333</v>
      </c>
      <c r="AA29" s="71" t="n">
        <f aca="false">[1]4412Imp!Z$264</f>
        <v>0.0339248881333333</v>
      </c>
      <c r="AB29" s="58" t="n">
        <f aca="false">[1]4412Imp!AA$264</f>
        <v>0.0339248881333333</v>
      </c>
      <c r="AC29" s="45"/>
      <c r="AD29" s="55" t="n">
        <f aca="false">1/1000*[1]4412Imp!AB$264</f>
        <v>0.003201461554281</v>
      </c>
      <c r="AE29" s="55" t="n">
        <f aca="false">1/1000*[1]4412Imp!AC$264</f>
        <v>0.0032681805312</v>
      </c>
      <c r="AF29" s="55" t="n">
        <f aca="false">1/1000*[1]4412Imp!AD$264</f>
        <v>0.0033522115728</v>
      </c>
      <c r="AG29" s="55" t="n">
        <f aca="false">1/1000*[1]4412Imp!AE$264</f>
        <v>0.0051687763232</v>
      </c>
      <c r="AH29" s="55" t="n">
        <f aca="false">1/1000*[1]4412Imp!AF$264</f>
        <v>0.0058258068939</v>
      </c>
      <c r="AI29" s="55" t="n">
        <f aca="false">1/1000*[1]4412Imp!AG$264</f>
        <v>0.0062116469844</v>
      </c>
      <c r="AJ29" s="55" t="n">
        <f aca="false">1/1000*[1]4412Imp!AH$264</f>
        <v>0.0066280072892</v>
      </c>
      <c r="AK29" s="55" t="n">
        <f aca="false">1/1000*[1]4412Imp!AI$264</f>
        <v>0.007607801737</v>
      </c>
      <c r="AL29" s="55" t="n">
        <f aca="false">1/1000*[1]4412Imp!AJ$264</f>
        <v>0.0098651821464</v>
      </c>
      <c r="AM29" s="55" t="n">
        <f aca="false">1/1000*[1]4412Imp!AK$264</f>
        <v>0.007217769196</v>
      </c>
      <c r="AN29" s="55" t="n">
        <f aca="false">1/1000*[1]4412Imp!AL$264</f>
        <v>0.0060353354205</v>
      </c>
      <c r="AO29" s="55" t="n">
        <f aca="false">1/1000*[1]4412Imp!AM$264</f>
        <v>0.008643086688</v>
      </c>
      <c r="AP29" s="55" t="n">
        <f aca="false">1/1000*[1]4412Imp!AN$264</f>
        <v>0.009090448224</v>
      </c>
      <c r="AQ29" s="55" t="n">
        <f aca="false">1/1000*[1]4412Imp!AO$264</f>
        <v>0.0092115528528</v>
      </c>
      <c r="AR29" s="55" t="n">
        <f aca="false">1/1000*[1]4412Imp!AP$264</f>
        <v>0.0101394241975</v>
      </c>
      <c r="AS29" s="55" t="n">
        <f aca="false">1/1000*[1]4412Imp!AQ$264</f>
        <v>0.0090701813615</v>
      </c>
      <c r="AT29" s="55" t="n">
        <f aca="false">1/1000*[1]4412Imp!AR$264</f>
        <v>0.0097364075176</v>
      </c>
      <c r="AU29" s="55" t="n">
        <f aca="false">1/1000*[1]4412Imp!AS$264</f>
        <v>0</v>
      </c>
      <c r="AV29" s="55" t="n">
        <f aca="false">1/1000*[1]4412Imp!AT$264</f>
        <v>0</v>
      </c>
      <c r="AW29" s="55" t="n">
        <f aca="false">1/1000*[1]4412Imp!AU$264</f>
        <v>0</v>
      </c>
      <c r="AX29" s="55" t="n">
        <f aca="false">1/1000*[1]4412Imp!AV$264</f>
        <v>0</v>
      </c>
      <c r="AY29" s="55" t="n">
        <f aca="false">1/1000*[1]4412Imp!AW$264</f>
        <v>0</v>
      </c>
      <c r="AZ29" s="55" t="n">
        <f aca="false">1/1000*[1]4412Imp!AX$264</f>
        <v>0</v>
      </c>
      <c r="BA29" s="55" t="n">
        <f aca="false">1/1000*[1]4412Imp!AY$264</f>
        <v>0</v>
      </c>
      <c r="BB29" s="55" t="n">
        <f aca="false">1/1000*[1]4412Imp!AZ$264</f>
        <v>0</v>
      </c>
      <c r="BC29" s="53" t="n">
        <f aca="false">1/1000*[1]4412Imp!BA$264</f>
        <v>0</v>
      </c>
      <c r="BD29" s="14"/>
    </row>
    <row r="30" customFormat="false" ht="12.9" hidden="false" customHeight="false" outlineLevel="0" collapsed="false">
      <c r="B30" s="47" t="s">
        <v>42</v>
      </c>
      <c r="C30" s="56" t="n">
        <f aca="false">[1]44104411Imp!B$264</f>
        <v>0.0486167696</v>
      </c>
      <c r="D30" s="71" t="n">
        <f aca="false">[1]44104411Imp!C$264</f>
        <v>0.0322892935945701</v>
      </c>
      <c r="E30" s="71" t="n">
        <f aca="false">[1]44104411Imp!D$264</f>
        <v>0.0215594798</v>
      </c>
      <c r="F30" s="71" t="n">
        <f aca="false">[1]44104411Imp!E$264</f>
        <v>0.018634119</v>
      </c>
      <c r="G30" s="71" t="n">
        <f aca="false">[1]44104411Imp!F$264</f>
        <v>0.020766365878733</v>
      </c>
      <c r="H30" s="71" t="n">
        <f aca="false">[1]44104411Imp!G$264</f>
        <v>0.024368845561991</v>
      </c>
      <c r="I30" s="71" t="n">
        <f aca="false">[1]44104411Imp!H$264</f>
        <v>0.0272229344</v>
      </c>
      <c r="J30" s="71" t="n">
        <f aca="false">[1]44104411Imp!I$264</f>
        <v>0.017543597</v>
      </c>
      <c r="K30" s="71" t="n">
        <f aca="false">[1]44104411Imp!J$264</f>
        <v>0.0239938156</v>
      </c>
      <c r="L30" s="71" t="n">
        <f aca="false">[1]44104411Imp!K$264</f>
        <v>0.0142181182698284</v>
      </c>
      <c r="M30" s="71" t="n">
        <f aca="false">[1]44104411Imp!L$264</f>
        <v>0.0351382409694127</v>
      </c>
      <c r="N30" s="71" t="n">
        <f aca="false">[1]44104411Imp!M$264</f>
        <v>0.00869995335980392</v>
      </c>
      <c r="O30" s="71" t="n">
        <f aca="false">[1]44104411Imp!N$264</f>
        <v>0.0190184912333333</v>
      </c>
      <c r="P30" s="71" t="n">
        <f aca="false">[1]44104411Imp!O$264</f>
        <v>0.00792632337359502</v>
      </c>
      <c r="Q30" s="71" t="n">
        <f aca="false">[1]44104411Imp!P$264</f>
        <v>0.114673485736842</v>
      </c>
      <c r="R30" s="71" t="n">
        <f aca="false">[1]44104411Imp!Q$264</f>
        <v>0.0737876331168831</v>
      </c>
      <c r="S30" s="71" t="n">
        <f aca="false">[1]44104411Imp!R$264</f>
        <v>0.133901676866667</v>
      </c>
      <c r="T30" s="71" t="n">
        <f aca="false">[1]44104411Imp!S$264</f>
        <v>0.133901676866667</v>
      </c>
      <c r="U30" s="71" t="n">
        <f aca="false">[1]44104411Imp!T$264</f>
        <v>0.133901676866667</v>
      </c>
      <c r="V30" s="71" t="n">
        <f aca="false">[1]44104411Imp!U$264</f>
        <v>0.133901676866667</v>
      </c>
      <c r="W30" s="71" t="n">
        <f aca="false">[1]44104411Imp!V$264</f>
        <v>0.133901676866667</v>
      </c>
      <c r="X30" s="71" t="n">
        <f aca="false">[1]44104411Imp!W$264</f>
        <v>0.133901676866667</v>
      </c>
      <c r="Y30" s="71" t="n">
        <f aca="false">[1]44104411Imp!X$264</f>
        <v>0.133901676866667</v>
      </c>
      <c r="Z30" s="71" t="n">
        <f aca="false">[1]44104411Imp!Y$264</f>
        <v>0.133901676866667</v>
      </c>
      <c r="AA30" s="71" t="n">
        <f aca="false">[1]44104411Imp!Z$264</f>
        <v>0.133901676866667</v>
      </c>
      <c r="AB30" s="58" t="n">
        <f aca="false">[1]44104411Imp!AA$264</f>
        <v>0.133901676866667</v>
      </c>
      <c r="AC30" s="45"/>
      <c r="AD30" s="55" t="n">
        <f aca="false">1/1000*[1]44104411Imp!AB$264</f>
        <v>0.014863455557103</v>
      </c>
      <c r="AE30" s="55" t="n">
        <f aca="false">1/1000*[1]44104411Imp!AC$264</f>
        <v>0.009205899268</v>
      </c>
      <c r="AF30" s="55" t="n">
        <f aca="false">1/1000*[1]44104411Imp!AD$264</f>
        <v>0.0083687056224</v>
      </c>
      <c r="AG30" s="55" t="n">
        <f aca="false">1/1000*[1]44104411Imp!AE$264</f>
        <v>0.0070949237296</v>
      </c>
      <c r="AH30" s="55" t="n">
        <f aca="false">1/1000*[1]44104411Imp!AF$264</f>
        <v>0.0100360066142</v>
      </c>
      <c r="AI30" s="55" t="n">
        <f aca="false">1/1000*[1]44104411Imp!AG$264</f>
        <v>0.0112887008949</v>
      </c>
      <c r="AJ30" s="55" t="n">
        <f aca="false">1/1000*[1]44104411Imp!AH$264</f>
        <v>0.0101460214496</v>
      </c>
      <c r="AK30" s="55" t="n">
        <f aca="false">1/1000*[1]44104411Imp!AI$264</f>
        <v>0.012201440896</v>
      </c>
      <c r="AL30" s="55" t="n">
        <f aca="false">1/1000*[1]44104411Imp!AJ$264</f>
        <v>0.019084939012</v>
      </c>
      <c r="AM30" s="55" t="n">
        <f aca="false">1/1000*[1]44104411Imp!AK$264</f>
        <v>0.0188307889132</v>
      </c>
      <c r="AN30" s="55" t="n">
        <f aca="false">1/1000*[1]44104411Imp!AL$264</f>
        <v>0.0119332249164</v>
      </c>
      <c r="AO30" s="55" t="n">
        <f aca="false">1/1000*[1]44104411Imp!AM$264</f>
        <v>0.019363939392</v>
      </c>
      <c r="AP30" s="55" t="n">
        <f aca="false">1/1000*[1]44104411Imp!AN$264</f>
        <v>0.0180837154608</v>
      </c>
      <c r="AQ30" s="55" t="n">
        <f aca="false">1/1000*[1]44104411Imp!AO$264</f>
        <v>0.0212681283231</v>
      </c>
      <c r="AR30" s="55" t="n">
        <f aca="false">1/1000*[1]44104411Imp!AP$264</f>
        <v>0.0256451022855</v>
      </c>
      <c r="AS30" s="55" t="n">
        <f aca="false">1/1000*[1]44104411Imp!AQ$264</f>
        <v>0.014463177939</v>
      </c>
      <c r="AT30" s="55" t="n">
        <f aca="false">1/1000*[1]44104411Imp!AR$264</f>
        <v>0.0250226500278</v>
      </c>
      <c r="AU30" s="55" t="n">
        <f aca="false">1/1000*[1]44104411Imp!AS$264</f>
        <v>0</v>
      </c>
      <c r="AV30" s="55" t="n">
        <f aca="false">1/1000*[1]44104411Imp!AT$264</f>
        <v>0</v>
      </c>
      <c r="AW30" s="55" t="n">
        <f aca="false">1/1000*[1]44104411Imp!AU$264</f>
        <v>0</v>
      </c>
      <c r="AX30" s="55" t="n">
        <f aca="false">1/1000*[1]44104411Imp!AV$264</f>
        <v>0</v>
      </c>
      <c r="AY30" s="55" t="n">
        <f aca="false">1/1000*[1]44104411Imp!AW$264</f>
        <v>0</v>
      </c>
      <c r="AZ30" s="55" t="n">
        <f aca="false">1/1000*[1]44104411Imp!AX$264</f>
        <v>0</v>
      </c>
      <c r="BA30" s="55" t="n">
        <f aca="false">1/1000*[1]44104411Imp!AY$264</f>
        <v>0</v>
      </c>
      <c r="BB30" s="55" t="n">
        <f aca="false">1/1000*[1]44104411Imp!AZ$264</f>
        <v>0</v>
      </c>
      <c r="BC30" s="53" t="n">
        <f aca="false">1/1000*[1]44104411Imp!BA$264</f>
        <v>0</v>
      </c>
      <c r="BD30" s="14"/>
    </row>
    <row r="31" customFormat="false" ht="12.9" hidden="false" customHeight="false" outlineLevel="0" collapsed="false">
      <c r="B31" s="47" t="s">
        <v>43</v>
      </c>
      <c r="C31" s="56" t="n">
        <f aca="false">[1]44094418Imp!B$264</f>
        <v>0.0410115781</v>
      </c>
      <c r="D31" s="71" t="n">
        <f aca="false">[1]44094418Imp!C$264</f>
        <v>0.0285869595</v>
      </c>
      <c r="E31" s="71" t="n">
        <f aca="false">[1]44094418Imp!D$264</f>
        <v>0.0307830965</v>
      </c>
      <c r="F31" s="71" t="n">
        <f aca="false">[1]44094418Imp!E$264</f>
        <v>0.061909098</v>
      </c>
      <c r="G31" s="71" t="n">
        <f aca="false">[1]44094418Imp!F$264</f>
        <v>0.069050056</v>
      </c>
      <c r="H31" s="71" t="n">
        <f aca="false">[1]44094418Imp!G$264</f>
        <v>0.0842618434</v>
      </c>
      <c r="I31" s="71" t="n">
        <f aca="false">[1]44094418Imp!H$264</f>
        <v>0.0708157179</v>
      </c>
      <c r="J31" s="71" t="n">
        <f aca="false">[1]44094418Imp!I$264</f>
        <v>0.1128645699</v>
      </c>
      <c r="K31" s="71" t="n">
        <f aca="false">[1]44094418Imp!J$264</f>
        <v>0.0554861257</v>
      </c>
      <c r="L31" s="71" t="n">
        <f aca="false">[1]44094418Imp!K$264</f>
        <v>0.04353253384386</v>
      </c>
      <c r="M31" s="71" t="n">
        <f aca="false">[1]44094418Imp!L$264</f>
        <v>0.0523283230351329</v>
      </c>
      <c r="N31" s="71" t="n">
        <f aca="false">[1]44094418Imp!M$264</f>
        <v>0.0517337521848916</v>
      </c>
      <c r="O31" s="71" t="n">
        <f aca="false">[1]44094418Imp!N$264</f>
        <v>0.0496474375651002</v>
      </c>
      <c r="P31" s="71" t="n">
        <f aca="false">[1]44094418Imp!O$264</f>
        <v>0.0330395045742682</v>
      </c>
      <c r="Q31" s="71" t="n">
        <f aca="false">[1]44094418Imp!P$264</f>
        <v>0.0772349938581554</v>
      </c>
      <c r="R31" s="71" t="n">
        <f aca="false">[1]44094418Imp!Q$264</f>
        <v>0.088801760583982</v>
      </c>
      <c r="S31" s="71" t="n">
        <f aca="false">[1]44094418Imp!R$264</f>
        <v>0.0931560389454805</v>
      </c>
      <c r="T31" s="71" t="n">
        <f aca="false">[1]44094418Imp!S$264</f>
        <v>0.0931560389454805</v>
      </c>
      <c r="U31" s="71" t="n">
        <f aca="false">[1]44094418Imp!T$264</f>
        <v>0.0931560389454805</v>
      </c>
      <c r="V31" s="71" t="n">
        <f aca="false">[1]44094418Imp!U$264</f>
        <v>0.0931560389454805</v>
      </c>
      <c r="W31" s="71" t="n">
        <f aca="false">[1]44094418Imp!V$264</f>
        <v>0.0931560389454805</v>
      </c>
      <c r="X31" s="71" t="n">
        <f aca="false">[1]44094418Imp!W$264</f>
        <v>0.0931560389454805</v>
      </c>
      <c r="Y31" s="71" t="n">
        <f aca="false">[1]44094418Imp!X$264</f>
        <v>0.0931560389454805</v>
      </c>
      <c r="Z31" s="71" t="n">
        <f aca="false">[1]44094418Imp!Y$264</f>
        <v>0.0931560389454805</v>
      </c>
      <c r="AA31" s="71" t="n">
        <f aca="false">[1]44094418Imp!Z$264</f>
        <v>0.0931560389454805</v>
      </c>
      <c r="AB31" s="58" t="n">
        <f aca="false">[1]44094418Imp!AA$264</f>
        <v>0.0931560389454805</v>
      </c>
      <c r="AC31" s="45"/>
      <c r="AD31" s="55" t="n">
        <f aca="false">1/1000*[1]44094418Imp!AB$264</f>
        <v>0.034432129160499</v>
      </c>
      <c r="AE31" s="55" t="n">
        <f aca="false">1/1000*[1]44094418Imp!AC$264</f>
        <v>0.0374484285328</v>
      </c>
      <c r="AF31" s="55" t="n">
        <f aca="false">1/1000*[1]44094418Imp!AD$264</f>
        <v>0.0353293351008</v>
      </c>
      <c r="AG31" s="55" t="n">
        <f aca="false">1/1000*[1]44094418Imp!AE$264</f>
        <v>0.0501711170128</v>
      </c>
      <c r="AH31" s="55" t="n">
        <f aca="false">1/1000*[1]44094418Imp!AF$264</f>
        <v>0.0621728013606</v>
      </c>
      <c r="AI31" s="55" t="n">
        <f aca="false">1/1000*[1]44094418Imp!AG$264</f>
        <v>0.0683076252573</v>
      </c>
      <c r="AJ31" s="55" t="n">
        <f aca="false">1/1000*[1]44094418Imp!AH$264</f>
        <v>0.0707094630568</v>
      </c>
      <c r="AK31" s="55" t="n">
        <f aca="false">1/1000*[1]44094418Imp!AI$264</f>
        <v>0.080715257616</v>
      </c>
      <c r="AL31" s="55" t="n">
        <f aca="false">1/1000*[1]44094418Imp!AJ$264</f>
        <v>0.086223120224</v>
      </c>
      <c r="AM31" s="55" t="n">
        <f aca="false">1/1000*[1]44094418Imp!AK$264</f>
        <v>0.0818719717948</v>
      </c>
      <c r="AN31" s="55" t="n">
        <f aca="false">1/1000*[1]44094418Imp!AL$264</f>
        <v>0.0594480495834</v>
      </c>
      <c r="AO31" s="55" t="n">
        <f aca="false">1/1000*[1]44094418Imp!AM$264</f>
        <v>0.085420085568</v>
      </c>
      <c r="AP31" s="55" t="n">
        <f aca="false">1/1000*[1]44094418Imp!AN$264</f>
        <v>0.0813098707872</v>
      </c>
      <c r="AQ31" s="55" t="n">
        <f aca="false">1/1000*[1]44094418Imp!AO$264</f>
        <v>0.0656028395529</v>
      </c>
      <c r="AR31" s="55" t="n">
        <f aca="false">1/1000*[1]44094418Imp!AP$264</f>
        <v>0.0679014324605</v>
      </c>
      <c r="AS31" s="55" t="n">
        <f aca="false">1/1000*[1]44094418Imp!AQ$264</f>
        <v>0.070735513457</v>
      </c>
      <c r="AT31" s="55" t="n">
        <f aca="false">1/1000*[1]44094418Imp!AR$264</f>
        <v>0.068971802382</v>
      </c>
      <c r="AU31" s="55" t="n">
        <f aca="false">1/1000*[1]44094418Imp!AS$264</f>
        <v>0</v>
      </c>
      <c r="AV31" s="55" t="n">
        <f aca="false">1/1000*[1]44094418Imp!AT$264</f>
        <v>0</v>
      </c>
      <c r="AW31" s="55" t="n">
        <f aca="false">1/1000*[1]44094418Imp!AU$264</f>
        <v>0</v>
      </c>
      <c r="AX31" s="55" t="n">
        <f aca="false">1/1000*[1]44094418Imp!AV$264</f>
        <v>0</v>
      </c>
      <c r="AY31" s="55" t="n">
        <f aca="false">1/1000*[1]44094418Imp!AW$264</f>
        <v>0</v>
      </c>
      <c r="AZ31" s="55" t="n">
        <f aca="false">1/1000*[1]44094418Imp!AX$264</f>
        <v>0</v>
      </c>
      <c r="BA31" s="55" t="n">
        <f aca="false">1/1000*[1]44094418Imp!AY$264</f>
        <v>0</v>
      </c>
      <c r="BB31" s="55" t="n">
        <f aca="false">1/1000*[1]44094418Imp!AZ$264</f>
        <v>0</v>
      </c>
      <c r="BC31" s="53" t="n">
        <f aca="false">1/1000*[1]44094418Imp!BA$264</f>
        <v>0</v>
      </c>
      <c r="BD31" s="14"/>
    </row>
    <row r="32" customFormat="false" ht="12.9" hidden="false" customHeight="false" outlineLevel="0" collapsed="false">
      <c r="B32" s="47" t="s">
        <v>44</v>
      </c>
      <c r="C32" s="56" t="n">
        <f aca="false">[1]94Imp!B$264</f>
        <v>0.0483825846872912</v>
      </c>
      <c r="D32" s="71" t="n">
        <f aca="false">[1]94Imp!C$264</f>
        <v>0.0462108548265412</v>
      </c>
      <c r="E32" s="71" t="n">
        <f aca="false">[1]94Imp!D$264</f>
        <v>0.0400503570617797</v>
      </c>
      <c r="F32" s="71" t="n">
        <f aca="false">[1]94Imp!E$264</f>
        <v>0.0450242726263205</v>
      </c>
      <c r="G32" s="71" t="n">
        <f aca="false">[1]94Imp!F$264</f>
        <v>0.0528212901622161</v>
      </c>
      <c r="H32" s="71" t="n">
        <f aca="false">[1]94Imp!G$264</f>
        <v>0.04886439046554</v>
      </c>
      <c r="I32" s="71" t="n">
        <f aca="false">[1]94Imp!H$264</f>
        <v>0.0500444135578562</v>
      </c>
      <c r="J32" s="71" t="n">
        <f aca="false">[1]94Imp!I$264</f>
        <v>0.0520632241058643</v>
      </c>
      <c r="K32" s="71" t="n">
        <f aca="false">[1]94Imp!J$264</f>
        <v>0.0531021729425879</v>
      </c>
      <c r="L32" s="71" t="n">
        <f aca="false">[1]94Imp!K$264</f>
        <v>0.0520796240708713</v>
      </c>
      <c r="M32" s="71" t="n">
        <f aca="false">[1]94Imp!L$264</f>
        <v>0.0484952127947236</v>
      </c>
      <c r="N32" s="71" t="n">
        <f aca="false">[1]94Imp!M$264</f>
        <v>0.0607904329536269</v>
      </c>
      <c r="O32" s="71" t="n">
        <f aca="false">[1]94Imp!N$264</f>
        <v>0.0527225580958003</v>
      </c>
      <c r="P32" s="71" t="n">
        <f aca="false">[1]94Imp!O$264</f>
        <v>0.0538019765503099</v>
      </c>
      <c r="Q32" s="71" t="n">
        <f aca="false">[1]94Imp!P$264</f>
        <v>0.0632387808134812</v>
      </c>
      <c r="R32" s="71" t="n">
        <f aca="false">[1]94Imp!Q$264</f>
        <v>0.0622766130401197</v>
      </c>
      <c r="S32" s="71" t="n">
        <f aca="false">[1]94Imp!R$264</f>
        <v>0.0582021369124879</v>
      </c>
      <c r="T32" s="71" t="n">
        <f aca="false">[1]94Imp!S$264</f>
        <v>0.0582021369124879</v>
      </c>
      <c r="U32" s="71" t="n">
        <f aca="false">[1]94Imp!T$264</f>
        <v>0.0582021369124879</v>
      </c>
      <c r="V32" s="71" t="n">
        <f aca="false">[1]94Imp!U$264</f>
        <v>0.0582021369124879</v>
      </c>
      <c r="W32" s="71" t="n">
        <f aca="false">[1]94Imp!V$264</f>
        <v>0.0582021369124879</v>
      </c>
      <c r="X32" s="71" t="n">
        <f aca="false">[1]94Imp!W$264</f>
        <v>0.0582021369124879</v>
      </c>
      <c r="Y32" s="71" t="n">
        <f aca="false">[1]94Imp!X$264</f>
        <v>0.0582021369124879</v>
      </c>
      <c r="Z32" s="71" t="n">
        <f aca="false">[1]94Imp!Y$264</f>
        <v>0.0582021369124879</v>
      </c>
      <c r="AA32" s="71" t="n">
        <f aca="false">[1]94Imp!Z$264</f>
        <v>0.0582021369124879</v>
      </c>
      <c r="AB32" s="58" t="n">
        <f aca="false">[1]94Imp!AA$264</f>
        <v>0.0582021369124879</v>
      </c>
      <c r="AC32" s="45"/>
      <c r="AD32" s="55" t="n">
        <f aca="false">1/1000*[1]94Imp!AB$264</f>
        <v>0.100426975884072</v>
      </c>
      <c r="AE32" s="55" t="n">
        <f aca="false">1/1000*[1]94Imp!AC$264</f>
        <v>0.1053586311856</v>
      </c>
      <c r="AF32" s="55" t="n">
        <f aca="false">1/1000*[1]94Imp!AD$264</f>
        <v>0.0966175300944</v>
      </c>
      <c r="AG32" s="55" t="n">
        <f aca="false">1/1000*[1]94Imp!AE$264</f>
        <v>0.1313543139216</v>
      </c>
      <c r="AH32" s="55" t="n">
        <f aca="false">1/1000*[1]94Imp!AF$264</f>
        <v>0.165057792942</v>
      </c>
      <c r="AI32" s="55" t="n">
        <f aca="false">1/1000*[1]94Imp!AG$264</f>
        <v>0.1631426125758</v>
      </c>
      <c r="AJ32" s="55" t="n">
        <f aca="false">1/1000*[1]94Imp!AH$264</f>
        <v>0.1706448580788</v>
      </c>
      <c r="AK32" s="55" t="n">
        <f aca="false">1/1000*[1]94Imp!AI$264</f>
        <v>0.190741300056</v>
      </c>
      <c r="AL32" s="55" t="n">
        <f aca="false">1/1000*[1]94Imp!AJ$264</f>
        <v>0.2060497007084</v>
      </c>
      <c r="AM32" s="55" t="n">
        <f aca="false">1/1000*[1]94Imp!AK$264</f>
        <v>0.193060181952</v>
      </c>
      <c r="AN32" s="55" t="n">
        <f aca="false">1/1000*[1]94Imp!AL$264</f>
        <v>0.1739669511645</v>
      </c>
      <c r="AO32" s="55" t="n">
        <f aca="false">1/1000*[1]94Imp!AM$264</f>
        <v>0.209787981744</v>
      </c>
      <c r="AP32" s="55" t="n">
        <f aca="false">1/1000*[1]94Imp!AN$264</f>
        <v>0.1751481796944</v>
      </c>
      <c r="AQ32" s="55" t="n">
        <f aca="false">1/1000*[1]94Imp!AO$264</f>
        <v>0.167001443103</v>
      </c>
      <c r="AR32" s="55" t="n">
        <f aca="false">1/1000*[1]94Imp!AP$264</f>
        <v>0.1941423017235</v>
      </c>
      <c r="AS32" s="55" t="n">
        <f aca="false">1/1000*[1]94Imp!AQ$264</f>
        <v>0.1600143544895</v>
      </c>
      <c r="AT32" s="55" t="n">
        <f aca="false">1/1000*[1]94Imp!AR$264</f>
        <v>0.1447014296129</v>
      </c>
      <c r="AU32" s="55" t="n">
        <f aca="false">1/1000*[1]94Imp!AS$264</f>
        <v>0</v>
      </c>
      <c r="AV32" s="55" t="n">
        <f aca="false">1/1000*[1]94Imp!AT$264</f>
        <v>0</v>
      </c>
      <c r="AW32" s="55" t="n">
        <f aca="false">1/1000*[1]94Imp!AU$264</f>
        <v>0</v>
      </c>
      <c r="AX32" s="55" t="n">
        <f aca="false">1/1000*[1]94Imp!AV$264</f>
        <v>0</v>
      </c>
      <c r="AY32" s="55" t="n">
        <f aca="false">1/1000*[1]94Imp!AW$264</f>
        <v>0</v>
      </c>
      <c r="AZ32" s="55" t="n">
        <f aca="false">1/1000*[1]94Imp!AX$264</f>
        <v>0</v>
      </c>
      <c r="BA32" s="55" t="n">
        <f aca="false">1/1000*[1]94Imp!AY$264</f>
        <v>0</v>
      </c>
      <c r="BB32" s="55" t="n">
        <f aca="false">1/1000*[1]94Imp!AZ$264</f>
        <v>0</v>
      </c>
      <c r="BC32" s="53" t="n">
        <f aca="false">1/1000*[1]94Imp!BA$264</f>
        <v>0</v>
      </c>
      <c r="BD32" s="14"/>
    </row>
    <row r="33" customFormat="false" ht="12.9" hidden="false" customHeight="false" outlineLevel="0" collapsed="false">
      <c r="B33" s="59" t="s">
        <v>45</v>
      </c>
      <c r="C33" s="89" t="n">
        <f aca="false">C25-SUM(C26:C32)</f>
        <v>0.0408657612500001</v>
      </c>
      <c r="D33" s="90" t="n">
        <f aca="false">D25-SUM(D26:D32)</f>
        <v>0.0556028040499998</v>
      </c>
      <c r="E33" s="90" t="n">
        <f aca="false">E25-SUM(E26:E32)</f>
        <v>0.0942001902499998</v>
      </c>
      <c r="F33" s="90" t="n">
        <f aca="false">F25-SUM(F26:F32)</f>
        <v>0.0613140919499997</v>
      </c>
      <c r="G33" s="90" t="n">
        <f aca="false">G25-SUM(G26:G32)</f>
        <v>0.0533228819</v>
      </c>
      <c r="H33" s="90" t="n">
        <f aca="false">H25-SUM(H26:H32)</f>
        <v>0.0553604876999998</v>
      </c>
      <c r="I33" s="90" t="n">
        <f aca="false">I25-SUM(I26:I32)</f>
        <v>0.0694776928666665</v>
      </c>
      <c r="J33" s="90" t="n">
        <f aca="false">J25-SUM(J26:J32)</f>
        <v>0.0822480519</v>
      </c>
      <c r="K33" s="90" t="n">
        <f aca="false">K25-SUM(K26:K32)</f>
        <v>0.07360067195</v>
      </c>
      <c r="L33" s="90" t="n">
        <f aca="false">L25-SUM(L26:L32)</f>
        <v>0.0759794810181831</v>
      </c>
      <c r="M33" s="90" t="n">
        <f aca="false">M25-SUM(M26:M32)</f>
        <v>0.0941057618534097</v>
      </c>
      <c r="N33" s="90" t="n">
        <f aca="false">N25-SUM(N26:N32)</f>
        <v>0.1132606357234</v>
      </c>
      <c r="O33" s="90" t="n">
        <f aca="false">O25-SUM(O26:O32)</f>
        <v>0.166532597331248</v>
      </c>
      <c r="P33" s="90" t="n">
        <f aca="false">P25-SUM(P26:P32)</f>
        <v>0.0909896446532643</v>
      </c>
      <c r="Q33" s="90" t="n">
        <f aca="false">Q25-SUM(Q26:Q32)</f>
        <v>0.148817801438422</v>
      </c>
      <c r="R33" s="90" t="n">
        <f aca="false">R25-SUM(R26:R32)</f>
        <v>0.1611951437883</v>
      </c>
      <c r="S33" s="90" t="n">
        <f aca="false">S25-SUM(S26:S32)</f>
        <v>0.157349347181264</v>
      </c>
      <c r="T33" s="90" t="n">
        <f aca="false">T25-SUM(T26:T32)</f>
        <v>0.157349347181264</v>
      </c>
      <c r="U33" s="90" t="n">
        <f aca="false">U25-SUM(U26:U32)</f>
        <v>0.157349347181264</v>
      </c>
      <c r="V33" s="90" t="n">
        <f aca="false">V25-SUM(V26:V32)</f>
        <v>0.157349347181264</v>
      </c>
      <c r="W33" s="90" t="n">
        <f aca="false">W25-SUM(W26:W32)</f>
        <v>0.157349347181264</v>
      </c>
      <c r="X33" s="90" t="n">
        <f aca="false">X25-SUM(X26:X32)</f>
        <v>0.157349347181264</v>
      </c>
      <c r="Y33" s="90" t="n">
        <f aca="false">Y25-SUM(Y26:Y32)</f>
        <v>0.157349347181264</v>
      </c>
      <c r="Z33" s="90" t="n">
        <f aca="false">Z25-SUM(Z26:Z32)</f>
        <v>0.157349347181264</v>
      </c>
      <c r="AA33" s="90" t="n">
        <f aca="false">AA25-SUM(AA26:AA32)</f>
        <v>0.157349347181264</v>
      </c>
      <c r="AB33" s="91" t="n">
        <f aca="false">AB25-SUM(AB26:AB32)</f>
        <v>0.157349347181264</v>
      </c>
      <c r="AC33" s="45"/>
      <c r="AD33" s="63" t="n">
        <f aca="false">AD25-SUM(AD26:AD32)</f>
        <v>0.01357973416092</v>
      </c>
      <c r="AE33" s="61" t="n">
        <f aca="false">AE25-SUM(AE26:AE32)</f>
        <v>0.0198167181956</v>
      </c>
      <c r="AF33" s="61" t="n">
        <f aca="false">AF25-SUM(AF26:AF32)</f>
        <v>0.0408483389568</v>
      </c>
      <c r="AG33" s="61" t="n">
        <f aca="false">AG25-SUM(AG26:AG32)</f>
        <v>0.03142493396</v>
      </c>
      <c r="AH33" s="61" t="n">
        <f aca="false">AH25-SUM(AH26:AH32)</f>
        <v>0.0223530882435</v>
      </c>
      <c r="AI33" s="61" t="n">
        <f aca="false">AI25-SUM(AI26:AI32)</f>
        <v>0.0232818087216</v>
      </c>
      <c r="AJ33" s="61" t="n">
        <f aca="false">AJ25-SUM(AJ26:AJ32)</f>
        <v>0.0384390112248</v>
      </c>
      <c r="AK33" s="61" t="n">
        <f aca="false">AK25-SUM(AK26:AK32)</f>
        <v>0.0553334783825</v>
      </c>
      <c r="AL33" s="61" t="n">
        <f aca="false">AL25-SUM(AL26:AL32)</f>
        <v>0.0567140024052001</v>
      </c>
      <c r="AM33" s="61" t="n">
        <f aca="false">AM25-SUM(AM26:AM32)</f>
        <v>0.0538972283608</v>
      </c>
      <c r="AN33" s="61" t="n">
        <f aca="false">AN25-SUM(AN26:AN32)</f>
        <v>0.0430150568364001</v>
      </c>
      <c r="AO33" s="61" t="n">
        <f aca="false">AO25-SUM(AO26:AO32)</f>
        <v>0.0464267356799999</v>
      </c>
      <c r="AP33" s="61" t="n">
        <f aca="false">AP25-SUM(AP26:AP32)</f>
        <v>0.0486344633104001</v>
      </c>
      <c r="AQ33" s="61" t="n">
        <f aca="false">AQ25-SUM(AQ26:AQ32)</f>
        <v>0.0595745963091</v>
      </c>
      <c r="AR33" s="61" t="n">
        <f aca="false">AR25-SUM(AR26:AR32)</f>
        <v>0.0511260830094999</v>
      </c>
      <c r="AS33" s="61" t="n">
        <f aca="false">AS25-SUM(AS26:AS32)</f>
        <v>0.0408855731655001</v>
      </c>
      <c r="AT33" s="61" t="n">
        <f aca="false">AT25-SUM(AT26:AT32)</f>
        <v>0.0379950232434999</v>
      </c>
      <c r="AU33" s="61" t="n">
        <f aca="false">AU25-SUM(AU26:AU32)</f>
        <v>0</v>
      </c>
      <c r="AV33" s="61" t="n">
        <f aca="false">AV25-SUM(AV26:AV32)</f>
        <v>0</v>
      </c>
      <c r="AW33" s="61" t="n">
        <f aca="false">AW25-SUM(AW26:AW32)</f>
        <v>0</v>
      </c>
      <c r="AX33" s="61" t="n">
        <f aca="false">AX25-SUM(AX26:AX32)</f>
        <v>0</v>
      </c>
      <c r="AY33" s="61" t="n">
        <f aca="false">AY25-SUM(AY26:AY32)</f>
        <v>0</v>
      </c>
      <c r="AZ33" s="61" t="n">
        <f aca="false">AZ25-SUM(AZ26:AZ32)</f>
        <v>0</v>
      </c>
      <c r="BA33" s="61" t="n">
        <f aca="false">BA25-SUM(BA26:BA32)</f>
        <v>0</v>
      </c>
      <c r="BB33" s="61" t="n">
        <f aca="false">BB25-SUM(BB26:BB32)</f>
        <v>0</v>
      </c>
      <c r="BC33" s="64" t="n">
        <f aca="false">BC25-SUM(BC26:BC32)</f>
        <v>0</v>
      </c>
      <c r="BD33" s="14"/>
    </row>
    <row r="34" customFormat="false" ht="20.05" hidden="false" customHeight="true" outlineLevel="0" collapsed="false">
      <c r="B34" s="28" t="s">
        <v>46</v>
      </c>
      <c r="C34" s="46" t="n">
        <f aca="false">SUM(C35:C38)</f>
        <v>1.26298986859295</v>
      </c>
      <c r="D34" s="46" t="n">
        <f aca="false">SUM(D35:D38)</f>
        <v>0.8800076817</v>
      </c>
      <c r="E34" s="33" t="n">
        <f aca="false">SUM(E35:E38)</f>
        <v>0.842956262091667</v>
      </c>
      <c r="F34" s="33" t="n">
        <f aca="false">SUM(F35:F38)</f>
        <v>1.15296897206538</v>
      </c>
      <c r="G34" s="33" t="n">
        <f aca="false">SUM(G35:G38)</f>
        <v>1.339706780425</v>
      </c>
      <c r="H34" s="33" t="n">
        <f aca="false">SUM(H35:H38)</f>
        <v>1.30429190201818</v>
      </c>
      <c r="I34" s="33" t="n">
        <f aca="false">SUM(I35:I38)</f>
        <v>2.23090778797424</v>
      </c>
      <c r="J34" s="33" t="n">
        <f aca="false">SUM(J35:J38)</f>
        <v>1.91896125553333</v>
      </c>
      <c r="K34" s="33" t="n">
        <f aca="false">SUM(K35:K38)</f>
        <v>1.57952715485595</v>
      </c>
      <c r="L34" s="33" t="n">
        <f aca="false">SUM(L35:L38)</f>
        <v>1.87434448930378</v>
      </c>
      <c r="M34" s="33" t="n">
        <f aca="false">SUM(M35:M38)</f>
        <v>1.81196668837817</v>
      </c>
      <c r="N34" s="33" t="n">
        <f aca="false">SUM(N35:N38)</f>
        <v>2.35908178913056</v>
      </c>
      <c r="O34" s="33" t="n">
        <f aca="false">SUM(O35:O38)</f>
        <v>2.10098612711769</v>
      </c>
      <c r="P34" s="33" t="n">
        <f aca="false">SUM(P35:P38)</f>
        <v>1.56942633732574</v>
      </c>
      <c r="Q34" s="33" t="n">
        <f aca="false">SUM(Q35:Q38)</f>
        <v>1.32614901947743</v>
      </c>
      <c r="R34" s="33" t="n">
        <f aca="false">SUM(R35:R38)</f>
        <v>1.39338322901652</v>
      </c>
      <c r="S34" s="33" t="n">
        <f aca="false">SUM(S35:S38)</f>
        <v>1.56287917688472</v>
      </c>
      <c r="T34" s="33" t="n">
        <f aca="false">SUM(T35:T38)</f>
        <v>1.56287917688472</v>
      </c>
      <c r="U34" s="33" t="n">
        <f aca="false">SUM(U35:U38)</f>
        <v>1.56287917688472</v>
      </c>
      <c r="V34" s="33" t="n">
        <f aca="false">SUM(V35:V38)</f>
        <v>1.56287917688472</v>
      </c>
      <c r="W34" s="33" t="n">
        <f aca="false">SUM(W35:W38)</f>
        <v>1.56287917688472</v>
      </c>
      <c r="X34" s="33" t="n">
        <f aca="false">SUM(X35:X38)</f>
        <v>1.56287917688472</v>
      </c>
      <c r="Y34" s="33" t="n">
        <f aca="false">SUM(Y35:Y38)</f>
        <v>1.56287917688472</v>
      </c>
      <c r="Z34" s="33" t="n">
        <f aca="false">SUM(Z35:Z38)</f>
        <v>1.56287917688472</v>
      </c>
      <c r="AA34" s="33" t="n">
        <f aca="false">SUM(AA35:AA38)</f>
        <v>1.56287917688472</v>
      </c>
      <c r="AB34" s="31" t="n">
        <f aca="false">SUM(AB35:AB38)</f>
        <v>1.56287917688472</v>
      </c>
      <c r="AC34" s="45"/>
      <c r="AD34" s="46" t="n">
        <f aca="false">SUM(AD35:AD38)</f>
        <v>0.279590451758115</v>
      </c>
      <c r="AE34" s="46" t="n">
        <f aca="false">SUM(AE35:AE38)</f>
        <v>0.2255955982824</v>
      </c>
      <c r="AF34" s="33" t="n">
        <f aca="false">SUM(AF35:AF38)</f>
        <v>0.2479199507184</v>
      </c>
      <c r="AG34" s="33" t="n">
        <f aca="false">SUM(AG35:AG38)</f>
        <v>0.3268163845072</v>
      </c>
      <c r="AH34" s="33" t="n">
        <f aca="false">SUM(AH35:AH38)</f>
        <v>0.4313994244098</v>
      </c>
      <c r="AI34" s="33" t="n">
        <f aca="false">SUM(AI35:AI38)</f>
        <v>0.4353574229004</v>
      </c>
      <c r="AJ34" s="33" t="n">
        <f aca="false">SUM(AJ35:AJ38)</f>
        <v>0.4368386663016</v>
      </c>
      <c r="AK34" s="33" t="n">
        <f aca="false">SUM(AK35:AK38)</f>
        <v>0.492237899307</v>
      </c>
      <c r="AL34" s="33" t="n">
        <f aca="false">SUM(AL35:AL38)</f>
        <v>0.5227982162216</v>
      </c>
      <c r="AM34" s="33" t="n">
        <f aca="false">SUM(AM35:AM38)</f>
        <v>0.49009178262</v>
      </c>
      <c r="AN34" s="33" t="n">
        <f aca="false">SUM(AN35:AN38)</f>
        <v>0.5002235983557</v>
      </c>
      <c r="AO34" s="33" t="n">
        <f aca="false">SUM(AO35:AO38)</f>
        <v>0.556306275696</v>
      </c>
      <c r="AP34" s="33" t="n">
        <f aca="false">SUM(AP35:AP38)</f>
        <v>0.5059097679328</v>
      </c>
      <c r="AQ34" s="33" t="n">
        <f aca="false">SUM(AQ35:AQ38)</f>
        <v>0.4728000207705</v>
      </c>
      <c r="AR34" s="33" t="n">
        <f aca="false">SUM(AR35:AR38)</f>
        <v>0.478212482212</v>
      </c>
      <c r="AS34" s="33" t="n">
        <f aca="false">SUM(AS35:AS38)</f>
        <v>0.4050713492</v>
      </c>
      <c r="AT34" s="33" t="n">
        <f aca="false">SUM(AT35:AT38)</f>
        <v>0.3919995672752</v>
      </c>
      <c r="AU34" s="33" t="n">
        <f aca="false">SUM(AU35:AU38)</f>
        <v>0</v>
      </c>
      <c r="AV34" s="33" t="n">
        <f aca="false">SUM(AV35:AV38)</f>
        <v>0</v>
      </c>
      <c r="AW34" s="33" t="n">
        <f aca="false">SUM(AW35:AW38)</f>
        <v>0</v>
      </c>
      <c r="AX34" s="33" t="n">
        <f aca="false">SUM(AX35:AX38)</f>
        <v>0</v>
      </c>
      <c r="AY34" s="33" t="n">
        <f aca="false">SUM(AY35:AY38)</f>
        <v>0</v>
      </c>
      <c r="AZ34" s="33" t="n">
        <f aca="false">SUM(AZ35:AZ38)</f>
        <v>0</v>
      </c>
      <c r="BA34" s="33" t="n">
        <f aca="false">SUM(BA35:BA38)</f>
        <v>0</v>
      </c>
      <c r="BB34" s="33" t="n">
        <f aca="false">SUM(BB35:BB38)</f>
        <v>0</v>
      </c>
      <c r="BC34" s="34" t="n">
        <f aca="false">SUM(BC35:BC38)</f>
        <v>0</v>
      </c>
      <c r="BD34" s="14"/>
    </row>
    <row r="35" customFormat="false" ht="12.9" hidden="false" customHeight="false" outlineLevel="0" collapsed="false">
      <c r="B35" s="47" t="s">
        <v>47</v>
      </c>
      <c r="C35" s="65" t="n">
        <f aca="false">[1]PulpLogsImp!B$264</f>
        <v>0</v>
      </c>
      <c r="D35" s="66" t="n">
        <f aca="false">[1]PulpLogsImp!C$264</f>
        <v>0</v>
      </c>
      <c r="E35" s="67" t="n">
        <f aca="false">[1]PulpLogsImp!D$264</f>
        <v>0.058444919</v>
      </c>
      <c r="F35" s="67" t="n">
        <f aca="false">[1]PulpLogsImp!E$264</f>
        <v>0.050271339</v>
      </c>
      <c r="G35" s="67" t="n">
        <f aca="false">[1]PulpLogsImp!F$264</f>
        <v>0.0738011</v>
      </c>
      <c r="H35" s="67" t="n">
        <f aca="false">[1]PulpLogsImp!G$264</f>
        <v>0.14064296</v>
      </c>
      <c r="I35" s="67" t="n">
        <f aca="false">[1]PulpLogsImp!H$264</f>
        <v>0.679282338</v>
      </c>
      <c r="J35" s="67" t="n">
        <f aca="false">[1]PulpLogsImp!I$264</f>
        <v>0.509029061</v>
      </c>
      <c r="K35" s="67" t="n">
        <f aca="false">[1]PulpLogsImp!J$264</f>
        <v>0.510777408</v>
      </c>
      <c r="L35" s="67" t="n">
        <f aca="false">[1]PulpLogsImp!K$264</f>
        <v>0.770191965555556</v>
      </c>
      <c r="M35" s="67" t="n">
        <f aca="false">[1]PulpLogsImp!L$264</f>
        <v>0.458180254880952</v>
      </c>
      <c r="N35" s="67" t="n">
        <f aca="false">[1]PulpLogsImp!M$264</f>
        <v>0.906747803</v>
      </c>
      <c r="O35" s="67" t="n">
        <f aca="false">[1]PulpLogsImp!N$264</f>
        <v>0.6799939175</v>
      </c>
      <c r="P35" s="67" t="n">
        <f aca="false">[1]PulpLogsImp!O$264</f>
        <v>0.324442536923077</v>
      </c>
      <c r="Q35" s="67" t="n">
        <f aca="false">[1]PulpLogsImp!P$264</f>
        <v>0.17709644</v>
      </c>
      <c r="R35" s="67" t="n">
        <f aca="false">[1]PulpLogsImp!Q$264</f>
        <v>0.28755434</v>
      </c>
      <c r="S35" s="67" t="n">
        <f aca="false">[1]PulpLogsImp!R$264</f>
        <v>0.31660154</v>
      </c>
      <c r="T35" s="67" t="n">
        <f aca="false">[1]PulpLogsImp!S$264</f>
        <v>0.31660154</v>
      </c>
      <c r="U35" s="67" t="n">
        <f aca="false">[1]PulpLogsImp!T$264</f>
        <v>0.31660154</v>
      </c>
      <c r="V35" s="67" t="n">
        <f aca="false">[1]PulpLogsImp!U$264</f>
        <v>0.31660154</v>
      </c>
      <c r="W35" s="67" t="n">
        <f aca="false">[1]PulpLogsImp!V$264</f>
        <v>0.31660154</v>
      </c>
      <c r="X35" s="67" t="n">
        <f aca="false">[1]PulpLogsImp!W$264</f>
        <v>0.31660154</v>
      </c>
      <c r="Y35" s="67" t="n">
        <f aca="false">[1]PulpLogsImp!X$264</f>
        <v>0.31660154</v>
      </c>
      <c r="Z35" s="67" t="n">
        <f aca="false">[1]PulpLogsImp!Y$264</f>
        <v>0.31660154</v>
      </c>
      <c r="AA35" s="67" t="n">
        <f aca="false">[1]PulpLogsImp!Z$264</f>
        <v>0.31660154</v>
      </c>
      <c r="AB35" s="68" t="n">
        <f aca="false">[1]PulpLogsImp!AA$264</f>
        <v>0.31660154</v>
      </c>
      <c r="AC35" s="69"/>
      <c r="AD35" s="52" t="n">
        <f aca="false">1/1000*[1]PulpLogsImp!AB$264</f>
        <v>0</v>
      </c>
      <c r="AE35" s="52" t="n">
        <f aca="false">1/1000*[1]PulpLogsImp!AC$264</f>
        <v>0</v>
      </c>
      <c r="AF35" s="55" t="n">
        <f aca="false">1/1000*[1]PulpLogsImp!AD$264</f>
        <v>0.0030110665152</v>
      </c>
      <c r="AG35" s="55" t="n">
        <f aca="false">1/1000*[1]PulpLogsImp!AE$264</f>
        <v>0.005054246848</v>
      </c>
      <c r="AH35" s="55" t="n">
        <f aca="false">1/1000*[1]PulpLogsImp!AF$264</f>
        <v>0.020135444665</v>
      </c>
      <c r="AI35" s="55" t="n">
        <f aca="false">1/1000*[1]PulpLogsImp!AG$264</f>
        <v>0.0168210680352</v>
      </c>
      <c r="AJ35" s="55" t="n">
        <f aca="false">1/1000*[1]PulpLogsImp!AH$264</f>
        <v>0.0171834685984</v>
      </c>
      <c r="AK35" s="55" t="n">
        <f aca="false">1/1000*[1]PulpLogsImp!AI$264</f>
        <v>0.0201880611675</v>
      </c>
      <c r="AL35" s="55" t="n">
        <f aca="false">1/1000*[1]PulpLogsImp!AJ$264</f>
        <v>0.0161390869292</v>
      </c>
      <c r="AM35" s="55" t="n">
        <f aca="false">1/1000*[1]PulpLogsImp!AK$264</f>
        <v>0.0209763665144</v>
      </c>
      <c r="AN35" s="55" t="n">
        <f aca="false">1/1000*[1]PulpLogsImp!AL$264</f>
        <v>0.0126924983802</v>
      </c>
      <c r="AO35" s="55" t="n">
        <f aca="false">1/1000*[1]PulpLogsImp!AM$264</f>
        <v>0.030517265616</v>
      </c>
      <c r="AP35" s="55" t="n">
        <f aca="false">1/1000*[1]PulpLogsImp!AN$264</f>
        <v>0.024142651104</v>
      </c>
      <c r="AQ35" s="55" t="n">
        <f aca="false">1/1000*[1]PulpLogsImp!AO$264</f>
        <v>0.0188967526491</v>
      </c>
      <c r="AR35" s="55" t="n">
        <f aca="false">1/1000*[1]PulpLogsImp!AP$264</f>
        <v>0.013389406815</v>
      </c>
      <c r="AS35" s="55" t="n">
        <f aca="false">1/1000*[1]PulpLogsImp!AQ$264</f>
        <v>0.0172551625715</v>
      </c>
      <c r="AT35" s="55" t="n">
        <f aca="false">1/1000*[1]PulpLogsImp!AR$264</f>
        <v>0.0187543871247</v>
      </c>
      <c r="AU35" s="55" t="n">
        <f aca="false">1/1000*[1]PulpLogsImp!AS$264</f>
        <v>0</v>
      </c>
      <c r="AV35" s="55" t="n">
        <f aca="false">1/1000*[1]PulpLogsImp!AT$264</f>
        <v>0</v>
      </c>
      <c r="AW35" s="55" t="n">
        <f aca="false">1/1000*[1]PulpLogsImp!AU$264</f>
        <v>0</v>
      </c>
      <c r="AX35" s="55" t="n">
        <f aca="false">1/1000*[1]PulpLogsImp!AV$264</f>
        <v>0</v>
      </c>
      <c r="AY35" s="55" t="n">
        <f aca="false">1/1000*[1]PulpLogsImp!AW$264</f>
        <v>0</v>
      </c>
      <c r="AZ35" s="55" t="n">
        <f aca="false">1/1000*[1]PulpLogsImp!AX$264</f>
        <v>0</v>
      </c>
      <c r="BA35" s="55" t="n">
        <f aca="false">1/1000*[1]PulpLogsImp!AY$264</f>
        <v>0</v>
      </c>
      <c r="BB35" s="55" t="n">
        <f aca="false">1/1000*[1]PulpLogsImp!AZ$264</f>
        <v>0</v>
      </c>
      <c r="BC35" s="53" t="n">
        <f aca="false">1/1000*[1]PulpLogsImp!BA$264</f>
        <v>0</v>
      </c>
      <c r="BD35" s="14"/>
    </row>
    <row r="36" customFormat="false" ht="12.9" hidden="false" customHeight="false" outlineLevel="0" collapsed="false">
      <c r="B36" s="47" t="s">
        <v>48</v>
      </c>
      <c r="C36" s="70" t="n">
        <f aca="false">[1]440123Imp!B$264</f>
        <v>0.6694361692</v>
      </c>
      <c r="D36" s="67" t="n">
        <f aca="false">[1]440123Imp!C$264</f>
        <v>0.3480156979</v>
      </c>
      <c r="E36" s="67" t="n">
        <f aca="false">[1]440123Imp!D$264</f>
        <v>0.24103858435</v>
      </c>
      <c r="F36" s="67" t="n">
        <f aca="false">[1]440123Imp!E$264</f>
        <v>0.47153210915</v>
      </c>
      <c r="G36" s="67" t="n">
        <f aca="false">[1]440123Imp!F$264</f>
        <v>0.39808321225</v>
      </c>
      <c r="H36" s="67" t="n">
        <f aca="false">[1]440123Imp!G$264</f>
        <v>0.387942518</v>
      </c>
      <c r="I36" s="67" t="n">
        <f aca="false">[1]440123Imp!H$264</f>
        <v>0.8218502853</v>
      </c>
      <c r="J36" s="67" t="n">
        <f aca="false">[1]440123Imp!I$264</f>
        <v>0.6396093161</v>
      </c>
      <c r="K36" s="67" t="n">
        <f aca="false">[1]440123Imp!J$264</f>
        <v>0.28069888505</v>
      </c>
      <c r="L36" s="67" t="n">
        <f aca="false">[1]440123Imp!K$264</f>
        <v>0.390028461727273</v>
      </c>
      <c r="M36" s="67" t="n">
        <f aca="false">[1]440123Imp!L$264</f>
        <v>0.348459420416667</v>
      </c>
      <c r="N36" s="67" t="n">
        <f aca="false">[1]440123Imp!M$264</f>
        <v>0.5087853805</v>
      </c>
      <c r="O36" s="67" t="n">
        <f aca="false">[1]440123Imp!N$264</f>
        <v>0.482351955691177</v>
      </c>
      <c r="P36" s="67" t="n">
        <f aca="false">[1]440123Imp!O$264</f>
        <v>0.378472814272109</v>
      </c>
      <c r="Q36" s="67" t="n">
        <f aca="false">[1]440123Imp!P$264</f>
        <v>0.220502969593117</v>
      </c>
      <c r="R36" s="67" t="n">
        <f aca="false">[1]440123Imp!Q$264</f>
        <v>0.252255658938624</v>
      </c>
      <c r="S36" s="67" t="n">
        <f aca="false">[1]440123Imp!R$264</f>
        <v>0.302191382166667</v>
      </c>
      <c r="T36" s="67" t="n">
        <f aca="false">[1]440123Imp!S$264</f>
        <v>0.302191382166667</v>
      </c>
      <c r="U36" s="67" t="n">
        <f aca="false">[1]440123Imp!T$264</f>
        <v>0.302191382166667</v>
      </c>
      <c r="V36" s="67" t="n">
        <f aca="false">[1]440123Imp!U$264</f>
        <v>0.302191382166667</v>
      </c>
      <c r="W36" s="67" t="n">
        <f aca="false">[1]440123Imp!V$264</f>
        <v>0.302191382166667</v>
      </c>
      <c r="X36" s="67" t="n">
        <f aca="false">[1]440123Imp!W$264</f>
        <v>0.302191382166667</v>
      </c>
      <c r="Y36" s="67" t="n">
        <f aca="false">[1]440123Imp!X$264</f>
        <v>0.302191382166667</v>
      </c>
      <c r="Z36" s="67" t="n">
        <f aca="false">[1]440123Imp!Y$264</f>
        <v>0.302191382166667</v>
      </c>
      <c r="AA36" s="67" t="n">
        <f aca="false">[1]440123Imp!Z$264</f>
        <v>0.302191382166667</v>
      </c>
      <c r="AB36" s="68" t="n">
        <f aca="false">[1]440123Imp!AA$264</f>
        <v>0.302191382166667</v>
      </c>
      <c r="AC36" s="69"/>
      <c r="AD36" s="55" t="n">
        <f aca="false">1/1000*[1]440123Imp!AB$264</f>
        <v>0.004378261815132</v>
      </c>
      <c r="AE36" s="55" t="n">
        <f aca="false">1/1000*[1]440123Imp!AC$264</f>
        <v>0.0026049752972</v>
      </c>
      <c r="AF36" s="55" t="n">
        <f aca="false">1/1000*[1]440123Imp!AD$264</f>
        <v>0.0024593089152</v>
      </c>
      <c r="AG36" s="55" t="n">
        <f aca="false">1/1000*[1]440123Imp!AE$264</f>
        <v>0.004305251048</v>
      </c>
      <c r="AH36" s="55" t="n">
        <f aca="false">1/1000*[1]440123Imp!AF$264</f>
        <v>0.0043777356357</v>
      </c>
      <c r="AI36" s="55" t="n">
        <f aca="false">1/1000*[1]440123Imp!AG$264</f>
        <v>0.0055893456762</v>
      </c>
      <c r="AJ36" s="55" t="n">
        <f aca="false">1/1000*[1]440123Imp!AH$264</f>
        <v>0.0118626087116</v>
      </c>
      <c r="AK36" s="55" t="n">
        <f aca="false">1/1000*[1]440123Imp!AI$264</f>
        <v>0.012630190857</v>
      </c>
      <c r="AL36" s="55" t="n">
        <f aca="false">1/1000*[1]440123Imp!AJ$264</f>
        <v>0.00864477408</v>
      </c>
      <c r="AM36" s="55" t="n">
        <f aca="false">1/1000*[1]440123Imp!AK$264</f>
        <v>0.0098365801204</v>
      </c>
      <c r="AN36" s="55" t="n">
        <f aca="false">1/1000*[1]440123Imp!AL$264</f>
        <v>0.0112261800555</v>
      </c>
      <c r="AO36" s="55" t="n">
        <f aca="false">1/1000*[1]440123Imp!AM$264</f>
        <v>0.014151166656</v>
      </c>
      <c r="AP36" s="55" t="n">
        <f aca="false">1/1000*[1]440123Imp!AN$264</f>
        <v>0.0117809299168</v>
      </c>
      <c r="AQ36" s="55" t="n">
        <f aca="false">1/1000*[1]440123Imp!AO$264</f>
        <v>0.0181969382442</v>
      </c>
      <c r="AR36" s="55" t="n">
        <f aca="false">1/1000*[1]440123Imp!AP$264</f>
        <v>0.014514242451</v>
      </c>
      <c r="AS36" s="55" t="n">
        <f aca="false">1/1000*[1]440123Imp!AQ$264</f>
        <v>0.0107928997925</v>
      </c>
      <c r="AT36" s="55" t="n">
        <f aca="false">1/1000*[1]440123Imp!AR$264</f>
        <v>0.0131037910251</v>
      </c>
      <c r="AU36" s="55" t="n">
        <f aca="false">1/1000*[1]440123Imp!AS$264</f>
        <v>0</v>
      </c>
      <c r="AV36" s="55" t="n">
        <f aca="false">1/1000*[1]440123Imp!AT$264</f>
        <v>0</v>
      </c>
      <c r="AW36" s="55" t="n">
        <f aca="false">1/1000*[1]440123Imp!AU$264</f>
        <v>0</v>
      </c>
      <c r="AX36" s="55" t="n">
        <f aca="false">1/1000*[1]440123Imp!AV$264</f>
        <v>0</v>
      </c>
      <c r="AY36" s="55" t="n">
        <f aca="false">1/1000*[1]440123Imp!AW$264</f>
        <v>0</v>
      </c>
      <c r="AZ36" s="55" t="n">
        <f aca="false">1/1000*[1]440123Imp!AX$264</f>
        <v>0</v>
      </c>
      <c r="BA36" s="55" t="n">
        <f aca="false">1/1000*[1]440123Imp!AY$264</f>
        <v>0</v>
      </c>
      <c r="BB36" s="55" t="n">
        <f aca="false">1/1000*[1]440123Imp!AZ$264</f>
        <v>0</v>
      </c>
      <c r="BC36" s="53" t="n">
        <f aca="false">1/1000*[1]440123Imp!BA$264</f>
        <v>0</v>
      </c>
      <c r="BD36" s="14"/>
    </row>
    <row r="37" customFormat="false" ht="13.6" hidden="false" customHeight="false" outlineLevel="0" collapsed="false">
      <c r="B37" s="47" t="s">
        <v>49</v>
      </c>
      <c r="C37" s="54" t="n">
        <f aca="false">'[1]4701-5Imp'!B$264</f>
        <v>1.6065E-005</v>
      </c>
      <c r="D37" s="55" t="n">
        <f aca="false">'[1]4701-5Imp'!C$264</f>
        <v>4.1274E-005</v>
      </c>
      <c r="E37" s="55" t="n">
        <f aca="false">'[1]4701-5Imp'!D$264</f>
        <v>1.43925E-005</v>
      </c>
      <c r="F37" s="55" t="n">
        <f aca="false">'[1]4701-5Imp'!E$264</f>
        <v>9.00975E-005</v>
      </c>
      <c r="G37" s="55" t="n">
        <f aca="false">'[1]4701-5Imp'!F$264</f>
        <v>0.0001123065</v>
      </c>
      <c r="H37" s="55" t="n">
        <f aca="false">'[1]4701-5Imp'!G$264</f>
        <v>0.000134307</v>
      </c>
      <c r="I37" s="55" t="n">
        <f aca="false">'[1]4701-5Imp'!H$264</f>
        <v>4.803E-005</v>
      </c>
      <c r="J37" s="55" t="n">
        <f aca="false">'[1]4701-5Imp'!I$264</f>
        <v>0.000105579</v>
      </c>
      <c r="K37" s="55" t="n">
        <f aca="false">'[1]4701-5Imp'!J$264</f>
        <v>0.000306738964285714</v>
      </c>
      <c r="L37" s="55" t="n">
        <f aca="false">'[1]4701-5Imp'!K$264</f>
        <v>2.5938E-005</v>
      </c>
      <c r="M37" s="55" t="n">
        <f aca="false">'[1]4701-5Imp'!L$264</f>
        <v>3.34305E-005</v>
      </c>
      <c r="N37" s="55" t="n">
        <f aca="false">'[1]4701-5Imp'!M$264</f>
        <v>8.23045E-005</v>
      </c>
      <c r="O37" s="55" t="n">
        <f aca="false">'[1]4701-5Imp'!N$264</f>
        <v>5.1814E-005</v>
      </c>
      <c r="P37" s="55" t="n">
        <f aca="false">'[1]4701-5Imp'!O$264</f>
        <v>5.1535E-005</v>
      </c>
      <c r="Q37" s="55" t="n">
        <f aca="false">'[1]4701-5Imp'!P$264</f>
        <v>4.2615E-005</v>
      </c>
      <c r="R37" s="55" t="n">
        <f aca="false">'[1]4701-5Imp'!Q$264</f>
        <v>0.000206615892857143</v>
      </c>
      <c r="S37" s="55" t="n">
        <f aca="false">'[1]4701-5Imp'!R$264</f>
        <v>0</v>
      </c>
      <c r="T37" s="55" t="n">
        <f aca="false">'[1]4701-5Imp'!S$264</f>
        <v>0</v>
      </c>
      <c r="U37" s="55" t="n">
        <f aca="false">'[1]4701-5Imp'!T$264</f>
        <v>0</v>
      </c>
      <c r="V37" s="55" t="n">
        <f aca="false">'[1]4701-5Imp'!U$264</f>
        <v>0</v>
      </c>
      <c r="W37" s="55" t="n">
        <f aca="false">'[1]4701-5Imp'!V$264</f>
        <v>0</v>
      </c>
      <c r="X37" s="55" t="n">
        <f aca="false">'[1]4701-5Imp'!W$264</f>
        <v>0</v>
      </c>
      <c r="Y37" s="55" t="n">
        <f aca="false">'[1]4701-5Imp'!X$264</f>
        <v>0</v>
      </c>
      <c r="Z37" s="55" t="n">
        <f aca="false">'[1]4701-5Imp'!Y$264</f>
        <v>0</v>
      </c>
      <c r="AA37" s="55" t="n">
        <f aca="false">'[1]4701-5Imp'!Z$264</f>
        <v>0</v>
      </c>
      <c r="AB37" s="51" t="n">
        <f aca="false">'[1]4701-5Imp'!AA$264</f>
        <v>0</v>
      </c>
      <c r="AC37" s="92"/>
      <c r="AD37" s="55" t="n">
        <f aca="false">1/1000*'[1]4701-5Imp'!AB$264</f>
        <v>5.755956216E-006</v>
      </c>
      <c r="AE37" s="55" t="n">
        <f aca="false">1/1000*'[1]4701-5Imp'!AC$264</f>
        <v>1.17968432E-005</v>
      </c>
      <c r="AF37" s="55" t="n">
        <f aca="false">1/1000*'[1]4701-5Imp'!AD$264</f>
        <v>4.6684272E-006</v>
      </c>
      <c r="AG37" s="55" t="n">
        <f aca="false">1/1000*'[1]4701-5Imp'!AE$264</f>
        <v>3.31566032E-005</v>
      </c>
      <c r="AH37" s="55" t="n">
        <f aca="false">1/1000*'[1]4701-5Imp'!AF$264</f>
        <v>5.02149991E-005</v>
      </c>
      <c r="AI37" s="55" t="n">
        <f aca="false">1/1000*'[1]4701-5Imp'!AG$264</f>
        <v>6.05714967E-005</v>
      </c>
      <c r="AJ37" s="55" t="n">
        <f aca="false">1/1000*'[1]4701-5Imp'!AH$264</f>
        <v>1.5801726E-005</v>
      </c>
      <c r="AK37" s="55" t="n">
        <f aca="false">1/1000*'[1]4701-5Imp'!AI$264</f>
        <v>4.50771155E-005</v>
      </c>
      <c r="AL37" s="55" t="n">
        <f aca="false">1/1000*'[1]4701-5Imp'!AJ$264</f>
        <v>0.0002148868216</v>
      </c>
      <c r="AM37" s="55" t="n">
        <f aca="false">1/1000*'[1]4701-5Imp'!AK$264</f>
        <v>5.139838E-006</v>
      </c>
      <c r="AN37" s="55" t="n">
        <f aca="false">1/1000*'[1]4701-5Imp'!AL$264</f>
        <v>1.19458827E-005</v>
      </c>
      <c r="AO37" s="55" t="n">
        <f aca="false">1/1000*'[1]4701-5Imp'!AM$264</f>
        <v>2.5699104E-005</v>
      </c>
      <c r="AP37" s="55" t="n">
        <f aca="false">1/1000*'[1]4701-5Imp'!AN$264</f>
        <v>1.85576512E-005</v>
      </c>
      <c r="AQ37" s="55" t="n">
        <f aca="false">1/1000*'[1]4701-5Imp'!AO$264</f>
        <v>1.28878824E-005</v>
      </c>
      <c r="AR37" s="55" t="n">
        <f aca="false">1/1000*'[1]4701-5Imp'!AP$264</f>
        <v>6.0008345E-006</v>
      </c>
      <c r="AS37" s="55" t="n">
        <f aca="false">1/1000*'[1]4701-5Imp'!AQ$264</f>
        <v>2.17517475E-005</v>
      </c>
      <c r="AT37" s="55" t="n">
        <f aca="false">1/1000*'[1]4701-5Imp'!AR$264</f>
        <v>6.31242932E-005</v>
      </c>
      <c r="AU37" s="55" t="n">
        <f aca="false">1/1000*'[1]4701-5Imp'!AS$264</f>
        <v>0</v>
      </c>
      <c r="AV37" s="55" t="n">
        <f aca="false">1/1000*'[1]4701-5Imp'!AT$264</f>
        <v>0</v>
      </c>
      <c r="AW37" s="55" t="n">
        <f aca="false">1/1000*'[1]4701-5Imp'!AU$264</f>
        <v>0</v>
      </c>
      <c r="AX37" s="55" t="n">
        <f aca="false">1/1000*'[1]4701-5Imp'!AV$264</f>
        <v>0</v>
      </c>
      <c r="AY37" s="55" t="n">
        <f aca="false">1/1000*'[1]4701-5Imp'!AW$264</f>
        <v>0</v>
      </c>
      <c r="AZ37" s="55" t="n">
        <f aca="false">1/1000*'[1]4701-5Imp'!AX$264</f>
        <v>0</v>
      </c>
      <c r="BA37" s="55" t="n">
        <f aca="false">1/1000*'[1]4701-5Imp'!AY$264</f>
        <v>0</v>
      </c>
      <c r="BB37" s="55" t="n">
        <f aca="false">1/1000*'[1]4701-5Imp'!AZ$264</f>
        <v>0</v>
      </c>
      <c r="BC37" s="53" t="n">
        <f aca="false">1/1000*'[1]4701-5Imp'!BA$264</f>
        <v>0</v>
      </c>
      <c r="BD37" s="14"/>
    </row>
    <row r="38" customFormat="false" ht="14.3" hidden="false" customHeight="false" outlineLevel="0" collapsed="false">
      <c r="B38" s="73" t="s">
        <v>50</v>
      </c>
      <c r="C38" s="74" t="n">
        <f aca="false">[1]48Imp!B$264</f>
        <v>0.593537634392949</v>
      </c>
      <c r="D38" s="93" t="n">
        <f aca="false">[1]48Imp!C$264</f>
        <v>0.5319507098</v>
      </c>
      <c r="E38" s="93" t="n">
        <f aca="false">[1]48Imp!D$264</f>
        <v>0.543458366241667</v>
      </c>
      <c r="F38" s="93" t="n">
        <f aca="false">[1]48Imp!E$264</f>
        <v>0.631075426415385</v>
      </c>
      <c r="G38" s="93" t="n">
        <f aca="false">[1]48Imp!F$264</f>
        <v>0.867710161675</v>
      </c>
      <c r="H38" s="93" t="n">
        <f aca="false">[1]48Imp!G$264</f>
        <v>0.775572117018182</v>
      </c>
      <c r="I38" s="93" t="n">
        <f aca="false">[1]48Imp!H$264</f>
        <v>0.729727134674242</v>
      </c>
      <c r="J38" s="93" t="n">
        <f aca="false">[1]48Imp!I$264</f>
        <v>0.770217299433333</v>
      </c>
      <c r="K38" s="93" t="n">
        <f aca="false">[1]48Imp!J$264</f>
        <v>0.787744122841667</v>
      </c>
      <c r="L38" s="93" t="n">
        <f aca="false">[1]48Imp!K$264</f>
        <v>0.71409812402095</v>
      </c>
      <c r="M38" s="93" t="n">
        <f aca="false">[1]48Imp!L$264</f>
        <v>1.00529358258056</v>
      </c>
      <c r="N38" s="93" t="n">
        <f aca="false">[1]48Imp!M$264</f>
        <v>0.943466301130556</v>
      </c>
      <c r="O38" s="93" t="n">
        <f aca="false">[1]48Imp!N$264</f>
        <v>0.938588439926515</v>
      </c>
      <c r="P38" s="93" t="n">
        <f aca="false">[1]48Imp!O$264</f>
        <v>0.866459451130555</v>
      </c>
      <c r="Q38" s="93" t="n">
        <f aca="false">[1]48Imp!P$264</f>
        <v>0.928506994884314</v>
      </c>
      <c r="R38" s="93" t="n">
        <f aca="false">[1]48Imp!Q$264</f>
        <v>0.853366614185043</v>
      </c>
      <c r="S38" s="93" t="n">
        <f aca="false">[1]48Imp!R$264</f>
        <v>0.944086254718055</v>
      </c>
      <c r="T38" s="93" t="n">
        <f aca="false">[1]48Imp!S$264</f>
        <v>0.944086254718055</v>
      </c>
      <c r="U38" s="93" t="n">
        <f aca="false">[1]48Imp!T$264</f>
        <v>0.944086254718055</v>
      </c>
      <c r="V38" s="93" t="n">
        <f aca="false">[1]48Imp!U$264</f>
        <v>0.944086254718055</v>
      </c>
      <c r="W38" s="93" t="n">
        <f aca="false">[1]48Imp!V$264</f>
        <v>0.944086254718055</v>
      </c>
      <c r="X38" s="93" t="n">
        <f aca="false">[1]48Imp!W$264</f>
        <v>0.944086254718055</v>
      </c>
      <c r="Y38" s="93" t="n">
        <f aca="false">[1]48Imp!X$264</f>
        <v>0.944086254718055</v>
      </c>
      <c r="Z38" s="93" t="n">
        <f aca="false">[1]48Imp!Y$264</f>
        <v>0.944086254718055</v>
      </c>
      <c r="AA38" s="93" t="n">
        <f aca="false">[1]48Imp!Z$264</f>
        <v>0.944086254718055</v>
      </c>
      <c r="AB38" s="94" t="n">
        <f aca="false">[1]48Imp!AA$264</f>
        <v>0.944086254718055</v>
      </c>
      <c r="AC38" s="95"/>
      <c r="AD38" s="96" t="n">
        <f aca="false">1/1000*[1]48Imp!AB$264</f>
        <v>0.275206433986767</v>
      </c>
      <c r="AE38" s="77" t="n">
        <f aca="false">1/1000*[1]48Imp!AC$264</f>
        <v>0.222978826142</v>
      </c>
      <c r="AF38" s="77" t="n">
        <f aca="false">1/1000*[1]48Imp!AD$264</f>
        <v>0.2424449068608</v>
      </c>
      <c r="AG38" s="77" t="n">
        <f aca="false">1/1000*[1]48Imp!AE$264</f>
        <v>0.317423730008</v>
      </c>
      <c r="AH38" s="77" t="n">
        <f aca="false">1/1000*[1]48Imp!AF$264</f>
        <v>0.40683602911</v>
      </c>
      <c r="AI38" s="77" t="n">
        <f aca="false">1/1000*[1]48Imp!AG$264</f>
        <v>0.4128864376923</v>
      </c>
      <c r="AJ38" s="77" t="n">
        <f aca="false">1/1000*[1]48Imp!AH$264</f>
        <v>0.4077767872656</v>
      </c>
      <c r="AK38" s="77" t="n">
        <f aca="false">1/1000*[1]48Imp!AI$264</f>
        <v>0.459374570167</v>
      </c>
      <c r="AL38" s="77" t="n">
        <f aca="false">1/1000*[1]48Imp!AJ$264</f>
        <v>0.4977994683908</v>
      </c>
      <c r="AM38" s="77" t="n">
        <f aca="false">1/1000*[1]48Imp!AK$264</f>
        <v>0.4592736961472</v>
      </c>
      <c r="AN38" s="77" t="n">
        <f aca="false">1/1000*[1]48Imp!AL$264</f>
        <v>0.4762929740373</v>
      </c>
      <c r="AO38" s="77" t="n">
        <f aca="false">1/1000*[1]48Imp!AM$264</f>
        <v>0.51161214432</v>
      </c>
      <c r="AP38" s="77" t="n">
        <f aca="false">1/1000*[1]48Imp!AN$264</f>
        <v>0.4699676292608</v>
      </c>
      <c r="AQ38" s="77" t="n">
        <f aca="false">1/1000*[1]48Imp!AO$264</f>
        <v>0.4356934419948</v>
      </c>
      <c r="AR38" s="77" t="n">
        <f aca="false">1/1000*[1]48Imp!AP$264</f>
        <v>0.4503028321115</v>
      </c>
      <c r="AS38" s="77" t="n">
        <f aca="false">1/1000*[1]48Imp!AQ$264</f>
        <v>0.3770015350885</v>
      </c>
      <c r="AT38" s="77" t="n">
        <f aca="false">1/1000*[1]48Imp!AR$264</f>
        <v>0.3600782648322</v>
      </c>
      <c r="AU38" s="77" t="n">
        <f aca="false">1/1000*[1]48Imp!AS$264</f>
        <v>0</v>
      </c>
      <c r="AV38" s="77" t="n">
        <f aca="false">1/1000*[1]48Imp!AT$264</f>
        <v>0</v>
      </c>
      <c r="AW38" s="77" t="n">
        <f aca="false">1/1000*[1]48Imp!AU$264</f>
        <v>0</v>
      </c>
      <c r="AX38" s="77" t="n">
        <f aca="false">1/1000*[1]48Imp!AV$264</f>
        <v>0</v>
      </c>
      <c r="AY38" s="77" t="n">
        <f aca="false">1/1000*[1]48Imp!AW$264</f>
        <v>0</v>
      </c>
      <c r="AZ38" s="77" t="n">
        <f aca="false">1/1000*[1]48Imp!AX$264</f>
        <v>0</v>
      </c>
      <c r="BA38" s="77" t="n">
        <f aca="false">1/1000*[1]48Imp!AY$264</f>
        <v>0</v>
      </c>
      <c r="BB38" s="77" t="n">
        <f aca="false">1/1000*[1]48Imp!AZ$264</f>
        <v>0</v>
      </c>
      <c r="BC38" s="79" t="n">
        <f aca="false">1/1000*[1]48Imp!BA$264</f>
        <v>0</v>
      </c>
      <c r="BD38" s="14"/>
    </row>
    <row r="39" customFormat="false" ht="13.6" hidden="false" customHeight="false" outlineLevel="0" collapsed="false">
      <c r="B39" s="9" t="s">
        <v>52</v>
      </c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EH for EFI  &amp;9(November 2008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0" width="6.74"/>
    <col collapsed="false" customWidth="true" hidden="true" outlineLevel="0" max="55" min="47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0" t="s">
        <v>29</v>
      </c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97" t="s">
        <v>53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0"/>
      <c r="C3" s="15" t="s">
        <v>3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98" t="s">
        <v>54</v>
      </c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14"/>
    </row>
    <row r="4" customFormat="false" ht="20.05" hidden="false" customHeight="true" outlineLevel="0" collapsed="false">
      <c r="B4" s="16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21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23" t="n">
        <f aca="false">1+AK4</f>
        <v>2008</v>
      </c>
      <c r="AM4" s="23" t="n">
        <f aca="false">1+AL4</f>
        <v>2009</v>
      </c>
      <c r="AN4" s="23" t="n">
        <f aca="false">1+AM4</f>
        <v>2010</v>
      </c>
      <c r="AO4" s="23" t="n">
        <f aca="false">1+AN4</f>
        <v>2011</v>
      </c>
      <c r="AP4" s="23" t="n">
        <f aca="false">1+AO4</f>
        <v>2012</v>
      </c>
      <c r="AQ4" s="23" t="n">
        <f aca="false">1+AP4</f>
        <v>2013</v>
      </c>
      <c r="AR4" s="23" t="n">
        <f aca="false">1+AQ4</f>
        <v>2014</v>
      </c>
      <c r="AS4" s="23" t="n">
        <f aca="false">1+AR4</f>
        <v>2015</v>
      </c>
      <c r="AT4" s="23" t="n">
        <f aca="false">1+AS4</f>
        <v>2016</v>
      </c>
      <c r="AU4" s="23" t="n">
        <f aca="false">1+AT4</f>
        <v>2017</v>
      </c>
      <c r="AV4" s="23" t="n">
        <f aca="false">1+AU4</f>
        <v>2018</v>
      </c>
      <c r="AW4" s="23" t="n">
        <f aca="false">1+AV4</f>
        <v>2019</v>
      </c>
      <c r="AX4" s="23" t="n">
        <f aca="false">1+AW4</f>
        <v>2020</v>
      </c>
      <c r="AY4" s="23" t="n">
        <f aca="false">1+AX4</f>
        <v>2021</v>
      </c>
      <c r="AZ4" s="23" t="n">
        <f aca="false">1+AY4</f>
        <v>2022</v>
      </c>
      <c r="BA4" s="23" t="n">
        <f aca="false">1+AZ4</f>
        <v>2023</v>
      </c>
      <c r="BB4" s="23" t="n">
        <f aca="false">1+BA4</f>
        <v>2024</v>
      </c>
      <c r="BC4" s="24" t="n">
        <f aca="false">1+BB4</f>
        <v>2025</v>
      </c>
      <c r="BD4" s="14"/>
    </row>
    <row r="5" customFormat="false" ht="25" hidden="false" customHeight="true" outlineLevel="0" collapsed="false">
      <c r="A5" s="2"/>
      <c r="B5" s="99"/>
      <c r="C5" s="100" t="s">
        <v>55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/>
      <c r="AD5" s="102" t="str">
        <f aca="false">C5</f>
        <v>Exports to all countries</v>
      </c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3"/>
    </row>
    <row r="6" customFormat="false" ht="20.05" hidden="false" customHeight="true" outlineLevel="0" collapsed="false">
      <c r="A6" s="2"/>
      <c r="B6" s="104" t="s">
        <v>35</v>
      </c>
      <c r="C6" s="105" t="n">
        <f aca="false">SUM(C8,C17)</f>
        <v>1.46423526473504</v>
      </c>
      <c r="D6" s="106" t="n">
        <f aca="false">SUM(D8,D17)</f>
        <v>1.65485794609261</v>
      </c>
      <c r="E6" s="106" t="n">
        <f aca="false">SUM(E8,E17)</f>
        <v>1.23417670883748</v>
      </c>
      <c r="F6" s="106" t="n">
        <f aca="false">SUM(F8,F17)</f>
        <v>1.30416833648078</v>
      </c>
      <c r="G6" s="106" t="n">
        <f aca="false">SUM(G8,G17)</f>
        <v>2.06557915680737</v>
      </c>
      <c r="H6" s="106" t="n">
        <f aca="false">SUM(H8,H17)</f>
        <v>1.88342147339547</v>
      </c>
      <c r="I6" s="106" t="n">
        <f aca="false">SUM(I8,I17)</f>
        <v>1.84890418498203</v>
      </c>
      <c r="J6" s="106" t="n">
        <f aca="false">SUM(J8,J17)</f>
        <v>2.10087031168662</v>
      </c>
      <c r="K6" s="106" t="n">
        <f aca="false">SUM(K8,K17)</f>
        <v>1.72348805554204</v>
      </c>
      <c r="L6" s="106" t="n">
        <f aca="false">SUM(L8,L17)</f>
        <v>1.79907052061114</v>
      </c>
      <c r="M6" s="106" t="n">
        <f aca="false">SUM(M8,M17)</f>
        <v>1.892404193599</v>
      </c>
      <c r="N6" s="106" t="n">
        <f aca="false">SUM(N8,N17)</f>
        <v>1.89671364545237</v>
      </c>
      <c r="O6" s="106" t="n">
        <f aca="false">SUM(O8,O17)</f>
        <v>1.9625998992119</v>
      </c>
      <c r="P6" s="106" t="n">
        <f aca="false">SUM(P8,P17)</f>
        <v>1.87433156837599</v>
      </c>
      <c r="Q6" s="106" t="n">
        <f aca="false">SUM(Q8,Q17)</f>
        <v>1.81231629935132</v>
      </c>
      <c r="R6" s="106" t="n">
        <f aca="false">SUM(R8,R17)</f>
        <v>1.92919030001135</v>
      </c>
      <c r="S6" s="106" t="n">
        <f aca="false">SUM(S8,S17)</f>
        <v>2.09278731060932</v>
      </c>
      <c r="T6" s="106" t="n">
        <f aca="false">SUM(T8,T17)</f>
        <v>2.09278731060932</v>
      </c>
      <c r="U6" s="106" t="n">
        <f aca="false">SUM(U8,U17)</f>
        <v>2.09278731060932</v>
      </c>
      <c r="V6" s="106" t="n">
        <f aca="false">SUM(V8,V17)</f>
        <v>2.09278731060932</v>
      </c>
      <c r="W6" s="106" t="n">
        <f aca="false">SUM(W8,W17)</f>
        <v>2.09278731060932</v>
      </c>
      <c r="X6" s="106" t="n">
        <f aca="false">SUM(X8,X17)</f>
        <v>2.09278731060932</v>
      </c>
      <c r="Y6" s="106" t="n">
        <f aca="false">SUM(Y8,Y17)</f>
        <v>2.09278731060932</v>
      </c>
      <c r="Z6" s="106" t="n">
        <f aca="false">SUM(Z8,Z17)</f>
        <v>2.09278731060932</v>
      </c>
      <c r="AA6" s="106" t="n">
        <f aca="false">SUM(AA8,AA17)</f>
        <v>2.09278731060932</v>
      </c>
      <c r="AB6" s="107" t="n">
        <f aca="false">SUM(AB8,AB17)</f>
        <v>2.09278731060932</v>
      </c>
      <c r="AC6" s="108"/>
      <c r="AD6" s="109" t="n">
        <f aca="false">SUM(AD8,AD17)</f>
        <v>0.315483629545506</v>
      </c>
      <c r="AE6" s="106" t="n">
        <f aca="false">SUM(AE8,AE17)</f>
        <v>0.3325709567364</v>
      </c>
      <c r="AF6" s="106" t="n">
        <f aca="false">SUM(AF8,AF17)</f>
        <v>0.3942679029792</v>
      </c>
      <c r="AG6" s="106" t="n">
        <f aca="false">SUM(AG8,AG17)</f>
        <v>0.4170203380784</v>
      </c>
      <c r="AH6" s="106" t="n">
        <f aca="false">SUM(AH8,AH17)</f>
        <v>0.6431053468847</v>
      </c>
      <c r="AI6" s="106" t="n">
        <f aca="false">SUM(AI8,AI17)</f>
        <v>0.6432061220442</v>
      </c>
      <c r="AJ6" s="106" t="n">
        <f aca="false">SUM(AJ8,AJ17)</f>
        <v>0.6570073955424</v>
      </c>
      <c r="AK6" s="106" t="n">
        <f aca="false">SUM(AK8,AK17)</f>
        <v>0.8133829034225</v>
      </c>
      <c r="AL6" s="106" t="n">
        <f aca="false">SUM(AL8,AL17)</f>
        <v>0.800839760204</v>
      </c>
      <c r="AM6" s="106" t="n">
        <f aca="false">SUM(AM8,AM17)</f>
        <v>0.6896553911324</v>
      </c>
      <c r="AN6" s="106" t="n">
        <f aca="false">SUM(AN8,AN17)</f>
        <v>0.7103936967666</v>
      </c>
      <c r="AO6" s="106" t="n">
        <f aca="false">SUM(AO8,AO17)</f>
        <v>0.759898993008</v>
      </c>
      <c r="AP6" s="106" t="n">
        <f aca="false">SUM(AP8,AP17)</f>
        <v>0.6899800485072</v>
      </c>
      <c r="AQ6" s="106" t="n">
        <f aca="false">SUM(AQ8,AQ17)</f>
        <v>0.6939164681877</v>
      </c>
      <c r="AR6" s="106" t="n">
        <f aca="false">SUM(AR8,AR17)</f>
        <v>0.6919386753815</v>
      </c>
      <c r="AS6" s="106" t="n">
        <f aca="false">SUM(AS8,AS17)</f>
        <v>0.5656080607275</v>
      </c>
      <c r="AT6" s="106" t="n">
        <f aca="false">SUM(AT8,AT17)</f>
        <v>0.5935418205928</v>
      </c>
      <c r="AU6" s="106" t="n">
        <f aca="false">SUM(AU8,AU17)</f>
        <v>0</v>
      </c>
      <c r="AV6" s="106" t="n">
        <f aca="false">SUM(AV8,AV17)</f>
        <v>0</v>
      </c>
      <c r="AW6" s="106" t="n">
        <f aca="false">SUM(AW8,AW17)</f>
        <v>0</v>
      </c>
      <c r="AX6" s="106" t="n">
        <f aca="false">SUM(AX8,AX17)</f>
        <v>0</v>
      </c>
      <c r="AY6" s="106" t="n">
        <f aca="false">SUM(AY8,AY17)</f>
        <v>0</v>
      </c>
      <c r="AZ6" s="106" t="n">
        <f aca="false">SUM(AZ8,AZ17)</f>
        <v>0</v>
      </c>
      <c r="BA6" s="106" t="n">
        <f aca="false">SUM(BA8,BA17)</f>
        <v>0</v>
      </c>
      <c r="BB6" s="106" t="n">
        <f aca="false">SUM(BB8,BB17)</f>
        <v>0</v>
      </c>
      <c r="BC6" s="106" t="n">
        <f aca="false">SUM(BC8,BC17)</f>
        <v>0</v>
      </c>
      <c r="BD6" s="103"/>
    </row>
    <row r="7" customFormat="false" ht="17.15" hidden="false" customHeight="true" outlineLevel="0" collapsed="false">
      <c r="A7" s="2"/>
      <c r="B7" s="110" t="s">
        <v>36</v>
      </c>
      <c r="C7" s="111" t="n">
        <f aca="false">[1]CoreVPAExp!B$263</f>
        <v>0.325917095241465</v>
      </c>
      <c r="D7" s="112" t="n">
        <f aca="false">[1]CoreVPAExp!C$263</f>
        <v>0.252823121933057</v>
      </c>
      <c r="E7" s="112" t="n">
        <f aca="false">[1]CoreVPAExp!D$263</f>
        <v>0.203108346688024</v>
      </c>
      <c r="F7" s="112" t="n">
        <f aca="false">[1]CoreVPAExp!E$263</f>
        <v>0.258882879313082</v>
      </c>
      <c r="G7" s="112" t="n">
        <f aca="false">[1]CoreVPAExp!F$263</f>
        <v>0.373584502959459</v>
      </c>
      <c r="H7" s="112" t="n">
        <f aca="false">[1]CoreVPAExp!G$263</f>
        <v>0.37130285423918</v>
      </c>
      <c r="I7" s="112" t="n">
        <f aca="false">[1]CoreVPAExp!H$263</f>
        <v>0.369491908479925</v>
      </c>
      <c r="J7" s="112" t="n">
        <f aca="false">[1]CoreVPAExp!I$263</f>
        <v>0.38195977094</v>
      </c>
      <c r="K7" s="112" t="n">
        <f aca="false">[1]CoreVPAExp!J$263</f>
        <v>0.333290500417161</v>
      </c>
      <c r="L7" s="112" t="n">
        <f aca="false">[1]CoreVPAExp!K$263</f>
        <v>0.30708423808935</v>
      </c>
      <c r="M7" s="112" t="n">
        <f aca="false">[1]CoreVPAExp!L$263</f>
        <v>0.277099333135609</v>
      </c>
      <c r="N7" s="112" t="n">
        <f aca="false">[1]CoreVPAExp!M$263</f>
        <v>0.578144881747779</v>
      </c>
      <c r="O7" s="112" t="n">
        <f aca="false">[1]CoreVPAExp!N$263</f>
        <v>0.487177237944264</v>
      </c>
      <c r="P7" s="112" t="n">
        <f aca="false">[1]CoreVPAExp!O$263</f>
        <v>0.498660201283852</v>
      </c>
      <c r="Q7" s="112" t="n">
        <f aca="false">[1]CoreVPAExp!P$263</f>
        <v>0.432988961478863</v>
      </c>
      <c r="R7" s="112" t="n">
        <f aca="false">[1]CoreVPAExp!Q$263</f>
        <v>0.487836025725711</v>
      </c>
      <c r="S7" s="112" t="n">
        <f aca="false">[1]CoreVPAExp!R$263</f>
        <v>0.576817741172614</v>
      </c>
      <c r="T7" s="112" t="n">
        <f aca="false">[1]CoreVPAExp!S$263</f>
        <v>0.576817741172614</v>
      </c>
      <c r="U7" s="112" t="n">
        <f aca="false">[1]CoreVPAExp!T$263</f>
        <v>0.576817741172614</v>
      </c>
      <c r="V7" s="112" t="n">
        <f aca="false">[1]CoreVPAExp!U$263</f>
        <v>0.576817741172614</v>
      </c>
      <c r="W7" s="112" t="n">
        <f aca="false">[1]CoreVPAExp!V$263</f>
        <v>0.576817741172614</v>
      </c>
      <c r="X7" s="112" t="n">
        <f aca="false">[1]CoreVPAExp!W$263</f>
        <v>0.576817741172614</v>
      </c>
      <c r="Y7" s="112" t="n">
        <f aca="false">[1]CoreVPAExp!X$263</f>
        <v>0.576817741172614</v>
      </c>
      <c r="Z7" s="112" t="n">
        <f aca="false">[1]CoreVPAExp!Y$263</f>
        <v>0.576817741172614</v>
      </c>
      <c r="AA7" s="112" t="n">
        <f aca="false">[1]CoreVPAExp!Z$263</f>
        <v>0.576817741172614</v>
      </c>
      <c r="AB7" s="113" t="n">
        <f aca="false">[1]CoreVPAExp!AA$263</f>
        <v>0.576817741172614</v>
      </c>
      <c r="AC7" s="108"/>
      <c r="AD7" s="112" t="n">
        <f aca="false">1/1000*[1]CoreVPAExp!AB$263</f>
        <v>0.021032141172735</v>
      </c>
      <c r="AE7" s="112" t="n">
        <f aca="false">1/1000*[1]CoreVPAExp!AC$263</f>
        <v>0.018338614582</v>
      </c>
      <c r="AF7" s="112" t="n">
        <f aca="false">1/1000*[1]CoreVPAExp!AD$263</f>
        <v>0.0187032739296</v>
      </c>
      <c r="AG7" s="112" t="n">
        <f aca="false">1/1000*[1]CoreVPAExp!AE$263</f>
        <v>0.03089284576</v>
      </c>
      <c r="AH7" s="112" t="n">
        <f aca="false">1/1000*[1]CoreVPAExp!AF$263</f>
        <v>0.0368277629349</v>
      </c>
      <c r="AI7" s="112" t="n">
        <f aca="false">1/1000*[1]CoreVPAExp!AG$263</f>
        <v>0.0381868682052</v>
      </c>
      <c r="AJ7" s="112" t="n">
        <f aca="false">1/1000*[1]CoreVPAExp!AH$263</f>
        <v>0.0392025930644</v>
      </c>
      <c r="AK7" s="112" t="n">
        <f aca="false">1/1000*[1]CoreVPAExp!AI$263</f>
        <v>0.0484964211765</v>
      </c>
      <c r="AL7" s="112" t="n">
        <f aca="false">1/1000*[1]CoreVPAExp!AJ$263</f>
        <v>0.053035886068</v>
      </c>
      <c r="AM7" s="112" t="n">
        <f aca="false">1/1000*[1]CoreVPAExp!AK$263</f>
        <v>0.042740479804</v>
      </c>
      <c r="AN7" s="112" t="n">
        <f aca="false">1/1000*[1]CoreVPAExp!AL$263</f>
        <v>0.0525489291396</v>
      </c>
      <c r="AO7" s="112" t="n">
        <f aca="false">1/1000*[1]CoreVPAExp!AM$263</f>
        <v>0.064597674</v>
      </c>
      <c r="AP7" s="112" t="n">
        <f aca="false">1/1000*[1]CoreVPAExp!AN$263</f>
        <v>0.057179837704</v>
      </c>
      <c r="AQ7" s="112" t="n">
        <f aca="false">1/1000*[1]CoreVPAExp!AO$263</f>
        <v>0.0553873320828</v>
      </c>
      <c r="AR7" s="112" t="n">
        <f aca="false">1/1000*[1]CoreVPAExp!AP$263</f>
        <v>0.0573399770255</v>
      </c>
      <c r="AS7" s="112" t="n">
        <f aca="false">1/1000*[1]CoreVPAExp!AQ$263</f>
        <v>0.0493781366225</v>
      </c>
      <c r="AT7" s="112" t="n">
        <f aca="false">1/1000*[1]CoreVPAExp!AR$263</f>
        <v>0.0608991452612</v>
      </c>
      <c r="AU7" s="112" t="n">
        <f aca="false">1/1000*[1]CoreVPAExp!AS$263</f>
        <v>0</v>
      </c>
      <c r="AV7" s="112" t="n">
        <f aca="false">1/1000*[1]CoreVPAExp!AT$263</f>
        <v>0</v>
      </c>
      <c r="AW7" s="112" t="n">
        <f aca="false">1/1000*[1]CoreVPAExp!AU$263</f>
        <v>0</v>
      </c>
      <c r="AX7" s="112" t="n">
        <f aca="false">1/1000*[1]CoreVPAExp!AV$263</f>
        <v>0</v>
      </c>
      <c r="AY7" s="112" t="n">
        <f aca="false">1/1000*[1]CoreVPAExp!AW$263</f>
        <v>0</v>
      </c>
      <c r="AZ7" s="112" t="n">
        <f aca="false">1/1000*[1]CoreVPAExp!AX$263</f>
        <v>0</v>
      </c>
      <c r="BA7" s="112" t="n">
        <f aca="false">1/1000*[1]CoreVPAExp!AY$263</f>
        <v>0</v>
      </c>
      <c r="BB7" s="112" t="n">
        <f aca="false">1/1000*[1]CoreVPAExp!AZ$263</f>
        <v>0</v>
      </c>
      <c r="BC7" s="114" t="n">
        <f aca="false">1/1000*[1]CoreVPAExp!BA$263</f>
        <v>0</v>
      </c>
      <c r="BD7" s="103"/>
    </row>
    <row r="8" customFormat="false" ht="20.05" hidden="false" customHeight="true" outlineLevel="0" collapsed="false">
      <c r="A8" s="2"/>
      <c r="B8" s="104" t="s">
        <v>37</v>
      </c>
      <c r="C8" s="105" t="n">
        <f aca="false">SUM([1]TimberSectorMinusCoreVPAExp!B$263)+SUM(C9:C12)</f>
        <v>1.02129863889754</v>
      </c>
      <c r="D8" s="106" t="n">
        <f aca="false">SUM([1]TimberSectorMinusCoreVPAExp!C$263)+SUM(D9:D12)</f>
        <v>0.942604606237058</v>
      </c>
      <c r="E8" s="106" t="n">
        <f aca="false">SUM([1]TimberSectorMinusCoreVPAExp!D$263)+SUM(E9:E12)</f>
        <v>0.676888022396067</v>
      </c>
      <c r="F8" s="106" t="n">
        <f aca="false">SUM([1]TimberSectorMinusCoreVPAExp!E$263)+SUM(F9:F12)</f>
        <v>0.722688292118276</v>
      </c>
      <c r="G8" s="106" t="n">
        <f aca="false">SUM([1]TimberSectorMinusCoreVPAExp!F$263)+SUM(G9:G12)</f>
        <v>1.00592198345989</v>
      </c>
      <c r="H8" s="106" t="n">
        <f aca="false">SUM([1]TimberSectorMinusCoreVPAExp!G$263)+SUM(H9:H12)</f>
        <v>0.910592507681185</v>
      </c>
      <c r="I8" s="106" t="n">
        <f aca="false">SUM([1]TimberSectorMinusCoreVPAExp!H$263)+SUM(I9:I12)</f>
        <v>0.904082605593138</v>
      </c>
      <c r="J8" s="106" t="n">
        <f aca="false">SUM([1]TimberSectorMinusCoreVPAExp!I$263)+SUM(J9:J12)</f>
        <v>1.04452280159218</v>
      </c>
      <c r="K8" s="106" t="n">
        <f aca="false">SUM([1]TimberSectorMinusCoreVPAExp!J$263)+SUM(K9:K12)</f>
        <v>0.81945478936512</v>
      </c>
      <c r="L8" s="106" t="n">
        <f aca="false">SUM([1]TimberSectorMinusCoreVPAExp!K$263)+SUM(L9:L12)</f>
        <v>0.938131109094468</v>
      </c>
      <c r="M8" s="106" t="n">
        <f aca="false">SUM([1]TimberSectorMinusCoreVPAExp!L$263)+SUM(M9:M12)</f>
        <v>0.964577149906574</v>
      </c>
      <c r="N8" s="106" t="n">
        <f aca="false">SUM([1]TimberSectorMinusCoreVPAExp!M$263)+SUM(N9:N12)</f>
        <v>1.03135532189656</v>
      </c>
      <c r="O8" s="106" t="n">
        <f aca="false">SUM([1]TimberSectorMinusCoreVPAExp!N$263)+SUM(O9:O12)</f>
        <v>1.05288057131547</v>
      </c>
      <c r="P8" s="106" t="n">
        <f aca="false">SUM([1]TimberSectorMinusCoreVPAExp!O$263)+SUM(P9:P12)</f>
        <v>0.962386347192447</v>
      </c>
      <c r="Q8" s="106" t="n">
        <f aca="false">SUM([1]TimberSectorMinusCoreVPAExp!P$263)+SUM(Q9:Q12)</f>
        <v>0.961826002557091</v>
      </c>
      <c r="R8" s="106" t="n">
        <f aca="false">SUM([1]TimberSectorMinusCoreVPAExp!Q$263)+SUM(R9:R12)</f>
        <v>1.06311362327418</v>
      </c>
      <c r="S8" s="106" t="n">
        <f aca="false">SUM([1]TimberSectorMinusCoreVPAExp!R$263)+SUM(S9:S12)</f>
        <v>1.10760756282321</v>
      </c>
      <c r="T8" s="106" t="n">
        <f aca="false">SUM([1]TimberSectorMinusCoreVPAExp!S$263)+SUM(T9:T12)</f>
        <v>1.10760756282321</v>
      </c>
      <c r="U8" s="106" t="n">
        <f aca="false">SUM([1]TimberSectorMinusCoreVPAExp!T$263)+SUM(U9:U12)</f>
        <v>1.10760756282321</v>
      </c>
      <c r="V8" s="106" t="n">
        <f aca="false">SUM([1]TimberSectorMinusCoreVPAExp!U$263)+SUM(V9:V12)</f>
        <v>1.10760756282321</v>
      </c>
      <c r="W8" s="106" t="n">
        <f aca="false">SUM([1]TimberSectorMinusCoreVPAExp!V$263)+SUM(W9:W12)</f>
        <v>1.10760756282321</v>
      </c>
      <c r="X8" s="106" t="n">
        <f aca="false">SUM([1]TimberSectorMinusCoreVPAExp!W$263)+SUM(X9:X12)</f>
        <v>1.10760756282321</v>
      </c>
      <c r="Y8" s="106" t="n">
        <f aca="false">SUM([1]TimberSectorMinusCoreVPAExp!X$263)+SUM(Y9:Y12)</f>
        <v>1.10760756282321</v>
      </c>
      <c r="Z8" s="106" t="n">
        <f aca="false">SUM([1]TimberSectorMinusCoreVPAExp!Y$263)+SUM(Z9:Z12)</f>
        <v>1.10760756282321</v>
      </c>
      <c r="AA8" s="106" t="n">
        <f aca="false">SUM([1]TimberSectorMinusCoreVPAExp!Z$263)+SUM(AA9:AA12)</f>
        <v>1.10760756282321</v>
      </c>
      <c r="AB8" s="107" t="n">
        <f aca="false">SUM([1]TimberSectorMinusCoreVPAExp!AA$263)+SUM(AB9:AB12)</f>
        <v>1.10760756282321</v>
      </c>
      <c r="AC8" s="108"/>
      <c r="AD8" s="115" t="n">
        <f aca="false">1/1000*SUM([1]TimberSectorMinusCoreVPAExp!AB$263)+SUM(AD9:AD12)</f>
        <v>0.122627439473931</v>
      </c>
      <c r="AE8" s="116" t="n">
        <f aca="false">1/1000*SUM([1]TimberSectorMinusCoreVPAExp!AC$263)+SUM(AE9:AE12)</f>
        <v>0.1192233225388</v>
      </c>
      <c r="AF8" s="116" t="n">
        <f aca="false">1/1000*SUM([1]TimberSectorMinusCoreVPAExp!AD$263)+SUM(AF9:AF12)</f>
        <v>0.1231001720112</v>
      </c>
      <c r="AG8" s="116" t="n">
        <f aca="false">1/1000*SUM([1]TimberSectorMinusCoreVPAExp!AE$263)+SUM(AG9:AG12)</f>
        <v>0.1411632703824</v>
      </c>
      <c r="AH8" s="116" t="n">
        <f aca="false">1/1000*SUM([1]TimberSectorMinusCoreVPAExp!AF$263)+SUM(AH9:AH12)</f>
        <v>0.2044284071592</v>
      </c>
      <c r="AI8" s="116" t="n">
        <f aca="false">1/1000*SUM([1]TimberSectorMinusCoreVPAExp!AG$263)+SUM(AI9:AI12)</f>
        <v>0.1979063234577</v>
      </c>
      <c r="AJ8" s="116" t="n">
        <f aca="false">1/1000*SUM([1]TimberSectorMinusCoreVPAExp!AH$263)+SUM(AJ9:AJ12)</f>
        <v>0.2272845459192</v>
      </c>
      <c r="AK8" s="116" t="n">
        <f aca="false">1/1000*SUM([1]TimberSectorMinusCoreVPAExp!AI$263)+SUM(AK9:AK12)</f>
        <v>0.2752606202595</v>
      </c>
      <c r="AL8" s="116" t="n">
        <f aca="false">1/1000*SUM([1]TimberSectorMinusCoreVPAExp!AJ$263)+SUM(AL9:AL12)</f>
        <v>0.2523354457784</v>
      </c>
      <c r="AM8" s="116" t="n">
        <f aca="false">1/1000*SUM([1]TimberSectorMinusCoreVPAExp!AK$263)+SUM(AM9:AM12)</f>
        <v>0.2163809506232</v>
      </c>
      <c r="AN8" s="116" t="n">
        <f aca="false">1/1000*SUM([1]TimberSectorMinusCoreVPAExp!AL$263)+SUM(AN9:AN12)</f>
        <v>0.2516314945038</v>
      </c>
      <c r="AO8" s="116" t="n">
        <f aca="false">1/1000*SUM([1]TimberSectorMinusCoreVPAExp!AM$263)+SUM(AO9:AO12)</f>
        <v>0.288929448528</v>
      </c>
      <c r="AP8" s="116" t="n">
        <f aca="false">1/1000*SUM([1]TimberSectorMinusCoreVPAExp!AN$263)+SUM(AP9:AP12)</f>
        <v>0.2520571530928</v>
      </c>
      <c r="AQ8" s="116" t="n">
        <f aca="false">1/1000*SUM([1]TimberSectorMinusCoreVPAExp!AO$263)+SUM(AQ9:AQ12)</f>
        <v>0.2584038908352</v>
      </c>
      <c r="AR8" s="116" t="n">
        <f aca="false">1/1000*SUM([1]TimberSectorMinusCoreVPAExp!AP$263)+SUM(AR9:AR12)</f>
        <v>0.257863343234</v>
      </c>
      <c r="AS8" s="116" t="n">
        <f aca="false">1/1000*SUM([1]TimberSectorMinusCoreVPAExp!AQ$263)+SUM(AS9:AS12)</f>
        <v>0.217661690029</v>
      </c>
      <c r="AT8" s="116" t="n">
        <f aca="false">1/1000*SUM([1]TimberSectorMinusCoreVPAExp!AR$263)+SUM(AT9:AT12)</f>
        <v>0.2197224593122</v>
      </c>
      <c r="AU8" s="116" t="n">
        <f aca="false">1/1000*SUM([1]TimberSectorMinusCoreVPAExp!AS$263)+SUM(AU9:AU12)</f>
        <v>0</v>
      </c>
      <c r="AV8" s="116" t="n">
        <f aca="false">1/1000*SUM([1]TimberSectorMinusCoreVPAExp!AT$263)+SUM(AV9:AV12)</f>
        <v>0</v>
      </c>
      <c r="AW8" s="116" t="n">
        <f aca="false">1/1000*SUM([1]TimberSectorMinusCoreVPAExp!AU$263)+SUM(AW9:AW12)</f>
        <v>0</v>
      </c>
      <c r="AX8" s="116" t="n">
        <f aca="false">1/1000*SUM([1]TimberSectorMinusCoreVPAExp!AV$263)+SUM(AX9:AX12)</f>
        <v>0</v>
      </c>
      <c r="AY8" s="116" t="n">
        <f aca="false">1/1000*SUM([1]TimberSectorMinusCoreVPAExp!AW$263)+SUM(AY9:AY12)</f>
        <v>0</v>
      </c>
      <c r="AZ8" s="116" t="n">
        <f aca="false">1/1000*SUM([1]TimberSectorMinusCoreVPAExp!AX$263)+SUM(AZ9:AZ12)</f>
        <v>0</v>
      </c>
      <c r="BA8" s="116" t="n">
        <f aca="false">1/1000*SUM([1]TimberSectorMinusCoreVPAExp!AY$263)+SUM(BA9:BA12)</f>
        <v>0</v>
      </c>
      <c r="BB8" s="116" t="n">
        <f aca="false">1/1000*SUM([1]TimberSectorMinusCoreVPAExp!AZ$263)+SUM(BB9:BB12)</f>
        <v>0</v>
      </c>
      <c r="BC8" s="116" t="n">
        <f aca="false">1/1000*SUM([1]TimberSectorMinusCoreVPAExp!BA$263)+SUM(BC9:BC12)</f>
        <v>0</v>
      </c>
      <c r="BD8" s="103"/>
    </row>
    <row r="9" customFormat="false" ht="12.9" hidden="false" customHeight="false" outlineLevel="0" collapsed="false">
      <c r="A9" s="2"/>
      <c r="B9" s="47" t="s">
        <v>38</v>
      </c>
      <c r="C9" s="117" t="n">
        <f aca="false">[1]4403Exp!B$263</f>
        <v>0.2437625</v>
      </c>
      <c r="D9" s="118" t="n">
        <f aca="false">[1]4403Exp!C$263</f>
        <v>0.17293002</v>
      </c>
      <c r="E9" s="118" t="n">
        <f aca="false">[1]4403Exp!D$263</f>
        <v>0.06766602</v>
      </c>
      <c r="F9" s="118" t="n">
        <f aca="false">[1]4403Exp!E$263</f>
        <v>0.071565696</v>
      </c>
      <c r="G9" s="118" t="n">
        <f aca="false">[1]4403Exp!F$263</f>
        <v>0.117152363636364</v>
      </c>
      <c r="H9" s="118" t="n">
        <f aca="false">[1]4403Exp!G$263</f>
        <v>0.13959299</v>
      </c>
      <c r="I9" s="118" t="n">
        <f aca="false">[1]4403Exp!H$263</f>
        <v>0.16339996</v>
      </c>
      <c r="J9" s="118" t="n">
        <f aca="false">[1]4403Exp!I$263</f>
        <v>0.198075545</v>
      </c>
      <c r="K9" s="118" t="n">
        <f aca="false">[1]4403Exp!J$263</f>
        <v>0.159043169166667</v>
      </c>
      <c r="L9" s="118" t="n">
        <f aca="false">[1]4403Exp!K$263</f>
        <v>0.127664316111111</v>
      </c>
      <c r="M9" s="118" t="n">
        <f aca="false">[1]4403Exp!L$263</f>
        <v>0.113876720714286</v>
      </c>
      <c r="N9" s="118" t="n">
        <f aca="false">[1]4403Exp!M$263</f>
        <v>0.28260626</v>
      </c>
      <c r="O9" s="118" t="n">
        <f aca="false">[1]4403Exp!N$263</f>
        <v>0.24925378</v>
      </c>
      <c r="P9" s="118" t="n">
        <f aca="false">[1]4403Exp!O$263</f>
        <v>0.256730347286822</v>
      </c>
      <c r="Q9" s="118" t="n">
        <f aca="false">[1]4403Exp!P$263</f>
        <v>0.1499140625</v>
      </c>
      <c r="R9" s="118" t="n">
        <f aca="false">[1]4403Exp!Q$263</f>
        <v>0.24925378</v>
      </c>
      <c r="S9" s="118" t="n">
        <f aca="false">[1]4403Exp!R$263</f>
        <v>0.28910701</v>
      </c>
      <c r="T9" s="118" t="n">
        <f aca="false">[1]4403Exp!S$263</f>
        <v>0.28910701</v>
      </c>
      <c r="U9" s="118" t="n">
        <f aca="false">[1]4403Exp!T$263</f>
        <v>0.28910701</v>
      </c>
      <c r="V9" s="118" t="n">
        <f aca="false">[1]4403Exp!U$263</f>
        <v>0.28910701</v>
      </c>
      <c r="W9" s="118" t="n">
        <f aca="false">[1]4403Exp!V$263</f>
        <v>0.28910701</v>
      </c>
      <c r="X9" s="118" t="n">
        <f aca="false">[1]4403Exp!W$263</f>
        <v>0.28910701</v>
      </c>
      <c r="Y9" s="118" t="n">
        <f aca="false">[1]4403Exp!X$263</f>
        <v>0.28910701</v>
      </c>
      <c r="Z9" s="118" t="n">
        <f aca="false">[1]4403Exp!Y$263</f>
        <v>0.28910701</v>
      </c>
      <c r="AA9" s="118" t="n">
        <f aca="false">[1]4403Exp!Z$263</f>
        <v>0.28910701</v>
      </c>
      <c r="AB9" s="119" t="n">
        <f aca="false">[1]4403Exp!AA$263</f>
        <v>0.28910701</v>
      </c>
      <c r="AC9" s="108"/>
      <c r="AD9" s="120" t="n">
        <f aca="false">1/1000*[1]4403Exp!AB$263</f>
        <v>0.011231663310249</v>
      </c>
      <c r="AE9" s="118" t="n">
        <f aca="false">1/1000*[1]4403Exp!AC$263</f>
        <v>0.008345823242</v>
      </c>
      <c r="AF9" s="118" t="n">
        <f aca="false">1/1000*[1]4403Exp!AD$263</f>
        <v>0.0039697460544</v>
      </c>
      <c r="AG9" s="118" t="n">
        <f aca="false">1/1000*[1]4403Exp!AE$263</f>
        <v>0.0051640433824</v>
      </c>
      <c r="AH9" s="118" t="n">
        <f aca="false">1/1000*[1]4403Exp!AF$263</f>
        <v>0.0078068221315</v>
      </c>
      <c r="AI9" s="118" t="n">
        <f aca="false">1/1000*[1]4403Exp!AG$263</f>
        <v>0.0108779550594</v>
      </c>
      <c r="AJ9" s="118" t="n">
        <f aca="false">1/1000*[1]4403Exp!AH$263</f>
        <v>0.0133967711052</v>
      </c>
      <c r="AK9" s="118" t="n">
        <f aca="false">1/1000*[1]4403Exp!AI$263</f>
        <v>0.0192238705615</v>
      </c>
      <c r="AL9" s="118" t="n">
        <f aca="false">1/1000*[1]4403Exp!AJ$263</f>
        <v>0.0178070814976</v>
      </c>
      <c r="AM9" s="118" t="n">
        <f aca="false">1/1000*[1]4403Exp!AK$263</f>
        <v>0.0144702242784</v>
      </c>
      <c r="AN9" s="118" t="n">
        <f aca="false">1/1000*[1]4403Exp!AL$263</f>
        <v>0.0208277558577</v>
      </c>
      <c r="AO9" s="118" t="n">
        <f aca="false">1/1000*[1]4403Exp!AM$263</f>
        <v>0.028557503616</v>
      </c>
      <c r="AP9" s="118" t="n">
        <f aca="false">1/1000*[1]4403Exp!AN$263</f>
        <v>0.0219681540848</v>
      </c>
      <c r="AQ9" s="118" t="n">
        <f aca="false">1/1000*[1]4403Exp!AO$263</f>
        <v>0.0226239218643</v>
      </c>
      <c r="AR9" s="118" t="n">
        <f aca="false">1/1000*[1]4403Exp!AP$263</f>
        <v>0.0131938741995</v>
      </c>
      <c r="AS9" s="118" t="n">
        <f aca="false">1/1000*[1]4403Exp!AQ$263</f>
        <v>0.0189707868595</v>
      </c>
      <c r="AT9" s="118" t="n">
        <f aca="false">1/1000*[1]4403Exp!AR$263</f>
        <v>0.0205853026664</v>
      </c>
      <c r="AU9" s="118" t="n">
        <f aca="false">1/1000*[1]4403Exp!AS$263</f>
        <v>0</v>
      </c>
      <c r="AV9" s="118" t="n">
        <f aca="false">1/1000*[1]4403Exp!AT$263</f>
        <v>0</v>
      </c>
      <c r="AW9" s="118" t="n">
        <f aca="false">1/1000*[1]4403Exp!AU$263</f>
        <v>0</v>
      </c>
      <c r="AX9" s="118" t="n">
        <f aca="false">1/1000*[1]4403Exp!AV$263</f>
        <v>0</v>
      </c>
      <c r="AY9" s="118" t="n">
        <f aca="false">1/1000*[1]4403Exp!AW$263</f>
        <v>0</v>
      </c>
      <c r="AZ9" s="118" t="n">
        <f aca="false">1/1000*[1]4403Exp!AX$263</f>
        <v>0</v>
      </c>
      <c r="BA9" s="118" t="n">
        <f aca="false">1/1000*[1]4403Exp!AY$263</f>
        <v>0</v>
      </c>
      <c r="BB9" s="118" t="n">
        <f aca="false">1/1000*[1]4403Exp!AZ$263</f>
        <v>0</v>
      </c>
      <c r="BC9" s="118" t="n">
        <f aca="false">1/1000*[1]4403Exp!BA$263</f>
        <v>0</v>
      </c>
      <c r="BD9" s="103"/>
    </row>
    <row r="10" customFormat="false" ht="12.9" hidden="false" customHeight="false" outlineLevel="0" collapsed="false">
      <c r="A10" s="2"/>
      <c r="B10" s="47" t="s">
        <v>39</v>
      </c>
      <c r="C10" s="117" t="n">
        <f aca="false">[1]4407Exp!B$263</f>
        <v>0.064359120345</v>
      </c>
      <c r="D10" s="118" t="n">
        <f aca="false">[1]4407Exp!C$263</f>
        <v>0.0598779492886842</v>
      </c>
      <c r="E10" s="118" t="n">
        <f aca="false">[1]4407Exp!D$263</f>
        <v>0.0671112454133333</v>
      </c>
      <c r="F10" s="118" t="n">
        <f aca="false">[1]4407Exp!E$263</f>
        <v>0.0900768732899123</v>
      </c>
      <c r="G10" s="118" t="n">
        <f aca="false">[1]4407Exp!F$263</f>
        <v>0.0827343660072222</v>
      </c>
      <c r="H10" s="118" t="n">
        <f aca="false">[1]4407Exp!G$263</f>
        <v>0.0796334650727777</v>
      </c>
      <c r="I10" s="118" t="n">
        <f aca="false">[1]4407Exp!H$263</f>
        <v>0.0726903160875439</v>
      </c>
      <c r="J10" s="118" t="n">
        <f aca="false">[1]4407Exp!I$263</f>
        <v>0.07467803434</v>
      </c>
      <c r="K10" s="118" t="n">
        <f aca="false">[1]4407Exp!J$263</f>
        <v>0.068624423885848</v>
      </c>
      <c r="L10" s="118" t="n">
        <f aca="false">[1]4407Exp!K$263</f>
        <v>0.0494873425270481</v>
      </c>
      <c r="M10" s="118" t="n">
        <f aca="false">[1]4407Exp!L$263</f>
        <v>0.120449212663684</v>
      </c>
      <c r="N10" s="118" t="n">
        <f aca="false">[1]4407Exp!M$263</f>
        <v>0.0898083118731842</v>
      </c>
      <c r="O10" s="118" t="n">
        <f aca="false">[1]4407Exp!N$263</f>
        <v>0.0638065651054365</v>
      </c>
      <c r="P10" s="118" t="n">
        <f aca="false">[1]4407Exp!O$263</f>
        <v>0.076003654636</v>
      </c>
      <c r="Q10" s="118" t="n">
        <f aca="false">[1]4407Exp!P$263</f>
        <v>0.102075975456</v>
      </c>
      <c r="R10" s="118" t="n">
        <f aca="false">[1]4407Exp!Q$263</f>
        <v>0.0638065596487879</v>
      </c>
      <c r="S10" s="118" t="n">
        <f aca="false">[1]4407Exp!R$263</f>
        <v>0.0688092697912941</v>
      </c>
      <c r="T10" s="118" t="n">
        <f aca="false">[1]4407Exp!S$263</f>
        <v>0.0688092697912941</v>
      </c>
      <c r="U10" s="118" t="n">
        <f aca="false">[1]4407Exp!T$263</f>
        <v>0.0688092697912941</v>
      </c>
      <c r="V10" s="118" t="n">
        <f aca="false">[1]4407Exp!U$263</f>
        <v>0.0688092697912941</v>
      </c>
      <c r="W10" s="118" t="n">
        <f aca="false">[1]4407Exp!V$263</f>
        <v>0.0688092697912941</v>
      </c>
      <c r="X10" s="118" t="n">
        <f aca="false">[1]4407Exp!W$263</f>
        <v>0.0688092697912941</v>
      </c>
      <c r="Y10" s="118" t="n">
        <f aca="false">[1]4407Exp!X$263</f>
        <v>0.0688092697912941</v>
      </c>
      <c r="Z10" s="118" t="n">
        <f aca="false">[1]4407Exp!Y$263</f>
        <v>0.0688092697912941</v>
      </c>
      <c r="AA10" s="118" t="n">
        <f aca="false">[1]4407Exp!Z$263</f>
        <v>0.0688092697912941</v>
      </c>
      <c r="AB10" s="119" t="n">
        <f aca="false">[1]4407Exp!AA$263</f>
        <v>0.0688092697912941</v>
      </c>
      <c r="AC10" s="108"/>
      <c r="AD10" s="120" t="n">
        <f aca="false">1/1000*[1]4407Exp!AB$263</f>
        <v>0.005944072170162</v>
      </c>
      <c r="AE10" s="118" t="n">
        <f aca="false">1/1000*[1]4407Exp!AC$263</f>
        <v>0.0049529035428</v>
      </c>
      <c r="AF10" s="118" t="n">
        <f aca="false">1/1000*[1]4407Exp!AD$263</f>
        <v>0.0062001044064</v>
      </c>
      <c r="AG10" s="118" t="n">
        <f aca="false">1/1000*[1]4407Exp!AE$263</f>
        <v>0.0114362725008</v>
      </c>
      <c r="AH10" s="118" t="n">
        <f aca="false">1/1000*[1]4407Exp!AF$263</f>
        <v>0.0132513152121</v>
      </c>
      <c r="AI10" s="118" t="n">
        <f aca="false">1/1000*[1]4407Exp!AG$263</f>
        <v>0.0137351165523</v>
      </c>
      <c r="AJ10" s="118" t="n">
        <f aca="false">1/1000*[1]4407Exp!AH$263</f>
        <v>0.0135320130368</v>
      </c>
      <c r="AK10" s="118" t="n">
        <f aca="false">1/1000*[1]4407Exp!AI$263</f>
        <v>0.0171243358275</v>
      </c>
      <c r="AL10" s="118" t="n">
        <f aca="false">1/1000*[1]4407Exp!AJ$263</f>
        <v>0.0232553806456</v>
      </c>
      <c r="AM10" s="118" t="n">
        <f aca="false">1/1000*[1]4407Exp!AK$263</f>
        <v>0.01470164531</v>
      </c>
      <c r="AN10" s="118" t="n">
        <f aca="false">1/1000*[1]4407Exp!AL$263</f>
        <v>0.0135705850551</v>
      </c>
      <c r="AO10" s="118" t="n">
        <f aca="false">1/1000*[1]4407Exp!AM$263</f>
        <v>0.018302407152</v>
      </c>
      <c r="AP10" s="118" t="n">
        <f aca="false">1/1000*[1]4407Exp!AN$263</f>
        <v>0.0130190878224</v>
      </c>
      <c r="AQ10" s="118" t="n">
        <f aca="false">1/1000*[1]4407Exp!AO$263</f>
        <v>0.0179486672145</v>
      </c>
      <c r="AR10" s="118" t="n">
        <f aca="false">1/1000*[1]4407Exp!AP$263</f>
        <v>0.026490127923</v>
      </c>
      <c r="AS10" s="118" t="n">
        <f aca="false">1/1000*[1]4407Exp!AQ$263</f>
        <v>0.0112427443485</v>
      </c>
      <c r="AT10" s="118" t="n">
        <f aca="false">1/1000*[1]4407Exp!AR$263</f>
        <v>0.0117074078957</v>
      </c>
      <c r="AU10" s="118" t="n">
        <f aca="false">1/1000*[1]4407Exp!AS$263</f>
        <v>0</v>
      </c>
      <c r="AV10" s="118" t="n">
        <f aca="false">1/1000*[1]4407Exp!AT$263</f>
        <v>0</v>
      </c>
      <c r="AW10" s="118" t="n">
        <f aca="false">1/1000*[1]4407Exp!AU$263</f>
        <v>0</v>
      </c>
      <c r="AX10" s="118" t="n">
        <f aca="false">1/1000*[1]4407Exp!AV$263</f>
        <v>0</v>
      </c>
      <c r="AY10" s="118" t="n">
        <f aca="false">1/1000*[1]4407Exp!AW$263</f>
        <v>0</v>
      </c>
      <c r="AZ10" s="118" t="n">
        <f aca="false">1/1000*[1]4407Exp!AX$263</f>
        <v>0</v>
      </c>
      <c r="BA10" s="118" t="n">
        <f aca="false">1/1000*[1]4407Exp!AY$263</f>
        <v>0</v>
      </c>
      <c r="BB10" s="118" t="n">
        <f aca="false">1/1000*[1]4407Exp!AZ$263</f>
        <v>0</v>
      </c>
      <c r="BC10" s="118" t="n">
        <f aca="false">1/1000*[1]4407Exp!BA$263</f>
        <v>0</v>
      </c>
      <c r="BD10" s="103"/>
    </row>
    <row r="11" customFormat="false" ht="12.9" hidden="false" customHeight="false" outlineLevel="0" collapsed="false">
      <c r="A11" s="2"/>
      <c r="B11" s="47" t="s">
        <v>40</v>
      </c>
      <c r="C11" s="117" t="n">
        <f aca="false">[1]4408Exp!B$263</f>
        <v>0.0171150903833333</v>
      </c>
      <c r="D11" s="118" t="n">
        <f aca="false">[1]4408Exp!C$263</f>
        <v>0.0194824020761905</v>
      </c>
      <c r="E11" s="118" t="n">
        <f aca="false">[1]4408Exp!D$263</f>
        <v>0.0220463770726708</v>
      </c>
      <c r="F11" s="118" t="n">
        <f aca="false">[1]4408Exp!E$263</f>
        <v>0.0238055840837754</v>
      </c>
      <c r="G11" s="118" t="n">
        <f aca="false">[1]4408Exp!F$263</f>
        <v>0.0318694644825397</v>
      </c>
      <c r="H11" s="118" t="n">
        <f aca="false">[1]4408Exp!G$263</f>
        <v>0.0284139993965609</v>
      </c>
      <c r="I11" s="118" t="n">
        <f aca="false">[1]4408Exp!H$263</f>
        <v>0.015458270392381</v>
      </c>
      <c r="J11" s="118" t="n">
        <f aca="false">[1]4408Exp!I$263</f>
        <v>0.0141107653</v>
      </c>
      <c r="K11" s="118" t="n">
        <f aca="false">[1]4408Exp!J$263</f>
        <v>0.0116850792313131</v>
      </c>
      <c r="L11" s="118" t="n">
        <f aca="false">[1]4408Exp!K$263</f>
        <v>0.0109714103083333</v>
      </c>
      <c r="M11" s="118" t="n">
        <f aca="false">[1]4408Exp!L$263</f>
        <v>0.0137876795338299</v>
      </c>
      <c r="N11" s="118" t="n">
        <f aca="false">[1]4408Exp!M$263</f>
        <v>0.00599073940792857</v>
      </c>
      <c r="O11" s="118" t="n">
        <f aca="false">[1]4408Exp!N$263</f>
        <v>0.0321612698769231</v>
      </c>
      <c r="P11" s="118" t="n">
        <f aca="false">[1]4408Exp!O$263</f>
        <v>0.00765614011103011</v>
      </c>
      <c r="Q11" s="118" t="n">
        <f aca="false">[1]4408Exp!P$263</f>
        <v>0.0143513528645299</v>
      </c>
      <c r="R11" s="118" t="n">
        <f aca="false">[1]4408Exp!Q$263</f>
        <v>0.0328206756269231</v>
      </c>
      <c r="S11" s="118" t="n">
        <f aca="false">[1]4408Exp!R$263</f>
        <v>0.078136827987381</v>
      </c>
      <c r="T11" s="118" t="n">
        <f aca="false">[1]4408Exp!S$263</f>
        <v>0.078136827987381</v>
      </c>
      <c r="U11" s="118" t="n">
        <f aca="false">[1]4408Exp!T$263</f>
        <v>0.078136827987381</v>
      </c>
      <c r="V11" s="118" t="n">
        <f aca="false">[1]4408Exp!U$263</f>
        <v>0.078136827987381</v>
      </c>
      <c r="W11" s="118" t="n">
        <f aca="false">[1]4408Exp!V$263</f>
        <v>0.078136827987381</v>
      </c>
      <c r="X11" s="118" t="n">
        <f aca="false">[1]4408Exp!W$263</f>
        <v>0.078136827987381</v>
      </c>
      <c r="Y11" s="118" t="n">
        <f aca="false">[1]4408Exp!X$263</f>
        <v>0.078136827987381</v>
      </c>
      <c r="Z11" s="118" t="n">
        <f aca="false">[1]4408Exp!Y$263</f>
        <v>0.078136827987381</v>
      </c>
      <c r="AA11" s="118" t="n">
        <f aca="false">[1]4408Exp!Z$263</f>
        <v>0.078136827987381</v>
      </c>
      <c r="AB11" s="119" t="n">
        <f aca="false">[1]4408Exp!AA$263</f>
        <v>0.078136827987381</v>
      </c>
      <c r="AC11" s="108"/>
      <c r="AD11" s="120" t="n">
        <f aca="false">1/1000*[1]4408Exp!AB$263</f>
        <v>0.00372433088055</v>
      </c>
      <c r="AE11" s="118" t="n">
        <f aca="false">1/1000*[1]4408Exp!AC$263</f>
        <v>0.0049383419824</v>
      </c>
      <c r="AF11" s="118" t="n">
        <f aca="false">1/1000*[1]4408Exp!AD$263</f>
        <v>0.0056673278352</v>
      </c>
      <c r="AG11" s="118" t="n">
        <f aca="false">1/1000*[1]4408Exp!AE$263</f>
        <v>0.0081015028192</v>
      </c>
      <c r="AH11" s="118" t="n">
        <f aca="false">1/1000*[1]4408Exp!AF$263</f>
        <v>0.0074806640881</v>
      </c>
      <c r="AI11" s="118" t="n">
        <f aca="false">1/1000*[1]4408Exp!AG$263</f>
        <v>0.0068677343163</v>
      </c>
      <c r="AJ11" s="118" t="n">
        <f aca="false">1/1000*[1]4408Exp!AH$263</f>
        <v>0.0047967837472</v>
      </c>
      <c r="AK11" s="118" t="n">
        <f aca="false">1/1000*[1]4408Exp!AI$263</f>
        <v>0.003017555936</v>
      </c>
      <c r="AL11" s="118" t="n">
        <f aca="false">1/1000*[1]4408Exp!AJ$263</f>
        <v>0.00245976592</v>
      </c>
      <c r="AM11" s="118" t="n">
        <f aca="false">1/1000*[1]4408Exp!AK$263</f>
        <v>0.0034249118728</v>
      </c>
      <c r="AN11" s="118" t="n">
        <f aca="false">1/1000*[1]4408Exp!AL$263</f>
        <v>0.0054088506972</v>
      </c>
      <c r="AO11" s="118" t="n">
        <f aca="false">1/1000*[1]4408Exp!AM$263</f>
        <v>0.00247614528</v>
      </c>
      <c r="AP11" s="118" t="n">
        <f aca="false">1/1000*[1]4408Exp!AN$263</f>
        <v>0.009293703584</v>
      </c>
      <c r="AQ11" s="118" t="n">
        <f aca="false">1/1000*[1]4408Exp!AO$263</f>
        <v>0.0020112015945</v>
      </c>
      <c r="AR11" s="118" t="n">
        <f aca="false">1/1000*[1]4408Exp!AP$263</f>
        <v>0.0043428386015</v>
      </c>
      <c r="AS11" s="118" t="n">
        <f aca="false">1/1000*[1]4408Exp!AQ$263</f>
        <v>0.00802565701</v>
      </c>
      <c r="AT11" s="118" t="n">
        <f aca="false">1/1000*[1]4408Exp!AR$263</f>
        <v>0.0169899918454</v>
      </c>
      <c r="AU11" s="118" t="n">
        <f aca="false">1/1000*[1]4408Exp!AS$263</f>
        <v>0</v>
      </c>
      <c r="AV11" s="118" t="n">
        <f aca="false">1/1000*[1]4408Exp!AT$263</f>
        <v>0</v>
      </c>
      <c r="AW11" s="118" t="n">
        <f aca="false">1/1000*[1]4408Exp!AU$263</f>
        <v>0</v>
      </c>
      <c r="AX11" s="118" t="n">
        <f aca="false">1/1000*[1]4408Exp!AV$263</f>
        <v>0</v>
      </c>
      <c r="AY11" s="118" t="n">
        <f aca="false">1/1000*[1]4408Exp!AW$263</f>
        <v>0</v>
      </c>
      <c r="AZ11" s="118" t="n">
        <f aca="false">1/1000*[1]4408Exp!AX$263</f>
        <v>0</v>
      </c>
      <c r="BA11" s="118" t="n">
        <f aca="false">1/1000*[1]4408Exp!AY$263</f>
        <v>0</v>
      </c>
      <c r="BB11" s="118" t="n">
        <f aca="false">1/1000*[1]4408Exp!AZ$263</f>
        <v>0</v>
      </c>
      <c r="BC11" s="118" t="n">
        <f aca="false">1/1000*[1]4408Exp!BA$263</f>
        <v>0</v>
      </c>
      <c r="BD11" s="103"/>
    </row>
    <row r="12" customFormat="false" ht="12.9" hidden="false" customHeight="false" outlineLevel="0" collapsed="false">
      <c r="A12" s="2"/>
      <c r="B12" s="47" t="s">
        <v>41</v>
      </c>
      <c r="C12" s="117" t="n">
        <f aca="false">[1]4412Exp!B$263</f>
        <v>0.000680384513131313</v>
      </c>
      <c r="D12" s="118" t="n">
        <f aca="false">[1]4412Exp!C$263</f>
        <v>0.000532750568181818</v>
      </c>
      <c r="E12" s="118" t="n">
        <f aca="false">[1]4412Exp!D$263</f>
        <v>0.000556354202020202</v>
      </c>
      <c r="F12" s="118" t="n">
        <f aca="false">[1]4412Exp!E$263</f>
        <v>0.000468245939393939</v>
      </c>
      <c r="G12" s="118" t="n">
        <f aca="false">[1]4412Exp!F$263</f>
        <v>0.000211708833333333</v>
      </c>
      <c r="H12" s="118" t="n">
        <f aca="false">[1]4412Exp!G$263</f>
        <v>0.000387074055555556</v>
      </c>
      <c r="I12" s="118" t="n">
        <f aca="false">[1]4412Exp!H$263</f>
        <v>0.000139722</v>
      </c>
      <c r="J12" s="118" t="n">
        <f aca="false">[1]4412Exp!I$263</f>
        <v>0.0001032953</v>
      </c>
      <c r="K12" s="118" t="n">
        <f aca="false">[1]4412Exp!J$263</f>
        <v>0.00401325313333333</v>
      </c>
      <c r="L12" s="118" t="n">
        <f aca="false">[1]4412Exp!K$263</f>
        <v>0.000476659142857143</v>
      </c>
      <c r="M12" s="118" t="n">
        <f aca="false">[1]4412Exp!L$263</f>
        <v>0.00476889272380952</v>
      </c>
      <c r="N12" s="118" t="n">
        <f aca="false">[1]4412Exp!M$263</f>
        <v>0.000593490466666667</v>
      </c>
      <c r="O12" s="118" t="n">
        <f aca="false">[1]4412Exp!N$263</f>
        <v>0.000398262961904762</v>
      </c>
      <c r="P12" s="118" t="n">
        <f aca="false">[1]4412Exp!O$263</f>
        <v>0.00037799925</v>
      </c>
      <c r="Q12" s="118" t="n">
        <f aca="false">[1]4412Exp!P$263</f>
        <v>0.000519430658333333</v>
      </c>
      <c r="R12" s="118" t="n">
        <f aca="false">[1]4412Exp!Q$263</f>
        <v>0.00039765045</v>
      </c>
      <c r="S12" s="118" t="n">
        <f aca="false">[1]4412Exp!R$263</f>
        <v>0.00115745339393939</v>
      </c>
      <c r="T12" s="118" t="n">
        <f aca="false">[1]4412Exp!S$263</f>
        <v>0.00115745339393939</v>
      </c>
      <c r="U12" s="118" t="n">
        <f aca="false">[1]4412Exp!T$263</f>
        <v>0.00115745339393939</v>
      </c>
      <c r="V12" s="118" t="n">
        <f aca="false">[1]4412Exp!U$263</f>
        <v>0.00115745339393939</v>
      </c>
      <c r="W12" s="118" t="n">
        <f aca="false">[1]4412Exp!V$263</f>
        <v>0.00115745339393939</v>
      </c>
      <c r="X12" s="118" t="n">
        <f aca="false">[1]4412Exp!W$263</f>
        <v>0.00115745339393939</v>
      </c>
      <c r="Y12" s="118" t="n">
        <f aca="false">[1]4412Exp!X$263</f>
        <v>0.00115745339393939</v>
      </c>
      <c r="Z12" s="118" t="n">
        <f aca="false">[1]4412Exp!Y$263</f>
        <v>0.00115745339393939</v>
      </c>
      <c r="AA12" s="118" t="n">
        <f aca="false">[1]4412Exp!Z$263</f>
        <v>0.00115745339393939</v>
      </c>
      <c r="AB12" s="119" t="n">
        <f aca="false">[1]4412Exp!AA$263</f>
        <v>0.00115745339393939</v>
      </c>
      <c r="AC12" s="108"/>
      <c r="AD12" s="120" t="n">
        <f aca="false">1/1000*[1]4412Exp!AB$263</f>
        <v>0.000131749699998</v>
      </c>
      <c r="AE12" s="118" t="n">
        <f aca="false">1/1000*[1]4412Exp!AC$263</f>
        <v>0.0001012305636</v>
      </c>
      <c r="AF12" s="118" t="n">
        <f aca="false">1/1000*[1]4412Exp!AD$263</f>
        <v>0.0001414645968</v>
      </c>
      <c r="AG12" s="118" t="n">
        <f aca="false">1/1000*[1]4412Exp!AE$263</f>
        <v>0.000161314776</v>
      </c>
      <c r="AH12" s="118" t="n">
        <f aca="false">1/1000*[1]4412Exp!AF$263</f>
        <v>0.0001024326772</v>
      </c>
      <c r="AI12" s="118" t="n">
        <f aca="false">1/1000*[1]4412Exp!AG$263</f>
        <v>7.92665874E-005</v>
      </c>
      <c r="AJ12" s="118" t="n">
        <f aca="false">1/1000*[1]4412Exp!AH$263</f>
        <v>2.29573904E-005</v>
      </c>
      <c r="AK12" s="118" t="n">
        <f aca="false">1/1000*[1]4412Exp!AI$263</f>
        <v>0.0001076678505</v>
      </c>
      <c r="AL12" s="118" t="n">
        <f aca="false">1/1000*[1]4412Exp!AJ$263</f>
        <v>0.0003651893444</v>
      </c>
      <c r="AM12" s="118" t="n">
        <f aca="false">1/1000*[1]4412Exp!AK$263</f>
        <v>0.00041844</v>
      </c>
      <c r="AN12" s="118" t="n">
        <f aca="false">1/1000*[1]4412Exp!AL$263</f>
        <v>0.0003940669764</v>
      </c>
      <c r="AO12" s="118" t="n">
        <f aca="false">1/1000*[1]4412Exp!AM$263</f>
        <v>0.000319565616</v>
      </c>
      <c r="AP12" s="118" t="n">
        <f aca="false">1/1000*[1]4412Exp!AN$263</f>
        <v>0.0002490854608</v>
      </c>
      <c r="AQ12" s="118" t="n">
        <f aca="false">1/1000*[1]4412Exp!AO$263</f>
        <v>0.0002810458815</v>
      </c>
      <c r="AR12" s="118" t="n">
        <f aca="false">1/1000*[1]4412Exp!AP$263</f>
        <v>0.000308759342</v>
      </c>
      <c r="AS12" s="118" t="n">
        <f aca="false">1/1000*[1]4412Exp!AQ$263</f>
        <v>0.0002150998745</v>
      </c>
      <c r="AT12" s="118" t="n">
        <f aca="false">1/1000*[1]4412Exp!AR$263</f>
        <v>0.0005325594763</v>
      </c>
      <c r="AU12" s="118" t="n">
        <f aca="false">1/1000*[1]4412Exp!AS$263</f>
        <v>0</v>
      </c>
      <c r="AV12" s="118" t="n">
        <f aca="false">1/1000*[1]4412Exp!AT$263</f>
        <v>0</v>
      </c>
      <c r="AW12" s="118" t="n">
        <f aca="false">1/1000*[1]4412Exp!AU$263</f>
        <v>0</v>
      </c>
      <c r="AX12" s="118" t="n">
        <f aca="false">1/1000*[1]4412Exp!AV$263</f>
        <v>0</v>
      </c>
      <c r="AY12" s="118" t="n">
        <f aca="false">1/1000*[1]4412Exp!AW$263</f>
        <v>0</v>
      </c>
      <c r="AZ12" s="118" t="n">
        <f aca="false">1/1000*[1]4412Exp!AX$263</f>
        <v>0</v>
      </c>
      <c r="BA12" s="118" t="n">
        <f aca="false">1/1000*[1]4412Exp!AY$263</f>
        <v>0</v>
      </c>
      <c r="BB12" s="118" t="n">
        <f aca="false">1/1000*[1]4412Exp!AZ$263</f>
        <v>0</v>
      </c>
      <c r="BC12" s="118" t="n">
        <f aca="false">1/1000*[1]4412Exp!BA$263</f>
        <v>0</v>
      </c>
      <c r="BD12" s="103"/>
    </row>
    <row r="13" customFormat="false" ht="12.9" hidden="false" customHeight="false" outlineLevel="0" collapsed="false">
      <c r="A13" s="2"/>
      <c r="B13" s="47" t="s">
        <v>42</v>
      </c>
      <c r="C13" s="117" t="n">
        <f aca="false">[1]44104411Exp!B$263</f>
        <v>0.624568851</v>
      </c>
      <c r="D13" s="118" t="n">
        <f aca="false">[1]44104411Exp!C$263</f>
        <v>0.606463228</v>
      </c>
      <c r="E13" s="118" t="n">
        <f aca="false">[1]44104411Exp!D$263</f>
        <v>0.4163864423</v>
      </c>
      <c r="F13" s="118" t="n">
        <f aca="false">[1]44104411Exp!E$263</f>
        <v>0.399117512733333</v>
      </c>
      <c r="G13" s="118" t="n">
        <f aca="false">[1]44104411Exp!F$263</f>
        <v>0.58641996884359</v>
      </c>
      <c r="H13" s="118" t="n">
        <f aca="false">[1]44104411Exp!G$263</f>
        <v>0.50398289527619</v>
      </c>
      <c r="I13" s="118" t="n">
        <f aca="false">[1]44104411Exp!H$263</f>
        <v>0.485524613433333</v>
      </c>
      <c r="J13" s="118" t="n">
        <f aca="false">[1]44104411Exp!I$263</f>
        <v>0.5756535226</v>
      </c>
      <c r="K13" s="118" t="n">
        <f aca="false">[1]44104411Exp!J$263</f>
        <v>0.540920888</v>
      </c>
      <c r="L13" s="118" t="n">
        <f aca="false">[1]44104411Exp!K$263</f>
        <v>0.716243445411111</v>
      </c>
      <c r="M13" s="118" t="n">
        <f aca="false">[1]44104411Exp!L$263</f>
        <v>0.6899935855</v>
      </c>
      <c r="N13" s="118" t="n">
        <f aca="false">[1]44104411Exp!M$263</f>
        <v>0.582653002666667</v>
      </c>
      <c r="O13" s="118" t="n">
        <f aca="false">[1]44104411Exp!N$263</f>
        <v>0.5233224984</v>
      </c>
      <c r="P13" s="118" t="n">
        <f aca="false">[1]44104411Exp!O$263</f>
        <v>0.562716396</v>
      </c>
      <c r="Q13" s="118" t="n">
        <f aca="false">[1]44104411Exp!P$263</f>
        <v>0.552927042133333</v>
      </c>
      <c r="R13" s="118" t="n">
        <f aca="false">[1]44104411Exp!Q$263</f>
        <v>0.523322296638095</v>
      </c>
      <c r="S13" s="118" t="n">
        <f aca="false">[1]44104411Exp!R$263</f>
        <v>0.551878983820513</v>
      </c>
      <c r="T13" s="118" t="n">
        <f aca="false">[1]44104411Exp!S$263</f>
        <v>0.551878983820513</v>
      </c>
      <c r="U13" s="118" t="n">
        <f aca="false">[1]44104411Exp!T$263</f>
        <v>0.551878983820513</v>
      </c>
      <c r="V13" s="118" t="n">
        <f aca="false">[1]44104411Exp!U$263</f>
        <v>0.551878983820513</v>
      </c>
      <c r="W13" s="118" t="n">
        <f aca="false">[1]44104411Exp!V$263</f>
        <v>0.551878983820513</v>
      </c>
      <c r="X13" s="118" t="n">
        <f aca="false">[1]44104411Exp!W$263</f>
        <v>0.551878983820513</v>
      </c>
      <c r="Y13" s="118" t="n">
        <f aca="false">[1]44104411Exp!X$263</f>
        <v>0.551878983820513</v>
      </c>
      <c r="Z13" s="118" t="n">
        <f aca="false">[1]44104411Exp!Y$263</f>
        <v>0.551878983820513</v>
      </c>
      <c r="AA13" s="118" t="n">
        <f aca="false">[1]44104411Exp!Z$263</f>
        <v>0.551878983820513</v>
      </c>
      <c r="AB13" s="119" t="n">
        <f aca="false">[1]44104411Exp!AA$263</f>
        <v>0.551878983820513</v>
      </c>
      <c r="AC13" s="108"/>
      <c r="AD13" s="120" t="n">
        <f aca="false">1/1000*[1]44104411Exp!AB$263</f>
        <v>0.078039061341411</v>
      </c>
      <c r="AE13" s="118" t="n">
        <f aca="false">1/1000*[1]44104411Exp!AC$263</f>
        <v>0.0644575124008</v>
      </c>
      <c r="AF13" s="118" t="n">
        <f aca="false">1/1000*[1]44104411Exp!AD$263</f>
        <v>0.0544352474016</v>
      </c>
      <c r="AG13" s="118" t="n">
        <f aca="false">1/1000*[1]44104411Exp!AE$263</f>
        <v>0.0551226316704</v>
      </c>
      <c r="AH13" s="118" t="n">
        <f aca="false">1/1000*[1]44104411Exp!AF$263</f>
        <v>0.0961458635515</v>
      </c>
      <c r="AI13" s="118" t="n">
        <f aca="false">1/1000*[1]44104411Exp!AG$263</f>
        <v>0.0875638573095</v>
      </c>
      <c r="AJ13" s="118" t="n">
        <f aca="false">1/1000*[1]44104411Exp!AH$263</f>
        <v>0.0947009894732</v>
      </c>
      <c r="AK13" s="118" t="n">
        <f aca="false">1/1000*[1]44104411Exp!AI$263</f>
        <v>0.137511239034</v>
      </c>
      <c r="AL13" s="118" t="n">
        <f aca="false">1/1000*[1]44104411Exp!AJ$263</f>
        <v>0.1684128817868</v>
      </c>
      <c r="AM13" s="118" t="n">
        <f aca="false">1/1000*[1]44104411Exp!AK$263</f>
        <v>0.155766919198</v>
      </c>
      <c r="AN13" s="118" t="n">
        <f aca="false">1/1000*[1]44104411Exp!AL$263</f>
        <v>0.1797558720975</v>
      </c>
      <c r="AO13" s="118" t="n">
        <f aca="false">1/1000*[1]44104411Exp!AM$263</f>
        <v>0.195173107872</v>
      </c>
      <c r="AP13" s="118" t="n">
        <f aca="false">1/1000*[1]44104411Exp!AN$263</f>
        <v>0.1422520834064</v>
      </c>
      <c r="AQ13" s="118" t="n">
        <f aca="false">1/1000*[1]44104411Exp!AO$263</f>
        <v>0.1739892465654</v>
      </c>
      <c r="AR13" s="118" t="n">
        <f aca="false">1/1000*[1]44104411Exp!AP$263</f>
        <v>0.1592733110155</v>
      </c>
      <c r="AS13" s="118" t="n">
        <f aca="false">1/1000*[1]44104411Exp!AQ$263</f>
        <v>0.1228430001085</v>
      </c>
      <c r="AT13" s="118" t="n">
        <f aca="false">1/1000*[1]44104411Exp!AR$263</f>
        <v>0.122730271543</v>
      </c>
      <c r="AU13" s="118" t="n">
        <f aca="false">1/1000*[1]44104411Exp!AS$263</f>
        <v>0</v>
      </c>
      <c r="AV13" s="118" t="n">
        <f aca="false">1/1000*[1]44104411Exp!AT$263</f>
        <v>0</v>
      </c>
      <c r="AW13" s="118" t="n">
        <f aca="false">1/1000*[1]44104411Exp!AU$263</f>
        <v>0</v>
      </c>
      <c r="AX13" s="118" t="n">
        <f aca="false">1/1000*[1]44104411Exp!AV$263</f>
        <v>0</v>
      </c>
      <c r="AY13" s="118" t="n">
        <f aca="false">1/1000*[1]44104411Exp!AW$263</f>
        <v>0</v>
      </c>
      <c r="AZ13" s="118" t="n">
        <f aca="false">1/1000*[1]44104411Exp!AX$263</f>
        <v>0</v>
      </c>
      <c r="BA13" s="118" t="n">
        <f aca="false">1/1000*[1]44104411Exp!AY$263</f>
        <v>0</v>
      </c>
      <c r="BB13" s="118" t="n">
        <f aca="false">1/1000*[1]44104411Exp!AZ$263</f>
        <v>0</v>
      </c>
      <c r="BC13" s="118" t="n">
        <f aca="false">1/1000*[1]44104411Exp!BA$263</f>
        <v>0</v>
      </c>
      <c r="BD13" s="103"/>
    </row>
    <row r="14" customFormat="false" ht="12.9" hidden="false" customHeight="false" outlineLevel="0" collapsed="false">
      <c r="A14" s="2"/>
      <c r="B14" s="47" t="s">
        <v>43</v>
      </c>
      <c r="C14" s="117" t="n">
        <f aca="false">[1]44094418Exp!B$263</f>
        <v>0.0695215492943723</v>
      </c>
      <c r="D14" s="118" t="n">
        <f aca="false">[1]44094418Exp!C$263</f>
        <v>0.0673885515404103</v>
      </c>
      <c r="E14" s="118" t="n">
        <f aca="false">[1]44094418Exp!D$263</f>
        <v>0.0717566665926219</v>
      </c>
      <c r="F14" s="118" t="n">
        <f aca="false">[1]44094418Exp!E$263</f>
        <v>0.113095642967926</v>
      </c>
      <c r="G14" s="118" t="n">
        <f aca="false">[1]44094418Exp!F$263</f>
        <v>0.180297203053887</v>
      </c>
      <c r="H14" s="118" t="n">
        <f aca="false">[1]44094418Exp!G$263</f>
        <v>0.160783451035017</v>
      </c>
      <c r="I14" s="118" t="n">
        <f aca="false">[1]44094418Exp!H$263</f>
        <v>0.135079095926309</v>
      </c>
      <c r="J14" s="118" t="n">
        <f aca="false">[1]44094418Exp!I$263</f>
        <v>0.1737382972</v>
      </c>
      <c r="K14" s="118" t="n">
        <f aca="false">[1]44094418Exp!J$263</f>
        <v>0.0176682164524675</v>
      </c>
      <c r="L14" s="118" t="n">
        <f aca="false">[1]44094418Exp!K$263</f>
        <v>0.00950608091792929</v>
      </c>
      <c r="M14" s="118" t="n">
        <f aca="false">[1]44094418Exp!L$263</f>
        <v>0.00720814970820346</v>
      </c>
      <c r="N14" s="118" t="n">
        <f aca="false">[1]44094418Exp!M$263</f>
        <v>0.0106526607197285</v>
      </c>
      <c r="O14" s="118" t="n">
        <f aca="false">[1]44094418Exp!N$263</f>
        <v>0.145387947219093</v>
      </c>
      <c r="P14" s="118" t="n">
        <f aca="false">[1]44094418Exp!O$263</f>
        <v>0.0102137769686897</v>
      </c>
      <c r="Q14" s="118" t="n">
        <f aca="false">[1]44094418Exp!P$263</f>
        <v>0.078280371623379</v>
      </c>
      <c r="R14" s="118" t="n">
        <f aca="false">[1]44094418Exp!Q$263</f>
        <v>0.145386551551541</v>
      </c>
      <c r="S14" s="118" t="n">
        <f aca="false">[1]44094418Exp!R$263</f>
        <v>0.127486505935443</v>
      </c>
      <c r="T14" s="118" t="n">
        <f aca="false">[1]44094418Exp!S$263</f>
        <v>0.127486505935443</v>
      </c>
      <c r="U14" s="118" t="n">
        <f aca="false">[1]44094418Exp!T$263</f>
        <v>0.127486505935443</v>
      </c>
      <c r="V14" s="118" t="n">
        <f aca="false">[1]44094418Exp!U$263</f>
        <v>0.127486505935443</v>
      </c>
      <c r="W14" s="118" t="n">
        <f aca="false">[1]44094418Exp!V$263</f>
        <v>0.127486505935443</v>
      </c>
      <c r="X14" s="118" t="n">
        <f aca="false">[1]44094418Exp!W$263</f>
        <v>0.127486505935443</v>
      </c>
      <c r="Y14" s="118" t="n">
        <f aca="false">[1]44094418Exp!X$263</f>
        <v>0.127486505935443</v>
      </c>
      <c r="Z14" s="118" t="n">
        <f aca="false">[1]44094418Exp!Y$263</f>
        <v>0.127486505935443</v>
      </c>
      <c r="AA14" s="118" t="n">
        <f aca="false">[1]44094418Exp!Z$263</f>
        <v>0.127486505935443</v>
      </c>
      <c r="AB14" s="119" t="n">
        <f aca="false">[1]44094418Exp!AA$263</f>
        <v>0.127486505935443</v>
      </c>
      <c r="AC14" s="108"/>
      <c r="AD14" s="120" t="n">
        <f aca="false">1/1000*[1]44094418Exp!AB$263</f>
        <v>0.020940553860429</v>
      </c>
      <c r="AE14" s="118" t="n">
        <f aca="false">1/1000*[1]44094418Exp!AC$263</f>
        <v>0.0190532469592</v>
      </c>
      <c r="AF14" s="118" t="n">
        <f aca="false">1/1000*[1]44094418Exp!AD$263</f>
        <v>0.0231016614096</v>
      </c>
      <c r="AG14" s="118" t="n">
        <f aca="false">1/1000*[1]44094418Exp!AE$263</f>
        <v>0.0373758004704</v>
      </c>
      <c r="AH14" s="118" t="n">
        <f aca="false">1/1000*[1]44094418Exp!AF$263</f>
        <v>0.0721534942296</v>
      </c>
      <c r="AI14" s="118" t="n">
        <f aca="false">1/1000*[1]44094418Exp!AG$263</f>
        <v>0.0718341623142</v>
      </c>
      <c r="AJ14" s="118" t="n">
        <f aca="false">1/1000*[1]44094418Exp!AH$263</f>
        <v>0.0630852012032</v>
      </c>
      <c r="AK14" s="118" t="n">
        <f aca="false">1/1000*[1]44094418Exp!AI$263</f>
        <v>0.07541823126</v>
      </c>
      <c r="AL14" s="118" t="n">
        <f aca="false">1/1000*[1]44094418Exp!AJ$263</f>
        <v>0.0174840040988</v>
      </c>
      <c r="AM14" s="118" t="n">
        <f aca="false">1/1000*[1]44094418Exp!AK$263</f>
        <v>0.012741832752</v>
      </c>
      <c r="AN14" s="118" t="n">
        <f aca="false">1/1000*[1]44094418Exp!AL$263</f>
        <v>0.0131567439375</v>
      </c>
      <c r="AO14" s="118" t="n">
        <f aca="false">1/1000*[1]44094418Exp!AM$263</f>
        <v>0.012775279056</v>
      </c>
      <c r="AP14" s="118" t="n">
        <f aca="false">1/1000*[1]44094418Exp!AN$263</f>
        <v>0.0419941993504</v>
      </c>
      <c r="AQ14" s="118" t="n">
        <f aca="false">1/1000*[1]44094418Exp!AO$263</f>
        <v>0.0106371300804</v>
      </c>
      <c r="AR14" s="118" t="n">
        <f aca="false">1/1000*[1]44094418Exp!AP$263</f>
        <v>0.025714602763</v>
      </c>
      <c r="AS14" s="118" t="n">
        <f aca="false">1/1000*[1]44094418Exp!AQ$263</f>
        <v>0.036264449081</v>
      </c>
      <c r="AT14" s="118" t="n">
        <f aca="false">1/1000*[1]44094418Exp!AR$263</f>
        <v>0.03778757358</v>
      </c>
      <c r="AU14" s="118" t="n">
        <f aca="false">1/1000*[1]44094418Exp!AS$263</f>
        <v>0</v>
      </c>
      <c r="AV14" s="118" t="n">
        <f aca="false">1/1000*[1]44094418Exp!AT$263</f>
        <v>0</v>
      </c>
      <c r="AW14" s="118" t="n">
        <f aca="false">1/1000*[1]44094418Exp!AU$263</f>
        <v>0</v>
      </c>
      <c r="AX14" s="118" t="n">
        <f aca="false">1/1000*[1]44094418Exp!AV$263</f>
        <v>0</v>
      </c>
      <c r="AY14" s="118" t="n">
        <f aca="false">1/1000*[1]44094418Exp!AW$263</f>
        <v>0</v>
      </c>
      <c r="AZ14" s="118" t="n">
        <f aca="false">1/1000*[1]44094418Exp!AX$263</f>
        <v>0</v>
      </c>
      <c r="BA14" s="118" t="n">
        <f aca="false">1/1000*[1]44094418Exp!AY$263</f>
        <v>0</v>
      </c>
      <c r="BB14" s="118" t="n">
        <f aca="false">1/1000*[1]44094418Exp!AZ$263</f>
        <v>0</v>
      </c>
      <c r="BC14" s="118" t="n">
        <f aca="false">1/1000*[1]44094418Exp!BA$263</f>
        <v>0</v>
      </c>
      <c r="BD14" s="103"/>
    </row>
    <row r="15" customFormat="false" ht="12.9" hidden="false" customHeight="false" outlineLevel="0" collapsed="false">
      <c r="A15" s="2"/>
      <c r="B15" s="47" t="s">
        <v>44</v>
      </c>
      <c r="C15" s="117" t="n">
        <f aca="false">[1]94Exp!B$263</f>
        <v>0.000964285447195597</v>
      </c>
      <c r="D15" s="118" t="n">
        <f aca="false">[1]94Exp!C$263</f>
        <v>0.00498087190339489</v>
      </c>
      <c r="E15" s="118" t="n">
        <f aca="false">[1]94Exp!D$263</f>
        <v>0.00145031490949419</v>
      </c>
      <c r="F15" s="118" t="n">
        <f aca="false">[1]94Exp!E$263</f>
        <v>0.00136501614272319</v>
      </c>
      <c r="G15" s="118" t="n">
        <f aca="false">[1]94Exp!F$263</f>
        <v>0.00201951986755795</v>
      </c>
      <c r="H15" s="118" t="n">
        <f aca="false">[1]94Exp!G$263</f>
        <v>0.0028768011690773</v>
      </c>
      <c r="I15" s="118" t="n">
        <f aca="false">[1]94Exp!H$263</f>
        <v>0.00188085084472014</v>
      </c>
      <c r="J15" s="118" t="n">
        <f aca="false">[1]94Exp!I$263</f>
        <v>0.00455112875218024</v>
      </c>
      <c r="K15" s="118" t="n">
        <f aca="false">[1]94Exp!J$263</f>
        <v>0.00141533148058291</v>
      </c>
      <c r="L15" s="118" t="n">
        <f aca="false">[1]94Exp!K$263</f>
        <v>0.00172444858623314</v>
      </c>
      <c r="M15" s="118" t="n">
        <f aca="false">[1]94Exp!L$263</f>
        <v>0.00317128675424646</v>
      </c>
      <c r="N15" s="118" t="n">
        <f aca="false">[1]94Exp!M$263</f>
        <v>0.0102433922022192</v>
      </c>
      <c r="O15" s="118" t="n">
        <f aca="false">[1]94Exp!N$263</f>
        <v>0.00363560777685363</v>
      </c>
      <c r="P15" s="118" t="n">
        <f aca="false">[1]94Exp!O$263</f>
        <v>0.00273618393198253</v>
      </c>
      <c r="Q15" s="118" t="n">
        <f aca="false">[1]94Exp!P$263</f>
        <v>0.00328101750051859</v>
      </c>
      <c r="R15" s="118" t="n">
        <f aca="false">[1]94Exp!Q$263</f>
        <v>0.00945416462956017</v>
      </c>
      <c r="S15" s="118" t="n">
        <f aca="false">[1]94Exp!R$263</f>
        <v>0.00542737798804828</v>
      </c>
      <c r="T15" s="118" t="n">
        <f aca="false">[1]94Exp!S$263</f>
        <v>0.00542737798804828</v>
      </c>
      <c r="U15" s="118" t="n">
        <f aca="false">[1]94Exp!T$263</f>
        <v>0.00542737798804828</v>
      </c>
      <c r="V15" s="118" t="n">
        <f aca="false">[1]94Exp!U$263</f>
        <v>0.00542737798804828</v>
      </c>
      <c r="W15" s="118" t="n">
        <f aca="false">[1]94Exp!V$263</f>
        <v>0.00542737798804828</v>
      </c>
      <c r="X15" s="118" t="n">
        <f aca="false">[1]94Exp!W$263</f>
        <v>0.00542737798804828</v>
      </c>
      <c r="Y15" s="118" t="n">
        <f aca="false">[1]94Exp!X$263</f>
        <v>0.00542737798804828</v>
      </c>
      <c r="Z15" s="118" t="n">
        <f aca="false">[1]94Exp!Y$263</f>
        <v>0.00542737798804828</v>
      </c>
      <c r="AA15" s="118" t="n">
        <f aca="false">[1]94Exp!Z$263</f>
        <v>0.00542737798804828</v>
      </c>
      <c r="AB15" s="119" t="n">
        <f aca="false">[1]94Exp!AA$263</f>
        <v>0.00542737798804828</v>
      </c>
      <c r="AC15" s="108"/>
      <c r="AD15" s="120" t="n">
        <f aca="false">1/1000*[1]94Exp!AB$263</f>
        <v>0.002256402260421</v>
      </c>
      <c r="AE15" s="118" t="n">
        <f aca="false">1/1000*[1]94Exp!AC$263</f>
        <v>0.0077273702444</v>
      </c>
      <c r="AF15" s="118" t="n">
        <f aca="false">1/1000*[1]94Exp!AD$263</f>
        <v>0.0032905896576</v>
      </c>
      <c r="AG15" s="118" t="n">
        <f aca="false">1/1000*[1]94Exp!AE$263</f>
        <v>0.0032554454128</v>
      </c>
      <c r="AH15" s="118" t="n">
        <f aca="false">1/1000*[1]94Exp!AF$263</f>
        <v>0.0059794994462</v>
      </c>
      <c r="AI15" s="118" t="n">
        <f aca="false">1/1000*[1]94Exp!AG$263</f>
        <v>0.0073382678655</v>
      </c>
      <c r="AJ15" s="118" t="n">
        <f aca="false">1/1000*[1]94Exp!AH$263</f>
        <v>0.0056452767924</v>
      </c>
      <c r="AK15" s="118" t="n">
        <f aca="false">1/1000*[1]94Exp!AI$263</f>
        <v>0.0132420080965</v>
      </c>
      <c r="AL15" s="118" t="n">
        <f aca="false">1/1000*[1]94Exp!AJ$263</f>
        <v>0.0068453120536</v>
      </c>
      <c r="AM15" s="118" t="n">
        <f aca="false">1/1000*[1]94Exp!AK$263</f>
        <v>0.0054749903076</v>
      </c>
      <c r="AN15" s="118" t="n">
        <f aca="false">1/1000*[1]94Exp!AL$263</f>
        <v>0.005555148</v>
      </c>
      <c r="AO15" s="118" t="n">
        <f aca="false">1/1000*[1]94Exp!AM$263</f>
        <v>0.012466558512</v>
      </c>
      <c r="AP15" s="118" t="n">
        <f aca="false">1/1000*[1]94Exp!AN$263</f>
        <v>0.0097935537392</v>
      </c>
      <c r="AQ15" s="118" t="n">
        <f aca="false">1/1000*[1]94Exp!AO$263</f>
        <v>0.0083452372071</v>
      </c>
      <c r="AR15" s="118" t="n">
        <f aca="false">1/1000*[1]94Exp!AP$263</f>
        <v>0.008500279714</v>
      </c>
      <c r="AS15" s="118" t="n">
        <f aca="false">1/1000*[1]94Exp!AQ$263</f>
        <v>0.008452892175</v>
      </c>
      <c r="AT15" s="118" t="n">
        <f aca="false">1/1000*[1]94Exp!AR$263</f>
        <v>0.0103555631016</v>
      </c>
      <c r="AU15" s="118" t="n">
        <f aca="false">1/1000*[1]94Exp!AS$263</f>
        <v>0</v>
      </c>
      <c r="AV15" s="118" t="n">
        <f aca="false">1/1000*[1]94Exp!AT$263</f>
        <v>0</v>
      </c>
      <c r="AW15" s="118" t="n">
        <f aca="false">1/1000*[1]94Exp!AU$263</f>
        <v>0</v>
      </c>
      <c r="AX15" s="118" t="n">
        <f aca="false">1/1000*[1]94Exp!AV$263</f>
        <v>0</v>
      </c>
      <c r="AY15" s="118" t="n">
        <f aca="false">1/1000*[1]94Exp!AW$263</f>
        <v>0</v>
      </c>
      <c r="AZ15" s="118" t="n">
        <f aca="false">1/1000*[1]94Exp!AX$263</f>
        <v>0</v>
      </c>
      <c r="BA15" s="118" t="n">
        <f aca="false">1/1000*[1]94Exp!AY$263</f>
        <v>0</v>
      </c>
      <c r="BB15" s="118" t="n">
        <f aca="false">1/1000*[1]94Exp!AZ$263</f>
        <v>0</v>
      </c>
      <c r="BC15" s="118" t="n">
        <f aca="false">1/1000*[1]94Exp!BA$263</f>
        <v>0</v>
      </c>
      <c r="BD15" s="103"/>
    </row>
    <row r="16" customFormat="false" ht="12.9" hidden="false" customHeight="false" outlineLevel="0" collapsed="false">
      <c r="A16" s="2"/>
      <c r="B16" s="59" t="s">
        <v>45</v>
      </c>
      <c r="C16" s="121" t="n">
        <f aca="false">C8-SUM(C9:C15)</f>
        <v>0.000326857914509926</v>
      </c>
      <c r="D16" s="122" t="n">
        <f aca="false">D8-SUM(D9:D15)</f>
        <v>0.0109488328601965</v>
      </c>
      <c r="E16" s="122" t="n">
        <f aca="false">E8-SUM(E9:E15)</f>
        <v>0.0299146019059264</v>
      </c>
      <c r="F16" s="122" t="n">
        <f aca="false">F8-SUM(F9:F15)</f>
        <v>0.0231937209612122</v>
      </c>
      <c r="G16" s="122" t="n">
        <f aca="false">G8-SUM(G9:G15)</f>
        <v>0.00521738873539945</v>
      </c>
      <c r="H16" s="122" t="n">
        <f aca="false">H8-SUM(H9:H15)</f>
        <v>-0.00507816832399333</v>
      </c>
      <c r="I16" s="122" t="n">
        <f aca="false">I8-SUM(I9:I15)</f>
        <v>0.0299097769088509</v>
      </c>
      <c r="J16" s="122" t="n">
        <f aca="false">J8-SUM(J9:J15)</f>
        <v>0.00361221310000026</v>
      </c>
      <c r="K16" s="122" t="n">
        <f aca="false">K8-SUM(K9:K15)</f>
        <v>0.0160844280149086</v>
      </c>
      <c r="L16" s="122" t="n">
        <f aca="false">L8-SUM(L9:L15)</f>
        <v>0.0220574060898452</v>
      </c>
      <c r="M16" s="122" t="n">
        <f aca="false">M8-SUM(M9:M15)</f>
        <v>0.0113216223085143</v>
      </c>
      <c r="N16" s="122" t="n">
        <f aca="false">N8-SUM(N9:N15)</f>
        <v>0.0488074645601668</v>
      </c>
      <c r="O16" s="122" t="n">
        <f aca="false">O8-SUM(O9:O15)</f>
        <v>0.0349146399752565</v>
      </c>
      <c r="P16" s="122" t="n">
        <f aca="false">P8-SUM(P9:P15)</f>
        <v>0.0459518490079233</v>
      </c>
      <c r="Q16" s="122" t="n">
        <f aca="false">Q8-SUM(Q9:Q15)</f>
        <v>0.0604767498209968</v>
      </c>
      <c r="R16" s="122" t="n">
        <f aca="false">R8-SUM(R9:R15)</f>
        <v>0.0386719447292736</v>
      </c>
      <c r="S16" s="122" t="n">
        <f aca="false">S8-SUM(S9:S15)</f>
        <v>-0.0143958660934127</v>
      </c>
      <c r="T16" s="122" t="n">
        <f aca="false">T8-SUM(T9:T15)</f>
        <v>-0.0143958660934127</v>
      </c>
      <c r="U16" s="122" t="n">
        <f aca="false">U8-SUM(U9:U15)</f>
        <v>-0.0143958660934127</v>
      </c>
      <c r="V16" s="122" t="n">
        <f aca="false">V8-SUM(V9:V15)</f>
        <v>-0.0143958660934127</v>
      </c>
      <c r="W16" s="122" t="n">
        <f aca="false">W8-SUM(W9:W15)</f>
        <v>-0.0143958660934127</v>
      </c>
      <c r="X16" s="122" t="n">
        <f aca="false">X8-SUM(X9:X15)</f>
        <v>-0.0143958660934127</v>
      </c>
      <c r="Y16" s="122" t="n">
        <f aca="false">Y8-SUM(Y9:Y15)</f>
        <v>-0.0143958660934127</v>
      </c>
      <c r="Z16" s="122" t="n">
        <f aca="false">Z8-SUM(Z9:Z15)</f>
        <v>-0.0143958660934127</v>
      </c>
      <c r="AA16" s="122" t="n">
        <f aca="false">AA8-SUM(AA9:AA15)</f>
        <v>-0.0143958660934127</v>
      </c>
      <c r="AB16" s="123" t="n">
        <f aca="false">AB8-SUM(AB9:AB15)</f>
        <v>-0.0143958660934127</v>
      </c>
      <c r="AC16" s="108"/>
      <c r="AD16" s="124" t="n">
        <f aca="false">AD8-SUM(AD9:AD15)</f>
        <v>0.000359605950710912</v>
      </c>
      <c r="AE16" s="122" t="n">
        <f aca="false">AE8-SUM(AE9:AE15)</f>
        <v>0.00964689360360006</v>
      </c>
      <c r="AF16" s="122" t="n">
        <f aca="false">AF8-SUM(AF9:AF15)</f>
        <v>0.0262940306496</v>
      </c>
      <c r="AG16" s="122" t="n">
        <f aca="false">AG8-SUM(AG9:AG15)</f>
        <v>0.0205462593504</v>
      </c>
      <c r="AH16" s="122" t="n">
        <f aca="false">AH8-SUM(AH9:AH15)</f>
        <v>0.00150831582299996</v>
      </c>
      <c r="AI16" s="122" t="n">
        <f aca="false">AI8-SUM(AI9:AI15)</f>
        <v>-0.00039003654689998</v>
      </c>
      <c r="AJ16" s="122" t="n">
        <f aca="false">AJ8-SUM(AJ9:AJ15)</f>
        <v>0.0321045531708001</v>
      </c>
      <c r="AK16" s="122" t="n">
        <f aca="false">AK8-SUM(AK9:AK15)</f>
        <v>0.00961571169350001</v>
      </c>
      <c r="AL16" s="122" t="n">
        <f aca="false">AL8-SUM(AL9:AL15)</f>
        <v>0.0157058304316</v>
      </c>
      <c r="AM16" s="122" t="n">
        <f aca="false">AM8-SUM(AM9:AM15)</f>
        <v>0.00938198690440006</v>
      </c>
      <c r="AN16" s="122" t="n">
        <f aca="false">AN8-SUM(AN9:AN15)</f>
        <v>0.0129624718824001</v>
      </c>
      <c r="AO16" s="122" t="n">
        <f aca="false">AO8-SUM(AO9:AO15)</f>
        <v>0.018858881424</v>
      </c>
      <c r="AP16" s="122" t="n">
        <f aca="false">AP8-SUM(AP9:AP15)</f>
        <v>0.0134872856448001</v>
      </c>
      <c r="AQ16" s="122" t="n">
        <f aca="false">AQ8-SUM(AQ9:AQ15)</f>
        <v>0.0225674404275</v>
      </c>
      <c r="AR16" s="122" t="n">
        <f aca="false">AR8-SUM(AR9:AR15)</f>
        <v>0.0200395496755</v>
      </c>
      <c r="AS16" s="122" t="n">
        <f aca="false">AS8-SUM(AS9:AS15)</f>
        <v>0.011647060572</v>
      </c>
      <c r="AT16" s="122" t="n">
        <f aca="false">AT8-SUM(AT9:AT15)</f>
        <v>-0.000966210796200046</v>
      </c>
      <c r="AU16" s="122" t="n">
        <f aca="false">AU8-SUM(AU9:AU15)</f>
        <v>0</v>
      </c>
      <c r="AV16" s="122" t="n">
        <f aca="false">AV8-SUM(AV9:AV15)</f>
        <v>0</v>
      </c>
      <c r="AW16" s="122" t="n">
        <f aca="false">AW8-SUM(AW9:AW15)</f>
        <v>0</v>
      </c>
      <c r="AX16" s="122" t="n">
        <f aca="false">AX8-SUM(AX9:AX15)</f>
        <v>0</v>
      </c>
      <c r="AY16" s="122" t="n">
        <f aca="false">AY8-SUM(AY9:AY15)</f>
        <v>0</v>
      </c>
      <c r="AZ16" s="122" t="n">
        <f aca="false">AZ8-SUM(AZ9:AZ15)</f>
        <v>0</v>
      </c>
      <c r="BA16" s="122" t="n">
        <f aca="false">BA8-SUM(BA9:BA15)</f>
        <v>0</v>
      </c>
      <c r="BB16" s="122" t="n">
        <f aca="false">BB8-SUM(BB9:BB15)</f>
        <v>0</v>
      </c>
      <c r="BC16" s="122" t="n">
        <f aca="false">BC8-SUM(BC9:BC15)</f>
        <v>0</v>
      </c>
      <c r="BD16" s="103"/>
    </row>
    <row r="17" customFormat="false" ht="20.05" hidden="false" customHeight="true" outlineLevel="0" collapsed="false">
      <c r="A17" s="2"/>
      <c r="B17" s="104" t="s">
        <v>46</v>
      </c>
      <c r="C17" s="109" t="n">
        <f aca="false">SUM(C18:C21)</f>
        <v>0.4429366258375</v>
      </c>
      <c r="D17" s="109" t="n">
        <f aca="false">SUM(D18:D21)</f>
        <v>0.712253339855556</v>
      </c>
      <c r="E17" s="109" t="n">
        <f aca="false">SUM(E18:E21)</f>
        <v>0.557288686441414</v>
      </c>
      <c r="F17" s="109" t="n">
        <f aca="false">SUM(F18:F21)</f>
        <v>0.5814800443625</v>
      </c>
      <c r="G17" s="109" t="n">
        <f aca="false">SUM(G18:G21)</f>
        <v>1.05965717334747</v>
      </c>
      <c r="H17" s="109" t="n">
        <f aca="false">SUM(H18:H21)</f>
        <v>0.972828965714286</v>
      </c>
      <c r="I17" s="109" t="n">
        <f aca="false">SUM(I18:I21)</f>
        <v>0.944821579388889</v>
      </c>
      <c r="J17" s="109" t="n">
        <f aca="false">SUM(J18:J21)</f>
        <v>1.05634751009444</v>
      </c>
      <c r="K17" s="109" t="n">
        <f aca="false">SUM(K18:K21)</f>
        <v>0.904033266176923</v>
      </c>
      <c r="L17" s="109" t="n">
        <f aca="false">SUM(L18:L21)</f>
        <v>0.860939411516667</v>
      </c>
      <c r="M17" s="109" t="n">
        <f aca="false">SUM(M18:M21)</f>
        <v>0.927827043692424</v>
      </c>
      <c r="N17" s="109" t="n">
        <f aca="false">SUM(N18:N21)</f>
        <v>0.865358323555808</v>
      </c>
      <c r="O17" s="109" t="n">
        <f aca="false">SUM(O18:O21)</f>
        <v>0.909719327896431</v>
      </c>
      <c r="P17" s="109" t="n">
        <f aca="false">SUM(P18:P21)</f>
        <v>0.91194522118354</v>
      </c>
      <c r="Q17" s="109" t="n">
        <f aca="false">SUM(Q18:Q21)</f>
        <v>0.850490296794231</v>
      </c>
      <c r="R17" s="109" t="n">
        <f aca="false">SUM(R18:R21)</f>
        <v>0.866076676737173</v>
      </c>
      <c r="S17" s="109" t="n">
        <f aca="false">SUM(S18:S21)</f>
        <v>0.985179747786111</v>
      </c>
      <c r="T17" s="109" t="n">
        <f aca="false">SUM(T18:T21)</f>
        <v>0.985179747786111</v>
      </c>
      <c r="U17" s="109" t="n">
        <f aca="false">SUM(U18:U21)</f>
        <v>0.985179747786111</v>
      </c>
      <c r="V17" s="109" t="n">
        <f aca="false">SUM(V18:V21)</f>
        <v>0.985179747786111</v>
      </c>
      <c r="W17" s="109" t="n">
        <f aca="false">SUM(W18:W21)</f>
        <v>0.985179747786111</v>
      </c>
      <c r="X17" s="109" t="n">
        <f aca="false">SUM(X18:X21)</f>
        <v>0.985179747786111</v>
      </c>
      <c r="Y17" s="109" t="n">
        <f aca="false">SUM(Y18:Y21)</f>
        <v>0.985179747786111</v>
      </c>
      <c r="Z17" s="109" t="n">
        <f aca="false">SUM(Z18:Z21)</f>
        <v>0.985179747786111</v>
      </c>
      <c r="AA17" s="109" t="n">
        <f aca="false">SUM(AA18:AA21)</f>
        <v>0.985179747786111</v>
      </c>
      <c r="AB17" s="107" t="n">
        <f aca="false">SUM(AB18:AB21)</f>
        <v>0.985179747786111</v>
      </c>
      <c r="AC17" s="108"/>
      <c r="AD17" s="109" t="n">
        <f aca="false">SUM(AD18:AD21)</f>
        <v>0.192856190071575</v>
      </c>
      <c r="AE17" s="109" t="n">
        <f aca="false">SUM(AE18:AE21)</f>
        <v>0.2133476341976</v>
      </c>
      <c r="AF17" s="109" t="n">
        <f aca="false">SUM(AF18:AF21)</f>
        <v>0.271167730968</v>
      </c>
      <c r="AG17" s="109" t="n">
        <f aca="false">SUM(AG18:AG21)</f>
        <v>0.275857067696</v>
      </c>
      <c r="AH17" s="109" t="n">
        <f aca="false">SUM(AH18:AH21)</f>
        <v>0.4386769397255</v>
      </c>
      <c r="AI17" s="109" t="n">
        <f aca="false">SUM(AI18:AI21)</f>
        <v>0.4452997985865</v>
      </c>
      <c r="AJ17" s="109" t="n">
        <f aca="false">SUM(AJ18:AJ21)</f>
        <v>0.4297228496232</v>
      </c>
      <c r="AK17" s="109" t="n">
        <f aca="false">SUM(AK18:AK21)</f>
        <v>0.538122283163</v>
      </c>
      <c r="AL17" s="109" t="n">
        <f aca="false">SUM(AL18:AL21)</f>
        <v>0.5485043144256</v>
      </c>
      <c r="AM17" s="109" t="n">
        <f aca="false">SUM(AM18:AM21)</f>
        <v>0.4732744405092</v>
      </c>
      <c r="AN17" s="109" t="n">
        <f aca="false">SUM(AN18:AN21)</f>
        <v>0.4587622022628</v>
      </c>
      <c r="AO17" s="109" t="n">
        <f aca="false">SUM(AO18:AO21)</f>
        <v>0.47096954448</v>
      </c>
      <c r="AP17" s="109" t="n">
        <f aca="false">SUM(AP18:AP21)</f>
        <v>0.4379228954144</v>
      </c>
      <c r="AQ17" s="109" t="n">
        <f aca="false">SUM(AQ18:AQ21)</f>
        <v>0.4355125773525</v>
      </c>
      <c r="AR17" s="109" t="n">
        <f aca="false">SUM(AR18:AR21)</f>
        <v>0.4340753321475</v>
      </c>
      <c r="AS17" s="109" t="n">
        <f aca="false">SUM(AS18:AS21)</f>
        <v>0.3479463706985</v>
      </c>
      <c r="AT17" s="109" t="n">
        <f aca="false">SUM(AT18:AT21)</f>
        <v>0.3738193612806</v>
      </c>
      <c r="AU17" s="109" t="n">
        <f aca="false">SUM(AU18:AU21)</f>
        <v>0</v>
      </c>
      <c r="AV17" s="109" t="n">
        <f aca="false">SUM(AV18:AV21)</f>
        <v>0</v>
      </c>
      <c r="AW17" s="109" t="n">
        <f aca="false">SUM(AW18:AW21)</f>
        <v>0</v>
      </c>
      <c r="AX17" s="109" t="n">
        <f aca="false">SUM(AX18:AX21)</f>
        <v>0</v>
      </c>
      <c r="AY17" s="109" t="n">
        <f aca="false">SUM(AY18:AY21)</f>
        <v>0</v>
      </c>
      <c r="AZ17" s="109" t="n">
        <f aca="false">SUM(AZ18:AZ21)</f>
        <v>0</v>
      </c>
      <c r="BA17" s="109" t="n">
        <f aca="false">SUM(BA18:BA21)</f>
        <v>0</v>
      </c>
      <c r="BB17" s="109" t="n">
        <f aca="false">SUM(BB18:BB21)</f>
        <v>0</v>
      </c>
      <c r="BC17" s="106" t="n">
        <f aca="false">SUM(BC18:BC21)</f>
        <v>0</v>
      </c>
      <c r="BD17" s="103"/>
    </row>
    <row r="18" customFormat="false" ht="12.9" hidden="false" customHeight="false" outlineLevel="0" collapsed="false">
      <c r="A18" s="2"/>
      <c r="B18" s="47" t="s">
        <v>47</v>
      </c>
      <c r="C18" s="125" t="n">
        <f aca="false">[1]PulplogsExp!B$263</f>
        <v>0</v>
      </c>
      <c r="D18" s="126" t="n">
        <f aca="false">[1]PulplogsExp!C$263</f>
        <v>0</v>
      </c>
      <c r="E18" s="126" t="n">
        <f aca="false">[1]PulplogsExp!D$263</f>
        <v>0.04572835</v>
      </c>
      <c r="F18" s="126" t="n">
        <f aca="false">[1]PulplogsExp!E$263</f>
        <v>0.07296648</v>
      </c>
      <c r="G18" s="126" t="n">
        <f aca="false">[1]PulplogsExp!F$263</f>
        <v>0.1416166</v>
      </c>
      <c r="H18" s="126" t="n">
        <f aca="false">[1]PulplogsExp!G$263</f>
        <v>0.123275325714286</v>
      </c>
      <c r="I18" s="126" t="n">
        <f aca="false">[1]PulplogsExp!H$263</f>
        <v>0.11780364</v>
      </c>
      <c r="J18" s="126" t="n">
        <f aca="false">[1]PulplogsExp!I$263</f>
        <v>0.094992131</v>
      </c>
      <c r="K18" s="126" t="n">
        <f aca="false">[1]PulplogsExp!J$263</f>
        <v>0.089924575</v>
      </c>
      <c r="L18" s="126" t="n">
        <f aca="false">[1]PulplogsExp!K$263</f>
        <v>0.11848451</v>
      </c>
      <c r="M18" s="126" t="n">
        <f aca="false">[1]PulplogsExp!L$263</f>
        <v>0.0242168275</v>
      </c>
      <c r="N18" s="126" t="n">
        <f aca="false">[1]PulplogsExp!M$263</f>
        <v>0.19914608</v>
      </c>
      <c r="O18" s="126" t="n">
        <f aca="false">[1]PulplogsExp!N$263</f>
        <v>0.14155736</v>
      </c>
      <c r="P18" s="126" t="n">
        <f aca="false">[1]PulplogsExp!O$263</f>
        <v>0.15789206</v>
      </c>
      <c r="Q18" s="126" t="n">
        <f aca="false">[1]PulplogsExp!P$263</f>
        <v>0.16612814</v>
      </c>
      <c r="R18" s="126" t="n">
        <f aca="false">[1]PulplogsExp!Q$263</f>
        <v>0.14155736</v>
      </c>
      <c r="S18" s="126" t="n">
        <f aca="false">[1]PulplogsExp!R$263</f>
        <v>0.13960718</v>
      </c>
      <c r="T18" s="126" t="n">
        <f aca="false">[1]PulplogsExp!S$263</f>
        <v>0.13960718</v>
      </c>
      <c r="U18" s="126" t="n">
        <f aca="false">[1]PulplogsExp!T$263</f>
        <v>0.13960718</v>
      </c>
      <c r="V18" s="126" t="n">
        <f aca="false">[1]PulplogsExp!U$263</f>
        <v>0.13960718</v>
      </c>
      <c r="W18" s="126" t="n">
        <f aca="false">[1]PulplogsExp!V$263</f>
        <v>0.13960718</v>
      </c>
      <c r="X18" s="126" t="n">
        <f aca="false">[1]PulplogsExp!W$263</f>
        <v>0.13960718</v>
      </c>
      <c r="Y18" s="126" t="n">
        <f aca="false">[1]PulplogsExp!X$263</f>
        <v>0.13960718</v>
      </c>
      <c r="Z18" s="126" t="n">
        <f aca="false">[1]PulplogsExp!Y$263</f>
        <v>0.13960718</v>
      </c>
      <c r="AA18" s="126" t="n">
        <f aca="false">[1]PulplogsExp!Z$263</f>
        <v>0.13960718</v>
      </c>
      <c r="AB18" s="127" t="n">
        <f aca="false">[1]PulplogsExp!AA$263</f>
        <v>0.13960718</v>
      </c>
      <c r="AC18" s="128"/>
      <c r="AD18" s="120" t="n">
        <f aca="false">1/1000*[1]PulplogsExp!AB$263</f>
        <v>3.25111776E-007</v>
      </c>
      <c r="AE18" s="120" t="n">
        <f aca="false">1/1000*[1]PulplogsExp!AC$263</f>
        <v>3.152512E-007</v>
      </c>
      <c r="AF18" s="120" t="n">
        <f aca="false">1/1000*[1]PulplogsExp!AD$263</f>
        <v>0.0027246310368</v>
      </c>
      <c r="AG18" s="120" t="n">
        <f aca="false">1/1000*[1]PulplogsExp!AE$263</f>
        <v>0.0060297122816</v>
      </c>
      <c r="AH18" s="120" t="n">
        <f aca="false">1/1000*[1]PulplogsExp!AF$263</f>
        <v>0.008186528826</v>
      </c>
      <c r="AI18" s="120" t="n">
        <f aca="false">1/1000*[1]PulplogsExp!AG$263</f>
        <v>0.0066267956898</v>
      </c>
      <c r="AJ18" s="120" t="n">
        <f aca="false">1/1000*[1]PulplogsExp!AH$263</f>
        <v>0.0074540677848</v>
      </c>
      <c r="AK18" s="120" t="n">
        <f aca="false">1/1000*[1]PulplogsExp!AI$263</f>
        <v>0.009022991001</v>
      </c>
      <c r="AL18" s="120" t="n">
        <f aca="false">1/1000*[1]PulplogsExp!AJ$263</f>
        <v>0.0091484686604</v>
      </c>
      <c r="AM18" s="120" t="n">
        <f aca="false">1/1000*[1]PulplogsExp!AK$263</f>
        <v>0.0097252583428</v>
      </c>
      <c r="AN18" s="120" t="n">
        <f aca="false">1/1000*[1]PulplogsExp!AL$263</f>
        <v>0.0123476705532</v>
      </c>
      <c r="AO18" s="120" t="n">
        <f aca="false">1/1000*[1]PulplogsExp!AM$263</f>
        <v>0.014942052336</v>
      </c>
      <c r="AP18" s="120" t="n">
        <f aca="false">1/1000*[1]PulplogsExp!AN$263</f>
        <v>0.012649806752</v>
      </c>
      <c r="AQ18" s="120" t="n">
        <f aca="false">1/1000*[1]PulplogsExp!AO$263</f>
        <v>0.012522495528</v>
      </c>
      <c r="AR18" s="120" t="n">
        <f aca="false">1/1000*[1]PulplogsExp!AP$263</f>
        <v>0.0130043769595</v>
      </c>
      <c r="AS18" s="120" t="n">
        <f aca="false">1/1000*[1]PulplogsExp!AQ$263</f>
        <v>0.01092384853</v>
      </c>
      <c r="AT18" s="120" t="n">
        <f aca="false">1/1000*[1]PulplogsExp!AR$263</f>
        <v>0.0110838833774</v>
      </c>
      <c r="AU18" s="120" t="n">
        <f aca="false">1/1000*[1]PulplogsExp!AS$263</f>
        <v>0</v>
      </c>
      <c r="AV18" s="120" t="n">
        <f aca="false">1/1000*[1]PulplogsExp!AT$263</f>
        <v>0</v>
      </c>
      <c r="AW18" s="120" t="n">
        <f aca="false">1/1000*[1]PulplogsExp!AU$263</f>
        <v>0</v>
      </c>
      <c r="AX18" s="120" t="n">
        <f aca="false">1/1000*[1]PulplogsExp!AV$263</f>
        <v>0</v>
      </c>
      <c r="AY18" s="120" t="n">
        <f aca="false">1/1000*[1]PulplogsExp!AW$263</f>
        <v>0</v>
      </c>
      <c r="AZ18" s="120" t="n">
        <f aca="false">1/1000*[1]PulplogsExp!AX$263</f>
        <v>0</v>
      </c>
      <c r="BA18" s="120" t="n">
        <f aca="false">1/1000*[1]PulplogsExp!AY$263</f>
        <v>0</v>
      </c>
      <c r="BB18" s="120" t="n">
        <f aca="false">1/1000*[1]PulplogsExp!AZ$263</f>
        <v>0</v>
      </c>
      <c r="BC18" s="118" t="n">
        <f aca="false">1/1000*[1]PulplogsExp!BA$263</f>
        <v>0</v>
      </c>
      <c r="BD18" s="103"/>
    </row>
    <row r="19" customFormat="false" ht="12.9" hidden="false" customHeight="false" outlineLevel="0" collapsed="false">
      <c r="A19" s="2"/>
      <c r="B19" s="47" t="s">
        <v>48</v>
      </c>
      <c r="C19" s="125" t="n">
        <f aca="false">[1]440123Exp!B$263</f>
        <v>0.168630434</v>
      </c>
      <c r="D19" s="126" t="n">
        <f aca="false">[1]440123Exp!C$263</f>
        <v>0.166234754</v>
      </c>
      <c r="E19" s="126" t="n">
        <f aca="false">[1]440123Exp!D$263</f>
        <v>0.137858576833333</v>
      </c>
      <c r="F19" s="126" t="n">
        <f aca="false">[1]440123Exp!E$263</f>
        <v>0.176633744</v>
      </c>
      <c r="G19" s="126" t="n">
        <f aca="false">[1]440123Exp!F$263</f>
        <v>0.164360346</v>
      </c>
      <c r="H19" s="126" t="n">
        <f aca="false">[1]440123Exp!G$263</f>
        <v>0.292814886</v>
      </c>
      <c r="I19" s="126" t="n">
        <f aca="false">[1]440123Exp!H$263</f>
        <v>0.336393078</v>
      </c>
      <c r="J19" s="126" t="n">
        <f aca="false">[1]440123Exp!I$263</f>
        <v>0.40133436</v>
      </c>
      <c r="K19" s="126" t="n">
        <f aca="false">[1]440123Exp!J$263</f>
        <v>0.336940823</v>
      </c>
      <c r="L19" s="126" t="n">
        <f aca="false">[1]440123Exp!K$263</f>
        <v>0.297777228</v>
      </c>
      <c r="M19" s="126" t="n">
        <f aca="false">[1]440123Exp!L$263</f>
        <v>0.341964544333333</v>
      </c>
      <c r="N19" s="126" t="n">
        <f aca="false">[1]440123Exp!M$263</f>
        <v>0.104759518333333</v>
      </c>
      <c r="O19" s="126" t="n">
        <f aca="false">[1]440123Exp!N$263</f>
        <v>0.199587391958333</v>
      </c>
      <c r="P19" s="126" t="n">
        <f aca="false">[1]440123Exp!O$263</f>
        <v>0.227710938589744</v>
      </c>
      <c r="Q19" s="126" t="n">
        <f aca="false">[1]440123Exp!P$263</f>
        <v>0.145404454269231</v>
      </c>
      <c r="R19" s="126" t="n">
        <f aca="false">[1]440123Exp!Q$263</f>
        <v>0.199586774951389</v>
      </c>
      <c r="S19" s="126" t="n">
        <f aca="false">[1]440123Exp!R$263</f>
        <v>0.2523508085</v>
      </c>
      <c r="T19" s="126" t="n">
        <f aca="false">[1]440123Exp!S$263</f>
        <v>0.2523508085</v>
      </c>
      <c r="U19" s="126" t="n">
        <f aca="false">[1]440123Exp!T$263</f>
        <v>0.2523508085</v>
      </c>
      <c r="V19" s="126" t="n">
        <f aca="false">[1]440123Exp!U$263</f>
        <v>0.2523508085</v>
      </c>
      <c r="W19" s="126" t="n">
        <f aca="false">[1]440123Exp!V$263</f>
        <v>0.2523508085</v>
      </c>
      <c r="X19" s="126" t="n">
        <f aca="false">[1]440123Exp!W$263</f>
        <v>0.2523508085</v>
      </c>
      <c r="Y19" s="126" t="n">
        <f aca="false">[1]440123Exp!X$263</f>
        <v>0.2523508085</v>
      </c>
      <c r="Z19" s="126" t="n">
        <f aca="false">[1]440123Exp!Y$263</f>
        <v>0.2523508085</v>
      </c>
      <c r="AA19" s="126" t="n">
        <f aca="false">[1]440123Exp!Z$263</f>
        <v>0.2523508085</v>
      </c>
      <c r="AB19" s="127" t="n">
        <f aca="false">[1]440123Exp!AA$263</f>
        <v>0.2523508085</v>
      </c>
      <c r="AC19" s="128"/>
      <c r="AD19" s="120" t="n">
        <f aca="false">1/1000*[1]440123Exp!AB$263</f>
        <v>0.00271049936271</v>
      </c>
      <c r="AE19" s="120" t="n">
        <f aca="false">1/1000*[1]440123Exp!AC$263</f>
        <v>0.0030220033768</v>
      </c>
      <c r="AF19" s="120" t="n">
        <f aca="false">1/1000*[1]440123Exp!AD$263</f>
        <v>0.0017826574128</v>
      </c>
      <c r="AG19" s="120" t="n">
        <f aca="false">1/1000*[1]440123Exp!AE$263</f>
        <v>0.0044516577392</v>
      </c>
      <c r="AH19" s="120" t="n">
        <f aca="false">1/1000*[1]440123Exp!AF$263</f>
        <v>0.0037153912271</v>
      </c>
      <c r="AI19" s="120" t="n">
        <f aca="false">1/1000*[1]440123Exp!AG$263</f>
        <v>0.0062130876522</v>
      </c>
      <c r="AJ19" s="120" t="n">
        <f aca="false">1/1000*[1]440123Exp!AH$263</f>
        <v>0.0079616754748</v>
      </c>
      <c r="AK19" s="120" t="n">
        <f aca="false">1/1000*[1]440123Exp!AI$263</f>
        <v>0.0126667900595</v>
      </c>
      <c r="AL19" s="120" t="n">
        <f aca="false">1/1000*[1]440123Exp!AJ$263</f>
        <v>0.012716926562</v>
      </c>
      <c r="AM19" s="120" t="n">
        <f aca="false">1/1000*[1]440123Exp!AK$263</f>
        <v>0.0106864582616</v>
      </c>
      <c r="AN19" s="120" t="n">
        <f aca="false">1/1000*[1]440123Exp!AL$263</f>
        <v>0.0136346442048</v>
      </c>
      <c r="AO19" s="120" t="n">
        <f aca="false">1/1000*[1]440123Exp!AM$263</f>
        <v>0.005014936128</v>
      </c>
      <c r="AP19" s="120" t="n">
        <f aca="false">1/1000*[1]440123Exp!AN$263</f>
        <v>0.0073478791232</v>
      </c>
      <c r="AQ19" s="120" t="n">
        <f aca="false">1/1000*[1]440123Exp!AO$263</f>
        <v>0.008448588621</v>
      </c>
      <c r="AR19" s="120" t="n">
        <f aca="false">1/1000*[1]440123Exp!AP$263</f>
        <v>0.0036809294185</v>
      </c>
      <c r="AS19" s="120" t="n">
        <f aca="false">1/1000*[1]440123Exp!AQ$263</f>
        <v>0.006345323698</v>
      </c>
      <c r="AT19" s="120" t="n">
        <f aca="false">1/1000*[1]440123Exp!AR$263</f>
        <v>0.0069544556718</v>
      </c>
      <c r="AU19" s="120" t="n">
        <f aca="false">1/1000*[1]440123Exp!AS$263</f>
        <v>0</v>
      </c>
      <c r="AV19" s="120" t="n">
        <f aca="false">1/1000*[1]440123Exp!AT$263</f>
        <v>0</v>
      </c>
      <c r="AW19" s="120" t="n">
        <f aca="false">1/1000*[1]440123Exp!AU$263</f>
        <v>0</v>
      </c>
      <c r="AX19" s="120" t="n">
        <f aca="false">1/1000*[1]440123Exp!AV$263</f>
        <v>0</v>
      </c>
      <c r="AY19" s="120" t="n">
        <f aca="false">1/1000*[1]440123Exp!AW$263</f>
        <v>0</v>
      </c>
      <c r="AZ19" s="120" t="n">
        <f aca="false">1/1000*[1]440123Exp!AX$263</f>
        <v>0</v>
      </c>
      <c r="BA19" s="120" t="n">
        <f aca="false">1/1000*[1]440123Exp!AY$263</f>
        <v>0</v>
      </c>
      <c r="BB19" s="120" t="n">
        <f aca="false">1/1000*[1]440123Exp!AZ$263</f>
        <v>0</v>
      </c>
      <c r="BC19" s="118" t="n">
        <f aca="false">1/1000*[1]440123Exp!BA$263</f>
        <v>0</v>
      </c>
      <c r="BD19" s="103"/>
    </row>
    <row r="20" customFormat="false" ht="12.9" hidden="false" customHeight="false" outlineLevel="0" collapsed="false">
      <c r="A20" s="2"/>
      <c r="B20" s="47" t="s">
        <v>49</v>
      </c>
      <c r="C20" s="117" t="n">
        <f aca="false">'[1]4701-5Exp'!B$263</f>
        <v>6.309E-006</v>
      </c>
      <c r="D20" s="120" t="n">
        <f aca="false">'[1]4701-5Exp'!C$263</f>
        <v>0</v>
      </c>
      <c r="E20" s="120" t="n">
        <f aca="false">'[1]4701-5Exp'!D$263</f>
        <v>2.07E-005</v>
      </c>
      <c r="F20" s="120" t="n">
        <f aca="false">'[1]4701-5Exp'!E$263</f>
        <v>0</v>
      </c>
      <c r="G20" s="120" t="n">
        <f aca="false">'[1]4701-5Exp'!F$263</f>
        <v>1.3635E-005</v>
      </c>
      <c r="H20" s="120" t="n">
        <f aca="false">'[1]4701-5Exp'!G$263</f>
        <v>1.5255E-006</v>
      </c>
      <c r="I20" s="120" t="n">
        <f aca="false">'[1]4701-5Exp'!H$263</f>
        <v>9.315E-007</v>
      </c>
      <c r="J20" s="120" t="n">
        <f aca="false">'[1]4701-5Exp'!I$263</f>
        <v>0</v>
      </c>
      <c r="K20" s="120" t="n">
        <f aca="false">'[1]4701-5Exp'!J$263</f>
        <v>9.09E-007</v>
      </c>
      <c r="L20" s="120" t="n">
        <f aca="false">'[1]4701-5Exp'!K$263</f>
        <v>4.86E-007</v>
      </c>
      <c r="M20" s="120" t="n">
        <f aca="false">'[1]4701-5Exp'!L$263</f>
        <v>4.5E-006</v>
      </c>
      <c r="N20" s="120" t="n">
        <f aca="false">'[1]4701-5Exp'!M$263</f>
        <v>7.2E-006</v>
      </c>
      <c r="O20" s="120" t="n">
        <f aca="false">'[1]4701-5Exp'!N$263</f>
        <v>0</v>
      </c>
      <c r="P20" s="120" t="n">
        <f aca="false">'[1]4701-5Exp'!O$263</f>
        <v>0</v>
      </c>
      <c r="Q20" s="120" t="n">
        <f aca="false">'[1]4701-5Exp'!P$263</f>
        <v>0</v>
      </c>
      <c r="R20" s="120" t="n">
        <f aca="false">'[1]4701-5Exp'!Q$263</f>
        <v>5.85E-007</v>
      </c>
      <c r="S20" s="120" t="n">
        <f aca="false">'[1]4701-5Exp'!R$263</f>
        <v>0.00103005</v>
      </c>
      <c r="T20" s="120" t="n">
        <f aca="false">'[1]4701-5Exp'!S$263</f>
        <v>0.00103005</v>
      </c>
      <c r="U20" s="120" t="n">
        <f aca="false">'[1]4701-5Exp'!T$263</f>
        <v>0.00103005</v>
      </c>
      <c r="V20" s="120" t="n">
        <f aca="false">'[1]4701-5Exp'!U$263</f>
        <v>0.00103005</v>
      </c>
      <c r="W20" s="120" t="n">
        <f aca="false">'[1]4701-5Exp'!V$263</f>
        <v>0.00103005</v>
      </c>
      <c r="X20" s="120" t="n">
        <f aca="false">'[1]4701-5Exp'!W$263</f>
        <v>0.00103005</v>
      </c>
      <c r="Y20" s="120" t="n">
        <f aca="false">'[1]4701-5Exp'!X$263</f>
        <v>0.00103005</v>
      </c>
      <c r="Z20" s="120" t="n">
        <f aca="false">'[1]4701-5Exp'!Y$263</f>
        <v>0.00103005</v>
      </c>
      <c r="AA20" s="120" t="n">
        <f aca="false">'[1]4701-5Exp'!Z$263</f>
        <v>0.00103005</v>
      </c>
      <c r="AB20" s="119" t="n">
        <f aca="false">'[1]4701-5Exp'!AA$263</f>
        <v>0.00103005</v>
      </c>
      <c r="AC20" s="108"/>
      <c r="AD20" s="120" t="n">
        <f aca="false">1/1000*'[1]4701-5Exp'!AB$263</f>
        <v>1.294905426E-006</v>
      </c>
      <c r="AE20" s="120" t="n">
        <f aca="false">1/1000*'[1]4701-5Exp'!AC$263</f>
        <v>0</v>
      </c>
      <c r="AF20" s="120" t="n">
        <f aca="false">1/1000*'[1]4701-5Exp'!AD$263</f>
        <v>1.0477248E-005</v>
      </c>
      <c r="AG20" s="120" t="n">
        <f aca="false">1/1000*'[1]4701-5Exp'!AE$263</f>
        <v>0</v>
      </c>
      <c r="AH20" s="120" t="n">
        <f aca="false">1/1000*'[1]4701-5Exp'!AF$263</f>
        <v>1.5237775E-006</v>
      </c>
      <c r="AI20" s="120" t="n">
        <f aca="false">1/1000*'[1]4701-5Exp'!AG$263</f>
        <v>4.217499E-007</v>
      </c>
      <c r="AJ20" s="120" t="n">
        <f aca="false">1/1000*'[1]4701-5Exp'!AH$263</f>
        <v>2.599092E-007</v>
      </c>
      <c r="AK20" s="120" t="n">
        <f aca="false">1/1000*'[1]4701-5Exp'!AI$263</f>
        <v>0</v>
      </c>
      <c r="AL20" s="120" t="n">
        <f aca="false">1/1000*'[1]4701-5Exp'!AJ$263</f>
        <v>2.971016E-007</v>
      </c>
      <c r="AM20" s="120" t="n">
        <f aca="false">1/1000*'[1]4701-5Exp'!AK$263</f>
        <v>1.506384E-007</v>
      </c>
      <c r="AN20" s="120" t="n">
        <f aca="false">1/1000*'[1]4701-5Exp'!AL$263</f>
        <v>1.98855E-006</v>
      </c>
      <c r="AO20" s="120" t="n">
        <f aca="false">1/1000*'[1]4701-5Exp'!AM$263</f>
        <v>1.341888E-006</v>
      </c>
      <c r="AP20" s="120" t="n">
        <f aca="false">1/1000*'[1]4701-5Exp'!AN$263</f>
        <v>0</v>
      </c>
      <c r="AQ20" s="120" t="n">
        <f aca="false">1/1000*'[1]4701-5Exp'!AO$263</f>
        <v>0</v>
      </c>
      <c r="AR20" s="120" t="n">
        <f aca="false">1/1000*'[1]4701-5Exp'!AP$263</f>
        <v>0</v>
      </c>
      <c r="AS20" s="120" t="n">
        <f aca="false">1/1000*'[1]4701-5Exp'!AQ$263</f>
        <v>6.32415E-008</v>
      </c>
      <c r="AT20" s="120" t="n">
        <f aca="false">1/1000*'[1]4701-5Exp'!AR$263</f>
        <v>0.0001081784439</v>
      </c>
      <c r="AU20" s="120" t="n">
        <f aca="false">1/1000*'[1]4701-5Exp'!AS$263</f>
        <v>0</v>
      </c>
      <c r="AV20" s="120" t="n">
        <f aca="false">1/1000*'[1]4701-5Exp'!AT$263</f>
        <v>0</v>
      </c>
      <c r="AW20" s="120" t="n">
        <f aca="false">1/1000*'[1]4701-5Exp'!AU$263</f>
        <v>0</v>
      </c>
      <c r="AX20" s="120" t="n">
        <f aca="false">1/1000*'[1]4701-5Exp'!AV$263</f>
        <v>0</v>
      </c>
      <c r="AY20" s="120" t="n">
        <f aca="false">1/1000*'[1]4701-5Exp'!AW$263</f>
        <v>0</v>
      </c>
      <c r="AZ20" s="120" t="n">
        <f aca="false">1/1000*'[1]4701-5Exp'!AX$263</f>
        <v>0</v>
      </c>
      <c r="BA20" s="120" t="n">
        <f aca="false">1/1000*'[1]4701-5Exp'!AY$263</f>
        <v>0</v>
      </c>
      <c r="BB20" s="120" t="n">
        <f aca="false">1/1000*'[1]4701-5Exp'!AZ$263</f>
        <v>0</v>
      </c>
      <c r="BC20" s="118" t="n">
        <f aca="false">1/1000*'[1]4701-5Exp'!BA$263</f>
        <v>0</v>
      </c>
      <c r="BD20" s="103"/>
    </row>
    <row r="21" customFormat="false" ht="13.6" hidden="false" customHeight="false" outlineLevel="0" collapsed="false">
      <c r="A21" s="2"/>
      <c r="B21" s="73" t="s">
        <v>50</v>
      </c>
      <c r="C21" s="129" t="n">
        <f aca="false">[1]48Exp!B$263</f>
        <v>0.2742998828375</v>
      </c>
      <c r="D21" s="130" t="n">
        <f aca="false">[1]48Exp!C$263</f>
        <v>0.546018585855556</v>
      </c>
      <c r="E21" s="130" t="n">
        <f aca="false">[1]48Exp!D$263</f>
        <v>0.373681059608081</v>
      </c>
      <c r="F21" s="130" t="n">
        <f aca="false">[1]48Exp!E$263</f>
        <v>0.3318798203625</v>
      </c>
      <c r="G21" s="130" t="n">
        <f aca="false">[1]48Exp!F$263</f>
        <v>0.753666592347475</v>
      </c>
      <c r="H21" s="130" t="n">
        <f aca="false">[1]48Exp!G$263</f>
        <v>0.5567372285</v>
      </c>
      <c r="I21" s="130" t="n">
        <f aca="false">[1]48Exp!H$263</f>
        <v>0.490623929888889</v>
      </c>
      <c r="J21" s="130" t="n">
        <f aca="false">[1]48Exp!I$263</f>
        <v>0.560021019094445</v>
      </c>
      <c r="K21" s="130" t="n">
        <f aca="false">[1]48Exp!J$263</f>
        <v>0.477166959176923</v>
      </c>
      <c r="L21" s="130" t="n">
        <f aca="false">[1]48Exp!K$263</f>
        <v>0.444677187516667</v>
      </c>
      <c r="M21" s="130" t="n">
        <f aca="false">[1]48Exp!L$263</f>
        <v>0.561641171859091</v>
      </c>
      <c r="N21" s="130" t="n">
        <f aca="false">[1]48Exp!M$263</f>
        <v>0.561445525222475</v>
      </c>
      <c r="O21" s="130" t="n">
        <f aca="false">[1]48Exp!N$263</f>
        <v>0.568574575938098</v>
      </c>
      <c r="P21" s="130" t="n">
        <f aca="false">[1]48Exp!O$263</f>
        <v>0.526342222593796</v>
      </c>
      <c r="Q21" s="130" t="n">
        <f aca="false">[1]48Exp!P$263</f>
        <v>0.538957702525</v>
      </c>
      <c r="R21" s="130" t="n">
        <f aca="false">[1]48Exp!Q$263</f>
        <v>0.524931956785784</v>
      </c>
      <c r="S21" s="130" t="n">
        <f aca="false">[1]48Exp!R$263</f>
        <v>0.592191709286111</v>
      </c>
      <c r="T21" s="130" t="n">
        <f aca="false">[1]48Exp!S$263</f>
        <v>0.592191709286111</v>
      </c>
      <c r="U21" s="130" t="n">
        <f aca="false">[1]48Exp!T$263</f>
        <v>0.592191709286111</v>
      </c>
      <c r="V21" s="130" t="n">
        <f aca="false">[1]48Exp!U$263</f>
        <v>0.592191709286111</v>
      </c>
      <c r="W21" s="130" t="n">
        <f aca="false">[1]48Exp!V$263</f>
        <v>0.592191709286111</v>
      </c>
      <c r="X21" s="130" t="n">
        <f aca="false">[1]48Exp!W$263</f>
        <v>0.592191709286111</v>
      </c>
      <c r="Y21" s="130" t="n">
        <f aca="false">[1]48Exp!X$263</f>
        <v>0.592191709286111</v>
      </c>
      <c r="Z21" s="130" t="n">
        <f aca="false">[1]48Exp!Y$263</f>
        <v>0.592191709286111</v>
      </c>
      <c r="AA21" s="130" t="n">
        <f aca="false">[1]48Exp!Z$263</f>
        <v>0.592191709286111</v>
      </c>
      <c r="AB21" s="131" t="n">
        <f aca="false">[1]48Exp!AA$263</f>
        <v>0.592191709286111</v>
      </c>
      <c r="AC21" s="108"/>
      <c r="AD21" s="130" t="n">
        <f aca="false">1/1000*[1]48Exp!AB$263</f>
        <v>0.190144070691663</v>
      </c>
      <c r="AE21" s="130" t="n">
        <f aca="false">1/1000*[1]48Exp!AC$263</f>
        <v>0.2103253155696</v>
      </c>
      <c r="AF21" s="130" t="n">
        <f aca="false">1/1000*[1]48Exp!AD$263</f>
        <v>0.2666499652704</v>
      </c>
      <c r="AG21" s="130" t="n">
        <f aca="false">1/1000*[1]48Exp!AE$263</f>
        <v>0.2653756976752</v>
      </c>
      <c r="AH21" s="130" t="n">
        <f aca="false">1/1000*[1]48Exp!AF$263</f>
        <v>0.4267734958949</v>
      </c>
      <c r="AI21" s="130" t="n">
        <f aca="false">1/1000*[1]48Exp!AG$263</f>
        <v>0.4324594934946</v>
      </c>
      <c r="AJ21" s="130" t="n">
        <f aca="false">1/1000*[1]48Exp!AH$263</f>
        <v>0.4143068464544</v>
      </c>
      <c r="AK21" s="130" t="n">
        <f aca="false">1/1000*[1]48Exp!AI$263</f>
        <v>0.5164325021025</v>
      </c>
      <c r="AL21" s="130" t="n">
        <f aca="false">1/1000*[1]48Exp!AJ$263</f>
        <v>0.5266386221016</v>
      </c>
      <c r="AM21" s="130" t="n">
        <f aca="false">1/1000*[1]48Exp!AK$263</f>
        <v>0.4528625732664</v>
      </c>
      <c r="AN21" s="130" t="n">
        <f aca="false">1/1000*[1]48Exp!AL$263</f>
        <v>0.4327778989548</v>
      </c>
      <c r="AO21" s="130" t="n">
        <f aca="false">1/1000*[1]48Exp!AM$263</f>
        <v>0.451011214128</v>
      </c>
      <c r="AP21" s="130" t="n">
        <f aca="false">1/1000*[1]48Exp!AN$263</f>
        <v>0.4179252095392</v>
      </c>
      <c r="AQ21" s="130" t="n">
        <f aca="false">1/1000*[1]48Exp!AO$263</f>
        <v>0.4145414932035</v>
      </c>
      <c r="AR21" s="130" t="n">
        <f aca="false">1/1000*[1]48Exp!AP$263</f>
        <v>0.4173900257695</v>
      </c>
      <c r="AS21" s="130" t="n">
        <f aca="false">1/1000*[1]48Exp!AQ$263</f>
        <v>0.330677135229</v>
      </c>
      <c r="AT21" s="130" t="n">
        <f aca="false">1/1000*[1]48Exp!AR$263</f>
        <v>0.3556728437875</v>
      </c>
      <c r="AU21" s="130" t="n">
        <f aca="false">1/1000*[1]48Exp!AS$263</f>
        <v>0</v>
      </c>
      <c r="AV21" s="130" t="n">
        <f aca="false">1/1000*[1]48Exp!AT$263</f>
        <v>0</v>
      </c>
      <c r="AW21" s="130" t="n">
        <f aca="false">1/1000*[1]48Exp!AU$263</f>
        <v>0</v>
      </c>
      <c r="AX21" s="130" t="n">
        <f aca="false">1/1000*[1]48Exp!AV$263</f>
        <v>0</v>
      </c>
      <c r="AY21" s="130" t="n">
        <f aca="false">1/1000*[1]48Exp!AW$263</f>
        <v>0</v>
      </c>
      <c r="AZ21" s="130" t="n">
        <f aca="false">1/1000*[1]48Exp!AX$263</f>
        <v>0</v>
      </c>
      <c r="BA21" s="130" t="n">
        <f aca="false">1/1000*[1]48Exp!AY$263</f>
        <v>0</v>
      </c>
      <c r="BB21" s="130" t="n">
        <f aca="false">1/1000*[1]48Exp!AZ$263</f>
        <v>0</v>
      </c>
      <c r="BC21" s="132" t="n">
        <f aca="false">1/1000*[1]48Exp!BA$263</f>
        <v>0</v>
      </c>
      <c r="BD21" s="103"/>
    </row>
    <row r="22" customFormat="false" ht="25" hidden="false" customHeight="true" outlineLevel="0" collapsed="false">
      <c r="A22" s="2"/>
      <c r="B22" s="99"/>
      <c r="C22" s="100" t="s">
        <v>56</v>
      </c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8"/>
      <c r="AD22" s="102" t="str">
        <f aca="false">C22</f>
        <v>Exports to all 28 EU member states</v>
      </c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3"/>
    </row>
    <row r="23" customFormat="false" ht="20.05" hidden="false" customHeight="true" outlineLevel="0" collapsed="false">
      <c r="A23" s="2"/>
      <c r="B23" s="133" t="s">
        <v>35</v>
      </c>
      <c r="C23" s="105" t="n">
        <f aca="false">C25+C34</f>
        <v>1.42194471156028</v>
      </c>
      <c r="D23" s="106" t="n">
        <f aca="false">D25+D34</f>
        <v>1.6006354564046</v>
      </c>
      <c r="E23" s="106" t="n">
        <f aca="false">E25+E34</f>
        <v>1.17267272576466</v>
      </c>
      <c r="F23" s="106" t="n">
        <f aca="false">F25+F34</f>
        <v>1.26976944816104</v>
      </c>
      <c r="G23" s="106" t="n">
        <f aca="false">G25+G34</f>
        <v>2.00997374031847</v>
      </c>
      <c r="H23" s="106" t="n">
        <f aca="false">H25+H34</f>
        <v>1.81300791663564</v>
      </c>
      <c r="I23" s="106" t="n">
        <f aca="false">I25+I34</f>
        <v>1.75886842305881</v>
      </c>
      <c r="J23" s="106" t="n">
        <f aca="false">J25+J34</f>
        <v>2.05422193301872</v>
      </c>
      <c r="K23" s="106" t="n">
        <f aca="false">K25+K34</f>
        <v>1.6695360825795</v>
      </c>
      <c r="L23" s="106" t="n">
        <f aca="false">L25+L34</f>
        <v>1.78585720481516</v>
      </c>
      <c r="M23" s="106" t="n">
        <f aca="false">M25+M34</f>
        <v>1.83992664927233</v>
      </c>
      <c r="N23" s="106" t="n">
        <f aca="false">N25+N34</f>
        <v>1.84874537457123</v>
      </c>
      <c r="O23" s="106" t="n">
        <f aca="false">O25+O34</f>
        <v>1.90181864827618</v>
      </c>
      <c r="P23" s="106" t="n">
        <f aca="false">P25+P34</f>
        <v>1.81218696615362</v>
      </c>
      <c r="Q23" s="106" t="n">
        <f aca="false">Q25+Q34</f>
        <v>1.76390174154164</v>
      </c>
      <c r="R23" s="106" t="n">
        <f aca="false">R25+R34</f>
        <v>1.87409392190025</v>
      </c>
      <c r="S23" s="106" t="n">
        <f aca="false">S25+S34</f>
        <v>2.02231135863316</v>
      </c>
      <c r="T23" s="106" t="n">
        <f aca="false">T25+T34</f>
        <v>2.02231135863316</v>
      </c>
      <c r="U23" s="106" t="n">
        <f aca="false">U25+U34</f>
        <v>2.02231135863316</v>
      </c>
      <c r="V23" s="106" t="n">
        <f aca="false">V25+V34</f>
        <v>2.02231135863316</v>
      </c>
      <c r="W23" s="106" t="n">
        <f aca="false">W25+W34</f>
        <v>2.02231135863316</v>
      </c>
      <c r="X23" s="106" t="n">
        <f aca="false">X25+X34</f>
        <v>2.02231135863316</v>
      </c>
      <c r="Y23" s="106" t="n">
        <f aca="false">Y25+Y34</f>
        <v>2.02231135863316</v>
      </c>
      <c r="Z23" s="106" t="n">
        <f aca="false">Z25+Z34</f>
        <v>2.02231135863316</v>
      </c>
      <c r="AA23" s="106" t="n">
        <f aca="false">AA25+AA34</f>
        <v>2.02231135863316</v>
      </c>
      <c r="AB23" s="107" t="n">
        <f aca="false">AB25+AB34</f>
        <v>2.02231135863316</v>
      </c>
      <c r="AC23" s="108"/>
      <c r="AD23" s="109" t="n">
        <f aca="false">AD25+AD34</f>
        <v>0.298000964534613</v>
      </c>
      <c r="AE23" s="106" t="n">
        <f aca="false">AE25+AE34</f>
        <v>0.306859839976</v>
      </c>
      <c r="AF23" s="106" t="n">
        <f aca="false">AF25+AF34</f>
        <v>0.3645460439616</v>
      </c>
      <c r="AG23" s="106" t="n">
        <f aca="false">AG25+AG34</f>
        <v>0.3818643547152</v>
      </c>
      <c r="AH23" s="106" t="n">
        <f aca="false">AH25+AH34</f>
        <v>0.5852308817789</v>
      </c>
      <c r="AI23" s="106" t="n">
        <f aca="false">AI25+AI34</f>
        <v>0.5672012625279</v>
      </c>
      <c r="AJ23" s="106" t="n">
        <f aca="false">AJ25+AJ34</f>
        <v>0.5948294042628</v>
      </c>
      <c r="AK23" s="106" t="n">
        <f aca="false">AK25+AK34</f>
        <v>0.748675114587</v>
      </c>
      <c r="AL23" s="106" t="n">
        <f aca="false">AL25+AL34</f>
        <v>0.7282500499672</v>
      </c>
      <c r="AM23" s="106" t="n">
        <f aca="false">AM25+AM34</f>
        <v>0.6532945633368</v>
      </c>
      <c r="AN23" s="106" t="n">
        <f aca="false">AN25+AN34</f>
        <v>0.6732947573151</v>
      </c>
      <c r="AO23" s="106" t="n">
        <f aca="false">AO25+AO34</f>
        <v>0.725912405424</v>
      </c>
      <c r="AP23" s="106" t="n">
        <f aca="false">AP25+AP34</f>
        <v>0.6518736038496</v>
      </c>
      <c r="AQ23" s="106" t="n">
        <f aca="false">AQ25+AQ34</f>
        <v>0.6600161140584</v>
      </c>
      <c r="AR23" s="106" t="n">
        <f aca="false">AR25+AR34</f>
        <v>0.659882388859</v>
      </c>
      <c r="AS23" s="106" t="n">
        <f aca="false">AS25+AS34</f>
        <v>0.5365501825005</v>
      </c>
      <c r="AT23" s="106" t="n">
        <f aca="false">AT25+AT34</f>
        <v>0.5576858052232</v>
      </c>
      <c r="AU23" s="106" t="n">
        <f aca="false">AU25+AU34</f>
        <v>0</v>
      </c>
      <c r="AV23" s="106" t="n">
        <f aca="false">AV25+AV34</f>
        <v>0</v>
      </c>
      <c r="AW23" s="106" t="n">
        <f aca="false">AW25+AW34</f>
        <v>0</v>
      </c>
      <c r="AX23" s="106" t="n">
        <f aca="false">AX25+AX34</f>
        <v>0</v>
      </c>
      <c r="AY23" s="106" t="n">
        <f aca="false">AY25+AY34</f>
        <v>0</v>
      </c>
      <c r="AZ23" s="106" t="n">
        <f aca="false">AZ25+AZ34</f>
        <v>0</v>
      </c>
      <c r="BA23" s="106" t="n">
        <f aca="false">BA25+BA34</f>
        <v>0</v>
      </c>
      <c r="BB23" s="106" t="n">
        <f aca="false">BB25+BB34</f>
        <v>0</v>
      </c>
      <c r="BC23" s="106" t="n">
        <f aca="false">BC25+BC34</f>
        <v>0</v>
      </c>
      <c r="BD23" s="103"/>
    </row>
    <row r="24" customFormat="false" ht="16" hidden="false" customHeight="true" outlineLevel="0" collapsed="false">
      <c r="A24" s="2"/>
      <c r="B24" s="134" t="s">
        <v>36</v>
      </c>
      <c r="C24" s="111" t="n">
        <f aca="false">[1]CoreVPAExp!B$264</f>
        <v>0.322263399971623</v>
      </c>
      <c r="D24" s="112" t="n">
        <f aca="false">[1]CoreVPAExp!C$264</f>
        <v>0.251290310029723</v>
      </c>
      <c r="E24" s="112" t="n">
        <f aca="false">[1]CoreVPAExp!D$264</f>
        <v>0.197249620481068</v>
      </c>
      <c r="F24" s="112" t="n">
        <f aca="false">[1]CoreVPAExp!E$264</f>
        <v>0.258176491345973</v>
      </c>
      <c r="G24" s="112" t="n">
        <f aca="false">[1]CoreVPAExp!F$264</f>
        <v>0.363185611002792</v>
      </c>
      <c r="H24" s="112" t="n">
        <f aca="false">[1]CoreVPAExp!G$264</f>
        <v>0.353732840135476</v>
      </c>
      <c r="I24" s="112" t="n">
        <f aca="false">[1]CoreVPAExp!H$264</f>
        <v>0.366341480197782</v>
      </c>
      <c r="J24" s="112" t="n">
        <f aca="false">[1]CoreVPAExp!I$264</f>
        <v>0.38177442544</v>
      </c>
      <c r="K24" s="112" t="n">
        <f aca="false">[1]CoreVPAExp!J$264</f>
        <v>0.333004065251404</v>
      </c>
      <c r="L24" s="112" t="n">
        <f aca="false">[1]CoreVPAExp!K$264</f>
        <v>0.305788617918297</v>
      </c>
      <c r="M24" s="112" t="n">
        <f aca="false">[1]CoreVPAExp!L$264</f>
        <v>0.276591413557038</v>
      </c>
      <c r="N24" s="112" t="n">
        <f aca="false">[1]CoreVPAExp!M$264</f>
        <v>0.577407109088128</v>
      </c>
      <c r="O24" s="112" t="n">
        <f aca="false">[1]CoreVPAExp!N$264</f>
        <v>0.48659360220522</v>
      </c>
      <c r="P24" s="112" t="n">
        <f aca="false">[1]CoreVPAExp!O$264</f>
        <v>0.497319142696822</v>
      </c>
      <c r="Q24" s="112" t="n">
        <f aca="false">[1]CoreVPAExp!P$264</f>
        <v>0.432670172380556</v>
      </c>
      <c r="R24" s="112" t="n">
        <f aca="false">[1]CoreVPAExp!Q$264</f>
        <v>0.487252396236667</v>
      </c>
      <c r="S24" s="112" t="n">
        <f aca="false">[1]CoreVPAExp!R$264</f>
        <v>0.576289705489178</v>
      </c>
      <c r="T24" s="112" t="n">
        <f aca="false">[1]CoreVPAExp!S$264</f>
        <v>0.576289705489178</v>
      </c>
      <c r="U24" s="112" t="n">
        <f aca="false">[1]CoreVPAExp!T$264</f>
        <v>0.576289705489178</v>
      </c>
      <c r="V24" s="112" t="n">
        <f aca="false">[1]CoreVPAExp!U$264</f>
        <v>0.576289705489178</v>
      </c>
      <c r="W24" s="112" t="n">
        <f aca="false">[1]CoreVPAExp!V$264</f>
        <v>0.576289705489178</v>
      </c>
      <c r="X24" s="112" t="n">
        <f aca="false">[1]CoreVPAExp!W$264</f>
        <v>0.576289705489178</v>
      </c>
      <c r="Y24" s="112" t="n">
        <f aca="false">[1]CoreVPAExp!X$264</f>
        <v>0.576289705489178</v>
      </c>
      <c r="Z24" s="112" t="n">
        <f aca="false">[1]CoreVPAExp!Y$264</f>
        <v>0.576289705489178</v>
      </c>
      <c r="AA24" s="112" t="n">
        <f aca="false">[1]CoreVPAExp!Z$264</f>
        <v>0.576289705489178</v>
      </c>
      <c r="AB24" s="113" t="n">
        <f aca="false">[1]CoreVPAExp!AA$264</f>
        <v>0.576289705489178</v>
      </c>
      <c r="AC24" s="108"/>
      <c r="AD24" s="112" t="n">
        <f aca="false">1/1000*[1]CoreVPAExp!AB$264</f>
        <v>0.019963147792083</v>
      </c>
      <c r="AE24" s="112" t="n">
        <f aca="false">1/1000*[1]CoreVPAExp!AC$264</f>
        <v>0.018021513968</v>
      </c>
      <c r="AF24" s="112" t="n">
        <f aca="false">1/1000*[1]CoreVPAExp!AD$264</f>
        <v>0.017385480096</v>
      </c>
      <c r="AG24" s="112" t="n">
        <f aca="false">1/1000*[1]CoreVPAExp!AE$264</f>
        <v>0.0301702815792</v>
      </c>
      <c r="AH24" s="112" t="n">
        <f aca="false">1/1000*[1]CoreVPAExp!AF$264</f>
        <v>0.0349360236442</v>
      </c>
      <c r="AI24" s="112" t="n">
        <f aca="false">1/1000*[1]CoreVPAExp!AG$264</f>
        <v>0.0340530299538</v>
      </c>
      <c r="AJ24" s="112" t="n">
        <f aca="false">1/1000*[1]CoreVPAExp!AH$264</f>
        <v>0.037567231822</v>
      </c>
      <c r="AK24" s="112" t="n">
        <f aca="false">1/1000*[1]CoreVPAExp!AI$264</f>
        <v>0.0478996424335</v>
      </c>
      <c r="AL24" s="112" t="n">
        <f aca="false">1/1000*[1]CoreVPAExp!AJ$264</f>
        <v>0.0526869976</v>
      </c>
      <c r="AM24" s="112" t="n">
        <f aca="false">1/1000*[1]CoreVPAExp!AK$264</f>
        <v>0.0422101726596</v>
      </c>
      <c r="AN24" s="112" t="n">
        <f aca="false">1/1000*[1]CoreVPAExp!AL$264</f>
        <v>0.0523320857163</v>
      </c>
      <c r="AO24" s="112" t="n">
        <f aca="false">1/1000*[1]CoreVPAExp!AM$264</f>
        <v>0.064363071888</v>
      </c>
      <c r="AP24" s="112" t="n">
        <f aca="false">1/1000*[1]CoreVPAExp!AN$264</f>
        <v>0.0567086989744</v>
      </c>
      <c r="AQ24" s="112" t="n">
        <f aca="false">1/1000*[1]CoreVPAExp!AO$264</f>
        <v>0.0550064396433</v>
      </c>
      <c r="AR24" s="112" t="n">
        <f aca="false">1/1000*[1]CoreVPAExp!AP$264</f>
        <v>0.057178023576</v>
      </c>
      <c r="AS24" s="112" t="n">
        <f aca="false">1/1000*[1]CoreVPAExp!AQ$264</f>
        <v>0.0489712807535</v>
      </c>
      <c r="AT24" s="112" t="n">
        <f aca="false">1/1000*[1]CoreVPAExp!AR$264</f>
        <v>0.0601876232998</v>
      </c>
      <c r="AU24" s="112" t="n">
        <f aca="false">1/1000*[1]CoreVPAExp!AS$264</f>
        <v>0</v>
      </c>
      <c r="AV24" s="112" t="n">
        <f aca="false">1/1000*[1]CoreVPAExp!AT$264</f>
        <v>0</v>
      </c>
      <c r="AW24" s="112" t="n">
        <f aca="false">1/1000*[1]CoreVPAExp!AU$264</f>
        <v>0</v>
      </c>
      <c r="AX24" s="112" t="n">
        <f aca="false">1/1000*[1]CoreVPAExp!AV$264</f>
        <v>0</v>
      </c>
      <c r="AY24" s="112" t="n">
        <f aca="false">1/1000*[1]CoreVPAExp!AW$264</f>
        <v>0</v>
      </c>
      <c r="AZ24" s="112" t="n">
        <f aca="false">1/1000*[1]CoreVPAExp!AX$264</f>
        <v>0</v>
      </c>
      <c r="BA24" s="112" t="n">
        <f aca="false">1/1000*[1]CoreVPAExp!AY$264</f>
        <v>0</v>
      </c>
      <c r="BB24" s="112" t="n">
        <f aca="false">1/1000*[1]CoreVPAExp!AZ$264</f>
        <v>0</v>
      </c>
      <c r="BC24" s="114" t="n">
        <f aca="false">1/1000*[1]CoreVPAExp!BA$264</f>
        <v>0</v>
      </c>
      <c r="BD24" s="103"/>
    </row>
    <row r="25" customFormat="false" ht="20.05" hidden="false" customHeight="true" outlineLevel="0" collapsed="false">
      <c r="A25" s="2"/>
      <c r="B25" s="104" t="s">
        <v>37</v>
      </c>
      <c r="C25" s="105" t="n">
        <f aca="false">SUM([1]TimberSectorMinusCoreVPAExp!B$264)+SUM(C26:C29)</f>
        <v>0.999830177339448</v>
      </c>
      <c r="D25" s="106" t="n">
        <f aca="false">SUM([1]TimberSectorMinusCoreVPAExp!C$264)+SUM(D26:D29)</f>
        <v>0.923179791174044</v>
      </c>
      <c r="E25" s="106" t="n">
        <f aca="false">SUM([1]TimberSectorMinusCoreVPAExp!D$264)+SUM(E26:E29)</f>
        <v>0.652999754510744</v>
      </c>
      <c r="F25" s="106" t="n">
        <f aca="false">SUM([1]TimberSectorMinusCoreVPAExp!E$264)+SUM(F26:F29)</f>
        <v>0.714332175286037</v>
      </c>
      <c r="G25" s="106" t="n">
        <f aca="false">SUM([1]TimberSectorMinusCoreVPAExp!F$264)+SUM(G26:G29)</f>
        <v>0.983069242695996</v>
      </c>
      <c r="H25" s="106" t="n">
        <f aca="false">SUM([1]TimberSectorMinusCoreVPAExp!G$264)+SUM(H26:H29)</f>
        <v>0.881879916604689</v>
      </c>
      <c r="I25" s="106" t="n">
        <f aca="false">SUM([1]TimberSectorMinusCoreVPAExp!H$264)+SUM(I26:I29)</f>
        <v>0.846813578819925</v>
      </c>
      <c r="J25" s="106" t="n">
        <f aca="false">SUM([1]TimberSectorMinusCoreVPAExp!I$264)+SUM(J26:J29)</f>
        <v>1.02806214830622</v>
      </c>
      <c r="K25" s="106" t="n">
        <f aca="false">SUM([1]TimberSectorMinusCoreVPAExp!J$264)+SUM(K26:K29)</f>
        <v>0.800263732627578</v>
      </c>
      <c r="L25" s="106" t="n">
        <f aca="false">SUM([1]TimberSectorMinusCoreVPAExp!K$264)+SUM(L26:L29)</f>
        <v>0.932689644823491</v>
      </c>
      <c r="M25" s="106" t="n">
        <f aca="false">SUM([1]TimberSectorMinusCoreVPAExp!L$264)+SUM(M26:M29)</f>
        <v>0.95744421963824</v>
      </c>
      <c r="N25" s="106" t="n">
        <f aca="false">SUM([1]TimberSectorMinusCoreVPAExp!M$264)+SUM(N26:N29)</f>
        <v>1.02606487498436</v>
      </c>
      <c r="O25" s="106" t="n">
        <f aca="false">SUM([1]TimberSectorMinusCoreVPAExp!N$264)+SUM(O26:O29)</f>
        <v>1.035600255954</v>
      </c>
      <c r="P25" s="106" t="n">
        <f aca="false">SUM([1]TimberSectorMinusCoreVPAExp!O$264)+SUM(P26:P29)</f>
        <v>0.941693709252112</v>
      </c>
      <c r="Q25" s="106" t="n">
        <f aca="false">SUM([1]TimberSectorMinusCoreVPAExp!P$264)+SUM(Q26:Q29)</f>
        <v>0.955597356714071</v>
      </c>
      <c r="R25" s="106" t="n">
        <f aca="false">SUM([1]TimberSectorMinusCoreVPAExp!Q$264)+SUM(R26:R29)</f>
        <v>1.0459031534554</v>
      </c>
      <c r="S25" s="106" t="n">
        <f aca="false">SUM([1]TimberSectorMinusCoreVPAExp!R$264)+SUM(S26:S29)</f>
        <v>1.08734107783038</v>
      </c>
      <c r="T25" s="106" t="n">
        <f aca="false">SUM([1]TimberSectorMinusCoreVPAExp!S$264)+SUM(T26:T29)</f>
        <v>1.08734107783038</v>
      </c>
      <c r="U25" s="106" t="n">
        <f aca="false">SUM([1]TimberSectorMinusCoreVPAExp!T$264)+SUM(U26:U29)</f>
        <v>1.08734107783038</v>
      </c>
      <c r="V25" s="106" t="n">
        <f aca="false">SUM([1]TimberSectorMinusCoreVPAExp!U$264)+SUM(V26:V29)</f>
        <v>1.08734107783038</v>
      </c>
      <c r="W25" s="106" t="n">
        <f aca="false">SUM([1]TimberSectorMinusCoreVPAExp!V$264)+SUM(W26:W29)</f>
        <v>1.08734107783038</v>
      </c>
      <c r="X25" s="106" t="n">
        <f aca="false">SUM([1]TimberSectorMinusCoreVPAExp!W$264)+SUM(X26:X29)</f>
        <v>1.08734107783038</v>
      </c>
      <c r="Y25" s="106" t="n">
        <f aca="false">SUM([1]TimberSectorMinusCoreVPAExp!X$264)+SUM(Y26:Y29)</f>
        <v>1.08734107783038</v>
      </c>
      <c r="Z25" s="106" t="n">
        <f aca="false">SUM([1]TimberSectorMinusCoreVPAExp!Y$264)+SUM(Z26:Z29)</f>
        <v>1.08734107783038</v>
      </c>
      <c r="AA25" s="106" t="n">
        <f aca="false">SUM([1]TimberSectorMinusCoreVPAExp!Z$264)+SUM(AA26:AA29)</f>
        <v>1.08734107783038</v>
      </c>
      <c r="AB25" s="107" t="n">
        <f aca="false">SUM([1]TimberSectorMinusCoreVPAExp!AA$264)+SUM(AB26:AB29)</f>
        <v>1.08734107783038</v>
      </c>
      <c r="AC25" s="108"/>
      <c r="AD25" s="115" t="n">
        <f aca="false">1/1000*SUM([1]TimberSectorMinusCoreVPAExp!AB$264)+SUM(AD26:AD29)</f>
        <v>0.11840892299244</v>
      </c>
      <c r="AE25" s="116" t="n">
        <f aca="false">1/1000*SUM([1]TimberSectorMinusCoreVPAExp!AC$264)+SUM(AE26:AE29)</f>
        <v>0.1146735885612</v>
      </c>
      <c r="AF25" s="116" t="n">
        <f aca="false">1/1000*SUM([1]TimberSectorMinusCoreVPAExp!AD$264)+SUM(AF26:AF29)</f>
        <v>0.1169249160816</v>
      </c>
      <c r="AG25" s="116" t="n">
        <f aca="false">1/1000*SUM([1]TimberSectorMinusCoreVPAExp!AE$264)+SUM(AG26:AG29)</f>
        <v>0.1335084105712</v>
      </c>
      <c r="AH25" s="116" t="n">
        <f aca="false">1/1000*SUM([1]TimberSectorMinusCoreVPAExp!AF$264)+SUM(AH26:AH29)</f>
        <v>0.1843053193968</v>
      </c>
      <c r="AI25" s="116" t="n">
        <f aca="false">1/1000*SUM([1]TimberSectorMinusCoreVPAExp!AG$264)+SUM(AI26:AI29)</f>
        <v>0.1738006878894</v>
      </c>
      <c r="AJ25" s="116" t="n">
        <f aca="false">1/1000*SUM([1]TimberSectorMinusCoreVPAExp!AH$264)+SUM(AJ26:AJ29)</f>
        <v>0.2114575371576</v>
      </c>
      <c r="AK25" s="116" t="n">
        <f aca="false">1/1000*SUM([1]TimberSectorMinusCoreVPAExp!AI$264)+SUM(AK26:AK29)</f>
        <v>0.264107922967</v>
      </c>
      <c r="AL25" s="116" t="n">
        <f aca="false">1/1000*SUM([1]TimberSectorMinusCoreVPAExp!AJ$264)+SUM(AL26:AL29)</f>
        <v>0.2453899972484</v>
      </c>
      <c r="AM25" s="116" t="n">
        <f aca="false">1/1000*SUM([1]TimberSectorMinusCoreVPAExp!AK$264)+SUM(AM26:AM29)</f>
        <v>0.2143831534768</v>
      </c>
      <c r="AN25" s="116" t="n">
        <f aca="false">1/1000*SUM([1]TimberSectorMinusCoreVPAExp!AL$264)+SUM(AN26:AN29)</f>
        <v>0.249069971175</v>
      </c>
      <c r="AO25" s="116" t="n">
        <f aca="false">1/1000*SUM([1]TimberSectorMinusCoreVPAExp!AM$264)+SUM(AO26:AO29)</f>
        <v>0.287515218288</v>
      </c>
      <c r="AP25" s="116" t="n">
        <f aca="false">1/1000*SUM([1]TimberSectorMinusCoreVPAExp!AN$264)+SUM(AP26:AP29)</f>
        <v>0.2443046480512</v>
      </c>
      <c r="AQ25" s="116" t="n">
        <f aca="false">1/1000*SUM([1]TimberSectorMinusCoreVPAExp!AO$264)+SUM(AQ26:AQ29)</f>
        <v>0.2535263014785</v>
      </c>
      <c r="AR25" s="116" t="n">
        <f aca="false">1/1000*SUM([1]TimberSectorMinusCoreVPAExp!AP$264)+SUM(AR26:AR29)</f>
        <v>0.2541551131405</v>
      </c>
      <c r="AS25" s="116" t="n">
        <f aca="false">1/1000*SUM([1]TimberSectorMinusCoreVPAExp!AQ$264)+SUM(AS26:AS29)</f>
        <v>0.211369615674</v>
      </c>
      <c r="AT25" s="116" t="n">
        <f aca="false">1/1000*SUM([1]TimberSectorMinusCoreVPAExp!AR$264)+SUM(AT26:AT29)</f>
        <v>0.2138481963572</v>
      </c>
      <c r="AU25" s="116" t="n">
        <f aca="false">1/1000*SUM([1]TimberSectorMinusCoreVPAExp!AS$264)+SUM(AU26:AU29)</f>
        <v>0</v>
      </c>
      <c r="AV25" s="116" t="n">
        <f aca="false">1/1000*SUM([1]TimberSectorMinusCoreVPAExp!AT$264)+SUM(AV26:AV29)</f>
        <v>0</v>
      </c>
      <c r="AW25" s="116" t="n">
        <f aca="false">1/1000*SUM([1]TimberSectorMinusCoreVPAExp!AU$264)+SUM(AW26:AW29)</f>
        <v>0</v>
      </c>
      <c r="AX25" s="116" t="n">
        <f aca="false">1/1000*SUM([1]TimberSectorMinusCoreVPAExp!AV$264)+SUM(AX26:AX29)</f>
        <v>0</v>
      </c>
      <c r="AY25" s="116" t="n">
        <f aca="false">1/1000*SUM([1]TimberSectorMinusCoreVPAExp!AW$264)+SUM(AY26:AY29)</f>
        <v>0</v>
      </c>
      <c r="AZ25" s="116" t="n">
        <f aca="false">1/1000*SUM([1]TimberSectorMinusCoreVPAExp!AX$264)+SUM(AZ26:AZ29)</f>
        <v>0</v>
      </c>
      <c r="BA25" s="116" t="n">
        <f aca="false">1/1000*SUM([1]TimberSectorMinusCoreVPAExp!AY$264)+SUM(BA26:BA29)</f>
        <v>0</v>
      </c>
      <c r="BB25" s="116" t="n">
        <f aca="false">1/1000*SUM([1]TimberSectorMinusCoreVPAExp!AZ$264)+SUM(BB26:BB29)</f>
        <v>0</v>
      </c>
      <c r="BC25" s="116" t="n">
        <f aca="false">1/1000*SUM([1]TimberSectorMinusCoreVPAExp!BA$264)+SUM(BC26:BC29)</f>
        <v>0</v>
      </c>
      <c r="BD25" s="103"/>
    </row>
    <row r="26" customFormat="false" ht="12.9" hidden="false" customHeight="false" outlineLevel="0" collapsed="false">
      <c r="A26" s="2"/>
      <c r="B26" s="47" t="s">
        <v>38</v>
      </c>
      <c r="C26" s="117" t="n">
        <f aca="false">[1]4403Exp!B$264</f>
        <v>0.2422517</v>
      </c>
      <c r="D26" s="120" t="n">
        <f aca="false">[1]4403Exp!C$264</f>
        <v>0.17293002</v>
      </c>
      <c r="E26" s="120" t="n">
        <f aca="false">[1]4403Exp!D$264</f>
        <v>0.06766602</v>
      </c>
      <c r="F26" s="120" t="n">
        <f aca="false">[1]4403Exp!E$264</f>
        <v>0.071565696</v>
      </c>
      <c r="G26" s="120" t="n">
        <f aca="false">[1]4403Exp!F$264</f>
        <v>0.107366403636364</v>
      </c>
      <c r="H26" s="120" t="n">
        <f aca="false">[1]4403Exp!G$264</f>
        <v>0.13731099</v>
      </c>
      <c r="I26" s="120" t="n">
        <f aca="false">[1]4403Exp!H$264</f>
        <v>0.1633721</v>
      </c>
      <c r="J26" s="120" t="n">
        <f aca="false">[1]4403Exp!I$264</f>
        <v>0.198064905</v>
      </c>
      <c r="K26" s="120" t="n">
        <f aca="false">[1]4403Exp!J$264</f>
        <v>0.159042329166667</v>
      </c>
      <c r="L26" s="120" t="n">
        <f aca="false">[1]4403Exp!K$264</f>
        <v>0.127664316111111</v>
      </c>
      <c r="M26" s="120" t="n">
        <f aca="false">[1]4403Exp!L$264</f>
        <v>0.113875040714286</v>
      </c>
      <c r="N26" s="120" t="n">
        <f aca="false">[1]4403Exp!M$264</f>
        <v>0.28260374</v>
      </c>
      <c r="O26" s="120" t="n">
        <f aca="false">[1]4403Exp!N$264</f>
        <v>0.24925322</v>
      </c>
      <c r="P26" s="120" t="n">
        <f aca="false">[1]4403Exp!O$264</f>
        <v>0.256728247286822</v>
      </c>
      <c r="Q26" s="120" t="n">
        <f aca="false">[1]4403Exp!P$264</f>
        <v>0.1499111225</v>
      </c>
      <c r="R26" s="120" t="n">
        <f aca="false">[1]4403Exp!Q$264</f>
        <v>0.24925322</v>
      </c>
      <c r="S26" s="120" t="n">
        <f aca="false">[1]4403Exp!R$264</f>
        <v>0.28910561</v>
      </c>
      <c r="T26" s="120" t="n">
        <f aca="false">[1]4403Exp!S$264</f>
        <v>0.28910561</v>
      </c>
      <c r="U26" s="120" t="n">
        <f aca="false">[1]4403Exp!T$264</f>
        <v>0.28910561</v>
      </c>
      <c r="V26" s="120" t="n">
        <f aca="false">[1]4403Exp!U$264</f>
        <v>0.28910561</v>
      </c>
      <c r="W26" s="120" t="n">
        <f aca="false">[1]4403Exp!V$264</f>
        <v>0.28910561</v>
      </c>
      <c r="X26" s="120" t="n">
        <f aca="false">[1]4403Exp!W$264</f>
        <v>0.28910561</v>
      </c>
      <c r="Y26" s="120" t="n">
        <f aca="false">[1]4403Exp!X$264</f>
        <v>0.28910561</v>
      </c>
      <c r="Z26" s="120" t="n">
        <f aca="false">[1]4403Exp!Y$264</f>
        <v>0.28910561</v>
      </c>
      <c r="AA26" s="120" t="n">
        <f aca="false">[1]4403Exp!Z$264</f>
        <v>0.28910561</v>
      </c>
      <c r="AB26" s="119" t="n">
        <f aca="false">[1]4403Exp!AA$264</f>
        <v>0.28910561</v>
      </c>
      <c r="AC26" s="108"/>
      <c r="AD26" s="120" t="n">
        <f aca="false">1/1000*[1]4403Exp!AB$264</f>
        <v>0.010710721564311</v>
      </c>
      <c r="AE26" s="120" t="n">
        <f aca="false">1/1000*[1]4403Exp!AC$264</f>
        <v>0.0083455079908</v>
      </c>
      <c r="AF26" s="120" t="n">
        <f aca="false">1/1000*[1]4403Exp!AD$264</f>
        <v>0.0039694132032</v>
      </c>
      <c r="AG26" s="120" t="n">
        <f aca="false">1/1000*[1]4403Exp!AE$264</f>
        <v>0.0051636452</v>
      </c>
      <c r="AH26" s="120" t="n">
        <f aca="false">1/1000*[1]4403Exp!AF$264</f>
        <v>0.0066406385157</v>
      </c>
      <c r="AI26" s="120" t="n">
        <f aca="false">1/1000*[1]4403Exp!AG$264</f>
        <v>0.0107031689622</v>
      </c>
      <c r="AJ26" s="120" t="n">
        <f aca="false">1/1000*[1]4403Exp!AH$264</f>
        <v>0.013369082614</v>
      </c>
      <c r="AK26" s="120" t="n">
        <f aca="false">1/1000*[1]4403Exp!AI$264</f>
        <v>0.019199756614</v>
      </c>
      <c r="AL26" s="120" t="n">
        <f aca="false">1/1000*[1]4403Exp!AJ$264</f>
        <v>0.0177978434028</v>
      </c>
      <c r="AM26" s="120" t="n">
        <f aca="false">1/1000*[1]4403Exp!AK$264</f>
        <v>0.0144697333088</v>
      </c>
      <c r="AN26" s="120" t="n">
        <f aca="false">1/1000*[1]4403Exp!AL$264</f>
        <v>0.0207962333631</v>
      </c>
      <c r="AO26" s="120" t="n">
        <f aca="false">1/1000*[1]4403Exp!AM$264</f>
        <v>0.028551577872</v>
      </c>
      <c r="AP26" s="120" t="n">
        <f aca="false">1/1000*[1]4403Exp!AN$264</f>
        <v>0.0218986875184</v>
      </c>
      <c r="AQ26" s="120" t="n">
        <f aca="false">1/1000*[1]4403Exp!AO$264</f>
        <v>0.0226195988988</v>
      </c>
      <c r="AR26" s="120" t="n">
        <f aca="false">1/1000*[1]4403Exp!AP$264</f>
        <v>0.0131877498145</v>
      </c>
      <c r="AS26" s="120" t="n">
        <f aca="false">1/1000*[1]4403Exp!AQ$264</f>
        <v>0.0189107984135</v>
      </c>
      <c r="AT26" s="120" t="n">
        <f aca="false">1/1000*[1]4403Exp!AR$264</f>
        <v>0.0204706333609</v>
      </c>
      <c r="AU26" s="120" t="n">
        <f aca="false">1/1000*[1]4403Exp!AS$264</f>
        <v>0</v>
      </c>
      <c r="AV26" s="120" t="n">
        <f aca="false">1/1000*[1]4403Exp!AT$264</f>
        <v>0</v>
      </c>
      <c r="AW26" s="120" t="n">
        <f aca="false">1/1000*[1]4403Exp!AU$264</f>
        <v>0</v>
      </c>
      <c r="AX26" s="120" t="n">
        <f aca="false">1/1000*[1]4403Exp!AV$264</f>
        <v>0</v>
      </c>
      <c r="AY26" s="120" t="n">
        <f aca="false">1/1000*[1]4403Exp!AW$264</f>
        <v>0</v>
      </c>
      <c r="AZ26" s="120" t="n">
        <f aca="false">1/1000*[1]4403Exp!AX$264</f>
        <v>0</v>
      </c>
      <c r="BA26" s="120" t="n">
        <f aca="false">1/1000*[1]4403Exp!AY$264</f>
        <v>0</v>
      </c>
      <c r="BB26" s="120" t="n">
        <f aca="false">1/1000*[1]4403Exp!AZ$264</f>
        <v>0</v>
      </c>
      <c r="BC26" s="118" t="n">
        <f aca="false">1/1000*[1]4403Exp!BA$264</f>
        <v>0</v>
      </c>
      <c r="BD26" s="103"/>
    </row>
    <row r="27" customFormat="false" ht="12.9" hidden="false" customHeight="false" outlineLevel="0" collapsed="false">
      <c r="A27" s="2"/>
      <c r="B27" s="47" t="s">
        <v>39</v>
      </c>
      <c r="C27" s="117" t="n">
        <f aca="false">[1]4407Exp!B$264</f>
        <v>0.064359120345</v>
      </c>
      <c r="D27" s="120" t="n">
        <f aca="false">[1]4407Exp!C$264</f>
        <v>0.0598396364686842</v>
      </c>
      <c r="E27" s="120" t="n">
        <f aca="false">[1]4407Exp!D$264</f>
        <v>0.0671096692933333</v>
      </c>
      <c r="F27" s="120" t="n">
        <f aca="false">[1]4407Exp!E$264</f>
        <v>0.0900513550699123</v>
      </c>
      <c r="G27" s="120" t="n">
        <f aca="false">[1]4407Exp!F$264</f>
        <v>0.082706305045</v>
      </c>
      <c r="H27" s="120" t="n">
        <f aca="false">[1]4407Exp!G$264</f>
        <v>0.0796196543061111</v>
      </c>
      <c r="I27" s="120" t="n">
        <f aca="false">[1]4407Exp!H$264</f>
        <v>0.0726838884542105</v>
      </c>
      <c r="J27" s="120" t="n">
        <f aca="false">[1]4407Exp!I$264</f>
        <v>0.07465033394</v>
      </c>
      <c r="K27" s="120" t="n">
        <f aca="false">[1]4407Exp!J$264</f>
        <v>0.0686184329514035</v>
      </c>
      <c r="L27" s="120" t="n">
        <f aca="false">[1]4407Exp!K$264</f>
        <v>0.0494187472059954</v>
      </c>
      <c r="M27" s="120" t="n">
        <f aca="false">[1]4407Exp!L$264</f>
        <v>0.120445907847018</v>
      </c>
      <c r="N27" s="120" t="n">
        <f aca="false">[1]4407Exp!M$264</f>
        <v>0.0898020370136842</v>
      </c>
      <c r="O27" s="120" t="n">
        <f aca="false">[1]4407Exp!N$264</f>
        <v>0.0637842110933153</v>
      </c>
      <c r="P27" s="120" t="n">
        <f aca="false">[1]4407Exp!O$264</f>
        <v>0.0759923437</v>
      </c>
      <c r="Q27" s="120" t="n">
        <f aca="false">[1]4407Exp!P$264</f>
        <v>0.1020656728</v>
      </c>
      <c r="R27" s="120" t="n">
        <f aca="false">[1]4407Exp!Q$264</f>
        <v>0.0637842056366667</v>
      </c>
      <c r="S27" s="120" t="n">
        <f aca="false">[1]4407Exp!R$264</f>
        <v>0.0688006228</v>
      </c>
      <c r="T27" s="120" t="n">
        <f aca="false">[1]4407Exp!S$264</f>
        <v>0.0688006228</v>
      </c>
      <c r="U27" s="120" t="n">
        <f aca="false">[1]4407Exp!T$264</f>
        <v>0.0688006228</v>
      </c>
      <c r="V27" s="120" t="n">
        <f aca="false">[1]4407Exp!U$264</f>
        <v>0.0688006228</v>
      </c>
      <c r="W27" s="120" t="n">
        <f aca="false">[1]4407Exp!V$264</f>
        <v>0.0688006228</v>
      </c>
      <c r="X27" s="120" t="n">
        <f aca="false">[1]4407Exp!W$264</f>
        <v>0.0688006228</v>
      </c>
      <c r="Y27" s="120" t="n">
        <f aca="false">[1]4407Exp!X$264</f>
        <v>0.0688006228</v>
      </c>
      <c r="Z27" s="120" t="n">
        <f aca="false">[1]4407Exp!Y$264</f>
        <v>0.0688006228</v>
      </c>
      <c r="AA27" s="120" t="n">
        <f aca="false">[1]4407Exp!Z$264</f>
        <v>0.0688006228</v>
      </c>
      <c r="AB27" s="119" t="n">
        <f aca="false">[1]4407Exp!AA$264</f>
        <v>0.0688006228</v>
      </c>
      <c r="AC27" s="108"/>
      <c r="AD27" s="120" t="n">
        <f aca="false">1/1000*[1]4407Exp!AB$264</f>
        <v>0.005943747058386</v>
      </c>
      <c r="AE27" s="120" t="n">
        <f aca="false">1/1000*[1]4407Exp!AC$264</f>
        <v>0.0048955752912</v>
      </c>
      <c r="AF27" s="120" t="n">
        <f aca="false">1/1000*[1]4407Exp!AD$264</f>
        <v>0.0061981602528</v>
      </c>
      <c r="AG27" s="120" t="n">
        <f aca="false">1/1000*[1]4407Exp!AE$264</f>
        <v>0.0114163328384</v>
      </c>
      <c r="AH27" s="120" t="n">
        <f aca="false">1/1000*[1]4407Exp!AF$264</f>
        <v>0.0131449530548</v>
      </c>
      <c r="AI27" s="120" t="n">
        <f aca="false">1/1000*[1]4407Exp!AG$264</f>
        <v>0.0134884675068</v>
      </c>
      <c r="AJ27" s="120" t="n">
        <f aca="false">1/1000*[1]4407Exp!AH$264</f>
        <v>0.0132938797076</v>
      </c>
      <c r="AK27" s="120" t="n">
        <f aca="false">1/1000*[1]4407Exp!AI$264</f>
        <v>0.017043414655</v>
      </c>
      <c r="AL27" s="120" t="n">
        <f aca="false">1/1000*[1]4407Exp!AJ$264</f>
        <v>0.0232371000724</v>
      </c>
      <c r="AM27" s="120" t="n">
        <f aca="false">1/1000*[1]4407Exp!AK$264</f>
        <v>0.0146403829044</v>
      </c>
      <c r="AN27" s="120" t="n">
        <f aca="false">1/1000*[1]4407Exp!AL$264</f>
        <v>0.0135538308585</v>
      </c>
      <c r="AO27" s="120" t="n">
        <f aca="false">1/1000*[1]4407Exp!AM$264</f>
        <v>0.018285589008</v>
      </c>
      <c r="AP27" s="120" t="n">
        <f aca="false">1/1000*[1]4407Exp!AN$264</f>
        <v>0.0129330165008</v>
      </c>
      <c r="AQ27" s="120" t="n">
        <f aca="false">1/1000*[1]4407Exp!AO$264</f>
        <v>0.0179274189426</v>
      </c>
      <c r="AR27" s="120" t="n">
        <f aca="false">1/1000*[1]4407Exp!AP$264</f>
        <v>0.026458129672</v>
      </c>
      <c r="AS27" s="120" t="n">
        <f aca="false">1/1000*[1]4407Exp!AQ$264</f>
        <v>0.0111684167245</v>
      </c>
      <c r="AT27" s="120" t="n">
        <f aca="false">1/1000*[1]4407Exp!AR$264</f>
        <v>0.0115781086929</v>
      </c>
      <c r="AU27" s="120" t="n">
        <f aca="false">1/1000*[1]4407Exp!AS$264</f>
        <v>0</v>
      </c>
      <c r="AV27" s="120" t="n">
        <f aca="false">1/1000*[1]4407Exp!AT$264</f>
        <v>0</v>
      </c>
      <c r="AW27" s="120" t="n">
        <f aca="false">1/1000*[1]4407Exp!AU$264</f>
        <v>0</v>
      </c>
      <c r="AX27" s="120" t="n">
        <f aca="false">1/1000*[1]4407Exp!AV$264</f>
        <v>0</v>
      </c>
      <c r="AY27" s="120" t="n">
        <f aca="false">1/1000*[1]4407Exp!AW$264</f>
        <v>0</v>
      </c>
      <c r="AZ27" s="120" t="n">
        <f aca="false">1/1000*[1]4407Exp!AX$264</f>
        <v>0</v>
      </c>
      <c r="BA27" s="120" t="n">
        <f aca="false">1/1000*[1]4407Exp!AY$264</f>
        <v>0</v>
      </c>
      <c r="BB27" s="120" t="n">
        <f aca="false">1/1000*[1]4407Exp!AZ$264</f>
        <v>0</v>
      </c>
      <c r="BC27" s="118" t="n">
        <f aca="false">1/1000*[1]4407Exp!BA$264</f>
        <v>0</v>
      </c>
      <c r="BD27" s="103"/>
    </row>
    <row r="28" customFormat="false" ht="12.9" hidden="false" customHeight="false" outlineLevel="0" collapsed="false">
      <c r="A28" s="2"/>
      <c r="B28" s="47" t="s">
        <v>40</v>
      </c>
      <c r="C28" s="117" t="n">
        <f aca="false">[1]4408Exp!B$264</f>
        <v>0.0150433213357143</v>
      </c>
      <c r="D28" s="120" t="n">
        <f aca="false">[1]4408Exp!C$264</f>
        <v>0.0179879029928571</v>
      </c>
      <c r="E28" s="120" t="n">
        <f aca="false">[1]4408Exp!D$264</f>
        <v>0.0161918894857143</v>
      </c>
      <c r="F28" s="120" t="n">
        <f aca="false">[1]4408Exp!E$264</f>
        <v>0.02312907267</v>
      </c>
      <c r="G28" s="120" t="n">
        <f aca="false">[1]4408Exp!F$264</f>
        <v>0.0314099389880952</v>
      </c>
      <c r="H28" s="120" t="n">
        <f aca="false">[1]4408Exp!G$264</f>
        <v>0.0132249060595238</v>
      </c>
      <c r="I28" s="120" t="n">
        <f aca="false">[1]4408Exp!H$264</f>
        <v>0.0123485837435714</v>
      </c>
      <c r="J28" s="120" t="n">
        <f aca="false">[1]4408Exp!I$264</f>
        <v>0.013965315</v>
      </c>
      <c r="K28" s="120" t="n">
        <f aca="false">[1]4408Exp!J$264</f>
        <v>0.011435421</v>
      </c>
      <c r="L28" s="120" t="n">
        <f aca="false">[1]4408Exp!K$264</f>
        <v>0.00976922545833333</v>
      </c>
      <c r="M28" s="120" t="n">
        <f aca="false">[1]4408Exp!L$264</f>
        <v>0.0132912767719251</v>
      </c>
      <c r="N28" s="120" t="n">
        <f aca="false">[1]4408Exp!M$264</f>
        <v>0.00527842383</v>
      </c>
      <c r="O28" s="120" t="n">
        <f aca="false">[1]4408Exp!N$264</f>
        <v>0.03160284815</v>
      </c>
      <c r="P28" s="120" t="n">
        <f aca="false">[1]4408Exp!O$264</f>
        <v>0.00636679896</v>
      </c>
      <c r="Q28" s="120" t="n">
        <f aca="false">[1]4408Exp!P$264</f>
        <v>0.0140718064222222</v>
      </c>
      <c r="R28" s="120" t="n">
        <f aca="false">[1]4408Exp!Q$264</f>
        <v>0.03226226015</v>
      </c>
      <c r="S28" s="120" t="n">
        <f aca="false">[1]4408Exp!R$264</f>
        <v>0.0777521472952381</v>
      </c>
      <c r="T28" s="120" t="n">
        <f aca="false">[1]4408Exp!S$264</f>
        <v>0.0777521472952381</v>
      </c>
      <c r="U28" s="120" t="n">
        <f aca="false">[1]4408Exp!T$264</f>
        <v>0.0777521472952381</v>
      </c>
      <c r="V28" s="120" t="n">
        <f aca="false">[1]4408Exp!U$264</f>
        <v>0.0777521472952381</v>
      </c>
      <c r="W28" s="120" t="n">
        <f aca="false">[1]4408Exp!V$264</f>
        <v>0.0777521472952381</v>
      </c>
      <c r="X28" s="120" t="n">
        <f aca="false">[1]4408Exp!W$264</f>
        <v>0.0777521472952381</v>
      </c>
      <c r="Y28" s="120" t="n">
        <f aca="false">[1]4408Exp!X$264</f>
        <v>0.0777521472952381</v>
      </c>
      <c r="Z28" s="120" t="n">
        <f aca="false">[1]4408Exp!Y$264</f>
        <v>0.0777521472952381</v>
      </c>
      <c r="AA28" s="120" t="n">
        <f aca="false">[1]4408Exp!Z$264</f>
        <v>0.0777521472952381</v>
      </c>
      <c r="AB28" s="119" t="n">
        <f aca="false">[1]4408Exp!AA$264</f>
        <v>0.0777521472952381</v>
      </c>
      <c r="AC28" s="108"/>
      <c r="AD28" s="120" t="n">
        <f aca="false">1/1000*[1]4408Exp!AB$264</f>
        <v>0.003183626587251</v>
      </c>
      <c r="AE28" s="120" t="n">
        <f aca="false">1/1000*[1]4408Exp!AC$264</f>
        <v>0.0046795153736</v>
      </c>
      <c r="AF28" s="120" t="n">
        <f aca="false">1/1000*[1]4408Exp!AD$264</f>
        <v>0.004353693696</v>
      </c>
      <c r="AG28" s="120" t="n">
        <f aca="false">1/1000*[1]4408Exp!AE$264</f>
        <v>0.007401288888</v>
      </c>
      <c r="AH28" s="120" t="n">
        <f aca="false">1/1000*[1]4408Exp!AF$264</f>
        <v>0.0069361667655</v>
      </c>
      <c r="AI28" s="120" t="n">
        <f aca="false">1/1000*[1]4408Exp!AG$264</f>
        <v>0.0031797342291</v>
      </c>
      <c r="AJ28" s="120" t="n">
        <f aca="false">1/1000*[1]4408Exp!AH$264</f>
        <v>0.0034452985976</v>
      </c>
      <c r="AK28" s="120" t="n">
        <f aca="false">1/1000*[1]4408Exp!AI$264</f>
        <v>0.0025804938925</v>
      </c>
      <c r="AL28" s="120" t="n">
        <f aca="false">1/1000*[1]4408Exp!AJ$264</f>
        <v>0.0022529449656</v>
      </c>
      <c r="AM28" s="120" t="n">
        <f aca="false">1/1000*[1]4408Exp!AK$264</f>
        <v>0.0030245164004</v>
      </c>
      <c r="AN28" s="120" t="n">
        <f aca="false">1/1000*[1]4408Exp!AL$264</f>
        <v>0.0052562705814</v>
      </c>
      <c r="AO28" s="120" t="n">
        <f aca="false">1/1000*[1]4408Exp!AM$264</f>
        <v>0.00231829248</v>
      </c>
      <c r="AP28" s="120" t="n">
        <f aca="false">1/1000*[1]4408Exp!AN$264</f>
        <v>0.009097521048</v>
      </c>
      <c r="AQ28" s="120" t="n">
        <f aca="false">1/1000*[1]4408Exp!AO$264</f>
        <v>0.0017769406917</v>
      </c>
      <c r="AR28" s="120" t="n">
        <f aca="false">1/1000*[1]4408Exp!AP$264</f>
        <v>0.004225615747</v>
      </c>
      <c r="AS28" s="120" t="n">
        <f aca="false">1/1000*[1]4408Exp!AQ$264</f>
        <v>0.0078562419075</v>
      </c>
      <c r="AT28" s="120" t="n">
        <f aca="false">1/1000*[1]4408Exp!AR$264</f>
        <v>0.0167429306585</v>
      </c>
      <c r="AU28" s="120" t="n">
        <f aca="false">1/1000*[1]4408Exp!AS$264</f>
        <v>0</v>
      </c>
      <c r="AV28" s="120" t="n">
        <f aca="false">1/1000*[1]4408Exp!AT$264</f>
        <v>0</v>
      </c>
      <c r="AW28" s="120" t="n">
        <f aca="false">1/1000*[1]4408Exp!AU$264</f>
        <v>0</v>
      </c>
      <c r="AX28" s="120" t="n">
        <f aca="false">1/1000*[1]4408Exp!AV$264</f>
        <v>0</v>
      </c>
      <c r="AY28" s="120" t="n">
        <f aca="false">1/1000*[1]4408Exp!AW$264</f>
        <v>0</v>
      </c>
      <c r="AZ28" s="120" t="n">
        <f aca="false">1/1000*[1]4408Exp!AX$264</f>
        <v>0</v>
      </c>
      <c r="BA28" s="120" t="n">
        <f aca="false">1/1000*[1]4408Exp!AY$264</f>
        <v>0</v>
      </c>
      <c r="BB28" s="120" t="n">
        <f aca="false">1/1000*[1]4408Exp!AZ$264</f>
        <v>0</v>
      </c>
      <c r="BC28" s="118" t="n">
        <f aca="false">1/1000*[1]4408Exp!BA$264</f>
        <v>0</v>
      </c>
      <c r="BD28" s="103"/>
    </row>
    <row r="29" customFormat="false" ht="12.9" hidden="false" customHeight="false" outlineLevel="0" collapsed="false">
      <c r="A29" s="2"/>
      <c r="B29" s="47" t="s">
        <v>41</v>
      </c>
      <c r="C29" s="117" t="n">
        <f aca="false">[1]4412Exp!B$264</f>
        <v>0.000609258290909091</v>
      </c>
      <c r="D29" s="120" t="n">
        <f aca="false">[1]4412Exp!C$264</f>
        <v>0.000532750568181818</v>
      </c>
      <c r="E29" s="120" t="n">
        <f aca="false">[1]4412Exp!D$264</f>
        <v>0.000553691702020202</v>
      </c>
      <c r="F29" s="120" t="n">
        <f aca="false">[1]4412Exp!E$264</f>
        <v>0.000463887606060606</v>
      </c>
      <c r="G29" s="120" t="n">
        <f aca="false">[1]4412Exp!F$264</f>
        <v>8.63633333333333E-005</v>
      </c>
      <c r="H29" s="120" t="n">
        <f aca="false">[1]4412Exp!G$264</f>
        <v>0.000305324055555556</v>
      </c>
      <c r="I29" s="120" t="n">
        <f aca="false">[1]4412Exp!H$264</f>
        <v>0.000136628</v>
      </c>
      <c r="J29" s="120" t="n">
        <f aca="false">[1]4412Exp!I$264</f>
        <v>0.0001017405</v>
      </c>
      <c r="K29" s="120" t="n">
        <f aca="false">[1]4412Exp!J$264</f>
        <v>0.00398330713333333</v>
      </c>
      <c r="L29" s="120" t="n">
        <f aca="false">[1]4412Exp!K$264</f>
        <v>0.000451819142857143</v>
      </c>
      <c r="M29" s="120" t="n">
        <f aca="false">[1]4412Exp!L$264</f>
        <v>0.00476236072380952</v>
      </c>
      <c r="N29" s="120" t="n">
        <f aca="false">[1]4412Exp!M$264</f>
        <v>0.000576828244444444</v>
      </c>
      <c r="O29" s="120" t="n">
        <f aca="false">[1]4412Exp!N$264</f>
        <v>0.000395962961904762</v>
      </c>
      <c r="P29" s="120" t="n">
        <f aca="false">[1]4412Exp!O$264</f>
        <v>0.00033969275</v>
      </c>
      <c r="Q29" s="120" t="n">
        <f aca="false">[1]4412Exp!P$264</f>
        <v>0.000519430658333333</v>
      </c>
      <c r="R29" s="120" t="n">
        <f aca="false">[1]4412Exp!Q$264</f>
        <v>0.00039535045</v>
      </c>
      <c r="S29" s="120" t="n">
        <f aca="false">[1]4412Exp!R$264</f>
        <v>0.00102414539393939</v>
      </c>
      <c r="T29" s="120" t="n">
        <f aca="false">[1]4412Exp!S$264</f>
        <v>0.00102414539393939</v>
      </c>
      <c r="U29" s="120" t="n">
        <f aca="false">[1]4412Exp!T$264</f>
        <v>0.00102414539393939</v>
      </c>
      <c r="V29" s="120" t="n">
        <f aca="false">[1]4412Exp!U$264</f>
        <v>0.00102414539393939</v>
      </c>
      <c r="W29" s="120" t="n">
        <f aca="false">[1]4412Exp!V$264</f>
        <v>0.00102414539393939</v>
      </c>
      <c r="X29" s="120" t="n">
        <f aca="false">[1]4412Exp!W$264</f>
        <v>0.00102414539393939</v>
      </c>
      <c r="Y29" s="120" t="n">
        <f aca="false">[1]4412Exp!X$264</f>
        <v>0.00102414539393939</v>
      </c>
      <c r="Z29" s="120" t="n">
        <f aca="false">[1]4412Exp!Y$264</f>
        <v>0.00102414539393939</v>
      </c>
      <c r="AA29" s="120" t="n">
        <f aca="false">[1]4412Exp!Z$264</f>
        <v>0.00102414539393939</v>
      </c>
      <c r="AB29" s="119" t="n">
        <f aca="false">[1]4412Exp!AA$264</f>
        <v>0.00102414539393939</v>
      </c>
      <c r="AC29" s="108"/>
      <c r="AD29" s="120" t="n">
        <f aca="false">1/1000*[1]4412Exp!AB$264</f>
        <v>0.000125052582135</v>
      </c>
      <c r="AE29" s="120" t="n">
        <f aca="false">1/1000*[1]4412Exp!AC$264</f>
        <v>0.0001009153124</v>
      </c>
      <c r="AF29" s="120" t="n">
        <f aca="false">1/1000*[1]4412Exp!AD$264</f>
        <v>0.0001399147584</v>
      </c>
      <c r="AG29" s="120" t="n">
        <f aca="false">1/1000*[1]4412Exp!AE$264</f>
        <v>0.0001597005536</v>
      </c>
      <c r="AH29" s="120" t="n">
        <f aca="false">1/1000*[1]4412Exp!AF$264</f>
        <v>2.8174335E-005</v>
      </c>
      <c r="AI29" s="120" t="n">
        <f aca="false">1/1000*[1]4412Exp!AG$264</f>
        <v>6.25620567E-005</v>
      </c>
      <c r="AJ29" s="120" t="n">
        <f aca="false">1/1000*[1]4412Exp!AH$264</f>
        <v>1.34047856E-005</v>
      </c>
      <c r="AK29" s="120" t="n">
        <f aca="false">1/1000*[1]4412Exp!AI$264</f>
        <v>5.2986271E-005</v>
      </c>
      <c r="AL29" s="120" t="n">
        <f aca="false">1/1000*[1]4412Exp!AJ$264</f>
        <v>0.0002511582204</v>
      </c>
      <c r="AM29" s="120" t="n">
        <f aca="false">1/1000*[1]4412Exp!AK$264</f>
        <v>0.0003507726728</v>
      </c>
      <c r="AN29" s="120" t="n">
        <f aca="false">1/1000*[1]4412Exp!AL$264</f>
        <v>0.0003785470065</v>
      </c>
      <c r="AO29" s="120" t="n">
        <f aca="false">1/1000*[1]4412Exp!AM$264</f>
        <v>0.000266843616</v>
      </c>
      <c r="AP29" s="120" t="n">
        <f aca="false">1/1000*[1]4412Exp!AN$264</f>
        <v>0.0001803075472</v>
      </c>
      <c r="AQ29" s="120" t="n">
        <f aca="false">1/1000*[1]4412Exp!AO$264</f>
        <v>0.0001604530734</v>
      </c>
      <c r="AR29" s="120" t="n">
        <f aca="false">1/1000*[1]4412Exp!AP$264</f>
        <v>0.00030823857</v>
      </c>
      <c r="AS29" s="120" t="n">
        <f aca="false">1/1000*[1]4412Exp!AQ$264</f>
        <v>0.0001557061205</v>
      </c>
      <c r="AT29" s="120" t="n">
        <f aca="false">1/1000*[1]4412Exp!AR$264</f>
        <v>0.000395982406</v>
      </c>
      <c r="AU29" s="120" t="n">
        <f aca="false">1/1000*[1]4412Exp!AS$264</f>
        <v>0</v>
      </c>
      <c r="AV29" s="120" t="n">
        <f aca="false">1/1000*[1]4412Exp!AT$264</f>
        <v>0</v>
      </c>
      <c r="AW29" s="120" t="n">
        <f aca="false">1/1000*[1]4412Exp!AU$264</f>
        <v>0</v>
      </c>
      <c r="AX29" s="120" t="n">
        <f aca="false">1/1000*[1]4412Exp!AV$264</f>
        <v>0</v>
      </c>
      <c r="AY29" s="120" t="n">
        <f aca="false">1/1000*[1]4412Exp!AW$264</f>
        <v>0</v>
      </c>
      <c r="AZ29" s="120" t="n">
        <f aca="false">1/1000*[1]4412Exp!AX$264</f>
        <v>0</v>
      </c>
      <c r="BA29" s="120" t="n">
        <f aca="false">1/1000*[1]4412Exp!AY$264</f>
        <v>0</v>
      </c>
      <c r="BB29" s="120" t="n">
        <f aca="false">1/1000*[1]4412Exp!AZ$264</f>
        <v>0</v>
      </c>
      <c r="BC29" s="118" t="n">
        <f aca="false">1/1000*[1]4412Exp!BA$264</f>
        <v>0</v>
      </c>
      <c r="BD29" s="103"/>
    </row>
    <row r="30" customFormat="false" ht="12.9" hidden="false" customHeight="false" outlineLevel="0" collapsed="false">
      <c r="A30" s="2"/>
      <c r="B30" s="47" t="s">
        <v>42</v>
      </c>
      <c r="C30" s="117" t="n">
        <f aca="false">[1]44104411Exp!B$264</f>
        <v>0.605848883</v>
      </c>
      <c r="D30" s="120" t="n">
        <f aca="false">[1]44104411Exp!C$264</f>
        <v>0.5889101525</v>
      </c>
      <c r="E30" s="120" t="n">
        <f aca="false">[1]44104411Exp!D$264</f>
        <v>0.4009607103</v>
      </c>
      <c r="F30" s="120" t="n">
        <f aca="false">[1]44104411Exp!E$264</f>
        <v>0.394351904733333</v>
      </c>
      <c r="G30" s="120" t="n">
        <f aca="false">[1]44104411Exp!F$264</f>
        <v>0.58197790884359</v>
      </c>
      <c r="H30" s="120" t="n">
        <f aca="false">[1]44104411Exp!G$264</f>
        <v>0.48608544927619</v>
      </c>
      <c r="I30" s="120" t="n">
        <f aca="false">[1]44104411Exp!H$264</f>
        <v>0.429478861433333</v>
      </c>
      <c r="J30" s="120" t="n">
        <f aca="false">[1]44104411Exp!I$264</f>
        <v>0.5728979562</v>
      </c>
      <c r="K30" s="120" t="n">
        <f aca="false">[1]44104411Exp!J$264</f>
        <v>0.5303097</v>
      </c>
      <c r="L30" s="120" t="n">
        <f aca="false">[1]44104411Exp!K$264</f>
        <v>0.712922841411111</v>
      </c>
      <c r="M30" s="120" t="n">
        <f aca="false">[1]44104411Exp!L$264</f>
        <v>0.6835687975</v>
      </c>
      <c r="N30" s="120" t="n">
        <f aca="false">[1]44104411Exp!M$264</f>
        <v>0.578393778666667</v>
      </c>
      <c r="O30" s="120" t="n">
        <f aca="false">[1]44104411Exp!N$264</f>
        <v>0.5083666704</v>
      </c>
      <c r="P30" s="120" t="n">
        <f aca="false">[1]44104411Exp!O$264</f>
        <v>0.542928308</v>
      </c>
      <c r="Q30" s="120" t="n">
        <f aca="false">[1]44104411Exp!P$264</f>
        <v>0.547384854133333</v>
      </c>
      <c r="R30" s="120" t="n">
        <f aca="false">[1]44104411Exp!Q$264</f>
        <v>0.508366468638095</v>
      </c>
      <c r="S30" s="120" t="n">
        <f aca="false">[1]44104411Exp!R$264</f>
        <v>0.532851359820513</v>
      </c>
      <c r="T30" s="120" t="n">
        <f aca="false">[1]44104411Exp!S$264</f>
        <v>0.532851359820513</v>
      </c>
      <c r="U30" s="120" t="n">
        <f aca="false">[1]44104411Exp!T$264</f>
        <v>0.532851359820513</v>
      </c>
      <c r="V30" s="120" t="n">
        <f aca="false">[1]44104411Exp!U$264</f>
        <v>0.532851359820513</v>
      </c>
      <c r="W30" s="120" t="n">
        <f aca="false">[1]44104411Exp!V$264</f>
        <v>0.532851359820513</v>
      </c>
      <c r="X30" s="120" t="n">
        <f aca="false">[1]44104411Exp!W$264</f>
        <v>0.532851359820513</v>
      </c>
      <c r="Y30" s="120" t="n">
        <f aca="false">[1]44104411Exp!X$264</f>
        <v>0.532851359820513</v>
      </c>
      <c r="Z30" s="120" t="n">
        <f aca="false">[1]44104411Exp!Y$264</f>
        <v>0.532851359820513</v>
      </c>
      <c r="AA30" s="120" t="n">
        <f aca="false">[1]44104411Exp!Z$264</f>
        <v>0.532851359820513</v>
      </c>
      <c r="AB30" s="119" t="n">
        <f aca="false">[1]44104411Exp!AA$264</f>
        <v>0.532851359820513</v>
      </c>
      <c r="AC30" s="108"/>
      <c r="AD30" s="120" t="n">
        <f aca="false">1/1000*[1]44104411Exp!AB$264</f>
        <v>0.074751229964661</v>
      </c>
      <c r="AE30" s="120" t="n">
        <f aca="false">1/1000*[1]44104411Exp!AC$264</f>
        <v>0.0607852478968</v>
      </c>
      <c r="AF30" s="120" t="n">
        <f aca="false">1/1000*[1]44104411Exp!AD$264</f>
        <v>0.0504939610704</v>
      </c>
      <c r="AG30" s="120" t="n">
        <f aca="false">1/1000*[1]44104411Exp!AE$264</f>
        <v>0.0543082830528</v>
      </c>
      <c r="AH30" s="120" t="n">
        <f aca="false">1/1000*[1]44104411Exp!AF$264</f>
        <v>0.0947450766640001</v>
      </c>
      <c r="AI30" s="120" t="n">
        <f aca="false">1/1000*[1]44104411Exp!AG$264</f>
        <v>0.081829694661</v>
      </c>
      <c r="AJ30" s="120" t="n">
        <f aca="false">1/1000*[1]44104411Exp!AH$264</f>
        <v>0.0800590310588</v>
      </c>
      <c r="AK30" s="120" t="n">
        <f aca="false">1/1000*[1]44104411Exp!AI$264</f>
        <v>0.132546419137</v>
      </c>
      <c r="AL30" s="120" t="n">
        <f aca="false">1/1000*[1]44104411Exp!AJ$264</f>
        <v>0.1650836642132</v>
      </c>
      <c r="AM30" s="120" t="n">
        <f aca="false">1/1000*[1]44104411Exp!AK$264</f>
        <v>0.15466142164</v>
      </c>
      <c r="AN30" s="120" t="n">
        <f aca="false">1/1000*[1]44104411Exp!AL$264</f>
        <v>0.1777301136756</v>
      </c>
      <c r="AO30" s="120" t="n">
        <f aca="false">1/1000*[1]44104411Exp!AM$264</f>
        <v>0.194389587264</v>
      </c>
      <c r="AP30" s="120" t="n">
        <f aca="false">1/1000*[1]44104411Exp!AN$264</f>
        <v>0.136766099184</v>
      </c>
      <c r="AQ30" s="120" t="n">
        <f aca="false">1/1000*[1]44104411Exp!AO$264</f>
        <v>0.1702275666717</v>
      </c>
      <c r="AR30" s="120" t="n">
        <f aca="false">1/1000*[1]44104411Exp!AP$264</f>
        <v>0.1573232164935</v>
      </c>
      <c r="AS30" s="120" t="n">
        <f aca="false">1/1000*[1]44104411Exp!AQ$264</f>
        <v>0.118105531635</v>
      </c>
      <c r="AT30" s="120" t="n">
        <f aca="false">1/1000*[1]44104411Exp!AR$264</f>
        <v>0.1176711795585</v>
      </c>
      <c r="AU30" s="120" t="n">
        <f aca="false">1/1000*[1]44104411Exp!AS$264</f>
        <v>0</v>
      </c>
      <c r="AV30" s="120" t="n">
        <f aca="false">1/1000*[1]44104411Exp!AT$264</f>
        <v>0</v>
      </c>
      <c r="AW30" s="120" t="n">
        <f aca="false">1/1000*[1]44104411Exp!AU$264</f>
        <v>0</v>
      </c>
      <c r="AX30" s="120" t="n">
        <f aca="false">1/1000*[1]44104411Exp!AV$264</f>
        <v>0</v>
      </c>
      <c r="AY30" s="120" t="n">
        <f aca="false">1/1000*[1]44104411Exp!AW$264</f>
        <v>0</v>
      </c>
      <c r="AZ30" s="120" t="n">
        <f aca="false">1/1000*[1]44104411Exp!AX$264</f>
        <v>0</v>
      </c>
      <c r="BA30" s="120" t="n">
        <f aca="false">1/1000*[1]44104411Exp!AY$264</f>
        <v>0</v>
      </c>
      <c r="BB30" s="120" t="n">
        <f aca="false">1/1000*[1]44104411Exp!AZ$264</f>
        <v>0</v>
      </c>
      <c r="BC30" s="118" t="n">
        <f aca="false">1/1000*[1]44104411Exp!BA$264</f>
        <v>0</v>
      </c>
      <c r="BD30" s="103"/>
    </row>
    <row r="31" customFormat="false" ht="12.9" hidden="false" customHeight="false" outlineLevel="0" collapsed="false">
      <c r="A31" s="2"/>
      <c r="B31" s="47" t="s">
        <v>43</v>
      </c>
      <c r="C31" s="117" t="n">
        <f aca="false">[1]44094418Exp!B$264</f>
        <v>0.0694798400443723</v>
      </c>
      <c r="D31" s="120" t="n">
        <f aca="false">[1]44094418Exp!C$264</f>
        <v>0.0664564408556277</v>
      </c>
      <c r="E31" s="120" t="n">
        <f aca="false">[1]44094418Exp!D$264</f>
        <v>0.0655748633317523</v>
      </c>
      <c r="F31" s="120" t="n">
        <f aca="false">[1]44094418Exp!E$264</f>
        <v>0.110237182622332</v>
      </c>
      <c r="G31" s="120" t="n">
        <f aca="false">[1]44094418Exp!F$264</f>
        <v>0.17272584638722</v>
      </c>
      <c r="H31" s="120" t="n">
        <f aca="false">[1]44094418Exp!G$264</f>
        <v>0.152611001275758</v>
      </c>
      <c r="I31" s="120" t="n">
        <f aca="false">[1]44094418Exp!H$264</f>
        <v>0.134246362117532</v>
      </c>
      <c r="J31" s="120" t="n">
        <f aca="false">[1]44094418Exp!I$264</f>
        <v>0.1604694235</v>
      </c>
      <c r="K31" s="120" t="n">
        <f aca="false">[1]44094418Exp!J$264</f>
        <v>0.00940243254337662</v>
      </c>
      <c r="L31" s="120" t="n">
        <f aca="false">[1]44094418Exp!K$264</f>
        <v>0.00930126607070707</v>
      </c>
      <c r="M31" s="120" t="n">
        <f aca="false">[1]44094418Exp!L$264</f>
        <v>0.00716496895820346</v>
      </c>
      <c r="N31" s="120" t="n">
        <f aca="false">[1]44094418Exp!M$264</f>
        <v>0.0104107182506109</v>
      </c>
      <c r="O31" s="120" t="n">
        <f aca="false">[1]44094418Exp!N$264</f>
        <v>0.143889592874649</v>
      </c>
      <c r="P31" s="120" t="n">
        <f aca="false">[1]44094418Exp!O$264</f>
        <v>0.0100861199879205</v>
      </c>
      <c r="Q31" s="120" t="n">
        <f aca="false">[1]44094418Exp!P$264</f>
        <v>0.0781824270289346</v>
      </c>
      <c r="R31" s="120" t="n">
        <f aca="false">[1]44094418Exp!Q$264</f>
        <v>0.143888186832096</v>
      </c>
      <c r="S31" s="120" t="n">
        <f aca="false">[1]44094418Exp!R$264</f>
        <v>0.12693388554211</v>
      </c>
      <c r="T31" s="120" t="n">
        <f aca="false">[1]44094418Exp!S$264</f>
        <v>0.12693388554211</v>
      </c>
      <c r="U31" s="120" t="n">
        <f aca="false">[1]44094418Exp!T$264</f>
        <v>0.12693388554211</v>
      </c>
      <c r="V31" s="120" t="n">
        <f aca="false">[1]44094418Exp!U$264</f>
        <v>0.12693388554211</v>
      </c>
      <c r="W31" s="120" t="n">
        <f aca="false">[1]44094418Exp!V$264</f>
        <v>0.12693388554211</v>
      </c>
      <c r="X31" s="120" t="n">
        <f aca="false">[1]44094418Exp!W$264</f>
        <v>0.12693388554211</v>
      </c>
      <c r="Y31" s="120" t="n">
        <f aca="false">[1]44094418Exp!X$264</f>
        <v>0.12693388554211</v>
      </c>
      <c r="Z31" s="120" t="n">
        <f aca="false">[1]44094418Exp!Y$264</f>
        <v>0.12693388554211</v>
      </c>
      <c r="AA31" s="120" t="n">
        <f aca="false">[1]44094418Exp!Z$264</f>
        <v>0.12693388554211</v>
      </c>
      <c r="AB31" s="119" t="n">
        <f aca="false">[1]44094418Exp!AA$264</f>
        <v>0.12693388554211</v>
      </c>
      <c r="AC31" s="108"/>
      <c r="AD31" s="120" t="n">
        <f aca="false">1/1000*[1]44094418Exp!AB$264</f>
        <v>0.020932056620829</v>
      </c>
      <c r="AE31" s="120" t="n">
        <f aca="false">1/1000*[1]44094418Exp!AC$264</f>
        <v>0.018694915608</v>
      </c>
      <c r="AF31" s="120" t="n">
        <f aca="false">1/1000*[1]44094418Exp!AD$264</f>
        <v>0.021693354744</v>
      </c>
      <c r="AG31" s="120" t="n">
        <f aca="false">1/1000*[1]44094418Exp!AE$264</f>
        <v>0.0315676133472</v>
      </c>
      <c r="AH31" s="120" t="n">
        <f aca="false">1/1000*[1]44094418Exp!AF$264</f>
        <v>0.0558582823274</v>
      </c>
      <c r="AI31" s="120" t="n">
        <f aca="false">1/1000*[1]44094418Exp!AG$264</f>
        <v>0.0543249987423</v>
      </c>
      <c r="AJ31" s="120" t="n">
        <f aca="false">1/1000*[1]44094418Exp!AH$264</f>
        <v>0.062592965824</v>
      </c>
      <c r="AK31" s="120" t="n">
        <f aca="false">1/1000*[1]44094418Exp!AI$264</f>
        <v>0.0707238534985</v>
      </c>
      <c r="AL31" s="120" t="n">
        <f aca="false">1/1000*[1]44094418Exp!AJ$264</f>
        <v>0.0145624599276</v>
      </c>
      <c r="AM31" s="120" t="n">
        <f aca="false">1/1000*[1]44094418Exp!AK$264</f>
        <v>0.0126264981348</v>
      </c>
      <c r="AN31" s="120" t="n">
        <f aca="false">1/1000*[1]44094418Exp!AL$264</f>
        <v>0.0131161377465</v>
      </c>
      <c r="AO31" s="120" t="n">
        <f aca="false">1/1000*[1]44094418Exp!AM$264</f>
        <v>0.012573820464</v>
      </c>
      <c r="AP31" s="120" t="n">
        <f aca="false">1/1000*[1]44094418Exp!AN$264</f>
        <v>0.0403550335232</v>
      </c>
      <c r="AQ31" s="120" t="n">
        <f aca="false">1/1000*[1]44094418Exp!AO$264</f>
        <v>0.0103938659877</v>
      </c>
      <c r="AR31" s="120" t="n">
        <f aca="false">1/1000*[1]44094418Exp!AP$264</f>
        <v>0.0255832180985</v>
      </c>
      <c r="AS31" s="120" t="n">
        <f aca="false">1/1000*[1]44094418Exp!AQ$264</f>
        <v>0.034848933448</v>
      </c>
      <c r="AT31" s="120" t="n">
        <f aca="false">1/1000*[1]44094418Exp!AR$264</f>
        <v>0.0370844286378</v>
      </c>
      <c r="AU31" s="120" t="n">
        <f aca="false">1/1000*[1]44094418Exp!AS$264</f>
        <v>0</v>
      </c>
      <c r="AV31" s="120" t="n">
        <f aca="false">1/1000*[1]44094418Exp!AT$264</f>
        <v>0</v>
      </c>
      <c r="AW31" s="120" t="n">
        <f aca="false">1/1000*[1]44094418Exp!AU$264</f>
        <v>0</v>
      </c>
      <c r="AX31" s="120" t="n">
        <f aca="false">1/1000*[1]44094418Exp!AV$264</f>
        <v>0</v>
      </c>
      <c r="AY31" s="120" t="n">
        <f aca="false">1/1000*[1]44094418Exp!AW$264</f>
        <v>0</v>
      </c>
      <c r="AZ31" s="120" t="n">
        <f aca="false">1/1000*[1]44094418Exp!AX$264</f>
        <v>0</v>
      </c>
      <c r="BA31" s="120" t="n">
        <f aca="false">1/1000*[1]44094418Exp!AY$264</f>
        <v>0</v>
      </c>
      <c r="BB31" s="120" t="n">
        <f aca="false">1/1000*[1]44094418Exp!AZ$264</f>
        <v>0</v>
      </c>
      <c r="BC31" s="118" t="n">
        <f aca="false">1/1000*[1]44094418Exp!BA$264</f>
        <v>0</v>
      </c>
      <c r="BD31" s="103"/>
    </row>
    <row r="32" customFormat="false" ht="12.9" hidden="false" customHeight="false" outlineLevel="0" collapsed="false">
      <c r="A32" s="2"/>
      <c r="B32" s="47" t="s">
        <v>44</v>
      </c>
      <c r="C32" s="117" t="n">
        <f aca="false">[1]94Exp!B$264</f>
        <v>0.000920161917224025</v>
      </c>
      <c r="D32" s="120" t="n">
        <f aca="false">[1]94Exp!C$264</f>
        <v>0.00492441185111563</v>
      </c>
      <c r="E32" s="120" t="n">
        <f aca="false">[1]94Exp!D$264</f>
        <v>0.00130689949199735</v>
      </c>
      <c r="F32" s="120" t="n">
        <f aca="false">[1]94Exp!E$264</f>
        <v>0.00121126492369625</v>
      </c>
      <c r="G32" s="120" t="n">
        <f aca="false">[1]94Exp!F$264</f>
        <v>0.00192908824445409</v>
      </c>
      <c r="H32" s="120" t="n">
        <f aca="false">[1]94Exp!G$264</f>
        <v>0.00284990254707824</v>
      </c>
      <c r="I32" s="120" t="n">
        <f aca="false">[1]94Exp!H$264</f>
        <v>0.00185026144218809</v>
      </c>
      <c r="J32" s="120" t="n">
        <f aca="false">[1]94Exp!I$264</f>
        <v>0.00451712776622245</v>
      </c>
      <c r="K32" s="120" t="n">
        <f aca="false">[1]94Exp!J$264</f>
        <v>0.00137159170562396</v>
      </c>
      <c r="L32" s="120" t="n">
        <f aca="false">[1]94Exp!K$264</f>
        <v>0.00163745451166867</v>
      </c>
      <c r="M32" s="120" t="n">
        <f aca="false">[1]94Exp!L$264</f>
        <v>0.0030342446597229</v>
      </c>
      <c r="N32" s="120" t="n">
        <f aca="false">[1]94Exp!M$264</f>
        <v>0.010167318699432</v>
      </c>
      <c r="O32" s="120" t="n">
        <f aca="false">[1]94Exp!N$264</f>
        <v>0.00355593757887675</v>
      </c>
      <c r="P32" s="120" t="n">
        <f aca="false">[1]94Exp!O$264</f>
        <v>0.00269077966536191</v>
      </c>
      <c r="Q32" s="120" t="n">
        <f aca="false">[1]94Exp!P$264</f>
        <v>0.00303083101547598</v>
      </c>
      <c r="R32" s="120" t="n">
        <f aca="false">[1]94Exp!Q$264</f>
        <v>0.00944435214413837</v>
      </c>
      <c r="S32" s="120" t="n">
        <f aca="false">[1]94Exp!R$264</f>
        <v>0.00541309922461201</v>
      </c>
      <c r="T32" s="120" t="n">
        <f aca="false">[1]94Exp!S$264</f>
        <v>0.00541309922461201</v>
      </c>
      <c r="U32" s="120" t="n">
        <f aca="false">[1]94Exp!T$264</f>
        <v>0.00541309922461201</v>
      </c>
      <c r="V32" s="120" t="n">
        <f aca="false">[1]94Exp!U$264</f>
        <v>0.00541309922461201</v>
      </c>
      <c r="W32" s="120" t="n">
        <f aca="false">[1]94Exp!V$264</f>
        <v>0.00541309922461201</v>
      </c>
      <c r="X32" s="120" t="n">
        <f aca="false">[1]94Exp!W$264</f>
        <v>0.00541309922461201</v>
      </c>
      <c r="Y32" s="120" t="n">
        <f aca="false">[1]94Exp!X$264</f>
        <v>0.00541309922461201</v>
      </c>
      <c r="Z32" s="120" t="n">
        <f aca="false">[1]94Exp!Y$264</f>
        <v>0.00541309922461201</v>
      </c>
      <c r="AA32" s="120" t="n">
        <f aca="false">[1]94Exp!Z$264</f>
        <v>0.00541309922461201</v>
      </c>
      <c r="AB32" s="119" t="n">
        <f aca="false">[1]94Exp!AA$264</f>
        <v>0.00541309922461201</v>
      </c>
      <c r="AC32" s="108"/>
      <c r="AD32" s="120" t="n">
        <f aca="false">1/1000*[1]94Exp!AB$264</f>
        <v>0.002124839130249</v>
      </c>
      <c r="AE32" s="120" t="n">
        <f aca="false">1/1000*[1]94Exp!AC$264</f>
        <v>0.0075228984952</v>
      </c>
      <c r="AF32" s="120" t="n">
        <f aca="false">1/1000*[1]94Exp!AD$264</f>
        <v>0.002805675576</v>
      </c>
      <c r="AG32" s="120" t="n">
        <f aca="false">1/1000*[1]94Exp!AE$264</f>
        <v>0.0026367910016</v>
      </c>
      <c r="AH32" s="120" t="n">
        <f aca="false">1/1000*[1]94Exp!AF$264</f>
        <v>0.0052449143012</v>
      </c>
      <c r="AI32" s="120" t="n">
        <f aca="false">1/1000*[1]94Exp!AG$264</f>
        <v>0.0071449073553</v>
      </c>
      <c r="AJ32" s="120" t="n">
        <f aca="false">1/1000*[1]94Exp!AH$264</f>
        <v>0.005517753034</v>
      </c>
      <c r="AK32" s="120" t="n">
        <f aca="false">1/1000*[1]94Exp!AI$264</f>
        <v>0.012442350127</v>
      </c>
      <c r="AL32" s="120" t="n">
        <f aca="false">1/1000*[1]94Exp!AJ$264</f>
        <v>0.0065448143764</v>
      </c>
      <c r="AM32" s="120" t="n">
        <f aca="false">1/1000*[1]94Exp!AK$264</f>
        <v>0.0053084986108</v>
      </c>
      <c r="AN32" s="120" t="n">
        <f aca="false">1/1000*[1]94Exp!AL$264</f>
        <v>0.005276724</v>
      </c>
      <c r="AO32" s="120" t="n">
        <f aca="false">1/1000*[1]94Exp!AM$264</f>
        <v>0.012299279088</v>
      </c>
      <c r="AP32" s="120" t="n">
        <f aca="false">1/1000*[1]94Exp!AN$264</f>
        <v>0.0092592426784</v>
      </c>
      <c r="AQ32" s="120" t="n">
        <f aca="false">1/1000*[1]94Exp!AO$264</f>
        <v>0.0078902885835</v>
      </c>
      <c r="AR32" s="120" t="n">
        <f aca="false">1/1000*[1]94Exp!AP$264</f>
        <v>0.007063028704</v>
      </c>
      <c r="AS32" s="120" t="n">
        <f aca="false">1/1000*[1]94Exp!AQ$264</f>
        <v>0.008394150807</v>
      </c>
      <c r="AT32" s="120" t="n">
        <f aca="false">1/1000*[1]94Exp!AR$264</f>
        <v>0.0101545854824</v>
      </c>
      <c r="AU32" s="120" t="n">
        <f aca="false">1/1000*[1]94Exp!AS$264</f>
        <v>0</v>
      </c>
      <c r="AV32" s="120" t="n">
        <f aca="false">1/1000*[1]94Exp!AT$264</f>
        <v>0</v>
      </c>
      <c r="AW32" s="120" t="n">
        <f aca="false">1/1000*[1]94Exp!AU$264</f>
        <v>0</v>
      </c>
      <c r="AX32" s="120" t="n">
        <f aca="false">1/1000*[1]94Exp!AV$264</f>
        <v>0</v>
      </c>
      <c r="AY32" s="120" t="n">
        <f aca="false">1/1000*[1]94Exp!AW$264</f>
        <v>0</v>
      </c>
      <c r="AZ32" s="120" t="n">
        <f aca="false">1/1000*[1]94Exp!AX$264</f>
        <v>0</v>
      </c>
      <c r="BA32" s="120" t="n">
        <f aca="false">1/1000*[1]94Exp!AY$264</f>
        <v>0</v>
      </c>
      <c r="BB32" s="120" t="n">
        <f aca="false">1/1000*[1]94Exp!AZ$264</f>
        <v>0</v>
      </c>
      <c r="BC32" s="118" t="n">
        <f aca="false">1/1000*[1]94Exp!BA$264</f>
        <v>0</v>
      </c>
      <c r="BD32" s="103"/>
    </row>
    <row r="33" customFormat="false" ht="12.9" hidden="false" customHeight="false" outlineLevel="0" collapsed="false">
      <c r="A33" s="2"/>
      <c r="B33" s="59" t="s">
        <v>45</v>
      </c>
      <c r="C33" s="121" t="n">
        <f aca="false">C25-SUM(C26:C32)</f>
        <v>0.00131789240622815</v>
      </c>
      <c r="D33" s="122" t="n">
        <f aca="false">D25-SUM(D26:D32)</f>
        <v>0.0115984759375776</v>
      </c>
      <c r="E33" s="122" t="n">
        <f aca="false">E25-SUM(E26:E32)</f>
        <v>0.0336360109059265</v>
      </c>
      <c r="F33" s="122" t="n">
        <f aca="false">F25-SUM(F26:F32)</f>
        <v>0.0233218116607021</v>
      </c>
      <c r="G33" s="122" t="n">
        <f aca="false">G25-SUM(G26:G32)</f>
        <v>0.00486738821793942</v>
      </c>
      <c r="H33" s="122" t="n">
        <f aca="false">H25-SUM(H26:H32)</f>
        <v>0.00987268908447192</v>
      </c>
      <c r="I33" s="122" t="n">
        <f aca="false">I25-SUM(I26:I32)</f>
        <v>0.0326968936290892</v>
      </c>
      <c r="J33" s="122" t="n">
        <f aca="false">J25-SUM(J26:J32)</f>
        <v>0.00339534640000005</v>
      </c>
      <c r="K33" s="122" t="n">
        <f aca="false">K25-SUM(K26:K32)</f>
        <v>0.0161005181271741</v>
      </c>
      <c r="L33" s="122" t="n">
        <f aca="false">L25-SUM(L26:L32)</f>
        <v>0.0215239749117065</v>
      </c>
      <c r="M33" s="122" t="n">
        <f aca="false">M25-SUM(M26:M32)</f>
        <v>0.011301622463276</v>
      </c>
      <c r="N33" s="122" t="n">
        <f aca="false">N25-SUM(N26:N32)</f>
        <v>0.0488320302795239</v>
      </c>
      <c r="O33" s="122" t="n">
        <f aca="false">O25-SUM(O26:O32)</f>
        <v>0.0347518128952564</v>
      </c>
      <c r="P33" s="122" t="n">
        <f aca="false">P25-SUM(P26:P32)</f>
        <v>0.0465614189020082</v>
      </c>
      <c r="Q33" s="122" t="n">
        <f aca="false">Q25-SUM(Q26:Q32)</f>
        <v>0.060431212155772</v>
      </c>
      <c r="R33" s="122" t="n">
        <f aca="false">R25-SUM(R26:R32)</f>
        <v>0.0385091096044015</v>
      </c>
      <c r="S33" s="122" t="n">
        <f aca="false">S25-SUM(S26:S32)</f>
        <v>-0.0145397922460322</v>
      </c>
      <c r="T33" s="122" t="n">
        <f aca="false">T25-SUM(T26:T32)</f>
        <v>-0.0145397922460322</v>
      </c>
      <c r="U33" s="122" t="n">
        <f aca="false">U25-SUM(U26:U32)</f>
        <v>-0.0145397922460322</v>
      </c>
      <c r="V33" s="122" t="n">
        <f aca="false">V25-SUM(V26:V32)</f>
        <v>-0.0145397922460322</v>
      </c>
      <c r="W33" s="122" t="n">
        <f aca="false">W25-SUM(W26:W32)</f>
        <v>-0.0145397922460322</v>
      </c>
      <c r="X33" s="122" t="n">
        <f aca="false">X25-SUM(X26:X32)</f>
        <v>-0.0145397922460322</v>
      </c>
      <c r="Y33" s="122" t="n">
        <f aca="false">Y25-SUM(Y26:Y32)</f>
        <v>-0.0145397922460322</v>
      </c>
      <c r="Z33" s="122" t="n">
        <f aca="false">Z25-SUM(Z26:Z32)</f>
        <v>-0.0145397922460322</v>
      </c>
      <c r="AA33" s="122" t="n">
        <f aca="false">AA25-SUM(AA26:AA32)</f>
        <v>-0.0145397922460322</v>
      </c>
      <c r="AB33" s="123" t="n">
        <f aca="false">AB25-SUM(AB26:AB32)</f>
        <v>-0.0145397922460322</v>
      </c>
      <c r="AC33" s="108"/>
      <c r="AD33" s="124" t="n">
        <f aca="false">AD25-SUM(AD26:AD32)</f>
        <v>0.000637649484617961</v>
      </c>
      <c r="AE33" s="122" t="n">
        <f aca="false">AE25-SUM(AE26:AE32)</f>
        <v>0.00964901259320004</v>
      </c>
      <c r="AF33" s="122" t="n">
        <f aca="false">AF25-SUM(AF26:AF32)</f>
        <v>0.0272707427808</v>
      </c>
      <c r="AG33" s="122" t="n">
        <f aca="false">AG25-SUM(AG26:AG32)</f>
        <v>0.0208547556896</v>
      </c>
      <c r="AH33" s="122" t="n">
        <f aca="false">AH25-SUM(AH26:AH32)</f>
        <v>0.00170711343320004</v>
      </c>
      <c r="AI33" s="122" t="n">
        <f aca="false">AI25-SUM(AI26:AI32)</f>
        <v>0.00306715437599997</v>
      </c>
      <c r="AJ33" s="122" t="n">
        <f aca="false">AJ25-SUM(AJ26:AJ32)</f>
        <v>0.033166121536</v>
      </c>
      <c r="AK33" s="122" t="n">
        <f aca="false">AK25-SUM(AK26:AK32)</f>
        <v>0.00951864877200004</v>
      </c>
      <c r="AL33" s="122" t="n">
        <f aca="false">AL25-SUM(AL26:AL32)</f>
        <v>0.01566001207</v>
      </c>
      <c r="AM33" s="122" t="n">
        <f aca="false">AM25-SUM(AM26:AM32)</f>
        <v>0.0093013298048</v>
      </c>
      <c r="AN33" s="122" t="n">
        <f aca="false">AN25-SUM(AN26:AN32)</f>
        <v>0.0129621139434001</v>
      </c>
      <c r="AO33" s="122" t="n">
        <f aca="false">AO25-SUM(AO26:AO32)</f>
        <v>0.0188302284959999</v>
      </c>
      <c r="AP33" s="122" t="n">
        <f aca="false">AP25-SUM(AP26:AP32)</f>
        <v>0.0138147400512</v>
      </c>
      <c r="AQ33" s="122" t="n">
        <f aca="false">AQ25-SUM(AQ26:AQ32)</f>
        <v>0.0225301686291</v>
      </c>
      <c r="AR33" s="122" t="n">
        <f aca="false">AR25-SUM(AR26:AR32)</f>
        <v>0.0200059160410001</v>
      </c>
      <c r="AS33" s="122" t="n">
        <f aca="false">AS25-SUM(AS26:AS32)</f>
        <v>0.0119298366180001</v>
      </c>
      <c r="AT33" s="122" t="n">
        <f aca="false">AT25-SUM(AT26:AT32)</f>
        <v>-0.000249652439799991</v>
      </c>
      <c r="AU33" s="122" t="n">
        <f aca="false">AU25-SUM(AU26:AU32)</f>
        <v>0</v>
      </c>
      <c r="AV33" s="122" t="n">
        <f aca="false">AV25-SUM(AV26:AV32)</f>
        <v>0</v>
      </c>
      <c r="AW33" s="122" t="n">
        <f aca="false">AW25-SUM(AW26:AW32)</f>
        <v>0</v>
      </c>
      <c r="AX33" s="122" t="n">
        <f aca="false">AX25-SUM(AX26:AX32)</f>
        <v>0</v>
      </c>
      <c r="AY33" s="122" t="n">
        <f aca="false">AY25-SUM(AY26:AY32)</f>
        <v>0</v>
      </c>
      <c r="AZ33" s="122" t="n">
        <f aca="false">AZ25-SUM(AZ26:AZ32)</f>
        <v>0</v>
      </c>
      <c r="BA33" s="122" t="n">
        <f aca="false">BA25-SUM(BA26:BA32)</f>
        <v>0</v>
      </c>
      <c r="BB33" s="122" t="n">
        <f aca="false">BB25-SUM(BB26:BB32)</f>
        <v>0</v>
      </c>
      <c r="BC33" s="122" t="n">
        <f aca="false">BC25-SUM(BC26:BC32)</f>
        <v>0</v>
      </c>
      <c r="BD33" s="103"/>
    </row>
    <row r="34" customFormat="false" ht="20.05" hidden="false" customHeight="true" outlineLevel="0" collapsed="false">
      <c r="A34" s="2"/>
      <c r="B34" s="104" t="s">
        <v>46</v>
      </c>
      <c r="C34" s="109" t="n">
        <f aca="false">SUM(C35:C38)</f>
        <v>0.422114534220833</v>
      </c>
      <c r="D34" s="109" t="n">
        <f aca="false">SUM(D35:D38)</f>
        <v>0.677455665230556</v>
      </c>
      <c r="E34" s="109" t="n">
        <f aca="false">SUM(E35:E38)</f>
        <v>0.519672971253914</v>
      </c>
      <c r="F34" s="109" t="n">
        <f aca="false">SUM(F35:F38)</f>
        <v>0.555437272875</v>
      </c>
      <c r="G34" s="109" t="n">
        <f aca="false">SUM(G35:G38)</f>
        <v>1.02690449762247</v>
      </c>
      <c r="H34" s="109" t="n">
        <f aca="false">SUM(H35:H38)</f>
        <v>0.931128000030952</v>
      </c>
      <c r="I34" s="109" t="n">
        <f aca="false">SUM(I35:I38)</f>
        <v>0.912054844238889</v>
      </c>
      <c r="J34" s="109" t="n">
        <f aca="false">SUM(J35:J38)</f>
        <v>1.0261597847125</v>
      </c>
      <c r="K34" s="109" t="n">
        <f aca="false">SUM(K35:K38)</f>
        <v>0.869272349951923</v>
      </c>
      <c r="L34" s="109" t="n">
        <f aca="false">SUM(L35:L38)</f>
        <v>0.853167559991667</v>
      </c>
      <c r="M34" s="109" t="n">
        <f aca="false">SUM(M35:M38)</f>
        <v>0.882482429634091</v>
      </c>
      <c r="N34" s="109" t="n">
        <f aca="false">SUM(N35:N38)</f>
        <v>0.822680499586869</v>
      </c>
      <c r="O34" s="109" t="n">
        <f aca="false">SUM(O35:O38)</f>
        <v>0.866218392322174</v>
      </c>
      <c r="P34" s="109" t="n">
        <f aca="false">SUM(P35:P38)</f>
        <v>0.870493256901505</v>
      </c>
      <c r="Q34" s="109" t="n">
        <f aca="false">SUM(Q35:Q38)</f>
        <v>0.808304384827564</v>
      </c>
      <c r="R34" s="109" t="n">
        <f aca="false">SUM(R35:R38)</f>
        <v>0.828190768444853</v>
      </c>
      <c r="S34" s="109" t="n">
        <f aca="false">SUM(S35:S38)</f>
        <v>0.934970280802778</v>
      </c>
      <c r="T34" s="109" t="n">
        <f aca="false">SUM(T35:T38)</f>
        <v>0.934970280802778</v>
      </c>
      <c r="U34" s="109" t="n">
        <f aca="false">SUM(U35:U38)</f>
        <v>0.934970280802778</v>
      </c>
      <c r="V34" s="109" t="n">
        <f aca="false">SUM(V35:V38)</f>
        <v>0.934970280802778</v>
      </c>
      <c r="W34" s="109" t="n">
        <f aca="false">SUM(W35:W38)</f>
        <v>0.934970280802778</v>
      </c>
      <c r="X34" s="109" t="n">
        <f aca="false">SUM(X35:X38)</f>
        <v>0.934970280802778</v>
      </c>
      <c r="Y34" s="109" t="n">
        <f aca="false">SUM(Y35:Y38)</f>
        <v>0.934970280802778</v>
      </c>
      <c r="Z34" s="109" t="n">
        <f aca="false">SUM(Z35:Z38)</f>
        <v>0.934970280802778</v>
      </c>
      <c r="AA34" s="109" t="n">
        <f aca="false">SUM(AA35:AA38)</f>
        <v>0.934970280802778</v>
      </c>
      <c r="AB34" s="107" t="n">
        <f aca="false">SUM(AB35:AB38)</f>
        <v>0.934970280802778</v>
      </c>
      <c r="AC34" s="108"/>
      <c r="AD34" s="109" t="n">
        <f aca="false">SUM(AD35:AD38)</f>
        <v>0.179592041542173</v>
      </c>
      <c r="AE34" s="109" t="n">
        <f aca="false">SUM(AE35:AE38)</f>
        <v>0.1921862514148</v>
      </c>
      <c r="AF34" s="109" t="n">
        <f aca="false">SUM(AF35:AF38)</f>
        <v>0.24762112788</v>
      </c>
      <c r="AG34" s="109" t="n">
        <f aca="false">SUM(AG35:AG38)</f>
        <v>0.248355944144</v>
      </c>
      <c r="AH34" s="109" t="n">
        <f aca="false">SUM(AH35:AH38)</f>
        <v>0.4009255623821</v>
      </c>
      <c r="AI34" s="109" t="n">
        <f aca="false">SUM(AI35:AI38)</f>
        <v>0.3934005746385</v>
      </c>
      <c r="AJ34" s="109" t="n">
        <f aca="false">SUM(AJ35:AJ38)</f>
        <v>0.3833718671052</v>
      </c>
      <c r="AK34" s="109" t="n">
        <f aca="false">SUM(AK35:AK38)</f>
        <v>0.48456719162</v>
      </c>
      <c r="AL34" s="109" t="n">
        <f aca="false">SUM(AL35:AL38)</f>
        <v>0.4828600527188</v>
      </c>
      <c r="AM34" s="109" t="n">
        <f aca="false">SUM(AM35:AM38)</f>
        <v>0.43891140986</v>
      </c>
      <c r="AN34" s="109" t="n">
        <f aca="false">SUM(AN35:AN38)</f>
        <v>0.4242247861401</v>
      </c>
      <c r="AO34" s="109" t="n">
        <f aca="false">SUM(AO35:AO38)</f>
        <v>0.438397187136</v>
      </c>
      <c r="AP34" s="109" t="n">
        <f aca="false">SUM(AP35:AP38)</f>
        <v>0.4075689557984</v>
      </c>
      <c r="AQ34" s="109" t="n">
        <f aca="false">SUM(AQ35:AQ38)</f>
        <v>0.4064898125799</v>
      </c>
      <c r="AR34" s="109" t="n">
        <f aca="false">SUM(AR35:AR38)</f>
        <v>0.4057272757185</v>
      </c>
      <c r="AS34" s="109" t="n">
        <f aca="false">SUM(AS35:AS38)</f>
        <v>0.3251805668265</v>
      </c>
      <c r="AT34" s="109" t="n">
        <f aca="false">SUM(AT35:AT38)</f>
        <v>0.343837608866</v>
      </c>
      <c r="AU34" s="109" t="n">
        <f aca="false">SUM(AU35:AU38)</f>
        <v>0</v>
      </c>
      <c r="AV34" s="109" t="n">
        <f aca="false">SUM(AV35:AV38)</f>
        <v>0</v>
      </c>
      <c r="AW34" s="109" t="n">
        <f aca="false">SUM(AW35:AW38)</f>
        <v>0</v>
      </c>
      <c r="AX34" s="109" t="n">
        <f aca="false">SUM(AX35:AX38)</f>
        <v>0</v>
      </c>
      <c r="AY34" s="109" t="n">
        <f aca="false">SUM(AY35:AY38)</f>
        <v>0</v>
      </c>
      <c r="AZ34" s="109" t="n">
        <f aca="false">SUM(AZ35:AZ38)</f>
        <v>0</v>
      </c>
      <c r="BA34" s="109" t="n">
        <f aca="false">SUM(BA35:BA38)</f>
        <v>0</v>
      </c>
      <c r="BB34" s="109" t="n">
        <f aca="false">SUM(BB35:BB38)</f>
        <v>0</v>
      </c>
      <c r="BC34" s="106" t="n">
        <f aca="false">SUM(BC35:BC38)</f>
        <v>0</v>
      </c>
      <c r="BD34" s="103"/>
    </row>
    <row r="35" customFormat="false" ht="12.9" hidden="false" customHeight="false" outlineLevel="0" collapsed="false">
      <c r="A35" s="2"/>
      <c r="B35" s="47" t="s">
        <v>47</v>
      </c>
      <c r="C35" s="125" t="n">
        <f aca="false">[1]PulplogsExp!B$264</f>
        <v>0</v>
      </c>
      <c r="D35" s="126" t="n">
        <f aca="false">[1]PulplogsExp!C$264</f>
        <v>0</v>
      </c>
      <c r="E35" s="126" t="n">
        <f aca="false">[1]PulplogsExp!D$264</f>
        <v>0.04572835</v>
      </c>
      <c r="F35" s="126" t="n">
        <f aca="false">[1]PulplogsExp!E$264</f>
        <v>0.07296648</v>
      </c>
      <c r="G35" s="126" t="n">
        <f aca="false">[1]PulplogsExp!F$264</f>
        <v>0.1416166</v>
      </c>
      <c r="H35" s="126" t="n">
        <f aca="false">[1]PulplogsExp!G$264</f>
        <v>0.123271965714286</v>
      </c>
      <c r="I35" s="126" t="n">
        <f aca="false">[1]PulplogsExp!H$264</f>
        <v>0.11780028</v>
      </c>
      <c r="J35" s="126" t="n">
        <f aca="false">[1]PulplogsExp!I$264</f>
        <v>0.094992131</v>
      </c>
      <c r="K35" s="126" t="n">
        <f aca="false">[1]PulplogsExp!J$264</f>
        <v>0.089924575</v>
      </c>
      <c r="L35" s="126" t="n">
        <f aca="false">[1]PulplogsExp!K$264</f>
        <v>0.11848451</v>
      </c>
      <c r="M35" s="126" t="n">
        <f aca="false">[1]PulplogsExp!L$264</f>
        <v>0.0242168275</v>
      </c>
      <c r="N35" s="126" t="n">
        <f aca="false">[1]PulplogsExp!M$264</f>
        <v>0.19914608</v>
      </c>
      <c r="O35" s="126" t="n">
        <f aca="false">[1]PulplogsExp!N$264</f>
        <v>0.14155736</v>
      </c>
      <c r="P35" s="126" t="n">
        <f aca="false">[1]PulplogsExp!O$264</f>
        <v>0.15789206</v>
      </c>
      <c r="Q35" s="126" t="n">
        <f aca="false">[1]PulplogsExp!P$264</f>
        <v>0.16610214</v>
      </c>
      <c r="R35" s="126" t="n">
        <f aca="false">[1]PulplogsExp!Q$264</f>
        <v>0.14155736</v>
      </c>
      <c r="S35" s="126" t="n">
        <f aca="false">[1]PulplogsExp!R$264</f>
        <v>0.13960718</v>
      </c>
      <c r="T35" s="126" t="n">
        <f aca="false">[1]PulplogsExp!S$264</f>
        <v>0.13960718</v>
      </c>
      <c r="U35" s="126" t="n">
        <f aca="false">[1]PulplogsExp!T$264</f>
        <v>0.13960718</v>
      </c>
      <c r="V35" s="126" t="n">
        <f aca="false">[1]PulplogsExp!U$264</f>
        <v>0.13960718</v>
      </c>
      <c r="W35" s="126" t="n">
        <f aca="false">[1]PulplogsExp!V$264</f>
        <v>0.13960718</v>
      </c>
      <c r="X35" s="126" t="n">
        <f aca="false">[1]PulplogsExp!W$264</f>
        <v>0.13960718</v>
      </c>
      <c r="Y35" s="126" t="n">
        <f aca="false">[1]PulplogsExp!X$264</f>
        <v>0.13960718</v>
      </c>
      <c r="Z35" s="126" t="n">
        <f aca="false">[1]PulplogsExp!Y$264</f>
        <v>0.13960718</v>
      </c>
      <c r="AA35" s="126" t="n">
        <f aca="false">[1]PulplogsExp!Z$264</f>
        <v>0.13960718</v>
      </c>
      <c r="AB35" s="127" t="n">
        <f aca="false">[1]PulplogsExp!AA$264</f>
        <v>0.13960718</v>
      </c>
      <c r="AC35" s="128"/>
      <c r="AD35" s="120" t="n">
        <f aca="false">1/1000*[1]PulplogsExp!AB$264</f>
        <v>0</v>
      </c>
      <c r="AE35" s="120" t="n">
        <f aca="false">1/1000*[1]PulplogsExp!AC$264</f>
        <v>0</v>
      </c>
      <c r="AF35" s="120" t="n">
        <f aca="false">1/1000*[1]PulplogsExp!AD$264</f>
        <v>0.0027242981856</v>
      </c>
      <c r="AG35" s="120" t="n">
        <f aca="false">1/1000*[1]PulplogsExp!AE$264</f>
        <v>0.0060293140992</v>
      </c>
      <c r="AH35" s="120" t="n">
        <f aca="false">1/1000*[1]PulplogsExp!AF$264</f>
        <v>0.0081860909732</v>
      </c>
      <c r="AI35" s="120" t="n">
        <f aca="false">1/1000*[1]PulplogsExp!AG$264</f>
        <v>0.006619097199</v>
      </c>
      <c r="AJ35" s="120" t="n">
        <f aca="false">1/1000*[1]PulplogsExp!AH$264</f>
        <v>0.0074455661172</v>
      </c>
      <c r="AK35" s="120" t="n">
        <f aca="false">1/1000*[1]PulplogsExp!AI$264</f>
        <v>0.009022991001</v>
      </c>
      <c r="AL35" s="120" t="n">
        <f aca="false">1/1000*[1]PulplogsExp!AJ$264</f>
        <v>0.0091479509388</v>
      </c>
      <c r="AM35" s="120" t="n">
        <f aca="false">1/1000*[1]PulplogsExp!AK$264</f>
        <v>0.0097247673732</v>
      </c>
      <c r="AN35" s="120" t="n">
        <f aca="false">1/1000*[1]PulplogsExp!AL$264</f>
        <v>0.0123472039068</v>
      </c>
      <c r="AO35" s="120" t="n">
        <f aca="false">1/1000*[1]PulplogsExp!AM$264</f>
        <v>0.014940768912</v>
      </c>
      <c r="AP35" s="120" t="n">
        <f aca="false">1/1000*[1]PulplogsExp!AN$264</f>
        <v>0.01259916636</v>
      </c>
      <c r="AQ35" s="120" t="n">
        <f aca="false">1/1000*[1]PulplogsExp!AO$264</f>
        <v>0.0125220280368</v>
      </c>
      <c r="AR35" s="120" t="n">
        <f aca="false">1/1000*[1]PulplogsExp!AP$264</f>
        <v>0.0129982897725</v>
      </c>
      <c r="AS35" s="120" t="n">
        <f aca="false">1/1000*[1]PulplogsExp!AQ$264</f>
        <v>0.0108801175875</v>
      </c>
      <c r="AT35" s="120" t="n">
        <f aca="false">1/1000*[1]PulplogsExp!AR$264</f>
        <v>0.0109999681815</v>
      </c>
      <c r="AU35" s="120" t="n">
        <f aca="false">1/1000*[1]PulplogsExp!AS$264</f>
        <v>0</v>
      </c>
      <c r="AV35" s="120" t="n">
        <f aca="false">1/1000*[1]PulplogsExp!AT$264</f>
        <v>0</v>
      </c>
      <c r="AW35" s="120" t="n">
        <f aca="false">1/1000*[1]PulplogsExp!AU$264</f>
        <v>0</v>
      </c>
      <c r="AX35" s="120" t="n">
        <f aca="false">1/1000*[1]PulplogsExp!AV$264</f>
        <v>0</v>
      </c>
      <c r="AY35" s="120" t="n">
        <f aca="false">1/1000*[1]PulplogsExp!AW$264</f>
        <v>0</v>
      </c>
      <c r="AZ35" s="120" t="n">
        <f aca="false">1/1000*[1]PulplogsExp!AX$264</f>
        <v>0</v>
      </c>
      <c r="BA35" s="120" t="n">
        <f aca="false">1/1000*[1]PulplogsExp!AY$264</f>
        <v>0</v>
      </c>
      <c r="BB35" s="120" t="n">
        <f aca="false">1/1000*[1]PulplogsExp!AZ$264</f>
        <v>0</v>
      </c>
      <c r="BC35" s="118" t="n">
        <f aca="false">1/1000*[1]PulplogsExp!BA$264</f>
        <v>0</v>
      </c>
      <c r="BD35" s="103"/>
    </row>
    <row r="36" customFormat="false" ht="12.9" hidden="false" customHeight="false" outlineLevel="0" collapsed="false">
      <c r="A36" s="2"/>
      <c r="B36" s="47" t="s">
        <v>48</v>
      </c>
      <c r="C36" s="125" t="n">
        <f aca="false">[1]440123Exp!B$264</f>
        <v>0.168630434</v>
      </c>
      <c r="D36" s="126" t="n">
        <f aca="false">[1]440123Exp!C$264</f>
        <v>0.166234754</v>
      </c>
      <c r="E36" s="126" t="n">
        <f aca="false">[1]440123Exp!D$264</f>
        <v>0.137856660166667</v>
      </c>
      <c r="F36" s="126" t="n">
        <f aca="false">[1]440123Exp!E$264</f>
        <v>0.176625372</v>
      </c>
      <c r="G36" s="126" t="n">
        <f aca="false">[1]440123Exp!F$264</f>
        <v>0.164360346</v>
      </c>
      <c r="H36" s="126" t="n">
        <f aca="false">[1]440123Exp!G$264</f>
        <v>0.292814886</v>
      </c>
      <c r="I36" s="126" t="n">
        <f aca="false">[1]440123Exp!H$264</f>
        <v>0.336393078</v>
      </c>
      <c r="J36" s="126" t="n">
        <f aca="false">[1]440123Exp!I$264</f>
        <v>0.40133436</v>
      </c>
      <c r="K36" s="126" t="n">
        <f aca="false">[1]440123Exp!J$264</f>
        <v>0.336940823</v>
      </c>
      <c r="L36" s="126" t="n">
        <f aca="false">[1]440123Exp!K$264</f>
        <v>0.297777228</v>
      </c>
      <c r="M36" s="126" t="n">
        <f aca="false">[1]440123Exp!L$264</f>
        <v>0.341964544333333</v>
      </c>
      <c r="N36" s="126" t="n">
        <f aca="false">[1]440123Exp!M$264</f>
        <v>0.104759518333333</v>
      </c>
      <c r="O36" s="126" t="n">
        <f aca="false">[1]440123Exp!N$264</f>
        <v>0.199587391958333</v>
      </c>
      <c r="P36" s="126" t="n">
        <f aca="false">[1]440123Exp!O$264</f>
        <v>0.227710938589744</v>
      </c>
      <c r="Q36" s="126" t="n">
        <f aca="false">[1]440123Exp!P$264</f>
        <v>0.145404454269231</v>
      </c>
      <c r="R36" s="126" t="n">
        <f aca="false">[1]440123Exp!Q$264</f>
        <v>0.199586774951389</v>
      </c>
      <c r="S36" s="126" t="n">
        <f aca="false">[1]440123Exp!R$264</f>
        <v>0.2523508085</v>
      </c>
      <c r="T36" s="126" t="n">
        <f aca="false">[1]440123Exp!S$264</f>
        <v>0.2523508085</v>
      </c>
      <c r="U36" s="126" t="n">
        <f aca="false">[1]440123Exp!T$264</f>
        <v>0.2523508085</v>
      </c>
      <c r="V36" s="126" t="n">
        <f aca="false">[1]440123Exp!U$264</f>
        <v>0.2523508085</v>
      </c>
      <c r="W36" s="126" t="n">
        <f aca="false">[1]440123Exp!V$264</f>
        <v>0.2523508085</v>
      </c>
      <c r="X36" s="126" t="n">
        <f aca="false">[1]440123Exp!W$264</f>
        <v>0.2523508085</v>
      </c>
      <c r="Y36" s="126" t="n">
        <f aca="false">[1]440123Exp!X$264</f>
        <v>0.2523508085</v>
      </c>
      <c r="Z36" s="126" t="n">
        <f aca="false">[1]440123Exp!Y$264</f>
        <v>0.2523508085</v>
      </c>
      <c r="AA36" s="126" t="n">
        <f aca="false">[1]440123Exp!Z$264</f>
        <v>0.2523508085</v>
      </c>
      <c r="AB36" s="127" t="n">
        <f aca="false">[1]440123Exp!AA$264</f>
        <v>0.2523508085</v>
      </c>
      <c r="AC36" s="128"/>
      <c r="AD36" s="120" t="n">
        <f aca="false">1/1000*[1]440123Exp!AB$264</f>
        <v>0.002709849139158</v>
      </c>
      <c r="AE36" s="120" t="n">
        <f aca="false">1/1000*[1]440123Exp!AC$264</f>
        <v>0.0030213728744</v>
      </c>
      <c r="AF36" s="120" t="n">
        <f aca="false">1/1000*[1]440123Exp!AD$264</f>
        <v>0.0017818971504</v>
      </c>
      <c r="AG36" s="120" t="n">
        <f aca="false">1/1000*[1]440123Exp!AE$264</f>
        <v>0.004433919392</v>
      </c>
      <c r="AH36" s="120" t="n">
        <f aca="false">1/1000*[1]440123Exp!AF$264</f>
        <v>0.0037145155215</v>
      </c>
      <c r="AI36" s="120" t="n">
        <f aca="false">1/1000*[1]440123Exp!AG$264</f>
        <v>0.0062122118058</v>
      </c>
      <c r="AJ36" s="120" t="n">
        <f aca="false">1/1000*[1]440123Exp!AH$264</f>
        <v>0.0079607915324</v>
      </c>
      <c r="AK36" s="120" t="n">
        <f aca="false">1/1000*[1]440123Exp!AI$264</f>
        <v>0.0126667900595</v>
      </c>
      <c r="AL36" s="120" t="n">
        <f aca="false">1/1000*[1]440123Exp!AJ$264</f>
        <v>0.0127158911188</v>
      </c>
      <c r="AM36" s="120" t="n">
        <f aca="false">1/1000*[1]440123Exp!AK$264</f>
        <v>0.0107474026528</v>
      </c>
      <c r="AN36" s="120" t="n">
        <f aca="false">1/1000*[1]440123Exp!AL$264</f>
        <v>0.013633710912</v>
      </c>
      <c r="AO36" s="120" t="n">
        <f aca="false">1/1000*[1]440123Exp!AM$264</f>
        <v>0.00501207696</v>
      </c>
      <c r="AP36" s="120" t="n">
        <f aca="false">1/1000*[1]440123Exp!AN$264</f>
        <v>0.0072298689584</v>
      </c>
      <c r="AQ36" s="120" t="n">
        <f aca="false">1/1000*[1]440123Exp!AO$264</f>
        <v>0.0084476536386</v>
      </c>
      <c r="AR36" s="120" t="n">
        <f aca="false">1/1000*[1]440123Exp!AP$264</f>
        <v>0.0036799011595</v>
      </c>
      <c r="AS36" s="120" t="n">
        <f aca="false">1/1000*[1]440123Exp!AQ$264</f>
        <v>0.0062434150135</v>
      </c>
      <c r="AT36" s="120" t="n">
        <f aca="false">1/1000*[1]440123Exp!AR$264</f>
        <v>0.0067587834243</v>
      </c>
      <c r="AU36" s="120" t="n">
        <f aca="false">1/1000*[1]440123Exp!AS$264</f>
        <v>0</v>
      </c>
      <c r="AV36" s="120" t="n">
        <f aca="false">1/1000*[1]440123Exp!AT$264</f>
        <v>0</v>
      </c>
      <c r="AW36" s="120" t="n">
        <f aca="false">1/1000*[1]440123Exp!AU$264</f>
        <v>0</v>
      </c>
      <c r="AX36" s="120" t="n">
        <f aca="false">1/1000*[1]440123Exp!AV$264</f>
        <v>0</v>
      </c>
      <c r="AY36" s="120" t="n">
        <f aca="false">1/1000*[1]440123Exp!AW$264</f>
        <v>0</v>
      </c>
      <c r="AZ36" s="120" t="n">
        <f aca="false">1/1000*[1]440123Exp!AX$264</f>
        <v>0</v>
      </c>
      <c r="BA36" s="120" t="n">
        <f aca="false">1/1000*[1]440123Exp!AY$264</f>
        <v>0</v>
      </c>
      <c r="BB36" s="120" t="n">
        <f aca="false">1/1000*[1]440123Exp!AZ$264</f>
        <v>0</v>
      </c>
      <c r="BC36" s="118" t="n">
        <f aca="false">1/1000*[1]440123Exp!BA$264</f>
        <v>0</v>
      </c>
      <c r="BD36" s="103"/>
    </row>
    <row r="37" customFormat="false" ht="12.9" hidden="false" customHeight="false" outlineLevel="0" collapsed="false">
      <c r="A37" s="2"/>
      <c r="B37" s="47" t="s">
        <v>49</v>
      </c>
      <c r="C37" s="117" t="n">
        <f aca="false">'[1]4701-5Exp'!B$264</f>
        <v>6.309E-006</v>
      </c>
      <c r="D37" s="120" t="n">
        <f aca="false">'[1]4701-5Exp'!C$264</f>
        <v>0</v>
      </c>
      <c r="E37" s="120" t="n">
        <f aca="false">'[1]4701-5Exp'!D$264</f>
        <v>0</v>
      </c>
      <c r="F37" s="120" t="n">
        <f aca="false">'[1]4701-5Exp'!E$264</f>
        <v>0</v>
      </c>
      <c r="G37" s="120" t="n">
        <f aca="false">'[1]4701-5Exp'!F$264</f>
        <v>1.3635E-005</v>
      </c>
      <c r="H37" s="120" t="n">
        <f aca="false">'[1]4701-5Exp'!G$264</f>
        <v>1.5255E-006</v>
      </c>
      <c r="I37" s="120" t="n">
        <f aca="false">'[1]4701-5Exp'!H$264</f>
        <v>9.315E-007</v>
      </c>
      <c r="J37" s="120" t="n">
        <f aca="false">'[1]4701-5Exp'!I$264</f>
        <v>0</v>
      </c>
      <c r="K37" s="120" t="n">
        <f aca="false">'[1]4701-5Exp'!J$264</f>
        <v>9.09E-007</v>
      </c>
      <c r="L37" s="120" t="n">
        <f aca="false">'[1]4701-5Exp'!K$264</f>
        <v>4.86E-007</v>
      </c>
      <c r="M37" s="120" t="n">
        <f aca="false">'[1]4701-5Exp'!L$264</f>
        <v>4.5E-006</v>
      </c>
      <c r="N37" s="120" t="n">
        <f aca="false">'[1]4701-5Exp'!M$264</f>
        <v>7.2E-006</v>
      </c>
      <c r="O37" s="120" t="n">
        <f aca="false">'[1]4701-5Exp'!N$264</f>
        <v>0</v>
      </c>
      <c r="P37" s="120" t="n">
        <f aca="false">'[1]4701-5Exp'!O$264</f>
        <v>0</v>
      </c>
      <c r="Q37" s="120" t="n">
        <f aca="false">'[1]4701-5Exp'!P$264</f>
        <v>0</v>
      </c>
      <c r="R37" s="120" t="n">
        <f aca="false">'[1]4701-5Exp'!Q$264</f>
        <v>5.85E-007</v>
      </c>
      <c r="S37" s="120" t="n">
        <f aca="false">'[1]4701-5Exp'!R$264</f>
        <v>0.00103005</v>
      </c>
      <c r="T37" s="120" t="n">
        <f aca="false">'[1]4701-5Exp'!S$264</f>
        <v>0.00103005</v>
      </c>
      <c r="U37" s="120" t="n">
        <f aca="false">'[1]4701-5Exp'!T$264</f>
        <v>0.00103005</v>
      </c>
      <c r="V37" s="120" t="n">
        <f aca="false">'[1]4701-5Exp'!U$264</f>
        <v>0.00103005</v>
      </c>
      <c r="W37" s="120" t="n">
        <f aca="false">'[1]4701-5Exp'!V$264</f>
        <v>0.00103005</v>
      </c>
      <c r="X37" s="120" t="n">
        <f aca="false">'[1]4701-5Exp'!W$264</f>
        <v>0.00103005</v>
      </c>
      <c r="Y37" s="120" t="n">
        <f aca="false">'[1]4701-5Exp'!X$264</f>
        <v>0.00103005</v>
      </c>
      <c r="Z37" s="120" t="n">
        <f aca="false">'[1]4701-5Exp'!Y$264</f>
        <v>0.00103005</v>
      </c>
      <c r="AA37" s="120" t="n">
        <f aca="false">'[1]4701-5Exp'!Z$264</f>
        <v>0.00103005</v>
      </c>
      <c r="AB37" s="119" t="n">
        <f aca="false">'[1]4701-5Exp'!AA$264</f>
        <v>0.00103005</v>
      </c>
      <c r="AC37" s="128"/>
      <c r="AD37" s="120" t="n">
        <f aca="false">1/1000*'[1]4701-5Exp'!AB$264</f>
        <v>1.294905426E-006</v>
      </c>
      <c r="AE37" s="120" t="n">
        <f aca="false">1/1000*'[1]4701-5Exp'!AC$264</f>
        <v>0</v>
      </c>
      <c r="AF37" s="120" t="n">
        <f aca="false">1/1000*'[1]4701-5Exp'!AD$264</f>
        <v>0</v>
      </c>
      <c r="AG37" s="120" t="n">
        <f aca="false">1/1000*'[1]4701-5Exp'!AE$264</f>
        <v>0</v>
      </c>
      <c r="AH37" s="120" t="n">
        <f aca="false">1/1000*'[1]4701-5Exp'!AF$264</f>
        <v>1.5237775E-006</v>
      </c>
      <c r="AI37" s="120" t="n">
        <f aca="false">1/1000*'[1]4701-5Exp'!AG$264</f>
        <v>4.217499E-007</v>
      </c>
      <c r="AJ37" s="120" t="n">
        <f aca="false">1/1000*'[1]4701-5Exp'!AH$264</f>
        <v>2.599092E-007</v>
      </c>
      <c r="AK37" s="120" t="n">
        <f aca="false">1/1000*'[1]4701-5Exp'!AI$264</f>
        <v>0</v>
      </c>
      <c r="AL37" s="120" t="n">
        <f aca="false">1/1000*'[1]4701-5Exp'!AJ$264</f>
        <v>2.971016E-007</v>
      </c>
      <c r="AM37" s="120" t="n">
        <f aca="false">1/1000*'[1]4701-5Exp'!AK$264</f>
        <v>1.506384E-007</v>
      </c>
      <c r="AN37" s="120" t="n">
        <f aca="false">1/1000*'[1]4701-5Exp'!AL$264</f>
        <v>1.98855E-006</v>
      </c>
      <c r="AO37" s="120" t="n">
        <f aca="false">1/1000*'[1]4701-5Exp'!AM$264</f>
        <v>1.341888E-006</v>
      </c>
      <c r="AP37" s="120" t="n">
        <f aca="false">1/1000*'[1]4701-5Exp'!AN$264</f>
        <v>0</v>
      </c>
      <c r="AQ37" s="120" t="n">
        <f aca="false">1/1000*'[1]4701-5Exp'!AO$264</f>
        <v>0</v>
      </c>
      <c r="AR37" s="120" t="n">
        <f aca="false">1/1000*'[1]4701-5Exp'!AP$264</f>
        <v>0</v>
      </c>
      <c r="AS37" s="120" t="n">
        <f aca="false">1/1000*'[1]4701-5Exp'!AQ$264</f>
        <v>6.32415E-008</v>
      </c>
      <c r="AT37" s="120" t="n">
        <f aca="false">1/1000*'[1]4701-5Exp'!AR$264</f>
        <v>0.0001081784439</v>
      </c>
      <c r="AU37" s="120" t="n">
        <f aca="false">1/1000*'[1]4701-5Exp'!AS$264</f>
        <v>0</v>
      </c>
      <c r="AV37" s="120" t="n">
        <f aca="false">1/1000*'[1]4701-5Exp'!AT$264</f>
        <v>0</v>
      </c>
      <c r="AW37" s="120" t="n">
        <f aca="false">1/1000*'[1]4701-5Exp'!AU$264</f>
        <v>0</v>
      </c>
      <c r="AX37" s="120" t="n">
        <f aca="false">1/1000*'[1]4701-5Exp'!AV$264</f>
        <v>0</v>
      </c>
      <c r="AY37" s="120" t="n">
        <f aca="false">1/1000*'[1]4701-5Exp'!AW$264</f>
        <v>0</v>
      </c>
      <c r="AZ37" s="120" t="n">
        <f aca="false">1/1000*'[1]4701-5Exp'!AX$264</f>
        <v>0</v>
      </c>
      <c r="BA37" s="120" t="n">
        <f aca="false">1/1000*'[1]4701-5Exp'!AY$264</f>
        <v>0</v>
      </c>
      <c r="BB37" s="120" t="n">
        <f aca="false">1/1000*'[1]4701-5Exp'!AZ$264</f>
        <v>0</v>
      </c>
      <c r="BC37" s="118" t="n">
        <f aca="false">1/1000*'[1]4701-5Exp'!BA$264</f>
        <v>0</v>
      </c>
      <c r="BD37" s="103"/>
    </row>
    <row r="38" customFormat="false" ht="13.6" hidden="false" customHeight="false" outlineLevel="0" collapsed="false">
      <c r="A38" s="2"/>
      <c r="B38" s="73" t="s">
        <v>50</v>
      </c>
      <c r="C38" s="129" t="n">
        <f aca="false">[1]48Exp!B$264</f>
        <v>0.253477791220833</v>
      </c>
      <c r="D38" s="130" t="n">
        <f aca="false">[1]48Exp!C$264</f>
        <v>0.511220911230556</v>
      </c>
      <c r="E38" s="130" t="n">
        <f aca="false">[1]48Exp!D$264</f>
        <v>0.336087961087248</v>
      </c>
      <c r="F38" s="130" t="n">
        <f aca="false">[1]48Exp!E$264</f>
        <v>0.305845420875</v>
      </c>
      <c r="G38" s="130" t="n">
        <f aca="false">[1]48Exp!F$264</f>
        <v>0.720913916622474</v>
      </c>
      <c r="H38" s="130" t="n">
        <f aca="false">[1]48Exp!G$264</f>
        <v>0.515039622816667</v>
      </c>
      <c r="I38" s="130" t="n">
        <f aca="false">[1]48Exp!H$264</f>
        <v>0.457860554738889</v>
      </c>
      <c r="J38" s="130" t="n">
        <f aca="false">[1]48Exp!I$264</f>
        <v>0.5298332937125</v>
      </c>
      <c r="K38" s="130" t="n">
        <f aca="false">[1]48Exp!J$264</f>
        <v>0.442406042951923</v>
      </c>
      <c r="L38" s="130" t="n">
        <f aca="false">[1]48Exp!K$264</f>
        <v>0.436905335991667</v>
      </c>
      <c r="M38" s="130" t="n">
        <f aca="false">[1]48Exp!L$264</f>
        <v>0.516296557800758</v>
      </c>
      <c r="N38" s="130" t="n">
        <f aca="false">[1]48Exp!M$264</f>
        <v>0.518767701253535</v>
      </c>
      <c r="O38" s="130" t="n">
        <f aca="false">[1]48Exp!N$264</f>
        <v>0.52507364036384</v>
      </c>
      <c r="P38" s="130" t="n">
        <f aca="false">[1]48Exp!O$264</f>
        <v>0.484890258311762</v>
      </c>
      <c r="Q38" s="130" t="n">
        <f aca="false">[1]48Exp!P$264</f>
        <v>0.496797790558333</v>
      </c>
      <c r="R38" s="130" t="n">
        <f aca="false">[1]48Exp!Q$264</f>
        <v>0.487046048493464</v>
      </c>
      <c r="S38" s="130" t="n">
        <f aca="false">[1]48Exp!R$264</f>
        <v>0.541982242302778</v>
      </c>
      <c r="T38" s="130" t="n">
        <f aca="false">[1]48Exp!S$264</f>
        <v>0.541982242302778</v>
      </c>
      <c r="U38" s="130" t="n">
        <f aca="false">[1]48Exp!T$264</f>
        <v>0.541982242302778</v>
      </c>
      <c r="V38" s="130" t="n">
        <f aca="false">[1]48Exp!U$264</f>
        <v>0.541982242302778</v>
      </c>
      <c r="W38" s="130" t="n">
        <f aca="false">[1]48Exp!V$264</f>
        <v>0.541982242302778</v>
      </c>
      <c r="X38" s="130" t="n">
        <f aca="false">[1]48Exp!W$264</f>
        <v>0.541982242302778</v>
      </c>
      <c r="Y38" s="130" t="n">
        <f aca="false">[1]48Exp!X$264</f>
        <v>0.541982242302778</v>
      </c>
      <c r="Z38" s="130" t="n">
        <f aca="false">[1]48Exp!Y$264</f>
        <v>0.541982242302778</v>
      </c>
      <c r="AA38" s="130" t="n">
        <f aca="false">[1]48Exp!Z$264</f>
        <v>0.541982242302778</v>
      </c>
      <c r="AB38" s="131" t="n">
        <f aca="false">[1]48Exp!AA$264</f>
        <v>0.541982242302778</v>
      </c>
      <c r="AC38" s="135"/>
      <c r="AD38" s="130" t="n">
        <f aca="false">1/1000*[1]48Exp!AB$264</f>
        <v>0.176880897497589</v>
      </c>
      <c r="AE38" s="130" t="n">
        <f aca="false">1/1000*[1]48Exp!AC$264</f>
        <v>0.1891648785404</v>
      </c>
      <c r="AF38" s="130" t="n">
        <f aca="false">1/1000*[1]48Exp!AD$264</f>
        <v>0.243114932544</v>
      </c>
      <c r="AG38" s="130" t="n">
        <f aca="false">1/1000*[1]48Exp!AE$264</f>
        <v>0.2378927106528</v>
      </c>
      <c r="AH38" s="130" t="n">
        <f aca="false">1/1000*[1]48Exp!AF$264</f>
        <v>0.3890234321099</v>
      </c>
      <c r="AI38" s="130" t="n">
        <f aca="false">1/1000*[1]48Exp!AG$264</f>
        <v>0.3805688438838</v>
      </c>
      <c r="AJ38" s="130" t="n">
        <f aca="false">1/1000*[1]48Exp!AH$264</f>
        <v>0.3679652495464</v>
      </c>
      <c r="AK38" s="130" t="n">
        <f aca="false">1/1000*[1]48Exp!AI$264</f>
        <v>0.4628774105595</v>
      </c>
      <c r="AL38" s="130" t="n">
        <f aca="false">1/1000*[1]48Exp!AJ$264</f>
        <v>0.4609959135596</v>
      </c>
      <c r="AM38" s="130" t="n">
        <f aca="false">1/1000*[1]48Exp!AK$264</f>
        <v>0.4184390891956</v>
      </c>
      <c r="AN38" s="130" t="n">
        <f aca="false">1/1000*[1]48Exp!AL$264</f>
        <v>0.3982418827713</v>
      </c>
      <c r="AO38" s="130" t="n">
        <f aca="false">1/1000*[1]48Exp!AM$264</f>
        <v>0.418442999376</v>
      </c>
      <c r="AP38" s="130" t="n">
        <f aca="false">1/1000*[1]48Exp!AN$264</f>
        <v>0.38773992048</v>
      </c>
      <c r="AQ38" s="130" t="n">
        <f aca="false">1/1000*[1]48Exp!AO$264</f>
        <v>0.3855201309045</v>
      </c>
      <c r="AR38" s="130" t="n">
        <f aca="false">1/1000*[1]48Exp!AP$264</f>
        <v>0.3890490847865</v>
      </c>
      <c r="AS38" s="130" t="n">
        <f aca="false">1/1000*[1]48Exp!AQ$264</f>
        <v>0.308056970984</v>
      </c>
      <c r="AT38" s="130" t="n">
        <f aca="false">1/1000*[1]48Exp!AR$264</f>
        <v>0.3259706788163</v>
      </c>
      <c r="AU38" s="130" t="n">
        <f aca="false">1/1000*[1]48Exp!AS$264</f>
        <v>0</v>
      </c>
      <c r="AV38" s="130" t="n">
        <f aca="false">1/1000*[1]48Exp!AT$264</f>
        <v>0</v>
      </c>
      <c r="AW38" s="130" t="n">
        <f aca="false">1/1000*[1]48Exp!AU$264</f>
        <v>0</v>
      </c>
      <c r="AX38" s="130" t="n">
        <f aca="false">1/1000*[1]48Exp!AV$264</f>
        <v>0</v>
      </c>
      <c r="AY38" s="130" t="n">
        <f aca="false">1/1000*[1]48Exp!AW$264</f>
        <v>0</v>
      </c>
      <c r="AZ38" s="130" t="n">
        <f aca="false">1/1000*[1]48Exp!AX$264</f>
        <v>0</v>
      </c>
      <c r="BA38" s="130" t="n">
        <f aca="false">1/1000*[1]48Exp!AY$264</f>
        <v>0</v>
      </c>
      <c r="BB38" s="130" t="n">
        <f aca="false">1/1000*[1]48Exp!AZ$264</f>
        <v>0</v>
      </c>
      <c r="BC38" s="132" t="n">
        <f aca="false">1/1000*[1]48Exp!BA$264</f>
        <v>0</v>
      </c>
      <c r="BD38" s="103"/>
    </row>
    <row r="39" customFormat="false" ht="13.6" hidden="false" customHeight="false" outlineLevel="0" collapsed="false">
      <c r="AB39" s="136"/>
      <c r="AC39" s="137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141" t="s">
        <v>58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2"/>
      <c r="AD2" s="142" t="s">
        <v>31</v>
      </c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59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148" t="n">
        <f aca="false">1/$A$1*[1]CoreVPAImp!B$263</f>
        <v>0.95857750536</v>
      </c>
      <c r="D5" s="149" t="n">
        <f aca="false">1/$A$1*[1]CoreVPAImp!C$263</f>
        <v>0.75079046178</v>
      </c>
      <c r="E5" s="149" t="n">
        <f aca="false">1/$A$1*[1]CoreVPAImp!D$263</f>
        <v>0.87836190672</v>
      </c>
      <c r="F5" s="149" t="n">
        <f aca="false">1/$A$1*[1]CoreVPAImp!E$263</f>
        <v>1.06546132422</v>
      </c>
      <c r="G5" s="149" t="n">
        <f aca="false">1/$A$1*[1]CoreVPAImp!F$263</f>
        <v>0.66010688296</v>
      </c>
      <c r="H5" s="149" t="n">
        <f aca="false">1/$A$1*[1]CoreVPAImp!G$263</f>
        <v>0.67906005742</v>
      </c>
      <c r="I5" s="149" t="n">
        <f aca="false">1/$A$1*[1]CoreVPAImp!H$263</f>
        <v>1.06196445072</v>
      </c>
      <c r="J5" s="149" t="n">
        <f aca="false">1/$A$1*[1]CoreVPAImp!I$263</f>
        <v>0.96787996754</v>
      </c>
      <c r="K5" s="149" t="n">
        <f aca="false">1/$A$1*[1]CoreVPAImp!J$263</f>
        <v>0.79301420492</v>
      </c>
      <c r="L5" s="149" t="n">
        <f aca="false">1/$A$1*[1]CoreVPAImp!K$263</f>
        <v>1.10881277909029</v>
      </c>
      <c r="M5" s="149" t="n">
        <f aca="false">1/$A$1*[1]CoreVPAImp!L$263</f>
        <v>0.847453398660176</v>
      </c>
      <c r="N5" s="149" t="n">
        <f aca="false">1/$A$1*[1]CoreVPAImp!M$263</f>
        <v>1.30248486884769</v>
      </c>
      <c r="O5" s="149" t="n">
        <f aca="false">1/$A$1*[1]CoreVPAImp!N$263</f>
        <v>1.06085014186155</v>
      </c>
      <c r="P5" s="149" t="n">
        <f aca="false">1/$A$1*[1]CoreVPAImp!O$263</f>
        <v>0.505532955440511</v>
      </c>
      <c r="Q5" s="149" t="n">
        <f aca="false">1/$A$1*[1]CoreVPAImp!P$263</f>
        <v>0.574213743596667</v>
      </c>
      <c r="R5" s="149" t="n">
        <f aca="false">1/$A$1*[1]CoreVPAImp!Q$263</f>
        <v>0.633314546234473</v>
      </c>
      <c r="S5" s="149" t="n">
        <f aca="false">1/$A$1*[1]CoreVPAImp!R$263</f>
        <v>0.680937940723784</v>
      </c>
      <c r="T5" s="149" t="n">
        <f aca="false">1/$A$1*[1]CoreVPAImp!S$263</f>
        <v>0.680937940723784</v>
      </c>
      <c r="U5" s="149" t="n">
        <f aca="false">1/$A$1*[1]CoreVPAImp!T$263</f>
        <v>0.680937940723784</v>
      </c>
      <c r="V5" s="149" t="n">
        <f aca="false">1/$A$1*[1]CoreVPAImp!U$263</f>
        <v>0.680937940723784</v>
      </c>
      <c r="W5" s="149" t="n">
        <f aca="false">1/$A$1*[1]CoreVPAImp!V$263</f>
        <v>0.680937940723784</v>
      </c>
      <c r="X5" s="149" t="n">
        <f aca="false">1/$A$1*[1]CoreVPAImp!W$263</f>
        <v>0.680937940723784</v>
      </c>
      <c r="Y5" s="149" t="n">
        <f aca="false">1/$A$1*[1]CoreVPAImp!X$263</f>
        <v>0.680937940723784</v>
      </c>
      <c r="Z5" s="149" t="n">
        <f aca="false">1/$A$1*[1]CoreVPAImp!Y$263</f>
        <v>0.680937940723784</v>
      </c>
      <c r="AA5" s="149" t="n">
        <f aca="false">1/$A$1*[1]CoreVPAImp!Z$263</f>
        <v>0.680937940723784</v>
      </c>
      <c r="AB5" s="150" t="n">
        <f aca="false">1/$A$1*[1]CoreVPAImp!AA$263</f>
        <v>0.680937940723784</v>
      </c>
      <c r="AC5" s="151"/>
      <c r="AD5" s="152" t="n">
        <f aca="false">1/1000*[1]CoreVPAImp!AB$263</f>
        <v>0.037000724621889</v>
      </c>
      <c r="AE5" s="152" t="n">
        <f aca="false">1/1000*[1]CoreVPAImp!AC$263</f>
        <v>0.032142560074</v>
      </c>
      <c r="AF5" s="152" t="n">
        <f aca="false">1/1000*[1]CoreVPAImp!AD$263</f>
        <v>0.0313326224256</v>
      </c>
      <c r="AG5" s="152" t="n">
        <f aca="false">1/1000*[1]CoreVPAImp!AE$263</f>
        <v>0.0452024488384</v>
      </c>
      <c r="AH5" s="152" t="n">
        <f aca="false">1/1000*[1]CoreVPAImp!AF$263</f>
        <v>0.0601897734928</v>
      </c>
      <c r="AI5" s="152" t="n">
        <f aca="false">1/1000*[1]CoreVPAImp!AG$263</f>
        <v>0.0568847469333</v>
      </c>
      <c r="AJ5" s="152" t="n">
        <f aca="false">1/1000*[1]CoreVPAImp!AH$263</f>
        <v>0.0590105544508</v>
      </c>
      <c r="AK5" s="152" t="n">
        <f aca="false">1/1000*[1]CoreVPAImp!AI$263</f>
        <v>0.0794729034775</v>
      </c>
      <c r="AL5" s="152" t="n">
        <f aca="false">1/1000*[1]CoreVPAImp!AJ$263</f>
        <v>0.0722890640088</v>
      </c>
      <c r="AM5" s="152" t="n">
        <f aca="false">1/1000*[1]CoreVPAImp!AK$263</f>
        <v>0.068286778802</v>
      </c>
      <c r="AN5" s="152" t="n">
        <f aca="false">1/1000*[1]CoreVPAImp!AL$263</f>
        <v>0.0536164716015</v>
      </c>
      <c r="AO5" s="152" t="n">
        <f aca="false">1/1000*[1]CoreVPAImp!AM$263</f>
        <v>0.087020913408</v>
      </c>
      <c r="AP5" s="152" t="n">
        <f aca="false">1/1000*[1]CoreVPAImp!AN$263</f>
        <v>0.0764564784016</v>
      </c>
      <c r="AQ5" s="152" t="n">
        <f aca="false">1/1000*[1]CoreVPAImp!AO$263</f>
        <v>0.0721491839034</v>
      </c>
      <c r="AR5" s="152" t="n">
        <f aca="false">1/1000*[1]CoreVPAImp!AP$263</f>
        <v>0.0754078932085</v>
      </c>
      <c r="AS5" s="152" t="n">
        <f aca="false">1/1000*[1]CoreVPAImp!AQ$263</f>
        <v>0.060808539582</v>
      </c>
      <c r="AT5" s="152" t="n">
        <f aca="false">1/1000*[1]CoreVPAImp!AR$263</f>
        <v>0.0668913008145</v>
      </c>
      <c r="AU5" s="152" t="n">
        <f aca="false">1/1000*[1]CoreVPAImp!AS$263</f>
        <v>0</v>
      </c>
      <c r="AV5" s="152" t="n">
        <f aca="false">1/1000*[1]CoreVPAImp!AT$263</f>
        <v>0</v>
      </c>
      <c r="AW5" s="152" t="n">
        <f aca="false">1/1000*[1]CoreVPAImp!AU$263</f>
        <v>0</v>
      </c>
      <c r="AX5" s="152" t="n">
        <f aca="false">1/1000*[1]CoreVPAImp!AV$263</f>
        <v>0</v>
      </c>
      <c r="AY5" s="152" t="n">
        <f aca="false">1/1000*[1]CoreVPAImp!AW$263</f>
        <v>0</v>
      </c>
      <c r="AZ5" s="152" t="n">
        <f aca="false">1/1000*[1]CoreVPAImp!AX$263</f>
        <v>0</v>
      </c>
      <c r="BA5" s="152" t="n">
        <f aca="false">1/1000*[1]CoreVPAImp!AY$263</f>
        <v>0</v>
      </c>
      <c r="BB5" s="152" t="n">
        <f aca="false">1/1000*[1]CoreVPAImp!AZ$263</f>
        <v>0</v>
      </c>
      <c r="BC5" s="153" t="n">
        <f aca="false">1/1000*[1]CoreVPAImp!BA$263</f>
        <v>0</v>
      </c>
      <c r="BD5" s="14"/>
    </row>
    <row r="6" customFormat="false" ht="17.15" hidden="false" customHeight="true" outlineLevel="0" collapsed="false">
      <c r="B6" s="154" t="s">
        <v>60</v>
      </c>
      <c r="C6" s="155" t="n">
        <f aca="false">1/$A$1*[1]CoreVPAImp!B$266</f>
        <v>3.185E-005</v>
      </c>
      <c r="D6" s="156" t="n">
        <f aca="false">1/$A$1*[1]CoreVPAImp!C$266</f>
        <v>7.69076E-005</v>
      </c>
      <c r="E6" s="156" t="n">
        <f aca="false">1/$A$1*[1]CoreVPAImp!D$266</f>
        <v>2.90472E-005</v>
      </c>
      <c r="F6" s="156" t="n">
        <f aca="false">1/$A$1*[1]CoreVPAImp!E$266</f>
        <v>0.0002598652</v>
      </c>
      <c r="G6" s="156" t="n">
        <f aca="false">1/$A$1*[1]CoreVPAImp!F$266</f>
        <v>5.24805E-005</v>
      </c>
      <c r="H6" s="156" t="n">
        <f aca="false">1/$A$1*[1]CoreVPAImp!G$266</f>
        <v>9.7734E-007</v>
      </c>
      <c r="I6" s="156" t="n">
        <f aca="false">1/$A$1*[1]CoreVPAImp!H$266</f>
        <v>0</v>
      </c>
      <c r="J6" s="156" t="n">
        <f aca="false">1/$A$1*[1]CoreVPAImp!I$266</f>
        <v>0</v>
      </c>
      <c r="K6" s="156" t="n">
        <f aca="false">1/$A$1*[1]CoreVPAImp!J$266</f>
        <v>0</v>
      </c>
      <c r="L6" s="156" t="n">
        <f aca="false">1/$A$1*[1]CoreVPAImp!K$266</f>
        <v>0</v>
      </c>
      <c r="M6" s="156" t="n">
        <f aca="false">1/$A$1*[1]CoreVPAImp!L$266</f>
        <v>0</v>
      </c>
      <c r="N6" s="156" t="n">
        <f aca="false">1/$A$1*[1]CoreVPAImp!M$266</f>
        <v>0</v>
      </c>
      <c r="O6" s="156" t="n">
        <f aca="false">1/$A$1*[1]CoreVPAImp!N$266</f>
        <v>0</v>
      </c>
      <c r="P6" s="156" t="n">
        <f aca="false">1/$A$1*[1]CoreVPAImp!O$266</f>
        <v>8.4E-007</v>
      </c>
      <c r="Q6" s="156" t="n">
        <f aca="false">1/$A$1*[1]CoreVPAImp!P$266</f>
        <v>0</v>
      </c>
      <c r="R6" s="156" t="n">
        <f aca="false">1/$A$1*[1]CoreVPAImp!Q$266</f>
        <v>0</v>
      </c>
      <c r="S6" s="156" t="n">
        <f aca="false">1/$A$1*[1]CoreVPAImp!R$266</f>
        <v>0</v>
      </c>
      <c r="T6" s="156" t="n">
        <f aca="false">1/$A$1*[1]CoreVPAImp!S$266</f>
        <v>0</v>
      </c>
      <c r="U6" s="156" t="n">
        <f aca="false">1/$A$1*[1]CoreVPAImp!T$266</f>
        <v>0</v>
      </c>
      <c r="V6" s="156" t="n">
        <f aca="false">1/$A$1*[1]CoreVPAImp!U$266</f>
        <v>0</v>
      </c>
      <c r="W6" s="156" t="n">
        <f aca="false">1/$A$1*[1]CoreVPAImp!V$266</f>
        <v>0</v>
      </c>
      <c r="X6" s="156" t="n">
        <f aca="false">1/$A$1*[1]CoreVPAImp!W$266</f>
        <v>0</v>
      </c>
      <c r="Y6" s="156" t="n">
        <f aca="false">1/$A$1*[1]CoreVPAImp!X$266</f>
        <v>0</v>
      </c>
      <c r="Z6" s="156" t="n">
        <f aca="false">1/$A$1*[1]CoreVPAImp!Y$266</f>
        <v>0</v>
      </c>
      <c r="AA6" s="156" t="n">
        <f aca="false">1/$A$1*[1]CoreVPAImp!Z$266</f>
        <v>0</v>
      </c>
      <c r="AB6" s="157" t="n">
        <f aca="false">1/$A$1*[1]CoreVPAImp!AA$266</f>
        <v>0</v>
      </c>
      <c r="AC6" s="16"/>
      <c r="AD6" s="155" t="n">
        <f aca="false">1/1000*[1]CoreVPAImp!AB$266</f>
        <v>2.060580603E-005</v>
      </c>
      <c r="AE6" s="156" t="n">
        <f aca="false">1/1000*[1]CoreVPAImp!AC$266</f>
        <v>1.18165464E-005</v>
      </c>
      <c r="AF6" s="156" t="n">
        <f aca="false">1/1000*[1]CoreVPAImp!AD$266</f>
        <v>1.49801952E-005</v>
      </c>
      <c r="AG6" s="156" t="n">
        <f aca="false">1/1000*[1]CoreVPAImp!AE$266</f>
        <v>0.0001822442384</v>
      </c>
      <c r="AH6" s="156" t="n">
        <f aca="false">1/1000*[1]CoreVPAImp!AF$266</f>
        <v>4.94139275E-005</v>
      </c>
      <c r="AI6" s="156" t="n">
        <f aca="false">1/1000*[1]CoreVPAImp!AG$266</f>
        <v>6.680817E-007</v>
      </c>
      <c r="AJ6" s="156" t="n">
        <f aca="false">1/1000*[1]CoreVPAImp!AH$266</f>
        <v>0</v>
      </c>
      <c r="AK6" s="156" t="n">
        <f aca="false">1/1000*[1]CoreVPAImp!AI$266</f>
        <v>0</v>
      </c>
      <c r="AL6" s="156" t="n">
        <f aca="false">1/1000*[1]CoreVPAImp!AJ$266</f>
        <v>0</v>
      </c>
      <c r="AM6" s="156" t="n">
        <f aca="false">1/1000*[1]CoreVPAImp!AK$266</f>
        <v>0</v>
      </c>
      <c r="AN6" s="156" t="n">
        <f aca="false">1/1000*[1]CoreVPAImp!AL$266</f>
        <v>0</v>
      </c>
      <c r="AO6" s="156" t="n">
        <f aca="false">1/1000*[1]CoreVPAImp!AM$266</f>
        <v>0</v>
      </c>
      <c r="AP6" s="156" t="n">
        <f aca="false">1/1000*[1]CoreVPAImp!AN$266</f>
        <v>0</v>
      </c>
      <c r="AQ6" s="156" t="n">
        <f aca="false">1/1000*[1]CoreVPAImp!AO$266</f>
        <v>2.13678009E-005</v>
      </c>
      <c r="AR6" s="156" t="n">
        <f aca="false">1/1000*[1]CoreVPAImp!AP$266</f>
        <v>0</v>
      </c>
      <c r="AS6" s="156" t="n">
        <f aca="false">1/1000*[1]CoreVPAImp!AQ$266</f>
        <v>0</v>
      </c>
      <c r="AT6" s="156" t="n">
        <f aca="false">1/1000*[1]CoreVPAImp!AR$266</f>
        <v>0</v>
      </c>
      <c r="AU6" s="156" t="n">
        <f aca="false">1/1000*[1]CoreVPAImp!AS$266</f>
        <v>0</v>
      </c>
      <c r="AV6" s="156" t="n">
        <f aca="false">1/1000*[1]CoreVPAImp!AT$266</f>
        <v>0</v>
      </c>
      <c r="AW6" s="156" t="n">
        <f aca="false">1/1000*[1]CoreVPAImp!AU$266</f>
        <v>0</v>
      </c>
      <c r="AX6" s="156" t="n">
        <f aca="false">1/1000*[1]CoreVPAImp!AV$266</f>
        <v>0</v>
      </c>
      <c r="AY6" s="156" t="n">
        <f aca="false">1/1000*[1]CoreVPAImp!AW$266</f>
        <v>0</v>
      </c>
      <c r="AZ6" s="156" t="n">
        <f aca="false">1/1000*[1]CoreVPAImp!AX$266</f>
        <v>0</v>
      </c>
      <c r="BA6" s="156" t="n">
        <f aca="false">1/1000*[1]CoreVPAImp!AY$266</f>
        <v>0</v>
      </c>
      <c r="BB6" s="156" t="n">
        <f aca="false">1/1000*[1]CoreVPAImp!AZ$266</f>
        <v>0</v>
      </c>
      <c r="BC6" s="156" t="n">
        <f aca="false">1/1000*[1]CoreVPAImp!BA$266</f>
        <v>0</v>
      </c>
      <c r="BD6" s="14"/>
    </row>
    <row r="7" customFormat="false" ht="17.15" hidden="false" customHeight="true" outlineLevel="0" collapsed="false">
      <c r="B7" s="158" t="s">
        <v>61</v>
      </c>
      <c r="C7" s="159" t="n">
        <f aca="false">1/$A$1*[1]CoreVPAImp!B$268</f>
        <v>0.0001052324</v>
      </c>
      <c r="D7" s="160" t="n">
        <f aca="false">1/$A$1*[1]CoreVPAImp!C$268</f>
        <v>0.0001200108</v>
      </c>
      <c r="E7" s="160" t="n">
        <f aca="false">1/$A$1*[1]CoreVPAImp!D$268</f>
        <v>4.89216E-005</v>
      </c>
      <c r="F7" s="160" t="n">
        <f aca="false">1/$A$1*[1]CoreVPAImp!E$268</f>
        <v>5.49584E-005</v>
      </c>
      <c r="G7" s="160" t="n">
        <f aca="false">1/$A$1*[1]CoreVPAImp!F$268</f>
        <v>5.563E-005</v>
      </c>
      <c r="H7" s="160" t="n">
        <f aca="false">1/$A$1*[1]CoreVPAImp!G$268</f>
        <v>2.06E-006</v>
      </c>
      <c r="I7" s="160" t="n">
        <f aca="false">1/$A$1*[1]CoreVPAImp!H$268</f>
        <v>1.3205E-006</v>
      </c>
      <c r="J7" s="160" t="n">
        <f aca="false">1/$A$1*[1]CoreVPAImp!I$268</f>
        <v>5.096E-007</v>
      </c>
      <c r="K7" s="160" t="n">
        <f aca="false">1/$A$1*[1]CoreVPAImp!J$268</f>
        <v>7.644E-007</v>
      </c>
      <c r="L7" s="160" t="n">
        <f aca="false">1/$A$1*[1]CoreVPAImp!K$268</f>
        <v>0</v>
      </c>
      <c r="M7" s="160" t="n">
        <f aca="false">1/$A$1*[1]CoreVPAImp!L$268</f>
        <v>1.5288E-006</v>
      </c>
      <c r="N7" s="160" t="n">
        <f aca="false">1/$A$1*[1]CoreVPAImp!M$268</f>
        <v>2.8028E-006</v>
      </c>
      <c r="O7" s="160" t="n">
        <f aca="false">1/$A$1*[1]CoreVPAImp!N$268</f>
        <v>2.0384E-006</v>
      </c>
      <c r="P7" s="160" t="n">
        <f aca="false">1/$A$1*[1]CoreVPAImp!O$268</f>
        <v>5.208E-007</v>
      </c>
      <c r="Q7" s="160" t="n">
        <f aca="false">1/$A$1*[1]CoreVPAImp!P$268</f>
        <v>1.24930666666667E-005</v>
      </c>
      <c r="R7" s="160" t="n">
        <f aca="false">1/$A$1*[1]CoreVPAImp!Q$268</f>
        <v>2.4096E-006</v>
      </c>
      <c r="S7" s="160" t="n">
        <f aca="false">1/$A$1*[1]CoreVPAImp!R$268</f>
        <v>5.99855E-006</v>
      </c>
      <c r="T7" s="160" t="n">
        <f aca="false">1/$A$1*[1]CoreVPAImp!S$268</f>
        <v>5.99855E-006</v>
      </c>
      <c r="U7" s="160" t="n">
        <f aca="false">1/$A$1*[1]CoreVPAImp!T$268</f>
        <v>5.99855E-006</v>
      </c>
      <c r="V7" s="160" t="n">
        <f aca="false">1/$A$1*[1]CoreVPAImp!U$268</f>
        <v>5.99855E-006</v>
      </c>
      <c r="W7" s="160" t="n">
        <f aca="false">1/$A$1*[1]CoreVPAImp!V$268</f>
        <v>5.99855E-006</v>
      </c>
      <c r="X7" s="160" t="n">
        <f aca="false">1/$A$1*[1]CoreVPAImp!W$268</f>
        <v>5.99855E-006</v>
      </c>
      <c r="Y7" s="160" t="n">
        <f aca="false">1/$A$1*[1]CoreVPAImp!X$268</f>
        <v>5.99855E-006</v>
      </c>
      <c r="Z7" s="160" t="n">
        <f aca="false">1/$A$1*[1]CoreVPAImp!Y$268</f>
        <v>5.99855E-006</v>
      </c>
      <c r="AA7" s="160" t="n">
        <f aca="false">1/$A$1*[1]CoreVPAImp!Z$268</f>
        <v>5.99855E-006</v>
      </c>
      <c r="AB7" s="161" t="n">
        <f aca="false">1/$A$1*[1]CoreVPAImp!AA$268</f>
        <v>5.99855E-006</v>
      </c>
      <c r="AC7" s="16"/>
      <c r="AD7" s="159" t="n">
        <f aca="false">1/1000*[1]CoreVPAImp!AB$268</f>
        <v>7.3678456236E-005</v>
      </c>
      <c r="AE7" s="160" t="n">
        <f aca="false">1/1000*[1]CoreVPAImp!AC$268</f>
        <v>5.54895848E-005</v>
      </c>
      <c r="AF7" s="160" t="n">
        <f aca="false">1/1000*[1]CoreVPAImp!AD$268</f>
        <v>8.3203344E-006</v>
      </c>
      <c r="AG7" s="160" t="n">
        <f aca="false">1/1000*[1]CoreVPAImp!AE$268</f>
        <v>2.64044704E-005</v>
      </c>
      <c r="AH7" s="160" t="n">
        <f aca="false">1/1000*[1]CoreVPAImp!AF$268</f>
        <v>2.60062173E-005</v>
      </c>
      <c r="AI7" s="160" t="n">
        <f aca="false">1/1000*[1]CoreVPAImp!AG$268</f>
        <v>7.439718E-007</v>
      </c>
      <c r="AJ7" s="160" t="n">
        <f aca="false">1/1000*[1]CoreVPAImp!AH$268</f>
        <v>8.72642E-007</v>
      </c>
      <c r="AK7" s="160" t="n">
        <f aca="false">1/1000*[1]CoreVPAImp!AI$268</f>
        <v>1.386946E-006</v>
      </c>
      <c r="AL7" s="160" t="n">
        <f aca="false">1/1000*[1]CoreVPAImp!AJ$268</f>
        <v>3.368132E-007</v>
      </c>
      <c r="AM7" s="160" t="n">
        <f aca="false">1/1000*[1]CoreVPAImp!AK$268</f>
        <v>0</v>
      </c>
      <c r="AN7" s="160" t="n">
        <f aca="false">1/1000*[1]CoreVPAImp!AL$268</f>
        <v>2.7123822E-006</v>
      </c>
      <c r="AO7" s="160" t="n">
        <f aca="false">1/1000*[1]CoreVPAImp!AM$268</f>
        <v>4.82328E-006</v>
      </c>
      <c r="AP7" s="160" t="n">
        <f aca="false">1/1000*[1]CoreVPAImp!AN$268</f>
        <v>5.7340624E-006</v>
      </c>
      <c r="AQ7" s="160" t="n">
        <f aca="false">1/1000*[1]CoreVPAImp!AO$268</f>
        <v>2.3972205E-006</v>
      </c>
      <c r="AR7" s="160" t="n">
        <f aca="false">1/1000*[1]CoreVPAImp!AP$268</f>
        <v>4.402649E-006</v>
      </c>
      <c r="AS7" s="160" t="n">
        <f aca="false">1/1000*[1]CoreVPAImp!AQ$268</f>
        <v>5.713925E-007</v>
      </c>
      <c r="AT7" s="160" t="n">
        <f aca="false">1/1000*[1]CoreVPAImp!AR$268</f>
        <v>1.4743908E-006</v>
      </c>
      <c r="AU7" s="160" t="n">
        <f aca="false">1/1000*[1]CoreVPAImp!AS$268</f>
        <v>0</v>
      </c>
      <c r="AV7" s="160" t="n">
        <f aca="false">1/1000*[1]CoreVPAImp!AT$268</f>
        <v>0</v>
      </c>
      <c r="AW7" s="160" t="n">
        <f aca="false">1/1000*[1]CoreVPAImp!AU$268</f>
        <v>0</v>
      </c>
      <c r="AX7" s="160" t="n">
        <f aca="false">1/1000*[1]CoreVPAImp!AV$268</f>
        <v>0</v>
      </c>
      <c r="AY7" s="160" t="n">
        <f aca="false">1/1000*[1]CoreVPAImp!AW$268</f>
        <v>0</v>
      </c>
      <c r="AZ7" s="160" t="n">
        <f aca="false">1/1000*[1]CoreVPAImp!AX$268</f>
        <v>0</v>
      </c>
      <c r="BA7" s="160" t="n">
        <f aca="false">1/1000*[1]CoreVPAImp!AY$268</f>
        <v>0</v>
      </c>
      <c r="BB7" s="160" t="n">
        <f aca="false">1/1000*[1]CoreVPAImp!AZ$268</f>
        <v>0</v>
      </c>
      <c r="BC7" s="160" t="n">
        <f aca="false">1/1000*[1]CoreVPAImp!BA$268</f>
        <v>0</v>
      </c>
      <c r="BD7" s="14"/>
    </row>
    <row r="8" customFormat="false" ht="17.15" hidden="false" customHeight="true" outlineLevel="0" collapsed="false">
      <c r="B8" s="158" t="s">
        <v>62</v>
      </c>
      <c r="C8" s="159" t="n">
        <f aca="false">1/$A$1*[1]CoreVPAImp!B$269</f>
        <v>0</v>
      </c>
      <c r="D8" s="160" t="n">
        <f aca="false">1/$A$1*[1]CoreVPAImp!C$269</f>
        <v>2.2932E-005</v>
      </c>
      <c r="E8" s="160" t="n">
        <f aca="false">1/$A$1*[1]CoreVPAImp!D$269</f>
        <v>2.1755E-006</v>
      </c>
      <c r="F8" s="160" t="n">
        <f aca="false">1/$A$1*[1]CoreVPAImp!E$269</f>
        <v>0.0001212848</v>
      </c>
      <c r="G8" s="160" t="n">
        <f aca="false">1/$A$1*[1]CoreVPAImp!F$269</f>
        <v>0</v>
      </c>
      <c r="H8" s="160" t="n">
        <f aca="false">1/$A$1*[1]CoreVPAImp!G$269</f>
        <v>0</v>
      </c>
      <c r="I8" s="160" t="n">
        <f aca="false">1/$A$1*[1]CoreVPAImp!H$269</f>
        <v>6.496E-007</v>
      </c>
      <c r="J8" s="160" t="n">
        <f aca="false">1/$A$1*[1]CoreVPAImp!I$269</f>
        <v>0</v>
      </c>
      <c r="K8" s="160" t="n">
        <f aca="false">1/$A$1*[1]CoreVPAImp!J$269</f>
        <v>0</v>
      </c>
      <c r="L8" s="160" t="n">
        <f aca="false">1/$A$1*[1]CoreVPAImp!K$269</f>
        <v>5.5062E-005</v>
      </c>
      <c r="M8" s="160" t="n">
        <f aca="false">1/$A$1*[1]CoreVPAImp!L$269</f>
        <v>5.096E-007</v>
      </c>
      <c r="N8" s="160" t="n">
        <f aca="false">1/$A$1*[1]CoreVPAImp!M$269</f>
        <v>0</v>
      </c>
      <c r="O8" s="160" t="n">
        <f aca="false">1/$A$1*[1]CoreVPAImp!N$269</f>
        <v>1.4E-007</v>
      </c>
      <c r="P8" s="160" t="n">
        <f aca="false">1/$A$1*[1]CoreVPAImp!O$269</f>
        <v>4.186E-005</v>
      </c>
      <c r="Q8" s="160" t="n">
        <f aca="false">1/$A$1*[1]CoreVPAImp!P$269</f>
        <v>7.644E-007</v>
      </c>
      <c r="R8" s="160" t="n">
        <f aca="false">1/$A$1*[1]CoreVPAImp!Q$269</f>
        <v>0</v>
      </c>
      <c r="S8" s="160" t="n">
        <f aca="false">1/$A$1*[1]CoreVPAImp!R$269</f>
        <v>0</v>
      </c>
      <c r="T8" s="160" t="n">
        <f aca="false">1/$A$1*[1]CoreVPAImp!S$269</f>
        <v>0</v>
      </c>
      <c r="U8" s="160" t="n">
        <f aca="false">1/$A$1*[1]CoreVPAImp!T$269</f>
        <v>0</v>
      </c>
      <c r="V8" s="160" t="n">
        <f aca="false">1/$A$1*[1]CoreVPAImp!U$269</f>
        <v>0</v>
      </c>
      <c r="W8" s="160" t="n">
        <f aca="false">1/$A$1*[1]CoreVPAImp!V$269</f>
        <v>0</v>
      </c>
      <c r="X8" s="160" t="n">
        <f aca="false">1/$A$1*[1]CoreVPAImp!W$269</f>
        <v>0</v>
      </c>
      <c r="Y8" s="160" t="n">
        <f aca="false">1/$A$1*[1]CoreVPAImp!X$269</f>
        <v>0</v>
      </c>
      <c r="Z8" s="160" t="n">
        <f aca="false">1/$A$1*[1]CoreVPAImp!Y$269</f>
        <v>0</v>
      </c>
      <c r="AA8" s="160" t="n">
        <f aca="false">1/$A$1*[1]CoreVPAImp!Z$269</f>
        <v>0</v>
      </c>
      <c r="AB8" s="161" t="n">
        <f aca="false">1/$A$1*[1]CoreVPAImp!AA$269</f>
        <v>0</v>
      </c>
      <c r="AC8" s="16"/>
      <c r="AD8" s="159" t="n">
        <f aca="false">1/1000*[1]CoreVPAImp!AB$269</f>
        <v>0</v>
      </c>
      <c r="AE8" s="160" t="n">
        <f aca="false">1/1000*[1]CoreVPAImp!AC$269</f>
        <v>5.4067372E-006</v>
      </c>
      <c r="AF8" s="160" t="n">
        <f aca="false">1/1000*[1]CoreVPAImp!AD$269</f>
        <v>1.082712E-006</v>
      </c>
      <c r="AG8" s="160" t="n">
        <f aca="false">1/1000*[1]CoreVPAImp!AE$269</f>
        <v>4.20885584E-005</v>
      </c>
      <c r="AH8" s="160" t="n">
        <f aca="false">1/1000*[1]CoreVPAImp!AF$269</f>
        <v>0</v>
      </c>
      <c r="AI8" s="160" t="n">
        <f aca="false">1/1000*[1]CoreVPAImp!AG$269</f>
        <v>0</v>
      </c>
      <c r="AJ8" s="160" t="n">
        <f aca="false">1/1000*[1]CoreVPAImp!AH$269</f>
        <v>2.1872552E-006</v>
      </c>
      <c r="AK8" s="160" t="n">
        <f aca="false">1/1000*[1]CoreVPAImp!AI$269</f>
        <v>0</v>
      </c>
      <c r="AL8" s="160" t="n">
        <f aca="false">1/1000*[1]CoreVPAImp!AJ$269</f>
        <v>0</v>
      </c>
      <c r="AM8" s="160" t="n">
        <f aca="false">1/1000*[1]CoreVPAImp!AK$269</f>
        <v>1.157684E-005</v>
      </c>
      <c r="AN8" s="160" t="n">
        <f aca="false">1/1000*[1]CoreVPAImp!AL$269</f>
        <v>5.1344361E-006</v>
      </c>
      <c r="AO8" s="160" t="n">
        <f aca="false">1/1000*[1]CoreVPAImp!AM$269</f>
        <v>0</v>
      </c>
      <c r="AP8" s="160" t="n">
        <f aca="false">1/1000*[1]CoreVPAImp!AN$269</f>
        <v>7.027856E-007</v>
      </c>
      <c r="AQ8" s="160" t="n">
        <f aca="false">1/1000*[1]CoreVPAImp!AO$269</f>
        <v>6.3111312E-005</v>
      </c>
      <c r="AR8" s="160" t="n">
        <f aca="false">1/1000*[1]CoreVPAImp!AP$269</f>
        <v>1.6460115E-006</v>
      </c>
      <c r="AS8" s="160" t="n">
        <f aca="false">1/1000*[1]CoreVPAImp!AQ$269</f>
        <v>0</v>
      </c>
      <c r="AT8" s="160" t="n">
        <f aca="false">1/1000*[1]CoreVPAImp!AR$269</f>
        <v>0</v>
      </c>
      <c r="AU8" s="160" t="n">
        <f aca="false">1/1000*[1]CoreVPAImp!AS$269</f>
        <v>0</v>
      </c>
      <c r="AV8" s="160" t="n">
        <f aca="false">1/1000*[1]CoreVPAImp!AT$269</f>
        <v>0</v>
      </c>
      <c r="AW8" s="160" t="n">
        <f aca="false">1/1000*[1]CoreVPAImp!AU$269</f>
        <v>0</v>
      </c>
      <c r="AX8" s="160" t="n">
        <f aca="false">1/1000*[1]CoreVPAImp!AV$269</f>
        <v>0</v>
      </c>
      <c r="AY8" s="160" t="n">
        <f aca="false">1/1000*[1]CoreVPAImp!AW$269</f>
        <v>0</v>
      </c>
      <c r="AZ8" s="160" t="n">
        <f aca="false">1/1000*[1]CoreVPAImp!AX$269</f>
        <v>0</v>
      </c>
      <c r="BA8" s="160" t="n">
        <f aca="false">1/1000*[1]CoreVPAImp!AY$269</f>
        <v>0</v>
      </c>
      <c r="BB8" s="160" t="n">
        <f aca="false">1/1000*[1]CoreVPAImp!AZ$269</f>
        <v>0</v>
      </c>
      <c r="BC8" s="160" t="n">
        <f aca="false">1/1000*[1]CoreVPAImp!BA$269</f>
        <v>0</v>
      </c>
      <c r="BD8" s="14"/>
    </row>
    <row r="9" customFormat="false" ht="17.15" hidden="false" customHeight="true" outlineLevel="0" collapsed="false">
      <c r="B9" s="158" t="s">
        <v>63</v>
      </c>
      <c r="C9" s="159" t="n">
        <f aca="false">1/$A$1*[1]CoreVPAImp!B$267</f>
        <v>0</v>
      </c>
      <c r="D9" s="160" t="n">
        <f aca="false">1/$A$1*[1]CoreVPAImp!C$267</f>
        <v>3.822E-005</v>
      </c>
      <c r="E9" s="160" t="n">
        <f aca="false">1/$A$1*[1]CoreVPAImp!D$267</f>
        <v>0.000145734</v>
      </c>
      <c r="F9" s="160" t="n">
        <f aca="false">1/$A$1*[1]CoreVPAImp!E$267</f>
        <v>9.215E-007</v>
      </c>
      <c r="G9" s="160" t="n">
        <f aca="false">1/$A$1*[1]CoreVPAImp!F$267</f>
        <v>0.000300104</v>
      </c>
      <c r="H9" s="160" t="n">
        <f aca="false">1/$A$1*[1]CoreVPAImp!G$267</f>
        <v>0.0002967</v>
      </c>
      <c r="I9" s="160" t="n">
        <f aca="false">1/$A$1*[1]CoreVPAImp!H$267</f>
        <v>0</v>
      </c>
      <c r="J9" s="160" t="n">
        <f aca="false">1/$A$1*[1]CoreVPAImp!I$267</f>
        <v>2.548E-007</v>
      </c>
      <c r="K9" s="160" t="n">
        <f aca="false">1/$A$1*[1]CoreVPAImp!J$267</f>
        <v>1.3104E-007</v>
      </c>
      <c r="L9" s="160" t="n">
        <f aca="false">1/$A$1*[1]CoreVPAImp!K$267</f>
        <v>0</v>
      </c>
      <c r="M9" s="160" t="n">
        <f aca="false">1/$A$1*[1]CoreVPAImp!L$267</f>
        <v>7.644E-007</v>
      </c>
      <c r="N9" s="160" t="n">
        <f aca="false">1/$A$1*[1]CoreVPAImp!M$267</f>
        <v>6.622E-005</v>
      </c>
      <c r="O9" s="160" t="n">
        <f aca="false">1/$A$1*[1]CoreVPAImp!N$267</f>
        <v>5.896E-007</v>
      </c>
      <c r="P9" s="160" t="n">
        <f aca="false">1/$A$1*[1]CoreVPAImp!O$267</f>
        <v>4.4056E-006</v>
      </c>
      <c r="Q9" s="160" t="n">
        <f aca="false">1/$A$1*[1]CoreVPAImp!P$267</f>
        <v>8.142E-006</v>
      </c>
      <c r="R9" s="160" t="n">
        <f aca="false">1/$A$1*[1]CoreVPAImp!Q$267</f>
        <v>3.89568946540881E-006</v>
      </c>
      <c r="S9" s="160" t="n">
        <f aca="false">1/$A$1*[1]CoreVPAImp!R$267</f>
        <v>4.2618E-006</v>
      </c>
      <c r="T9" s="160" t="n">
        <f aca="false">1/$A$1*[1]CoreVPAImp!S$267</f>
        <v>4.2618E-006</v>
      </c>
      <c r="U9" s="160" t="n">
        <f aca="false">1/$A$1*[1]CoreVPAImp!T$267</f>
        <v>4.2618E-006</v>
      </c>
      <c r="V9" s="160" t="n">
        <f aca="false">1/$A$1*[1]CoreVPAImp!U$267</f>
        <v>4.2618E-006</v>
      </c>
      <c r="W9" s="160" t="n">
        <f aca="false">1/$A$1*[1]CoreVPAImp!V$267</f>
        <v>4.2618E-006</v>
      </c>
      <c r="X9" s="160" t="n">
        <f aca="false">1/$A$1*[1]CoreVPAImp!W$267</f>
        <v>4.2618E-006</v>
      </c>
      <c r="Y9" s="160" t="n">
        <f aca="false">1/$A$1*[1]CoreVPAImp!X$267</f>
        <v>4.2618E-006</v>
      </c>
      <c r="Z9" s="160" t="n">
        <f aca="false">1/$A$1*[1]CoreVPAImp!Y$267</f>
        <v>4.2618E-006</v>
      </c>
      <c r="AA9" s="160" t="n">
        <f aca="false">1/$A$1*[1]CoreVPAImp!Z$267</f>
        <v>4.2618E-006</v>
      </c>
      <c r="AB9" s="161" t="n">
        <f aca="false">1/$A$1*[1]CoreVPAImp!AA$267</f>
        <v>4.2618E-006</v>
      </c>
      <c r="AC9" s="16"/>
      <c r="AD9" s="159" t="n">
        <f aca="false">1/1000*[1]CoreVPAImp!AB$267</f>
        <v>0</v>
      </c>
      <c r="AE9" s="160" t="n">
        <f aca="false">1/1000*[1]CoreVPAImp!AC$267</f>
        <v>5.69673248E-005</v>
      </c>
      <c r="AF9" s="160" t="n">
        <f aca="false">1/1000*[1]CoreVPAImp!AD$267</f>
        <v>6.33296688E-005</v>
      </c>
      <c r="AG9" s="160" t="n">
        <f aca="false">1/1000*[1]CoreVPAImp!AE$267</f>
        <v>1.306536E-006</v>
      </c>
      <c r="AH9" s="160" t="n">
        <f aca="false">1/1000*[1]CoreVPAImp!AF$267</f>
        <v>6.58358953E-005</v>
      </c>
      <c r="AI9" s="160" t="n">
        <f aca="false">1/1000*[1]CoreVPAImp!AG$267</f>
        <v>5.23044522E-005</v>
      </c>
      <c r="AJ9" s="160" t="n">
        <f aca="false">1/1000*[1]CoreVPAImp!AH$267</f>
        <v>0</v>
      </c>
      <c r="AK9" s="160" t="n">
        <f aca="false">1/1000*[1]CoreVPAImp!AI$267</f>
        <v>1.469176E-006</v>
      </c>
      <c r="AL9" s="160" t="n">
        <f aca="false">1/1000*[1]CoreVPAImp!AJ$267</f>
        <v>1.058976E-007</v>
      </c>
      <c r="AM9" s="160" t="n">
        <f aca="false">1/1000*[1]CoreVPAImp!AK$267</f>
        <v>0</v>
      </c>
      <c r="AN9" s="160" t="n">
        <f aca="false">1/1000*[1]CoreVPAImp!AL$267</f>
        <v>5.0204259E-006</v>
      </c>
      <c r="AO9" s="160" t="n">
        <f aca="false">1/1000*[1]CoreVPAImp!AM$267</f>
        <v>1.6981008E-005</v>
      </c>
      <c r="AP9" s="160" t="n">
        <f aca="false">1/1000*[1]CoreVPAImp!AN$267</f>
        <v>2.1995776E-006</v>
      </c>
      <c r="AQ9" s="160" t="n">
        <f aca="false">1/1000*[1]CoreVPAImp!AO$267</f>
        <v>4.6470219E-006</v>
      </c>
      <c r="AR9" s="160" t="n">
        <f aca="false">1/1000*[1]CoreVPAImp!AP$267</f>
        <v>1.097341E-006</v>
      </c>
      <c r="AS9" s="160" t="n">
        <f aca="false">1/1000*[1]CoreVPAImp!AQ$267</f>
        <v>2.749341E-006</v>
      </c>
      <c r="AT9" s="160" t="n">
        <f aca="false">1/1000*[1]CoreVPAImp!AR$267</f>
        <v>1.1223966E-006</v>
      </c>
      <c r="AU9" s="160" t="n">
        <f aca="false">1/1000*[1]CoreVPAImp!AS$267</f>
        <v>0</v>
      </c>
      <c r="AV9" s="160" t="n">
        <f aca="false">1/1000*[1]CoreVPAImp!AT$267</f>
        <v>0</v>
      </c>
      <c r="AW9" s="160" t="n">
        <f aca="false">1/1000*[1]CoreVPAImp!AU$267</f>
        <v>0</v>
      </c>
      <c r="AX9" s="160" t="n">
        <f aca="false">1/1000*[1]CoreVPAImp!AV$267</f>
        <v>0</v>
      </c>
      <c r="AY9" s="160" t="n">
        <f aca="false">1/1000*[1]CoreVPAImp!AW$267</f>
        <v>0</v>
      </c>
      <c r="AZ9" s="160" t="n">
        <f aca="false">1/1000*[1]CoreVPAImp!AX$267</f>
        <v>0</v>
      </c>
      <c r="BA9" s="160" t="n">
        <f aca="false">1/1000*[1]CoreVPAImp!AY$267</f>
        <v>0</v>
      </c>
      <c r="BB9" s="160" t="n">
        <f aca="false">1/1000*[1]CoreVPAImp!AZ$267</f>
        <v>0</v>
      </c>
      <c r="BC9" s="160" t="n">
        <f aca="false">1/1000*[1]CoreVPAImp!BA$267</f>
        <v>0</v>
      </c>
      <c r="BD9" s="14"/>
    </row>
    <row r="10" customFormat="false" ht="17.15" hidden="false" customHeight="true" outlineLevel="0" collapsed="false">
      <c r="B10" s="162" t="s">
        <v>64</v>
      </c>
      <c r="C10" s="163" t="n">
        <f aca="false">1/$A$1*[1]CoreVPAImp!B$264</f>
        <v>0.95778631892</v>
      </c>
      <c r="D10" s="164" t="n">
        <f aca="false">1/$A$1*[1]CoreVPAImp!C$264</f>
        <v>0.74913468348</v>
      </c>
      <c r="E10" s="164" t="n">
        <f aca="false">1/$A$1*[1]CoreVPAImp!D$264</f>
        <v>0.87690629082</v>
      </c>
      <c r="F10" s="164" t="n">
        <f aca="false">1/$A$1*[1]CoreVPAImp!E$264</f>
        <v>1.06478259832</v>
      </c>
      <c r="G10" s="164" t="n">
        <f aca="false">1/$A$1*[1]CoreVPAImp!F$264</f>
        <v>0.65909750986</v>
      </c>
      <c r="H10" s="164" t="n">
        <f aca="false">1/$A$1*[1]CoreVPAImp!G$264</f>
        <v>0.67791484908</v>
      </c>
      <c r="I10" s="164" t="n">
        <f aca="false">1/$A$1*[1]CoreVPAImp!H$264</f>
        <v>1.06176625102</v>
      </c>
      <c r="J10" s="164" t="n">
        <f aca="false">1/$A$1*[1]CoreVPAImp!I$264</f>
        <v>0.96708695714</v>
      </c>
      <c r="K10" s="164" t="n">
        <f aca="false">1/$A$1*[1]CoreVPAImp!J$264</f>
        <v>0.79017347668</v>
      </c>
      <c r="L10" s="164" t="n">
        <f aca="false">1/$A$1*[1]CoreVPAImp!K$264</f>
        <v>1.10745076669029</v>
      </c>
      <c r="M10" s="164" t="n">
        <f aca="false">1/$A$1*[1]CoreVPAImp!L$264</f>
        <v>0.847299253060177</v>
      </c>
      <c r="N10" s="164" t="n">
        <f aca="false">1/$A$1*[1]CoreVPAImp!M$264</f>
        <v>1.30219622164769</v>
      </c>
      <c r="O10" s="164" t="n">
        <f aca="false">1/$A$1*[1]CoreVPAImp!N$264</f>
        <v>1.06055756629955</v>
      </c>
      <c r="P10" s="164" t="n">
        <f aca="false">1/$A$1*[1]CoreVPAImp!O$264</f>
        <v>0.503379550954796</v>
      </c>
      <c r="Q10" s="164" t="n">
        <f aca="false">1/$A$1*[1]CoreVPAImp!P$264</f>
        <v>0.57146337413</v>
      </c>
      <c r="R10" s="164" t="n">
        <f aca="false">1/$A$1*[1]CoreVPAImp!Q$264</f>
        <v>0.632681213570649</v>
      </c>
      <c r="S10" s="164" t="n">
        <f aca="false">1/$A$1*[1]CoreVPAImp!R$264</f>
        <v>0.680490272479048</v>
      </c>
      <c r="T10" s="164" t="n">
        <f aca="false">1/$A$1*[1]CoreVPAImp!S$264</f>
        <v>0.680490272479048</v>
      </c>
      <c r="U10" s="164" t="n">
        <f aca="false">1/$A$1*[1]CoreVPAImp!T$264</f>
        <v>0.680490272479048</v>
      </c>
      <c r="V10" s="164" t="n">
        <f aca="false">1/$A$1*[1]CoreVPAImp!U$264</f>
        <v>0.680490272479048</v>
      </c>
      <c r="W10" s="164" t="n">
        <f aca="false">1/$A$1*[1]CoreVPAImp!V$264</f>
        <v>0.680490272479048</v>
      </c>
      <c r="X10" s="164" t="n">
        <f aca="false">1/$A$1*[1]CoreVPAImp!W$264</f>
        <v>0.680490272479048</v>
      </c>
      <c r="Y10" s="164" t="n">
        <f aca="false">1/$A$1*[1]CoreVPAImp!X$264</f>
        <v>0.680490272479048</v>
      </c>
      <c r="Z10" s="164" t="n">
        <f aca="false">1/$A$1*[1]CoreVPAImp!Y$264</f>
        <v>0.680490272479048</v>
      </c>
      <c r="AA10" s="164" t="n">
        <f aca="false">1/$A$1*[1]CoreVPAImp!Z$264</f>
        <v>0.680490272479048</v>
      </c>
      <c r="AB10" s="165" t="n">
        <f aca="false">1/$A$1*[1]CoreVPAImp!AA$264</f>
        <v>0.680490272479048</v>
      </c>
      <c r="AC10" s="16"/>
      <c r="AD10" s="163" t="n">
        <f aca="false">1/1000*[1]CoreVPAImp!AB$264</f>
        <v>0.036706330367043</v>
      </c>
      <c r="AE10" s="164" t="n">
        <f aca="false">1/1000*[1]CoreVPAImp!AC$264</f>
        <v>0.0316983612816</v>
      </c>
      <c r="AF10" s="164" t="n">
        <f aca="false">1/1000*[1]CoreVPAImp!AD$264</f>
        <v>0.0309532779648</v>
      </c>
      <c r="AG10" s="164" t="n">
        <f aca="false">1/1000*[1]CoreVPAImp!AE$264</f>
        <v>0.0448151678128</v>
      </c>
      <c r="AH10" s="164" t="n">
        <f aca="false">1/1000*[1]CoreVPAImp!AF$264</f>
        <v>0.0599002520361</v>
      </c>
      <c r="AI10" s="164" t="n">
        <f aca="false">1/1000*[1]CoreVPAImp!AG$264</f>
        <v>0.0567088759809</v>
      </c>
      <c r="AJ10" s="164" t="n">
        <f aca="false">1/1000*[1]CoreVPAImp!AH$264</f>
        <v>0.0589326859056</v>
      </c>
      <c r="AK10" s="164" t="n">
        <f aca="false">1/1000*[1]CoreVPAImp!AI$264</f>
        <v>0.07925064264</v>
      </c>
      <c r="AL10" s="164" t="n">
        <f aca="false">1/1000*[1]CoreVPAImp!AJ$264</f>
        <v>0.0714981854328</v>
      </c>
      <c r="AM10" s="164" t="n">
        <f aca="false">1/1000*[1]CoreVPAImp!AK$264</f>
        <v>0.0678537464044</v>
      </c>
      <c r="AN10" s="164" t="n">
        <f aca="false">1/1000*[1]CoreVPAImp!AL$264</f>
        <v>0.0534548780514</v>
      </c>
      <c r="AO10" s="164" t="n">
        <f aca="false">1/1000*[1]CoreVPAImp!AM$264</f>
        <v>0.086915079648</v>
      </c>
      <c r="AP10" s="164" t="n">
        <f aca="false">1/1000*[1]CoreVPAImp!AN$264</f>
        <v>0.076342289232</v>
      </c>
      <c r="AQ10" s="164" t="n">
        <f aca="false">1/1000*[1]CoreVPAImp!AO$264</f>
        <v>0.0713318764758</v>
      </c>
      <c r="AR10" s="164" t="n">
        <f aca="false">1/1000*[1]CoreVPAImp!AP$264</f>
        <v>0.074308295087</v>
      </c>
      <c r="AS10" s="164" t="n">
        <f aca="false">1/1000*[1]CoreVPAImp!AQ$264</f>
        <v>0.0602693125965</v>
      </c>
      <c r="AT10" s="164" t="n">
        <f aca="false">1/1000*[1]CoreVPAImp!AR$264</f>
        <v>0.0665226665868</v>
      </c>
      <c r="AU10" s="164" t="n">
        <f aca="false">1/1000*[1]CoreVPAImp!AS$264</f>
        <v>0</v>
      </c>
      <c r="AV10" s="164" t="n">
        <f aca="false">1/1000*[1]CoreVPAImp!AT$264</f>
        <v>0</v>
      </c>
      <c r="AW10" s="164" t="n">
        <f aca="false">1/1000*[1]CoreVPAImp!AU$264</f>
        <v>0</v>
      </c>
      <c r="AX10" s="164" t="n">
        <f aca="false">1/1000*[1]CoreVPAImp!AV$264</f>
        <v>0</v>
      </c>
      <c r="AY10" s="164" t="n">
        <f aca="false">1/1000*[1]CoreVPAImp!AW$264</f>
        <v>0</v>
      </c>
      <c r="AZ10" s="164" t="n">
        <f aca="false">1/1000*[1]CoreVPAImp!AX$264</f>
        <v>0</v>
      </c>
      <c r="BA10" s="164" t="n">
        <f aca="false">1/1000*[1]CoreVPAImp!AY$264</f>
        <v>0</v>
      </c>
      <c r="BB10" s="164" t="n">
        <f aca="false">1/1000*[1]CoreVPAImp!AZ$264</f>
        <v>0</v>
      </c>
      <c r="BC10" s="164" t="n">
        <f aca="false">1/1000*[1]CoreVPAImp!BA$264</f>
        <v>0</v>
      </c>
      <c r="BD10" s="14"/>
    </row>
    <row r="11" customFormat="false" ht="12.9" hidden="false" customHeight="false" outlineLevel="0" collapsed="false">
      <c r="B11" s="47" t="s">
        <v>65</v>
      </c>
      <c r="C11" s="166" t="n">
        <f aca="false">1/$A$1*[1]CoreVPAImp!B$23</f>
        <v>0.36548971474</v>
      </c>
      <c r="D11" s="167" t="n">
        <f aca="false">1/$A$1*[1]CoreVPAImp!C$23</f>
        <v>0.33681685072</v>
      </c>
      <c r="E11" s="167" t="n">
        <f aca="false">1/$A$1*[1]CoreVPAImp!D$23</f>
        <v>0.29694555056</v>
      </c>
      <c r="F11" s="167" t="n">
        <f aca="false">1/$A$1*[1]CoreVPAImp!E$23</f>
        <v>0.34716840108</v>
      </c>
      <c r="G11" s="167" t="n">
        <f aca="false">1/$A$1*[1]CoreVPAImp!F$23</f>
        <v>0.22907902074</v>
      </c>
      <c r="H11" s="167" t="n">
        <f aca="false">1/$A$1*[1]CoreVPAImp!G$23</f>
        <v>0.26814809862</v>
      </c>
      <c r="I11" s="167" t="n">
        <f aca="false">1/$A$1*[1]CoreVPAImp!H$23</f>
        <v>0.31239485392</v>
      </c>
      <c r="J11" s="167" t="n">
        <f aca="false">1/$A$1*[1]CoreVPAImp!I$23</f>
        <v>0.238765893</v>
      </c>
      <c r="K11" s="167" t="n">
        <f aca="false">1/$A$1*[1]CoreVPAImp!J$23</f>
        <v>0.12861639056</v>
      </c>
      <c r="L11" s="167" t="n">
        <f aca="false">1/$A$1*[1]CoreVPAImp!K$23</f>
        <v>0.232440397900928</v>
      </c>
      <c r="M11" s="167" t="n">
        <f aca="false">1/$A$1*[1]CoreVPAImp!L$23</f>
        <v>0.236687294984717</v>
      </c>
      <c r="N11" s="167" t="n">
        <f aca="false">1/$A$1*[1]CoreVPAImp!M$23</f>
        <v>0.294607457864011</v>
      </c>
      <c r="O11" s="167" t="n">
        <f aca="false">1/$A$1*[1]CoreVPAImp!N$23</f>
        <v>0.19222410070001</v>
      </c>
      <c r="P11" s="167" t="n">
        <f aca="false">1/$A$1*[1]CoreVPAImp!O$23</f>
        <v>0.101259485846117</v>
      </c>
      <c r="Q11" s="167" t="n">
        <f aca="false">1/$A$1*[1]CoreVPAImp!P$23</f>
        <v>0.198666481163333</v>
      </c>
      <c r="R11" s="167" t="n">
        <f aca="false">1/$A$1*[1]CoreVPAImp!Q$23</f>
        <v>0.188103966740537</v>
      </c>
      <c r="S11" s="167" t="n">
        <f aca="false">1/$A$1*[1]CoreVPAImp!R$23</f>
        <v>0.1726221253</v>
      </c>
      <c r="T11" s="167" t="n">
        <f aca="false">1/$A$1*[1]CoreVPAImp!S$23</f>
        <v>0.1726221253</v>
      </c>
      <c r="U11" s="167" t="n">
        <f aca="false">1/$A$1*[1]CoreVPAImp!T$23</f>
        <v>0.1726221253</v>
      </c>
      <c r="V11" s="167" t="n">
        <f aca="false">1/$A$1*[1]CoreVPAImp!U$23</f>
        <v>0.1726221253</v>
      </c>
      <c r="W11" s="167" t="n">
        <f aca="false">1/$A$1*[1]CoreVPAImp!V$23</f>
        <v>0.1726221253</v>
      </c>
      <c r="X11" s="167" t="n">
        <f aca="false">1/$A$1*[1]CoreVPAImp!W$23</f>
        <v>0.1726221253</v>
      </c>
      <c r="Y11" s="167" t="n">
        <f aca="false">1/$A$1*[1]CoreVPAImp!X$23</f>
        <v>0.1726221253</v>
      </c>
      <c r="Z11" s="167" t="n">
        <f aca="false">1/$A$1*[1]CoreVPAImp!Y$23</f>
        <v>0.1726221253</v>
      </c>
      <c r="AA11" s="167" t="n">
        <f aca="false">1/$A$1*[1]CoreVPAImp!Z$23</f>
        <v>0.1726221253</v>
      </c>
      <c r="AB11" s="168" t="n">
        <f aca="false">1/$A$1*[1]CoreVPAImp!AA$23</f>
        <v>0.1726221253</v>
      </c>
      <c r="AC11" s="16"/>
      <c r="AD11" s="166" t="n">
        <f aca="false">1/1000*[1]CoreVPAImp!AB$23</f>
        <v>0.014198759913006</v>
      </c>
      <c r="AE11" s="167" t="n">
        <f aca="false">1/1000*[1]CoreVPAImp!AC$23</f>
        <v>0.0134563532804</v>
      </c>
      <c r="AF11" s="167" t="n">
        <f aca="false">1/1000*[1]CoreVPAImp!AD$23</f>
        <v>0.0127665805872</v>
      </c>
      <c r="AG11" s="167" t="n">
        <f aca="false">1/1000*[1]CoreVPAImp!AE$23</f>
        <v>0.018429606552</v>
      </c>
      <c r="AH11" s="167" t="n">
        <f aca="false">1/1000*[1]CoreVPAImp!AF$23</f>
        <v>0.0238019444026</v>
      </c>
      <c r="AI11" s="167" t="n">
        <f aca="false">1/1000*[1]CoreVPAImp!AG$23</f>
        <v>0.0220718007939</v>
      </c>
      <c r="AJ11" s="167" t="n">
        <f aca="false">1/1000*[1]CoreVPAImp!AH$23</f>
        <v>0.0218615918676</v>
      </c>
      <c r="AK11" s="167" t="n">
        <f aca="false">1/1000*[1]CoreVPAImp!AI$23</f>
        <v>0.0227496462715</v>
      </c>
      <c r="AL11" s="167" t="n">
        <f aca="false">1/1000*[1]CoreVPAImp!AJ$23</f>
        <v>0.018793455868</v>
      </c>
      <c r="AM11" s="167" t="n">
        <f aca="false">1/1000*[1]CoreVPAImp!AK$23</f>
        <v>0.0202179635416</v>
      </c>
      <c r="AN11" s="167" t="n">
        <f aca="false">1/1000*[1]CoreVPAImp!AL$23</f>
        <v>0.0145959251832</v>
      </c>
      <c r="AO11" s="167" t="n">
        <f aca="false">1/1000*[1]CoreVPAImp!AM$23</f>
        <v>0.025064168256</v>
      </c>
      <c r="AP11" s="167" t="n">
        <f aca="false">1/1000*[1]CoreVPAImp!AN$23</f>
        <v>0.020579964944</v>
      </c>
      <c r="AQ11" s="167" t="n">
        <f aca="false">1/1000*[1]CoreVPAImp!AO$23</f>
        <v>0.0186107277207</v>
      </c>
      <c r="AR11" s="167" t="n">
        <f aca="false">1/1000*[1]CoreVPAImp!AP$23</f>
        <v>0.0210202935445</v>
      </c>
      <c r="AS11" s="167" t="n">
        <f aca="false">1/1000*[1]CoreVPAImp!AQ$23</f>
        <v>0.016641550268</v>
      </c>
      <c r="AT11" s="167" t="n">
        <f aca="false">1/1000*[1]CoreVPAImp!AR$23</f>
        <v>0.0167701537571</v>
      </c>
      <c r="AU11" s="167" t="n">
        <f aca="false">1/1000*[1]CoreVPAImp!AS$23</f>
        <v>0</v>
      </c>
      <c r="AV11" s="167" t="n">
        <f aca="false">1/1000*[1]CoreVPAImp!AT$23</f>
        <v>0</v>
      </c>
      <c r="AW11" s="167" t="n">
        <f aca="false">1/1000*[1]CoreVPAImp!AU$23</f>
        <v>0</v>
      </c>
      <c r="AX11" s="167" t="n">
        <f aca="false">1/1000*[1]CoreVPAImp!AV$23</f>
        <v>0</v>
      </c>
      <c r="AY11" s="167" t="n">
        <f aca="false">1/1000*[1]CoreVPAImp!AW$23</f>
        <v>0</v>
      </c>
      <c r="AZ11" s="167" t="n">
        <f aca="false">1/1000*[1]CoreVPAImp!AX$23</f>
        <v>0</v>
      </c>
      <c r="BA11" s="167" t="n">
        <f aca="false">1/1000*[1]CoreVPAImp!AY$23</f>
        <v>0</v>
      </c>
      <c r="BB11" s="167" t="n">
        <f aca="false">1/1000*[1]CoreVPAImp!AZ$23</f>
        <v>0</v>
      </c>
      <c r="BC11" s="167" t="n">
        <f aca="false">1/1000*[1]CoreVPAImp!BA$23</f>
        <v>0</v>
      </c>
      <c r="BD11" s="14"/>
    </row>
    <row r="12" customFormat="false" ht="12.9" hidden="false" customHeight="false" outlineLevel="0" collapsed="false">
      <c r="B12" s="47" t="s">
        <v>66</v>
      </c>
      <c r="C12" s="166" t="n">
        <f aca="false">1/$A$1*[1]CoreVPAImp!B$85</f>
        <v>0.23271745194</v>
      </c>
      <c r="D12" s="167" t="n">
        <f aca="false">1/$A$1*[1]CoreVPAImp!C$85</f>
        <v>0.25268953506</v>
      </c>
      <c r="E12" s="167" t="n">
        <f aca="false">1/$A$1*[1]CoreVPAImp!D$85</f>
        <v>0.3549295734</v>
      </c>
      <c r="F12" s="167" t="n">
        <f aca="false">1/$A$1*[1]CoreVPAImp!E$85</f>
        <v>0.3510183055</v>
      </c>
      <c r="G12" s="167" t="n">
        <f aca="false">1/$A$1*[1]CoreVPAImp!F$85</f>
        <v>0.2330778481</v>
      </c>
      <c r="H12" s="167" t="n">
        <f aca="false">1/$A$1*[1]CoreVPAImp!G$85</f>
        <v>0.18870584904</v>
      </c>
      <c r="I12" s="167" t="n">
        <f aca="false">1/$A$1*[1]CoreVPAImp!H$85</f>
        <v>0.27780361682</v>
      </c>
      <c r="J12" s="167" t="n">
        <f aca="false">1/$A$1*[1]CoreVPAImp!I$85</f>
        <v>0.3541913761</v>
      </c>
      <c r="K12" s="167" t="n">
        <f aca="false">1/$A$1*[1]CoreVPAImp!J$85</f>
        <v>0.25936209192</v>
      </c>
      <c r="L12" s="167" t="n">
        <f aca="false">1/$A$1*[1]CoreVPAImp!K$85</f>
        <v>0.542622750421604</v>
      </c>
      <c r="M12" s="167" t="n">
        <f aca="false">1/$A$1*[1]CoreVPAImp!L$85</f>
        <v>0.367903202771492</v>
      </c>
      <c r="N12" s="167" t="n">
        <f aca="false">1/$A$1*[1]CoreVPAImp!M$85</f>
        <v>0.621041702906537</v>
      </c>
      <c r="O12" s="167" t="n">
        <f aca="false">1/$A$1*[1]CoreVPAImp!N$85</f>
        <v>0.586739780436439</v>
      </c>
      <c r="P12" s="167" t="n">
        <f aca="false">1/$A$1*[1]CoreVPAImp!O$85</f>
        <v>0.275692767630927</v>
      </c>
      <c r="Q12" s="167" t="n">
        <f aca="false">1/$A$1*[1]CoreVPAImp!P$85</f>
        <v>0.130419249066667</v>
      </c>
      <c r="R12" s="167" t="n">
        <f aca="false">1/$A$1*[1]CoreVPAImp!Q$85</f>
        <v>0.169064637315919</v>
      </c>
      <c r="S12" s="167" t="n">
        <f aca="false">1/$A$1*[1]CoreVPAImp!R$85</f>
        <v>0.2055293384</v>
      </c>
      <c r="T12" s="167" t="n">
        <f aca="false">1/$A$1*[1]CoreVPAImp!S$85</f>
        <v>0.2055293384</v>
      </c>
      <c r="U12" s="167" t="n">
        <f aca="false">1/$A$1*[1]CoreVPAImp!T$85</f>
        <v>0.2055293384</v>
      </c>
      <c r="V12" s="167" t="n">
        <f aca="false">1/$A$1*[1]CoreVPAImp!U$85</f>
        <v>0.2055293384</v>
      </c>
      <c r="W12" s="167" t="n">
        <f aca="false">1/$A$1*[1]CoreVPAImp!V$85</f>
        <v>0.2055293384</v>
      </c>
      <c r="X12" s="167" t="n">
        <f aca="false">1/$A$1*[1]CoreVPAImp!W$85</f>
        <v>0.2055293384</v>
      </c>
      <c r="Y12" s="167" t="n">
        <f aca="false">1/$A$1*[1]CoreVPAImp!X$85</f>
        <v>0.2055293384</v>
      </c>
      <c r="Z12" s="167" t="n">
        <f aca="false">1/$A$1*[1]CoreVPAImp!Y$85</f>
        <v>0.2055293384</v>
      </c>
      <c r="AA12" s="167" t="n">
        <f aca="false">1/$A$1*[1]CoreVPAImp!Z$85</f>
        <v>0.2055293384</v>
      </c>
      <c r="AB12" s="168" t="n">
        <f aca="false">1/$A$1*[1]CoreVPAImp!AA$85</f>
        <v>0.2055293384</v>
      </c>
      <c r="AC12" s="16"/>
      <c r="AD12" s="166" t="n">
        <f aca="false">1/1000*[1]CoreVPAImp!AB$85</f>
        <v>0.008090024169978</v>
      </c>
      <c r="AE12" s="167" t="n">
        <f aca="false">1/1000*[1]CoreVPAImp!AC$85</f>
        <v>0.0074951725104</v>
      </c>
      <c r="AF12" s="167" t="n">
        <f aca="false">1/1000*[1]CoreVPAImp!AD$85</f>
        <v>0.0071340328656</v>
      </c>
      <c r="AG12" s="167" t="n">
        <f aca="false">1/1000*[1]CoreVPAImp!AE$85</f>
        <v>0.0083777328096</v>
      </c>
      <c r="AH12" s="167" t="n">
        <f aca="false">1/1000*[1]CoreVPAImp!AF$85</f>
        <v>0.0110715993885</v>
      </c>
      <c r="AI12" s="167" t="n">
        <f aca="false">1/1000*[1]CoreVPAImp!AG$85</f>
        <v>0.0099164536185</v>
      </c>
      <c r="AJ12" s="167" t="n">
        <f aca="false">1/1000*[1]CoreVPAImp!AH$85</f>
        <v>0.010220966958</v>
      </c>
      <c r="AK12" s="167" t="n">
        <f aca="false">1/1000*[1]CoreVPAImp!AI$85</f>
        <v>0.0184015760435</v>
      </c>
      <c r="AL12" s="167" t="n">
        <f aca="false">1/1000*[1]CoreVPAImp!AJ$85</f>
        <v>0.0135437235448</v>
      </c>
      <c r="AM12" s="167" t="n">
        <f aca="false">1/1000*[1]CoreVPAImp!AK$85</f>
        <v>0.0160353098312</v>
      </c>
      <c r="AN12" s="167" t="n">
        <f aca="false">1/1000*[1]CoreVPAImp!AL$85</f>
        <v>0.010602206208</v>
      </c>
      <c r="AO12" s="167" t="n">
        <f aca="false">1/1000*[1]CoreVPAImp!AM$85</f>
        <v>0.021208097184</v>
      </c>
      <c r="AP12" s="167" t="n">
        <f aca="false">1/1000*[1]CoreVPAImp!AN$85</f>
        <v>0.0190081342</v>
      </c>
      <c r="AQ12" s="167" t="n">
        <f aca="false">1/1000*[1]CoreVPAImp!AO$85</f>
        <v>0.0157001261814</v>
      </c>
      <c r="AR12" s="167" t="n">
        <f aca="false">1/1000*[1]CoreVPAImp!AP$85</f>
        <v>0.011037730656</v>
      </c>
      <c r="AS12" s="167" t="n">
        <f aca="false">1/1000*[1]CoreVPAImp!AQ$85</f>
        <v>0.010550095703</v>
      </c>
      <c r="AT12" s="167" t="n">
        <f aca="false">1/1000*[1]CoreVPAImp!AR$85</f>
        <v>0.0131290327727</v>
      </c>
      <c r="AU12" s="167" t="n">
        <f aca="false">1/1000*[1]CoreVPAImp!AS$85</f>
        <v>0</v>
      </c>
      <c r="AV12" s="167" t="n">
        <f aca="false">1/1000*[1]CoreVPAImp!AT$85</f>
        <v>0</v>
      </c>
      <c r="AW12" s="167" t="n">
        <f aca="false">1/1000*[1]CoreVPAImp!AU$85</f>
        <v>0</v>
      </c>
      <c r="AX12" s="167" t="n">
        <f aca="false">1/1000*[1]CoreVPAImp!AV$85</f>
        <v>0</v>
      </c>
      <c r="AY12" s="167" t="n">
        <f aca="false">1/1000*[1]CoreVPAImp!AW$85</f>
        <v>0</v>
      </c>
      <c r="AZ12" s="167" t="n">
        <f aca="false">1/1000*[1]CoreVPAImp!AX$85</f>
        <v>0</v>
      </c>
      <c r="BA12" s="167" t="n">
        <f aca="false">1/1000*[1]CoreVPAImp!AY$85</f>
        <v>0</v>
      </c>
      <c r="BB12" s="167" t="n">
        <f aca="false">1/1000*[1]CoreVPAImp!AZ$85</f>
        <v>0</v>
      </c>
      <c r="BC12" s="167" t="n">
        <f aca="false">1/1000*[1]CoreVPAImp!BA$85</f>
        <v>0</v>
      </c>
      <c r="BD12" s="14"/>
    </row>
    <row r="13" customFormat="false" ht="12.9" hidden="false" customHeight="false" outlineLevel="0" collapsed="false">
      <c r="B13" s="47" t="s">
        <v>67</v>
      </c>
      <c r="C13" s="166" t="n">
        <f aca="false">1/$A$1*[1]CoreVPAImp!B$91</f>
        <v>0.33179459294</v>
      </c>
      <c r="D13" s="167" t="n">
        <f aca="false">1/$A$1*[1]CoreVPAImp!C$91</f>
        <v>0.13299298938</v>
      </c>
      <c r="E13" s="167" t="n">
        <f aca="false">1/$A$1*[1]CoreVPAImp!D$91</f>
        <v>0.2066964953</v>
      </c>
      <c r="F13" s="167" t="n">
        <f aca="false">1/$A$1*[1]CoreVPAImp!E$91</f>
        <v>0.34125335364</v>
      </c>
      <c r="G13" s="167" t="n">
        <f aca="false">1/$A$1*[1]CoreVPAImp!F$91</f>
        <v>0.18698705232</v>
      </c>
      <c r="H13" s="167" t="n">
        <f aca="false">1/$A$1*[1]CoreVPAImp!G$91</f>
        <v>0.20335272842</v>
      </c>
      <c r="I13" s="167" t="n">
        <f aca="false">1/$A$1*[1]CoreVPAImp!H$91</f>
        <v>0.43932532164</v>
      </c>
      <c r="J13" s="167" t="n">
        <f aca="false">1/$A$1*[1]CoreVPAImp!I$91</f>
        <v>0.3164654446</v>
      </c>
      <c r="K13" s="167" t="n">
        <f aca="false">1/$A$1*[1]CoreVPAImp!J$91</f>
        <v>0.34806133818</v>
      </c>
      <c r="L13" s="167" t="n">
        <f aca="false">1/$A$1*[1]CoreVPAImp!K$91</f>
        <v>0.31140367492776</v>
      </c>
      <c r="M13" s="167" t="n">
        <f aca="false">1/$A$1*[1]CoreVPAImp!L$91</f>
        <v>0.202334268276608</v>
      </c>
      <c r="N13" s="167" t="n">
        <f aca="false">1/$A$1*[1]CoreVPAImp!M$91</f>
        <v>0.360599621237143</v>
      </c>
      <c r="O13" s="167" t="n">
        <f aca="false">1/$A$1*[1]CoreVPAImp!N$91</f>
        <v>0.252780577455556</v>
      </c>
      <c r="P13" s="167" t="n">
        <f aca="false">1/$A$1*[1]CoreVPAImp!O$91</f>
        <v>0.110145124703151</v>
      </c>
      <c r="Q13" s="167" t="n">
        <f aca="false">1/$A$1*[1]CoreVPAImp!P$91</f>
        <v>0.1915066826</v>
      </c>
      <c r="R13" s="167" t="n">
        <f aca="false">1/$A$1*[1]CoreVPAImp!Q$91</f>
        <v>0.217434959467857</v>
      </c>
      <c r="S13" s="167" t="n">
        <f aca="false">1/$A$1*[1]CoreVPAImp!R$91</f>
        <v>0.230771084</v>
      </c>
      <c r="T13" s="167" t="n">
        <f aca="false">1/$A$1*[1]CoreVPAImp!S$91</f>
        <v>0.230771084</v>
      </c>
      <c r="U13" s="167" t="n">
        <f aca="false">1/$A$1*[1]CoreVPAImp!T$91</f>
        <v>0.230771084</v>
      </c>
      <c r="V13" s="167" t="n">
        <f aca="false">1/$A$1*[1]CoreVPAImp!U$91</f>
        <v>0.230771084</v>
      </c>
      <c r="W13" s="167" t="n">
        <f aca="false">1/$A$1*[1]CoreVPAImp!V$91</f>
        <v>0.230771084</v>
      </c>
      <c r="X13" s="167" t="n">
        <f aca="false">1/$A$1*[1]CoreVPAImp!W$91</f>
        <v>0.230771084</v>
      </c>
      <c r="Y13" s="167" t="n">
        <f aca="false">1/$A$1*[1]CoreVPAImp!X$91</f>
        <v>0.230771084</v>
      </c>
      <c r="Z13" s="167" t="n">
        <f aca="false">1/$A$1*[1]CoreVPAImp!Y$91</f>
        <v>0.230771084</v>
      </c>
      <c r="AA13" s="167" t="n">
        <f aca="false">1/$A$1*[1]CoreVPAImp!Z$91</f>
        <v>0.230771084</v>
      </c>
      <c r="AB13" s="168" t="n">
        <f aca="false">1/$A$1*[1]CoreVPAImp!AA$91</f>
        <v>0.230771084</v>
      </c>
      <c r="AC13" s="16"/>
      <c r="AD13" s="166" t="n">
        <f aca="false">1/1000*[1]CoreVPAImp!AB$91</f>
        <v>0.013081886434434</v>
      </c>
      <c r="AE13" s="167" t="n">
        <f aca="false">1/1000*[1]CoreVPAImp!AC$91</f>
        <v>0.0092121541384</v>
      </c>
      <c r="AF13" s="167" t="n">
        <f aca="false">1/1000*[1]CoreVPAImp!AD$91</f>
        <v>0.0093911290032</v>
      </c>
      <c r="AG13" s="167" t="n">
        <f aca="false">1/1000*[1]CoreVPAImp!AE$91</f>
        <v>0.0159972969184</v>
      </c>
      <c r="AH13" s="167" t="n">
        <f aca="false">1/1000*[1]CoreVPAImp!AF$91</f>
        <v>0.0223151269033</v>
      </c>
      <c r="AI13" s="167" t="n">
        <f aca="false">1/1000*[1]CoreVPAImp!AG$91</f>
        <v>0.0212184315486</v>
      </c>
      <c r="AJ13" s="167" t="n">
        <f aca="false">1/1000*[1]CoreVPAImp!AH$91</f>
        <v>0.0228553590884</v>
      </c>
      <c r="AK13" s="167" t="n">
        <f aca="false">1/1000*[1]CoreVPAImp!AI$91</f>
        <v>0.031723906404</v>
      </c>
      <c r="AL13" s="167" t="n">
        <f aca="false">1/1000*[1]CoreVPAImp!AJ$91</f>
        <v>0.031977640882</v>
      </c>
      <c r="AM13" s="167" t="n">
        <f aca="false">1/1000*[1]CoreVPAImp!AK$91</f>
        <v>0.0279581188128</v>
      </c>
      <c r="AN13" s="167" t="n">
        <f aca="false">1/1000*[1]CoreVPAImp!AL$91</f>
        <v>0.0247026231765</v>
      </c>
      <c r="AO13" s="167" t="n">
        <f aca="false">1/1000*[1]CoreVPAImp!AM$91</f>
        <v>0.036146410608</v>
      </c>
      <c r="AP13" s="167" t="n">
        <f aca="false">1/1000*[1]CoreVPAImp!AN$91</f>
        <v>0.0322955974704</v>
      </c>
      <c r="AQ13" s="167" t="n">
        <f aca="false">1/1000*[1]CoreVPAImp!AO$91</f>
        <v>0.0292083043269</v>
      </c>
      <c r="AR13" s="167" t="n">
        <f aca="false">1/1000*[1]CoreVPAImp!AP$91</f>
        <v>0.029372927754</v>
      </c>
      <c r="AS13" s="167" t="n">
        <f aca="false">1/1000*[1]CoreVPAImp!AQ$91</f>
        <v>0.0260310767955</v>
      </c>
      <c r="AT13" s="167" t="n">
        <f aca="false">1/1000*[1]CoreVPAImp!AR$91</f>
        <v>0.0284104846197</v>
      </c>
      <c r="AU13" s="167" t="n">
        <f aca="false">1/1000*[1]CoreVPAImp!AS$91</f>
        <v>0</v>
      </c>
      <c r="AV13" s="167" t="n">
        <f aca="false">1/1000*[1]CoreVPAImp!AT$91</f>
        <v>0</v>
      </c>
      <c r="AW13" s="167" t="n">
        <f aca="false">1/1000*[1]CoreVPAImp!AU$91</f>
        <v>0</v>
      </c>
      <c r="AX13" s="167" t="n">
        <f aca="false">1/1000*[1]CoreVPAImp!AV$91</f>
        <v>0</v>
      </c>
      <c r="AY13" s="167" t="n">
        <f aca="false">1/1000*[1]CoreVPAImp!AW$91</f>
        <v>0</v>
      </c>
      <c r="AZ13" s="167" t="n">
        <f aca="false">1/1000*[1]CoreVPAImp!AX$91</f>
        <v>0</v>
      </c>
      <c r="BA13" s="167" t="n">
        <f aca="false">1/1000*[1]CoreVPAImp!AY$91</f>
        <v>0</v>
      </c>
      <c r="BB13" s="167" t="n">
        <f aca="false">1/1000*[1]CoreVPAImp!AZ$91</f>
        <v>0</v>
      </c>
      <c r="BC13" s="167" t="n">
        <f aca="false">1/1000*[1]CoreVPAImp!BA$91</f>
        <v>0</v>
      </c>
      <c r="BD13" s="14"/>
    </row>
    <row r="14" customFormat="false" ht="12.9" hidden="false" customHeight="false" outlineLevel="0" collapsed="false">
      <c r="B14" s="47" t="s">
        <v>68</v>
      </c>
      <c r="C14" s="71" t="n">
        <f aca="false">SUM(C10:C10)-SUM(C11:C13)</f>
        <v>0.0277845593000001</v>
      </c>
      <c r="D14" s="57" t="n">
        <f aca="false">SUM(D10:D10)-SUM(D11:D13)</f>
        <v>0.0266353083200001</v>
      </c>
      <c r="E14" s="57" t="n">
        <f aca="false">SUM(E10:E10)-SUM(E11:E13)</f>
        <v>0.01833467156</v>
      </c>
      <c r="F14" s="57" t="n">
        <f aca="false">SUM(F10:F10)-SUM(F11:F13)</f>
        <v>0.0253425381000003</v>
      </c>
      <c r="G14" s="57" t="n">
        <f aca="false">SUM(G10:G10)-SUM(G11:G13)</f>
        <v>0.00995358870000018</v>
      </c>
      <c r="H14" s="57" t="n">
        <f aca="false">SUM(H10:H10)-SUM(H11:H13)</f>
        <v>0.0177081729999999</v>
      </c>
      <c r="I14" s="57" t="n">
        <f aca="false">SUM(I10:I10)-SUM(I11:I13)</f>
        <v>0.0322424586399996</v>
      </c>
      <c r="J14" s="57" t="n">
        <f aca="false">SUM(J10:J10)-SUM(J11:J13)</f>
        <v>0.05766424344</v>
      </c>
      <c r="K14" s="57" t="n">
        <f aca="false">SUM(K10:K10)-SUM(K11:K13)</f>
        <v>0.05413365602</v>
      </c>
      <c r="L14" s="57" t="n">
        <f aca="false">SUM(L10:L10)-SUM(L11:L13)</f>
        <v>0.0209839434399999</v>
      </c>
      <c r="M14" s="57" t="n">
        <f aca="false">SUM(M10:M10)-SUM(M11:M13)</f>
        <v>0.0403744870273591</v>
      </c>
      <c r="N14" s="57" t="n">
        <f aca="false">SUM(N10:N10)-SUM(N11:N13)</f>
        <v>0.0259474396400001</v>
      </c>
      <c r="O14" s="57" t="n">
        <f aca="false">SUM(O10:O10)-SUM(O11:O13)</f>
        <v>0.0288131077075455</v>
      </c>
      <c r="P14" s="57" t="n">
        <f aca="false">SUM(P10:P10)-SUM(P11:P13)</f>
        <v>0.0162821727746009</v>
      </c>
      <c r="Q14" s="57" t="n">
        <f aca="false">SUM(Q10:Q10)-SUM(Q11:Q13)</f>
        <v>0.0508709613000001</v>
      </c>
      <c r="R14" s="57" t="n">
        <f aca="false">SUM(R10:R10)-SUM(R11:R13)</f>
        <v>0.0580776500463357</v>
      </c>
      <c r="S14" s="57" t="n">
        <f aca="false">SUM(S10:S10)-SUM(S11:S13)</f>
        <v>0.0715677247790475</v>
      </c>
      <c r="T14" s="57" t="n">
        <f aca="false">SUM(T10:T10)-SUM(T11:T13)</f>
        <v>0.0715677247790475</v>
      </c>
      <c r="U14" s="57" t="n">
        <f aca="false">SUM(U10:U10)-SUM(U11:U13)</f>
        <v>0.0715677247790475</v>
      </c>
      <c r="V14" s="57" t="n">
        <f aca="false">SUM(V10:V10)-SUM(V11:V13)</f>
        <v>0.0715677247790475</v>
      </c>
      <c r="W14" s="57" t="n">
        <f aca="false">SUM(W10:W10)-SUM(W11:W13)</f>
        <v>0.0715677247790475</v>
      </c>
      <c r="X14" s="57" t="n">
        <f aca="false">SUM(X10:X10)-SUM(X11:X13)</f>
        <v>0.0715677247790475</v>
      </c>
      <c r="Y14" s="57" t="n">
        <f aca="false">SUM(Y10:Y10)-SUM(Y11:Y13)</f>
        <v>0.0715677247790475</v>
      </c>
      <c r="Z14" s="57" t="n">
        <f aca="false">SUM(Z10:Z10)-SUM(Z11:Z13)</f>
        <v>0.0715677247790475</v>
      </c>
      <c r="AA14" s="57" t="n">
        <f aca="false">SUM(AA10:AA10)-SUM(AA11:AA13)</f>
        <v>0.0715677247790475</v>
      </c>
      <c r="AB14" s="58" t="n">
        <f aca="false">SUM(AB10:AB10)-SUM(AB11:AB13)</f>
        <v>0.0715677247790475</v>
      </c>
      <c r="AC14" s="16"/>
      <c r="AD14" s="55" t="n">
        <f aca="false">SUM(AD10:AD10)-SUM(AD11:AD13)</f>
        <v>0.001335659849625</v>
      </c>
      <c r="AE14" s="50" t="n">
        <f aca="false">SUM(AE10:AE10)-SUM(AE11:AE13)</f>
        <v>0.0015346813524</v>
      </c>
      <c r="AF14" s="50" t="n">
        <f aca="false">SUM(AF10:AF10)-SUM(AF11:AF13)</f>
        <v>0.0016615355088</v>
      </c>
      <c r="AG14" s="50" t="n">
        <f aca="false">SUM(AG10:AG10)-SUM(AG11:AG13)</f>
        <v>0.00201053153279999</v>
      </c>
      <c r="AH14" s="50" t="n">
        <f aca="false">SUM(AH10:AH10)-SUM(AH11:AH13)</f>
        <v>0.0027115813417</v>
      </c>
      <c r="AI14" s="50" t="n">
        <f aca="false">SUM(AI10:AI10)-SUM(AI11:AI13)</f>
        <v>0.0035021900199</v>
      </c>
      <c r="AJ14" s="50" t="n">
        <f aca="false">SUM(AJ10:AJ10)-SUM(AJ11:AJ13)</f>
        <v>0.0039947679916</v>
      </c>
      <c r="AK14" s="50" t="n">
        <f aca="false">SUM(AK10:AK10)-SUM(AK11:AK13)</f>
        <v>0.006375513921</v>
      </c>
      <c r="AL14" s="50" t="n">
        <f aca="false">SUM(AL10:AL10)-SUM(AL11:AL13)</f>
        <v>0.00718336513800001</v>
      </c>
      <c r="AM14" s="50" t="n">
        <f aca="false">SUM(AM10:AM10)-SUM(AM11:AM13)</f>
        <v>0.00364235421880001</v>
      </c>
      <c r="AN14" s="50" t="n">
        <f aca="false">SUM(AN10:AN10)-SUM(AN11:AN13)</f>
        <v>0.0035541234837</v>
      </c>
      <c r="AO14" s="50" t="n">
        <f aca="false">SUM(AO10:AO10)-SUM(AO11:AO13)</f>
        <v>0.0044964036</v>
      </c>
      <c r="AP14" s="50" t="n">
        <f aca="false">SUM(AP10:AP10)-SUM(AP11:AP13)</f>
        <v>0.00445859261759998</v>
      </c>
      <c r="AQ14" s="50" t="n">
        <f aca="false">SUM(AQ10:AQ10)-SUM(AQ11:AQ13)</f>
        <v>0.00781271824680001</v>
      </c>
      <c r="AR14" s="50" t="n">
        <f aca="false">SUM(AR10:AR10)-SUM(AR11:AR13)</f>
        <v>0.0128773431325</v>
      </c>
      <c r="AS14" s="50" t="n">
        <f aca="false">SUM(AS10:AS10)-SUM(AS11:AS13)</f>
        <v>0.00704658983</v>
      </c>
      <c r="AT14" s="50" t="n">
        <f aca="false">SUM(AT10:AT10)-SUM(AT11:AT13)</f>
        <v>0.00821299543730001</v>
      </c>
      <c r="AU14" s="50" t="n">
        <f aca="false">SUM(AU10:AU10)-SUM(AU11:AU13)</f>
        <v>0</v>
      </c>
      <c r="AV14" s="50" t="n">
        <f aca="false">SUM(AV10:AV10)-SUM(AV11:AV13)</f>
        <v>0</v>
      </c>
      <c r="AW14" s="50" t="n">
        <f aca="false">SUM(AW10:AW10)-SUM(AW11:AW13)</f>
        <v>0</v>
      </c>
      <c r="AX14" s="50" t="n">
        <f aca="false">SUM(AX10:AX10)-SUM(AX11:AX13)</f>
        <v>0</v>
      </c>
      <c r="AY14" s="50" t="n">
        <f aca="false">SUM(AY10:AY10)-SUM(AY11:AY13)</f>
        <v>0</v>
      </c>
      <c r="AZ14" s="50" t="n">
        <f aca="false">SUM(AZ10:AZ10)-SUM(AZ11:AZ13)</f>
        <v>0</v>
      </c>
      <c r="BA14" s="50" t="n">
        <f aca="false">SUM(BA10:BA10)-SUM(BA11:BA13)</f>
        <v>0</v>
      </c>
      <c r="BB14" s="50" t="n">
        <f aca="false">SUM(BB10:BB10)-SUM(BB11:BB13)</f>
        <v>0</v>
      </c>
      <c r="BC14" s="50" t="n">
        <f aca="false">SUM(BC10:BC10)-SUM(BC11:BC13)</f>
        <v>0</v>
      </c>
      <c r="BD14" s="14"/>
    </row>
    <row r="15" customFormat="false" ht="17.15" hidden="false" customHeight="true" outlineLevel="0" collapsed="false">
      <c r="B15" s="158" t="s">
        <v>69</v>
      </c>
      <c r="C15" s="159" t="n">
        <f aca="false">1/$A$1*[1]CoreVPAImp!B$194</f>
        <v>0.0002366</v>
      </c>
      <c r="D15" s="160" t="n">
        <f aca="false">1/$A$1*[1]CoreVPAImp!C$194</f>
        <v>0.00046046</v>
      </c>
      <c r="E15" s="160" t="n">
        <f aca="false">1/$A$1*[1]CoreVPAImp!D$194</f>
        <v>0.00025116</v>
      </c>
      <c r="F15" s="160" t="n">
        <f aca="false">1/$A$1*[1]CoreVPAImp!E$194</f>
        <v>0.000223496</v>
      </c>
      <c r="G15" s="160" t="n">
        <f aca="false">1/$A$1*[1]CoreVPAImp!F$194</f>
        <v>0.0001559404</v>
      </c>
      <c r="H15" s="160" t="n">
        <f aca="false">1/$A$1*[1]CoreVPAImp!G$194</f>
        <v>5.9878E-005</v>
      </c>
      <c r="I15" s="160" t="n">
        <f aca="false">1/$A$1*[1]CoreVPAImp!H$194</f>
        <v>0.0001526952</v>
      </c>
      <c r="J15" s="160" t="n">
        <f aca="false">1/$A$1*[1]CoreVPAImp!I$194</f>
        <v>0.0006664112</v>
      </c>
      <c r="K15" s="160" t="n">
        <f aca="false">1/$A$1*[1]CoreVPAImp!J$194</f>
        <v>0.0024922</v>
      </c>
      <c r="L15" s="160" t="n">
        <f aca="false">1/$A$1*[1]CoreVPAImp!K$194</f>
        <v>0.001304576</v>
      </c>
      <c r="M15" s="160" t="n">
        <f aca="false">1/$A$1*[1]CoreVPAImp!L$194</f>
        <v>0.00013468</v>
      </c>
      <c r="N15" s="160" t="n">
        <f aca="false">1/$A$1*[1]CoreVPAImp!M$194</f>
        <v>0.000138</v>
      </c>
      <c r="O15" s="160" t="n">
        <f aca="false">1/$A$1*[1]CoreVPAImp!N$194</f>
        <v>0</v>
      </c>
      <c r="P15" s="160" t="n">
        <f aca="false">1/$A$1*[1]CoreVPAImp!O$194</f>
        <v>7.13E-005</v>
      </c>
      <c r="Q15" s="160" t="n">
        <f aca="false">1/$A$1*[1]CoreVPAImp!P$194</f>
        <v>0</v>
      </c>
      <c r="R15" s="160" t="n">
        <f aca="false">1/$A$1*[1]CoreVPAImp!Q$194</f>
        <v>0</v>
      </c>
      <c r="S15" s="160" t="n">
        <f aca="false">1/$A$1*[1]CoreVPAImp!R$194</f>
        <v>0</v>
      </c>
      <c r="T15" s="160" t="n">
        <f aca="false">1/$A$1*[1]CoreVPAImp!S$194</f>
        <v>0</v>
      </c>
      <c r="U15" s="160" t="n">
        <f aca="false">1/$A$1*[1]CoreVPAImp!T$194</f>
        <v>0</v>
      </c>
      <c r="V15" s="160" t="n">
        <f aca="false">1/$A$1*[1]CoreVPAImp!U$194</f>
        <v>0</v>
      </c>
      <c r="W15" s="160" t="n">
        <f aca="false">1/$A$1*[1]CoreVPAImp!V$194</f>
        <v>0</v>
      </c>
      <c r="X15" s="160" t="n">
        <f aca="false">1/$A$1*[1]CoreVPAImp!W$194</f>
        <v>0</v>
      </c>
      <c r="Y15" s="160" t="n">
        <f aca="false">1/$A$1*[1]CoreVPAImp!X$194</f>
        <v>0</v>
      </c>
      <c r="Z15" s="160" t="n">
        <f aca="false">1/$A$1*[1]CoreVPAImp!Y$194</f>
        <v>0</v>
      </c>
      <c r="AA15" s="160" t="n">
        <f aca="false">1/$A$1*[1]CoreVPAImp!Z$194</f>
        <v>0</v>
      </c>
      <c r="AB15" s="161" t="n">
        <f aca="false">1/$A$1*[1]CoreVPAImp!AA$194</f>
        <v>0</v>
      </c>
      <c r="AC15" s="16"/>
      <c r="AD15" s="159" t="n">
        <f aca="false">1/1000*[1]CoreVPAImp!AB$194</f>
        <v>0.000163993029828</v>
      </c>
      <c r="AE15" s="160" t="n">
        <f aca="false">1/1000*[1]CoreVPAImp!AC$194</f>
        <v>0.000255120616</v>
      </c>
      <c r="AF15" s="160" t="n">
        <f aca="false">1/1000*[1]CoreVPAImp!AD$194</f>
        <v>0.0002262735696</v>
      </c>
      <c r="AG15" s="160" t="n">
        <f aca="false">1/1000*[1]CoreVPAImp!AE$194</f>
        <v>0.0001326241504</v>
      </c>
      <c r="AH15" s="160" t="n">
        <f aca="false">1/1000*[1]CoreVPAImp!AF$194</f>
        <v>0.000101303216</v>
      </c>
      <c r="AI15" s="160" t="n">
        <f aca="false">1/1000*[1]CoreVPAImp!AG$194</f>
        <v>3.61921131E-005</v>
      </c>
      <c r="AJ15" s="160" t="n">
        <f aca="false">1/1000*[1]CoreVPAImp!AH$194</f>
        <v>5.30767232E-005</v>
      </c>
      <c r="AK15" s="160" t="n">
        <f aca="false">1/1000*[1]CoreVPAImp!AI$194</f>
        <v>0.0001828945955</v>
      </c>
      <c r="AL15" s="160" t="n">
        <f aca="false">1/1000*[1]CoreVPAImp!AJ$194</f>
        <v>0.0006951574412</v>
      </c>
      <c r="AM15" s="160" t="n">
        <f aca="false">1/1000*[1]CoreVPAImp!AK$194</f>
        <v>0.0004150115816</v>
      </c>
      <c r="AN15" s="160" t="n">
        <f aca="false">1/1000*[1]CoreVPAImp!AL$194</f>
        <v>0.0001328417685</v>
      </c>
      <c r="AO15" s="160" t="n">
        <f aca="false">1/1000*[1]CoreVPAImp!AM$194</f>
        <v>4.112664E-005</v>
      </c>
      <c r="AP15" s="160" t="n">
        <f aca="false">1/1000*[1]CoreVPAImp!AN$194</f>
        <v>0</v>
      </c>
      <c r="AQ15" s="160" t="n">
        <f aca="false">1/1000*[1]CoreVPAImp!AO$194</f>
        <v>2.48686725E-005</v>
      </c>
      <c r="AR15" s="160" t="n">
        <f aca="false">1/1000*[1]CoreVPAImp!AP$194</f>
        <v>0</v>
      </c>
      <c r="AS15" s="160" t="n">
        <f aca="false">1/1000*[1]CoreVPAImp!AQ$194</f>
        <v>0</v>
      </c>
      <c r="AT15" s="160" t="n">
        <f aca="false">1/1000*[1]CoreVPAImp!AR$194</f>
        <v>0</v>
      </c>
      <c r="AU15" s="160" t="n">
        <f aca="false">1/1000*[1]CoreVPAImp!AS$194</f>
        <v>0</v>
      </c>
      <c r="AV15" s="160" t="n">
        <f aca="false">1/1000*[1]CoreVPAImp!AT$194</f>
        <v>0</v>
      </c>
      <c r="AW15" s="160" t="n">
        <f aca="false">1/1000*[1]CoreVPAImp!AU$194</f>
        <v>0</v>
      </c>
      <c r="AX15" s="160" t="n">
        <f aca="false">1/1000*[1]CoreVPAImp!AV$194</f>
        <v>0</v>
      </c>
      <c r="AY15" s="160" t="n">
        <f aca="false">1/1000*[1]CoreVPAImp!AW$194</f>
        <v>0</v>
      </c>
      <c r="AZ15" s="160" t="n">
        <f aca="false">1/1000*[1]CoreVPAImp!AX$194</f>
        <v>0</v>
      </c>
      <c r="BA15" s="160" t="n">
        <f aca="false">1/1000*[1]CoreVPAImp!AY$194</f>
        <v>0</v>
      </c>
      <c r="BB15" s="160" t="n">
        <f aca="false">1/1000*[1]CoreVPAImp!AZ$194</f>
        <v>0</v>
      </c>
      <c r="BC15" s="160" t="n">
        <f aca="false">1/1000*[1]CoreVPAImp!BA$194</f>
        <v>0</v>
      </c>
      <c r="BD15" s="14"/>
    </row>
    <row r="16" customFormat="false" ht="17.15" hidden="false" customHeight="true" outlineLevel="0" collapsed="false">
      <c r="B16" s="169" t="s">
        <v>70</v>
      </c>
      <c r="C16" s="170" t="n">
        <f aca="false">1/$A$1*[1]CoreVPAImp!B$273</f>
        <v>0.00039858</v>
      </c>
      <c r="D16" s="171" t="n">
        <f aca="false">1/$A$1*[1]CoreVPAImp!C$273</f>
        <v>0.00078988</v>
      </c>
      <c r="E16" s="171" t="n">
        <f aca="false">1/$A$1*[1]CoreVPAImp!D$273</f>
        <v>0.00087542</v>
      </c>
      <c r="F16" s="171" t="n">
        <f aca="false">1/$A$1*[1]CoreVPAImp!E$273</f>
        <v>1.82E-005</v>
      </c>
      <c r="G16" s="171" t="n">
        <f aca="false">1/$A$1*[1]CoreVPAImp!F$273</f>
        <v>0.000353588</v>
      </c>
      <c r="H16" s="171" t="n">
        <f aca="false">1/$A$1*[1]CoreVPAImp!G$273</f>
        <v>0.00078442</v>
      </c>
      <c r="I16" s="171" t="n">
        <f aca="false">1/$A$1*[1]CoreVPAImp!H$273</f>
        <v>1.44144E-005</v>
      </c>
      <c r="J16" s="171" t="n">
        <f aca="false">1/$A$1*[1]CoreVPAImp!I$273</f>
        <v>8.554E-005</v>
      </c>
      <c r="K16" s="171" t="n">
        <f aca="false">1/$A$1*[1]CoreVPAImp!J$273</f>
        <v>6.5366E-005</v>
      </c>
      <c r="L16" s="171" t="n">
        <f aca="false">1/$A$1*[1]CoreVPAImp!K$273</f>
        <v>0</v>
      </c>
      <c r="M16" s="171" t="n">
        <f aca="false">1/$A$1*[1]CoreVPAImp!L$273</f>
        <v>1.82E-006</v>
      </c>
      <c r="N16" s="171" t="n">
        <f aca="false">1/$A$1*[1]CoreVPAImp!M$273</f>
        <v>5.096E-005</v>
      </c>
      <c r="O16" s="171" t="n">
        <f aca="false">1/$A$1*[1]CoreVPAImp!N$273</f>
        <v>0.000289807562</v>
      </c>
      <c r="P16" s="171" t="n">
        <f aca="false">1/$A$1*[1]CoreVPAImp!O$273</f>
        <v>0.001997596</v>
      </c>
      <c r="Q16" s="171" t="n">
        <f aca="false">1/$A$1*[1]CoreVPAImp!P$273</f>
        <v>0.002708638</v>
      </c>
      <c r="R16" s="171" t="n">
        <f aca="false">1/$A$1*[1]CoreVPAImp!Q$273</f>
        <v>0.0006219304</v>
      </c>
      <c r="S16" s="171" t="n">
        <f aca="false">1/$A$1*[1]CoreVPAImp!R$273</f>
        <v>0.0004336444</v>
      </c>
      <c r="T16" s="171" t="n">
        <f aca="false">1/$A$1*[1]CoreVPAImp!S$273</f>
        <v>0.0004336444</v>
      </c>
      <c r="U16" s="171" t="n">
        <f aca="false">1/$A$1*[1]CoreVPAImp!T$273</f>
        <v>0.0004336444</v>
      </c>
      <c r="V16" s="171" t="n">
        <f aca="false">1/$A$1*[1]CoreVPAImp!U$273</f>
        <v>0.0004336444</v>
      </c>
      <c r="W16" s="171" t="n">
        <f aca="false">1/$A$1*[1]CoreVPAImp!V$273</f>
        <v>0.0004336444</v>
      </c>
      <c r="X16" s="171" t="n">
        <f aca="false">1/$A$1*[1]CoreVPAImp!W$273</f>
        <v>0.0004336444</v>
      </c>
      <c r="Y16" s="171" t="n">
        <f aca="false">1/$A$1*[1]CoreVPAImp!X$273</f>
        <v>0.0004336444</v>
      </c>
      <c r="Z16" s="171" t="n">
        <f aca="false">1/$A$1*[1]CoreVPAImp!Y$273</f>
        <v>0.0004336444</v>
      </c>
      <c r="AA16" s="171" t="n">
        <f aca="false">1/$A$1*[1]CoreVPAImp!Z$273</f>
        <v>0.0004336444</v>
      </c>
      <c r="AB16" s="172" t="n">
        <f aca="false">1/$A$1*[1]CoreVPAImp!AA$273</f>
        <v>0.0004336444</v>
      </c>
      <c r="AC16" s="173"/>
      <c r="AD16" s="170" t="n">
        <f aca="false">1/1000*[1]CoreVPAImp!AB$273</f>
        <v>1.9003337475E-005</v>
      </c>
      <c r="AE16" s="171" t="n">
        <f aca="false">1/1000*[1]CoreVPAImp!AC$273</f>
        <v>4.37975268E-005</v>
      </c>
      <c r="AF16" s="171" t="n">
        <f aca="false">1/1000*[1]CoreVPAImp!AD$273</f>
        <v>5.12732688E-005</v>
      </c>
      <c r="AG16" s="171" t="n">
        <f aca="false">1/1000*[1]CoreVPAImp!AE$273</f>
        <v>2.613072E-006</v>
      </c>
      <c r="AH16" s="171" t="n">
        <f aca="false">1/1000*[1]CoreVPAImp!AF$273</f>
        <v>3.4978468E-005</v>
      </c>
      <c r="AI16" s="171" t="n">
        <f aca="false">1/1000*[1]CoreVPAImp!AG$273</f>
        <v>8.4287775E-005</v>
      </c>
      <c r="AJ16" s="171" t="n">
        <f aca="false">1/1000*[1]CoreVPAImp!AH$273</f>
        <v>3.879804E-006</v>
      </c>
      <c r="AK16" s="171" t="n">
        <f aca="false">1/1000*[1]CoreVPAImp!AI$273</f>
        <v>2.6371161E-005</v>
      </c>
      <c r="AL16" s="171" t="n">
        <f aca="false">1/1000*[1]CoreVPAImp!AJ$273</f>
        <v>1.53463272E-005</v>
      </c>
      <c r="AM16" s="171" t="n">
        <f aca="false">1/1000*[1]CoreVPAImp!AK$273</f>
        <v>0</v>
      </c>
      <c r="AN16" s="171" t="n">
        <f aca="false">1/1000*[1]CoreVPAImp!AL$273</f>
        <v>2.863512E-006</v>
      </c>
      <c r="AO16" s="171" t="n">
        <f aca="false">1/1000*[1]CoreVPAImp!AM$273</f>
        <v>1.9664784E-005</v>
      </c>
      <c r="AP16" s="171" t="n">
        <f aca="false">1/1000*[1]CoreVPAImp!AN$273</f>
        <v>0.000105552744</v>
      </c>
      <c r="AQ16" s="171" t="n">
        <f aca="false">1/1000*[1]CoreVPAImp!AO$273</f>
        <v>0.0006085101861</v>
      </c>
      <c r="AR16" s="171" t="n">
        <f aca="false">1/1000*[1]CoreVPAImp!AP$273</f>
        <v>0.001034983867</v>
      </c>
      <c r="AS16" s="171" t="n">
        <f aca="false">1/1000*[1]CoreVPAImp!AQ$273</f>
        <v>0.000531439405</v>
      </c>
      <c r="AT16" s="171" t="n">
        <f aca="false">1/1000*[1]CoreVPAImp!AR$273</f>
        <v>0.0003509282553</v>
      </c>
      <c r="AU16" s="171" t="n">
        <f aca="false">1/1000*[1]CoreVPAImp!AS$273</f>
        <v>0</v>
      </c>
      <c r="AV16" s="171" t="n">
        <f aca="false">1/1000*[1]CoreVPAImp!AT$273</f>
        <v>0</v>
      </c>
      <c r="AW16" s="171" t="n">
        <f aca="false">1/1000*[1]CoreVPAImp!AU$273</f>
        <v>0</v>
      </c>
      <c r="AX16" s="171" t="n">
        <f aca="false">1/1000*[1]CoreVPAImp!AV$273</f>
        <v>0</v>
      </c>
      <c r="AY16" s="171" t="n">
        <f aca="false">1/1000*[1]CoreVPAImp!AW$273</f>
        <v>0</v>
      </c>
      <c r="AZ16" s="171" t="n">
        <f aca="false">1/1000*[1]CoreVPAImp!AX$273</f>
        <v>0</v>
      </c>
      <c r="BA16" s="171" t="n">
        <f aca="false">1/1000*[1]CoreVPAImp!AY$273</f>
        <v>0</v>
      </c>
      <c r="BB16" s="171" t="n">
        <f aca="false">1/1000*[1]CoreVPAImp!AZ$273</f>
        <v>0</v>
      </c>
      <c r="BC16" s="171" t="n">
        <f aca="false">1/1000*[1]CoreVPAImp!BA$273</f>
        <v>0</v>
      </c>
      <c r="BD16" s="14"/>
    </row>
    <row r="17" customFormat="false" ht="17.15" hidden="false" customHeight="true" outlineLevel="0" collapsed="false">
      <c r="B17" s="174" t="s">
        <v>71</v>
      </c>
      <c r="C17" s="175" t="n">
        <f aca="false">C5-SUM(C6,C7,C8,C9,C10,C15,C16)</f>
        <v>1.89240399999235E-005</v>
      </c>
      <c r="D17" s="176" t="n">
        <f aca="false">D5-SUM(D6,D7,D8,D9,D10,D15,D16)</f>
        <v>0.000147367899999917</v>
      </c>
      <c r="E17" s="176" t="n">
        <f aca="false">E5-SUM(E6,E7,E8,E9,E10,E15,E16)</f>
        <v>0.000103157599999903</v>
      </c>
      <c r="F17" s="176" t="n">
        <f aca="false">F5-SUM(F6,F7,F8,F9,F10,F15,F16)</f>
        <v>0</v>
      </c>
      <c r="G17" s="176" t="n">
        <f aca="false">G5-SUM(G6,G7,G8,G9,G10,G15,G16)</f>
        <v>9.16301999999147E-005</v>
      </c>
      <c r="H17" s="176" t="n">
        <f aca="false">H5-SUM(H6,H7,H8,H9,H10,H15,H16)</f>
        <v>1.17300000013199E-006</v>
      </c>
      <c r="I17" s="176" t="n">
        <f aca="false">I5-SUM(I6,I7,I8,I9,I10,I15,I16)</f>
        <v>2.91199999999936E-005</v>
      </c>
      <c r="J17" s="176" t="n">
        <f aca="false">J5-SUM(J6,J7,J8,J9,J10,J15,J16)</f>
        <v>4.02947999998959E-005</v>
      </c>
      <c r="K17" s="176" t="n">
        <f aca="false">K5-SUM(K6,K7,K8,K9,K10,K15,K16)</f>
        <v>0.000282266799999986</v>
      </c>
      <c r="L17" s="176" t="n">
        <f aca="false">L5-SUM(L6,L7,L8,L9,L10,L15,L16)</f>
        <v>2.37439999994926E-006</v>
      </c>
      <c r="M17" s="176" t="n">
        <f aca="false">M5-SUM(M6,M7,M8,M9,M10,M15,M16)</f>
        <v>1.48427999999701E-005</v>
      </c>
      <c r="N17" s="176" t="n">
        <f aca="false">N5-SUM(N6,N7,N8,N9,N10,N15,N16)</f>
        <v>3.06643999998801E-005</v>
      </c>
      <c r="O17" s="176" t="n">
        <f aca="false">O5-SUM(O6,O7,O8,O9,O10,O15,O16)</f>
        <v>0</v>
      </c>
      <c r="P17" s="176" t="n">
        <f aca="false">P5-SUM(P6,P7,P8,P9,P10,P15,P16)</f>
        <v>3.68820857142849E-005</v>
      </c>
      <c r="Q17" s="176" t="n">
        <f aca="false">Q5-SUM(Q6,Q7,Q8,Q9,Q10,Q15,Q16)</f>
        <v>2.03319999999563E-005</v>
      </c>
      <c r="R17" s="176" t="n">
        <f aca="false">R5-SUM(R6,R7,R8,R9,R10,R15,R16)</f>
        <v>5.0969743589091E-006</v>
      </c>
      <c r="S17" s="176" t="n">
        <f aca="false">S5-SUM(S6,S7,S8,S9,S10,S15,S16)</f>
        <v>3.76349473696358E-006</v>
      </c>
      <c r="T17" s="176" t="n">
        <f aca="false">T5-SUM(T6,T7,T8,T9,T10,T15,T16)</f>
        <v>3.76349473696358E-006</v>
      </c>
      <c r="U17" s="176" t="n">
        <f aca="false">U5-SUM(U6,U7,U8,U9,U10,U15,U16)</f>
        <v>3.76349473696358E-006</v>
      </c>
      <c r="V17" s="176" t="n">
        <f aca="false">V5-SUM(V6,V7,V8,V9,V10,V15,V16)</f>
        <v>3.76349473696358E-006</v>
      </c>
      <c r="W17" s="176" t="n">
        <f aca="false">W5-SUM(W6,W7,W8,W9,W10,W15,W16)</f>
        <v>3.76349473696358E-006</v>
      </c>
      <c r="X17" s="176" t="n">
        <f aca="false">X5-SUM(X6,X7,X8,X9,X10,X15,X16)</f>
        <v>3.76349473696358E-006</v>
      </c>
      <c r="Y17" s="176" t="n">
        <f aca="false">Y5-SUM(Y6,Y7,Y8,Y9,Y10,Y15,Y16)</f>
        <v>3.76349473696358E-006</v>
      </c>
      <c r="Z17" s="176" t="n">
        <f aca="false">Z5-SUM(Z6,Z7,Z8,Z9,Z10,Z15,Z16)</f>
        <v>3.76349473696358E-006</v>
      </c>
      <c r="AA17" s="176" t="n">
        <f aca="false">AA5-SUM(AA6,AA7,AA8,AA9,AA10,AA15,AA16)</f>
        <v>3.76349473696358E-006</v>
      </c>
      <c r="AB17" s="177" t="n">
        <f aca="false">AB5-SUM(AB6,AB7,AB8,AB9,AB10,AB15,AB16)</f>
        <v>3.76349473696358E-006</v>
      </c>
      <c r="AC17" s="178"/>
      <c r="AD17" s="179" t="n">
        <f aca="false">AD5-SUM(AD6,AD7,AD8,AD9,AD10,AD15,AD16)</f>
        <v>1.71136252770099E-005</v>
      </c>
      <c r="AE17" s="176" t="n">
        <f aca="false">AE5-SUM(AE6,AE7,AE8,AE9,AE10,AE15,AE16)</f>
        <v>1.56004563999987E-005</v>
      </c>
      <c r="AF17" s="176" t="n">
        <f aca="false">AF5-SUM(AF6,AF7,AF8,AF9,AF10,AF15,AF16)</f>
        <v>1.40847119999982E-005</v>
      </c>
      <c r="AG17" s="176" t="n">
        <f aca="false">AG5-SUM(AG6,AG7,AG8,AG9,AG10,AG15,AG16)</f>
        <v>0</v>
      </c>
      <c r="AH17" s="176" t="n">
        <f aca="false">AH5-SUM(AH6,AH7,AH8,AH9,AH10,AH15,AH16)</f>
        <v>1.19837326000016E-005</v>
      </c>
      <c r="AI17" s="176" t="n">
        <f aca="false">AI5-SUM(AI6,AI7,AI8,AI9,AI10,AI15,AI16)</f>
        <v>1.67455860000665E-006</v>
      </c>
      <c r="AJ17" s="176" t="n">
        <f aca="false">AJ5-SUM(AJ6,AJ7,AJ8,AJ9,AJ10,AJ15,AJ16)</f>
        <v>1.78521208000076E-005</v>
      </c>
      <c r="AK17" s="176" t="n">
        <f aca="false">AK5-SUM(AK6,AK7,AK8,AK9,AK10,AK15,AK16)</f>
        <v>1.01389589999973E-005</v>
      </c>
      <c r="AL17" s="176" t="n">
        <f aca="false">AL5-SUM(AL6,AL7,AL8,AL9,AL10,AL15,AL16)</f>
        <v>7.99320967999895E-005</v>
      </c>
      <c r="AM17" s="176" t="n">
        <f aca="false">AM5-SUM(AM6,AM7,AM8,AM9,AM10,AM15,AM16)</f>
        <v>6.44397599998403E-006</v>
      </c>
      <c r="AN17" s="176" t="n">
        <f aca="false">AN5-SUM(AN6,AN7,AN8,AN9,AN10,AN15,AN16)</f>
        <v>1.30210253999966E-005</v>
      </c>
      <c r="AO17" s="176" t="n">
        <f aca="false">AO5-SUM(AO6,AO7,AO8,AO9,AO10,AO15,AO16)</f>
        <v>2.32380480000294E-005</v>
      </c>
      <c r="AP17" s="176" t="n">
        <f aca="false">AP5-SUM(AP6,AP7,AP8,AP9,AP10,AP15,AP16)</f>
        <v>0</v>
      </c>
      <c r="AQ17" s="176" t="n">
        <f aca="false">AQ5-SUM(AQ6,AQ7,AQ8,AQ9,AQ10,AQ15,AQ16)</f>
        <v>9.24052137000059E-005</v>
      </c>
      <c r="AR17" s="176" t="n">
        <f aca="false">AR5-SUM(AR6,AR7,AR8,AR9,AR10,AR15,AR16)</f>
        <v>5.74682530000287E-005</v>
      </c>
      <c r="AS17" s="176" t="n">
        <f aca="false">AS5-SUM(AS6,AS7,AS8,AS9,AS10,AS15,AS16)</f>
        <v>4.46684700001337E-006</v>
      </c>
      <c r="AT17" s="176" t="n">
        <f aca="false">AT5-SUM(AT6,AT7,AT8,AT9,AT10,AT15,AT16)</f>
        <v>1.51091850000007E-005</v>
      </c>
      <c r="AU17" s="176" t="n">
        <f aca="false">AU5-SUM(AU6,AU7,AU8,AU9,AU10,AU15,AU16)</f>
        <v>0</v>
      </c>
      <c r="AV17" s="176" t="n">
        <f aca="false">AV5-SUM(AV6,AV7,AV8,AV9,AV10,AV15,AV16)</f>
        <v>0</v>
      </c>
      <c r="AW17" s="176" t="n">
        <f aca="false">AW5-SUM(AW6,AW7,AW8,AW9,AW10,AW15,AW16)</f>
        <v>0</v>
      </c>
      <c r="AX17" s="176" t="n">
        <f aca="false">AX5-SUM(AX6,AX7,AX8,AX9,AX10,AX15,AX16)</f>
        <v>0</v>
      </c>
      <c r="AY17" s="176" t="n">
        <f aca="false">AY5-SUM(AY6,AY7,AY8,AY9,AY10,AY15,AY16)</f>
        <v>0</v>
      </c>
      <c r="AZ17" s="176" t="n">
        <f aca="false">AZ5-SUM(AZ6,AZ7,AZ8,AZ9,AZ10,AZ15,AZ16)</f>
        <v>0</v>
      </c>
      <c r="BA17" s="176" t="n">
        <f aca="false">BA5-SUM(BA6,BA7,BA8,BA9,BA10,BA15,BA16)</f>
        <v>0</v>
      </c>
      <c r="BB17" s="176" t="n">
        <f aca="false">BB5-SUM(BB6,BB7,BB8,BB9,BB10,BB15,BB16)</f>
        <v>0</v>
      </c>
      <c r="BC17" s="176" t="n">
        <f aca="false">BC5-SUM(BC6,BC7,BC8,BC9,BC10,BC15,BC16)</f>
        <v>0</v>
      </c>
      <c r="BD17" s="14"/>
    </row>
    <row r="18" customFormat="false" ht="13.6" hidden="false" customHeight="false" outlineLevel="0" collapsed="false">
      <c r="AD18" s="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0"/>
    </row>
    <row r="28" customFormat="false" ht="12.9" hidden="false" customHeight="false" outlineLevel="0" collapsed="false">
      <c r="AD28" s="0"/>
    </row>
    <row r="29" customFormat="false" ht="12.9" hidden="false" customHeight="false" outlineLevel="0" collapsed="false">
      <c r="AD29" s="0"/>
    </row>
    <row r="30" customFormat="false" ht="12.9" hidden="false" customHeight="false" outlineLevel="0" collapsed="false">
      <c r="AD30" s="0"/>
    </row>
    <row r="31" customFormat="false" ht="12.9" hidden="false" customHeight="false" outlineLevel="0" collapsed="false">
      <c r="AD31" s="0"/>
    </row>
    <row r="32" customFormat="false" ht="12.9" hidden="false" customHeight="false" outlineLevel="0" collapsed="false">
      <c r="AD32" s="0"/>
    </row>
    <row r="33" customFormat="false" ht="12.9" hidden="false" customHeight="false" outlineLevel="0" collapsed="false">
      <c r="AD33" s="0"/>
    </row>
    <row r="34" customFormat="false" ht="12.9" hidden="false" customHeight="false" outlineLevel="0" collapsed="false">
      <c r="AD34" s="0"/>
    </row>
    <row r="35" customFormat="false" ht="12.9" hidden="false" customHeight="false" outlineLevel="0" collapsed="false">
      <c r="AD35" s="0"/>
    </row>
    <row r="36" customFormat="false" ht="12.9" hidden="false" customHeight="false" outlineLevel="0" collapsed="false">
      <c r="AD36" s="0"/>
    </row>
    <row r="37" customFormat="false" ht="12.9" hidden="false" customHeight="false" outlineLevel="0" collapsed="false">
      <c r="AD37" s="0"/>
    </row>
    <row r="38" customFormat="false" ht="12.9" hidden="false" customHeight="false" outlineLevel="0" collapsed="false">
      <c r="AD38" s="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141" t="s">
        <v>58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59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181" t="n">
        <f aca="false">1/$A$1*[1]TimberSectorMinusCoreVPAImp!B$263</f>
        <v>0.180528109720122</v>
      </c>
      <c r="D5" s="182" t="n">
        <f aca="false">1/$A$1*[1]TimberSectorMinusCoreVPAImp!C$263</f>
        <v>0.164639720672272</v>
      </c>
      <c r="E5" s="182" t="n">
        <f aca="false">1/$A$1*[1]TimberSectorMinusCoreVPAImp!D$263</f>
        <v>0.188224650022287</v>
      </c>
      <c r="F5" s="182" t="n">
        <f aca="false">1/$A$1*[1]TimberSectorMinusCoreVPAImp!E$263</f>
        <v>0.188610512279161</v>
      </c>
      <c r="G5" s="182" t="n">
        <f aca="false">1/$A$1*[1]TimberSectorMinusCoreVPAImp!F$263</f>
        <v>0.197713598353551</v>
      </c>
      <c r="H5" s="182" t="n">
        <f aca="false">1/$A$1*[1]TimberSectorMinusCoreVPAImp!G$263</f>
        <v>0.216252825605825</v>
      </c>
      <c r="I5" s="182" t="n">
        <f aca="false">1/$A$1*[1]TimberSectorMinusCoreVPAImp!H$263</f>
        <v>0.22530297623174</v>
      </c>
      <c r="J5" s="182" t="n">
        <f aca="false">1/$A$1*[1]TimberSectorMinusCoreVPAImp!I$263</f>
        <v>0.273346383673388</v>
      </c>
      <c r="K5" s="182" t="n">
        <f aca="false">1/$A$1*[1]TimberSectorMinusCoreVPAImp!J$263</f>
        <v>0.216894989636952</v>
      </c>
      <c r="L5" s="182" t="n">
        <f aca="false">1/$A$1*[1]TimberSectorMinusCoreVPAImp!K$263</f>
        <v>0.188632238041014</v>
      </c>
      <c r="M5" s="182" t="n">
        <f aca="false">1/$A$1*[1]TimberSectorMinusCoreVPAImp!L$263</f>
        <v>0.231819353112979</v>
      </c>
      <c r="N5" s="182" t="n">
        <f aca="false">1/$A$1*[1]TimberSectorMinusCoreVPAImp!M$263</f>
        <v>0.235828687854065</v>
      </c>
      <c r="O5" s="182" t="n">
        <f aca="false">1/$A$1*[1]TimberSectorMinusCoreVPAImp!N$263</f>
        <v>0.290100987430619</v>
      </c>
      <c r="P5" s="182" t="n">
        <f aca="false">1/$A$1*[1]TimberSectorMinusCoreVPAImp!O$263</f>
        <v>0.192043174935083</v>
      </c>
      <c r="Q5" s="182" t="n">
        <f aca="false">1/$A$1*[1]TimberSectorMinusCoreVPAImp!P$263</f>
        <v>0.404912293749296</v>
      </c>
      <c r="R5" s="182" t="n">
        <f aca="false">1/$A$1*[1]TimberSectorMinusCoreVPAImp!Q$263</f>
        <v>0.391521385955547</v>
      </c>
      <c r="S5" s="182" t="n">
        <f aca="false">1/$A$1*[1]TimberSectorMinusCoreVPAImp!R$263</f>
        <v>0.447551686063643</v>
      </c>
      <c r="T5" s="182" t="n">
        <f aca="false">1/$A$1*[1]TimberSectorMinusCoreVPAImp!S$263</f>
        <v>0.447551686063643</v>
      </c>
      <c r="U5" s="182" t="n">
        <f aca="false">1/$A$1*[1]TimberSectorMinusCoreVPAImp!T$263</f>
        <v>0.447551686063643</v>
      </c>
      <c r="V5" s="182" t="n">
        <f aca="false">1/$A$1*[1]TimberSectorMinusCoreVPAImp!U$263</f>
        <v>0.447551686063643</v>
      </c>
      <c r="W5" s="182" t="n">
        <f aca="false">1/$A$1*[1]TimberSectorMinusCoreVPAImp!V$263</f>
        <v>0.447551686063643</v>
      </c>
      <c r="X5" s="182" t="n">
        <f aca="false">1/$A$1*[1]TimberSectorMinusCoreVPAImp!W$263</f>
        <v>0.447551686063643</v>
      </c>
      <c r="Y5" s="182" t="n">
        <f aca="false">1/$A$1*[1]TimberSectorMinusCoreVPAImp!X$263</f>
        <v>0.447551686063643</v>
      </c>
      <c r="Z5" s="182" t="n">
        <f aca="false">1/$A$1*[1]TimberSectorMinusCoreVPAImp!Y$263</f>
        <v>0.447551686063643</v>
      </c>
      <c r="AA5" s="182" t="n">
        <f aca="false">1/$A$1*[1]TimberSectorMinusCoreVPAImp!Z$263</f>
        <v>0.447551686063643</v>
      </c>
      <c r="AB5" s="183" t="n">
        <f aca="false">1/$A$1*[1]TimberSectorMinusCoreVPAImp!AA$263</f>
        <v>0.447551686063643</v>
      </c>
      <c r="AC5" s="151"/>
      <c r="AD5" s="152" t="n">
        <f aca="false">1/1000*[1]TimberSectorMinusCoreVPAImp!AB$263</f>
        <v>0.164653704061095</v>
      </c>
      <c r="AE5" s="152" t="n">
        <f aca="false">1/1000*[1]TimberSectorMinusCoreVPAImp!AC$263</f>
        <v>0.1735936491508</v>
      </c>
      <c r="AF5" s="152" t="n">
        <f aca="false">1/1000*[1]TimberSectorMinusCoreVPAImp!AD$263</f>
        <v>0.182566278072</v>
      </c>
      <c r="AG5" s="152" t="n">
        <f aca="false">1/1000*[1]TimberSectorMinusCoreVPAImp!AE$263</f>
        <v>0.2214182249328</v>
      </c>
      <c r="AH5" s="152" t="n">
        <f aca="false">1/1000*[1]TimberSectorMinusCoreVPAImp!AF$263</f>
        <v>0.2615107393304</v>
      </c>
      <c r="AI5" s="152" t="n">
        <f aca="false">1/1000*[1]TimberSectorMinusCoreVPAImp!AG$263</f>
        <v>0.2695270529523</v>
      </c>
      <c r="AJ5" s="152" t="n">
        <f aca="false">1/1000*[1]TimberSectorMinusCoreVPAImp!AH$263</f>
        <v>0.2963990541972</v>
      </c>
      <c r="AK5" s="152" t="n">
        <f aca="false">1/1000*[1]TimberSectorMinusCoreVPAImp!AI$263</f>
        <v>0.3465085981845</v>
      </c>
      <c r="AL5" s="152" t="n">
        <f aca="false">1/1000*[1]TimberSectorMinusCoreVPAImp!AJ$263</f>
        <v>0.375430679234</v>
      </c>
      <c r="AM5" s="152" t="n">
        <f aca="false">1/1000*[1]TimberSectorMinusCoreVPAImp!AK$263</f>
        <v>0.350276939958</v>
      </c>
      <c r="AN5" s="152" t="n">
        <f aca="false">1/1000*[1]TimberSectorMinusCoreVPAImp!AL$263</f>
        <v>0.2904623614125</v>
      </c>
      <c r="AO5" s="152" t="n">
        <f aca="false">1/1000*[1]TimberSectorMinusCoreVPAImp!AM$263</f>
        <v>0.363689504832</v>
      </c>
      <c r="AP5" s="152" t="n">
        <f aca="false">1/1000*[1]TimberSectorMinusCoreVPAImp!AN$263</f>
        <v>0.3252663328992</v>
      </c>
      <c r="AQ5" s="152" t="n">
        <f aca="false">1/1000*[1]TimberSectorMinusCoreVPAImp!AO$263</f>
        <v>0.3167395092948</v>
      </c>
      <c r="AR5" s="152" t="n">
        <f aca="false">1/1000*[1]TimberSectorMinusCoreVPAImp!AP$263</f>
        <v>0.3402872017055</v>
      </c>
      <c r="AS5" s="152" t="n">
        <f aca="false">1/1000*[1]TimberSectorMinusCoreVPAImp!AQ$263</f>
        <v>0.2893142462875</v>
      </c>
      <c r="AT5" s="152" t="n">
        <f aca="false">1/1000*[1]TimberSectorMinusCoreVPAImp!AR$263</f>
        <v>0.280052595987</v>
      </c>
      <c r="AU5" s="152" t="n">
        <f aca="false">1/1000*[1]TimberSectorMinusCoreVPAImp!AS$263</f>
        <v>0</v>
      </c>
      <c r="AV5" s="152" t="n">
        <f aca="false">1/1000*[1]TimberSectorMinusCoreVPAImp!AT$263</f>
        <v>0</v>
      </c>
      <c r="AW5" s="152" t="n">
        <f aca="false">1/1000*[1]TimberSectorMinusCoreVPAImp!AU$263</f>
        <v>0</v>
      </c>
      <c r="AX5" s="152" t="n">
        <f aca="false">1/1000*[1]TimberSectorMinusCoreVPAImp!AV$263</f>
        <v>0</v>
      </c>
      <c r="AY5" s="152" t="n">
        <f aca="false">1/1000*[1]TimberSectorMinusCoreVPAImp!AW$263</f>
        <v>0</v>
      </c>
      <c r="AZ5" s="152" t="n">
        <f aca="false">1/1000*[1]TimberSectorMinusCoreVPAImp!AX$263</f>
        <v>0</v>
      </c>
      <c r="BA5" s="152" t="n">
        <f aca="false">1/1000*[1]TimberSectorMinusCoreVPAImp!AY$263</f>
        <v>0</v>
      </c>
      <c r="BB5" s="152" t="n">
        <f aca="false">1/1000*[1]TimberSectorMinusCoreVPAImp!AZ$263</f>
        <v>0</v>
      </c>
      <c r="BC5" s="153" t="n">
        <f aca="false">1/1000*[1]TimberSectorMinusCoreVPAImp!BA$263</f>
        <v>0</v>
      </c>
      <c r="BD5" s="14"/>
    </row>
    <row r="6" customFormat="false" ht="17.15" hidden="false" customHeight="true" outlineLevel="0" collapsed="false">
      <c r="B6" s="154" t="s">
        <v>60</v>
      </c>
      <c r="C6" s="155" t="n">
        <f aca="false">1/$A$1*[1]TimberSectorMinusCoreVPAImp!B$266</f>
        <v>0.000317372629903224</v>
      </c>
      <c r="D6" s="156" t="n">
        <f aca="false">1/$A$1*[1]TimberSectorMinusCoreVPAImp!C$266</f>
        <v>0.000525566504409362</v>
      </c>
      <c r="E6" s="156" t="n">
        <f aca="false">1/$A$1*[1]TimberSectorMinusCoreVPAImp!D$266</f>
        <v>0.000313856700679074</v>
      </c>
      <c r="F6" s="156" t="n">
        <f aca="false">1/$A$1*[1]TimberSectorMinusCoreVPAImp!E$266</f>
        <v>0.00019241474004189</v>
      </c>
      <c r="G6" s="156" t="n">
        <f aca="false">1/$A$1*[1]TimberSectorMinusCoreVPAImp!F$266</f>
        <v>0.000206903145534017</v>
      </c>
      <c r="H6" s="156" t="n">
        <f aca="false">1/$A$1*[1]TimberSectorMinusCoreVPAImp!G$266</f>
        <v>7.93267743232333E-006</v>
      </c>
      <c r="I6" s="156" t="n">
        <f aca="false">1/$A$1*[1]TimberSectorMinusCoreVPAImp!H$266</f>
        <v>3.655E-006</v>
      </c>
      <c r="J6" s="156" t="n">
        <f aca="false">1/$A$1*[1]TimberSectorMinusCoreVPAImp!I$266</f>
        <v>1.07098204470254E-005</v>
      </c>
      <c r="K6" s="156" t="n">
        <f aca="false">1/$A$1*[1]TimberSectorMinusCoreVPAImp!J$266</f>
        <v>5.1586E-006</v>
      </c>
      <c r="L6" s="156" t="n">
        <f aca="false">1/$A$1*[1]TimberSectorMinusCoreVPAImp!K$266</f>
        <v>1.89413684210526E-006</v>
      </c>
      <c r="M6" s="156" t="n">
        <f aca="false">1/$A$1*[1]TimberSectorMinusCoreVPAImp!L$266</f>
        <v>5.9191043956044E-005</v>
      </c>
      <c r="N6" s="156" t="n">
        <f aca="false">1/$A$1*[1]TimberSectorMinusCoreVPAImp!M$266</f>
        <v>3.71122001254736E-005</v>
      </c>
      <c r="O6" s="156" t="n">
        <f aca="false">1/$A$1*[1]TimberSectorMinusCoreVPAImp!N$266</f>
        <v>1.17729214285714E-005</v>
      </c>
      <c r="P6" s="156" t="n">
        <f aca="false">1/$A$1*[1]TimberSectorMinusCoreVPAImp!O$266</f>
        <v>2.93970692027873E-005</v>
      </c>
      <c r="Q6" s="156" t="n">
        <f aca="false">1/$A$1*[1]TimberSectorMinusCoreVPAImp!P$266</f>
        <v>3.04242857142857E-006</v>
      </c>
      <c r="R6" s="156" t="n">
        <f aca="false">1/$A$1*[1]TimberSectorMinusCoreVPAImp!Q$266</f>
        <v>6.59937788018433E-006</v>
      </c>
      <c r="S6" s="156" t="n">
        <f aca="false">1/$A$1*[1]TimberSectorMinusCoreVPAImp!R$266</f>
        <v>1.78865515070792E-006</v>
      </c>
      <c r="T6" s="156" t="n">
        <f aca="false">1/$A$1*[1]TimberSectorMinusCoreVPAImp!S$266</f>
        <v>1.78865515070792E-006</v>
      </c>
      <c r="U6" s="156" t="n">
        <f aca="false">1/$A$1*[1]TimberSectorMinusCoreVPAImp!T$266</f>
        <v>1.78865515070792E-006</v>
      </c>
      <c r="V6" s="156" t="n">
        <f aca="false">1/$A$1*[1]TimberSectorMinusCoreVPAImp!U$266</f>
        <v>1.78865515070792E-006</v>
      </c>
      <c r="W6" s="156" t="n">
        <f aca="false">1/$A$1*[1]TimberSectorMinusCoreVPAImp!V$266</f>
        <v>1.78865515070792E-006</v>
      </c>
      <c r="X6" s="156" t="n">
        <f aca="false">1/$A$1*[1]TimberSectorMinusCoreVPAImp!W$266</f>
        <v>1.78865515070792E-006</v>
      </c>
      <c r="Y6" s="156" t="n">
        <f aca="false">1/$A$1*[1]TimberSectorMinusCoreVPAImp!X$266</f>
        <v>1.78865515070792E-006</v>
      </c>
      <c r="Z6" s="156" t="n">
        <f aca="false">1/$A$1*[1]TimberSectorMinusCoreVPAImp!Y$266</f>
        <v>1.78865515070792E-006</v>
      </c>
      <c r="AA6" s="156" t="n">
        <f aca="false">1/$A$1*[1]TimberSectorMinusCoreVPAImp!Z$266</f>
        <v>1.78865515070792E-006</v>
      </c>
      <c r="AB6" s="157" t="n">
        <f aca="false">1/$A$1*[1]TimberSectorMinusCoreVPAImp!AA$266</f>
        <v>1.78865515070792E-006</v>
      </c>
      <c r="AC6" s="16"/>
      <c r="AD6" s="155" t="n">
        <f aca="false">1/1000*[1]TimberSectorMinusCoreVPAImp!AB$266</f>
        <v>0.000228089001189</v>
      </c>
      <c r="AE6" s="156" t="n">
        <f aca="false">1/1000*[1]TimberSectorMinusCoreVPAImp!AC$266</f>
        <v>0.0004660003832</v>
      </c>
      <c r="AF6" s="156" t="n">
        <f aca="false">1/1000*[1]TimberSectorMinusCoreVPAImp!AD$266</f>
        <v>0.0002602083168</v>
      </c>
      <c r="AG6" s="156" t="n">
        <f aca="false">1/1000*[1]TimberSectorMinusCoreVPAImp!AE$266</f>
        <v>0.0002254911456</v>
      </c>
      <c r="AH6" s="156" t="n">
        <f aca="false">1/1000*[1]TimberSectorMinusCoreVPAImp!AF$266</f>
        <v>0.0002270440914</v>
      </c>
      <c r="AI6" s="156" t="n">
        <f aca="false">1/1000*[1]TimberSectorMinusCoreVPAImp!AG$266</f>
        <v>1.10189937E-005</v>
      </c>
      <c r="AJ6" s="156" t="n">
        <f aca="false">1/1000*[1]TimberSectorMinusCoreVPAImp!AH$266</f>
        <v>2.0252828E-005</v>
      </c>
      <c r="AK6" s="156" t="n">
        <f aca="false">1/1000*[1]TimberSectorMinusCoreVPAImp!AI$266</f>
        <v>8.9589585E-006</v>
      </c>
      <c r="AL6" s="156" t="n">
        <f aca="false">1/1000*[1]TimberSectorMinusCoreVPAImp!AJ$266</f>
        <v>1.04250304E-005</v>
      </c>
      <c r="AM6" s="156" t="n">
        <f aca="false">1/1000*[1]TimberSectorMinusCoreVPAImp!AK$266</f>
        <v>4.2081116E-006</v>
      </c>
      <c r="AN6" s="156" t="n">
        <f aca="false">1/1000*[1]TimberSectorMinusCoreVPAImp!AL$266</f>
        <v>7.17018102E-005</v>
      </c>
      <c r="AO6" s="156" t="n">
        <f aca="false">1/1000*[1]TimberSectorMinusCoreVPAImp!AM$266</f>
        <v>0.000117104784</v>
      </c>
      <c r="AP6" s="156" t="n">
        <f aca="false">1/1000*[1]TimberSectorMinusCoreVPAImp!AN$266</f>
        <v>3.47127264E-005</v>
      </c>
      <c r="AQ6" s="156" t="n">
        <f aca="false">1/1000*[1]TimberSectorMinusCoreVPAImp!AO$266</f>
        <v>9.9647343E-006</v>
      </c>
      <c r="AR6" s="156" t="n">
        <f aca="false">1/1000*[1]TimberSectorMinusCoreVPAImp!AP$266</f>
        <v>1.17558965E-005</v>
      </c>
      <c r="AS6" s="156" t="n">
        <f aca="false">1/1000*[1]TimberSectorMinusCoreVPAImp!AQ$266</f>
        <v>2.8132482E-005</v>
      </c>
      <c r="AT6" s="156" t="n">
        <f aca="false">1/1000*[1]TimberSectorMinusCoreVPAImp!AR$266</f>
        <v>5.2732716E-006</v>
      </c>
      <c r="AU6" s="156" t="n">
        <f aca="false">1/1000*[1]TimberSectorMinusCoreVPAImp!AS$266</f>
        <v>0</v>
      </c>
      <c r="AV6" s="156" t="n">
        <f aca="false">1/1000*[1]TimberSectorMinusCoreVPAImp!AT$266</f>
        <v>0</v>
      </c>
      <c r="AW6" s="156" t="n">
        <f aca="false">1/1000*[1]TimberSectorMinusCoreVPAImp!AU$266</f>
        <v>0</v>
      </c>
      <c r="AX6" s="156" t="n">
        <f aca="false">1/1000*[1]TimberSectorMinusCoreVPAImp!AV$266</f>
        <v>0</v>
      </c>
      <c r="AY6" s="156" t="n">
        <f aca="false">1/1000*[1]TimberSectorMinusCoreVPAImp!AW$266</f>
        <v>0</v>
      </c>
      <c r="AZ6" s="156" t="n">
        <f aca="false">1/1000*[1]TimberSectorMinusCoreVPAImp!AX$266</f>
        <v>0</v>
      </c>
      <c r="BA6" s="156" t="n">
        <f aca="false">1/1000*[1]TimberSectorMinusCoreVPAImp!AY$266</f>
        <v>0</v>
      </c>
      <c r="BB6" s="156" t="n">
        <f aca="false">1/1000*[1]TimberSectorMinusCoreVPAImp!AZ$266</f>
        <v>0</v>
      </c>
      <c r="BC6" s="156" t="n">
        <f aca="false">1/1000*[1]TimberSectorMinusCoreVPAImp!BA$266</f>
        <v>0</v>
      </c>
      <c r="BD6" s="14"/>
    </row>
    <row r="7" customFormat="false" ht="17.15" hidden="false" customHeight="true" outlineLevel="0" collapsed="false">
      <c r="B7" s="158" t="s">
        <v>61</v>
      </c>
      <c r="C7" s="159" t="n">
        <f aca="false">1/$A$1*[1]TimberSectorMinusCoreVPAImp!B$268</f>
        <v>0.0001149296</v>
      </c>
      <c r="D7" s="160" t="n">
        <f aca="false">1/$A$1*[1]TimberSectorMinusCoreVPAImp!C$268</f>
        <v>4.933815E-005</v>
      </c>
      <c r="E7" s="160" t="n">
        <f aca="false">1/$A$1*[1]TimberSectorMinusCoreVPAImp!D$268</f>
        <v>4.58675E-005</v>
      </c>
      <c r="F7" s="160" t="n">
        <f aca="false">1/$A$1*[1]TimberSectorMinusCoreVPAImp!E$268</f>
        <v>0.0001156852</v>
      </c>
      <c r="G7" s="160" t="n">
        <f aca="false">1/$A$1*[1]TimberSectorMinusCoreVPAImp!F$268</f>
        <v>1.11274E-005</v>
      </c>
      <c r="H7" s="160" t="n">
        <f aca="false">1/$A$1*[1]TimberSectorMinusCoreVPAImp!G$268</f>
        <v>2.35616375671547E-005</v>
      </c>
      <c r="I7" s="160" t="n">
        <f aca="false">1/$A$1*[1]TimberSectorMinusCoreVPAImp!H$268</f>
        <v>7.68746929723848E-005</v>
      </c>
      <c r="J7" s="160" t="n">
        <f aca="false">1/$A$1*[1]TimberSectorMinusCoreVPAImp!I$268</f>
        <v>5.14034416931869E-005</v>
      </c>
      <c r="K7" s="160" t="n">
        <f aca="false">1/$A$1*[1]TimberSectorMinusCoreVPAImp!J$268</f>
        <v>4.32640645252815E-005</v>
      </c>
      <c r="L7" s="160" t="n">
        <f aca="false">1/$A$1*[1]TimberSectorMinusCoreVPAImp!K$268</f>
        <v>3.35590984302613E-005</v>
      </c>
      <c r="M7" s="160" t="n">
        <f aca="false">1/$A$1*[1]TimberSectorMinusCoreVPAImp!L$268</f>
        <v>5.97650572130089E-005</v>
      </c>
      <c r="N7" s="160" t="n">
        <f aca="false">1/$A$1*[1]TimberSectorMinusCoreVPAImp!M$268</f>
        <v>8.76208797146051E-005</v>
      </c>
      <c r="O7" s="160" t="n">
        <f aca="false">1/$A$1*[1]TimberSectorMinusCoreVPAImp!N$268</f>
        <v>0.000108750168695899</v>
      </c>
      <c r="P7" s="160" t="n">
        <f aca="false">1/$A$1*[1]TimberSectorMinusCoreVPAImp!O$268</f>
        <v>0.000107084144937214</v>
      </c>
      <c r="Q7" s="160" t="n">
        <f aca="false">1/$A$1*[1]TimberSectorMinusCoreVPAImp!P$268</f>
        <v>6.47334851879157E-005</v>
      </c>
      <c r="R7" s="160" t="n">
        <f aca="false">1/$A$1*[1]TimberSectorMinusCoreVPAImp!Q$268</f>
        <v>2.22024504603936E-005</v>
      </c>
      <c r="S7" s="160" t="n">
        <f aca="false">1/$A$1*[1]TimberSectorMinusCoreVPAImp!R$268</f>
        <v>3.42442978479177E-005</v>
      </c>
      <c r="T7" s="160" t="n">
        <f aca="false">1/$A$1*[1]TimberSectorMinusCoreVPAImp!S$268</f>
        <v>3.42442978479177E-005</v>
      </c>
      <c r="U7" s="160" t="n">
        <f aca="false">1/$A$1*[1]TimberSectorMinusCoreVPAImp!T$268</f>
        <v>3.42442978479177E-005</v>
      </c>
      <c r="V7" s="160" t="n">
        <f aca="false">1/$A$1*[1]TimberSectorMinusCoreVPAImp!U$268</f>
        <v>3.42442978479177E-005</v>
      </c>
      <c r="W7" s="160" t="n">
        <f aca="false">1/$A$1*[1]TimberSectorMinusCoreVPAImp!V$268</f>
        <v>3.42442978479177E-005</v>
      </c>
      <c r="X7" s="160" t="n">
        <f aca="false">1/$A$1*[1]TimberSectorMinusCoreVPAImp!W$268</f>
        <v>3.42442978479177E-005</v>
      </c>
      <c r="Y7" s="160" t="n">
        <f aca="false">1/$A$1*[1]TimberSectorMinusCoreVPAImp!X$268</f>
        <v>3.42442978479177E-005</v>
      </c>
      <c r="Z7" s="160" t="n">
        <f aca="false">1/$A$1*[1]TimberSectorMinusCoreVPAImp!Y$268</f>
        <v>3.42442978479177E-005</v>
      </c>
      <c r="AA7" s="160" t="n">
        <f aca="false">1/$A$1*[1]TimberSectorMinusCoreVPAImp!Z$268</f>
        <v>3.42442978479177E-005</v>
      </c>
      <c r="AB7" s="161" t="n">
        <f aca="false">1/$A$1*[1]TimberSectorMinusCoreVPAImp!AA$268</f>
        <v>3.42442978479177E-005</v>
      </c>
      <c r="AC7" s="16"/>
      <c r="AD7" s="159" t="n">
        <f aca="false">1/1000*[1]TimberSectorMinusCoreVPAImp!AB$268</f>
        <v>6.7903104147E-005</v>
      </c>
      <c r="AE7" s="160" t="n">
        <f aca="false">1/1000*[1]TimberSectorMinusCoreVPAImp!AC$268</f>
        <v>7.26582368E-005</v>
      </c>
      <c r="AF7" s="160" t="n">
        <f aca="false">1/1000*[1]TimberSectorMinusCoreVPAImp!AD$268</f>
        <v>3.94097712E-005</v>
      </c>
      <c r="AG7" s="160" t="n">
        <f aca="false">1/1000*[1]TimberSectorMinusCoreVPAImp!AE$268</f>
        <v>0.0001459406368</v>
      </c>
      <c r="AH7" s="160" t="n">
        <f aca="false">1/1000*[1]TimberSectorMinusCoreVPAImp!AF$268</f>
        <v>1.20484154E-005</v>
      </c>
      <c r="AI7" s="160" t="n">
        <f aca="false">1/1000*[1]TimberSectorMinusCoreVPAImp!AG$268</f>
        <v>2.19546327E-005</v>
      </c>
      <c r="AJ7" s="160" t="n">
        <f aca="false">1/1000*[1]TimberSectorMinusCoreVPAImp!AH$268</f>
        <v>4.5590836E-005</v>
      </c>
      <c r="AK7" s="160" t="n">
        <f aca="false">1/1000*[1]TimberSectorMinusCoreVPAImp!AI$268</f>
        <v>2.38014735E-005</v>
      </c>
      <c r="AL7" s="160" t="n">
        <f aca="false">1/1000*[1]TimberSectorMinusCoreVPAImp!AJ$268</f>
        <v>0.0001473976928</v>
      </c>
      <c r="AM7" s="160" t="n">
        <f aca="false">1/1000*[1]TimberSectorMinusCoreVPAImp!AK$268</f>
        <v>1.55575992E-005</v>
      </c>
      <c r="AN7" s="160" t="n">
        <f aca="false">1/1000*[1]TimberSectorMinusCoreVPAImp!AL$268</f>
        <v>2.36557908E-005</v>
      </c>
      <c r="AO7" s="160" t="n">
        <f aca="false">1/1000*[1]TimberSectorMinusCoreVPAImp!AM$268</f>
        <v>8.3038368E-005</v>
      </c>
      <c r="AP7" s="160" t="n">
        <f aca="false">1/1000*[1]TimberSectorMinusCoreVPAImp!AN$268</f>
        <v>0.0001702886768</v>
      </c>
      <c r="AQ7" s="160" t="n">
        <f aca="false">1/1000*[1]TimberSectorMinusCoreVPAImp!AO$268</f>
        <v>0.0001920220104</v>
      </c>
      <c r="AR7" s="160" t="n">
        <f aca="false">1/1000*[1]TimberSectorMinusCoreVPAImp!AP$268</f>
        <v>0.0002197139725</v>
      </c>
      <c r="AS7" s="160" t="n">
        <f aca="false">1/1000*[1]TimberSectorMinusCoreVPAImp!AQ$268</f>
        <v>3.7494443E-005</v>
      </c>
      <c r="AT7" s="160" t="n">
        <f aca="false">1/1000*[1]TimberSectorMinusCoreVPAImp!AR$268</f>
        <v>3.9781986E-005</v>
      </c>
      <c r="AU7" s="160" t="n">
        <f aca="false">1/1000*[1]TimberSectorMinusCoreVPAImp!AS$268</f>
        <v>0</v>
      </c>
      <c r="AV7" s="160" t="n">
        <f aca="false">1/1000*[1]TimberSectorMinusCoreVPAImp!AT$268</f>
        <v>0</v>
      </c>
      <c r="AW7" s="160" t="n">
        <f aca="false">1/1000*[1]TimberSectorMinusCoreVPAImp!AU$268</f>
        <v>0</v>
      </c>
      <c r="AX7" s="160" t="n">
        <f aca="false">1/1000*[1]TimberSectorMinusCoreVPAImp!AV$268</f>
        <v>0</v>
      </c>
      <c r="AY7" s="160" t="n">
        <f aca="false">1/1000*[1]TimberSectorMinusCoreVPAImp!AW$268</f>
        <v>0</v>
      </c>
      <c r="AZ7" s="160" t="n">
        <f aca="false">1/1000*[1]TimberSectorMinusCoreVPAImp!AX$268</f>
        <v>0</v>
      </c>
      <c r="BA7" s="160" t="n">
        <f aca="false">1/1000*[1]TimberSectorMinusCoreVPAImp!AY$268</f>
        <v>0</v>
      </c>
      <c r="BB7" s="160" t="n">
        <f aca="false">1/1000*[1]TimberSectorMinusCoreVPAImp!AZ$268</f>
        <v>0</v>
      </c>
      <c r="BC7" s="160" t="n">
        <f aca="false">1/1000*[1]TimberSectorMinusCoreVPAImp!BA$268</f>
        <v>0</v>
      </c>
      <c r="BD7" s="14"/>
    </row>
    <row r="8" customFormat="false" ht="17.15" hidden="false" customHeight="true" outlineLevel="0" collapsed="false">
      <c r="B8" s="158" t="s">
        <v>62</v>
      </c>
      <c r="C8" s="159" t="n">
        <f aca="false">1/$A$1*[1]TimberSectorMinusCoreVPAImp!B$269</f>
        <v>0.00029365</v>
      </c>
      <c r="D8" s="160" t="n">
        <f aca="false">1/$A$1*[1]TimberSectorMinusCoreVPAImp!C$269</f>
        <v>0.000397206623528666</v>
      </c>
      <c r="E8" s="160" t="n">
        <f aca="false">1/$A$1*[1]TimberSectorMinusCoreVPAImp!D$269</f>
        <v>1.9425E-006</v>
      </c>
      <c r="F8" s="160" t="n">
        <f aca="false">1/$A$1*[1]TimberSectorMinusCoreVPAImp!E$269</f>
        <v>0.0001167855</v>
      </c>
      <c r="G8" s="160" t="n">
        <f aca="false">1/$A$1*[1]TimberSectorMinusCoreVPAImp!F$269</f>
        <v>2.817E-005</v>
      </c>
      <c r="H8" s="160" t="n">
        <f aca="false">1/$A$1*[1]TimberSectorMinusCoreVPAImp!G$269</f>
        <v>5.9874E-006</v>
      </c>
      <c r="I8" s="160" t="n">
        <f aca="false">1/$A$1*[1]TimberSectorMinusCoreVPAImp!H$269</f>
        <v>1.795E-006</v>
      </c>
      <c r="J8" s="160" t="n">
        <f aca="false">1/$A$1*[1]TimberSectorMinusCoreVPAImp!I$269</f>
        <v>1.6492E-005</v>
      </c>
      <c r="K8" s="160" t="n">
        <f aca="false">1/$A$1*[1]TimberSectorMinusCoreVPAImp!J$269</f>
        <v>0</v>
      </c>
      <c r="L8" s="160" t="n">
        <f aca="false">1/$A$1*[1]TimberSectorMinusCoreVPAImp!K$269</f>
        <v>0</v>
      </c>
      <c r="M8" s="160" t="n">
        <f aca="false">1/$A$1*[1]TimberSectorMinusCoreVPAImp!L$269</f>
        <v>1.08333333333333E-007</v>
      </c>
      <c r="N8" s="160" t="n">
        <f aca="false">1/$A$1*[1]TimberSectorMinusCoreVPAImp!M$269</f>
        <v>7.98E-007</v>
      </c>
      <c r="O8" s="160" t="n">
        <f aca="false">1/$A$1*[1]TimberSectorMinusCoreVPAImp!N$269</f>
        <v>2.34E-006</v>
      </c>
      <c r="P8" s="160" t="n">
        <f aca="false">1/$A$1*[1]TimberSectorMinusCoreVPAImp!O$269</f>
        <v>4.22592592592593E-006</v>
      </c>
      <c r="Q8" s="160" t="n">
        <f aca="false">1/$A$1*[1]TimberSectorMinusCoreVPAImp!P$269</f>
        <v>3.96E-007</v>
      </c>
      <c r="R8" s="160" t="n">
        <f aca="false">1/$A$1*[1]TimberSectorMinusCoreVPAImp!Q$269</f>
        <v>3.846E-006</v>
      </c>
      <c r="S8" s="160" t="n">
        <f aca="false">1/$A$1*[1]TimberSectorMinusCoreVPAImp!R$269</f>
        <v>2.324E-006</v>
      </c>
      <c r="T8" s="160" t="n">
        <f aca="false">1/$A$1*[1]TimberSectorMinusCoreVPAImp!S$269</f>
        <v>2.324E-006</v>
      </c>
      <c r="U8" s="160" t="n">
        <f aca="false">1/$A$1*[1]TimberSectorMinusCoreVPAImp!T$269</f>
        <v>2.324E-006</v>
      </c>
      <c r="V8" s="160" t="n">
        <f aca="false">1/$A$1*[1]TimberSectorMinusCoreVPAImp!U$269</f>
        <v>2.324E-006</v>
      </c>
      <c r="W8" s="160" t="n">
        <f aca="false">1/$A$1*[1]TimberSectorMinusCoreVPAImp!V$269</f>
        <v>2.324E-006</v>
      </c>
      <c r="X8" s="160" t="n">
        <f aca="false">1/$A$1*[1]TimberSectorMinusCoreVPAImp!W$269</f>
        <v>2.324E-006</v>
      </c>
      <c r="Y8" s="160" t="n">
        <f aca="false">1/$A$1*[1]TimberSectorMinusCoreVPAImp!X$269</f>
        <v>2.324E-006</v>
      </c>
      <c r="Z8" s="160" t="n">
        <f aca="false">1/$A$1*[1]TimberSectorMinusCoreVPAImp!Y$269</f>
        <v>2.324E-006</v>
      </c>
      <c r="AA8" s="160" t="n">
        <f aca="false">1/$A$1*[1]TimberSectorMinusCoreVPAImp!Z$269</f>
        <v>2.324E-006</v>
      </c>
      <c r="AB8" s="161" t="n">
        <f aca="false">1/$A$1*[1]TimberSectorMinusCoreVPAImp!AA$269</f>
        <v>2.324E-006</v>
      </c>
      <c r="AC8" s="16"/>
      <c r="AD8" s="159" t="n">
        <f aca="false">1/1000*[1]TimberSectorMinusCoreVPAImp!AB$269</f>
        <v>3.6527046924E-005</v>
      </c>
      <c r="AE8" s="160" t="n">
        <f aca="false">1/1000*[1]TimberSectorMinusCoreVPAImp!AC$269</f>
        <v>5.678104E-005</v>
      </c>
      <c r="AF8" s="160" t="n">
        <f aca="false">1/1000*[1]TimberSectorMinusCoreVPAImp!AD$269</f>
        <v>2.5370448E-006</v>
      </c>
      <c r="AG8" s="160" t="n">
        <f aca="false">1/1000*[1]TimberSectorMinusCoreVPAImp!AE$269</f>
        <v>1.47531104E-005</v>
      </c>
      <c r="AH8" s="160" t="n">
        <f aca="false">1/1000*[1]TimberSectorMinusCoreVPAImp!AF$269</f>
        <v>5.89247869E-005</v>
      </c>
      <c r="AI8" s="160" t="n">
        <f aca="false">1/1000*[1]TimberSectorMinusCoreVPAImp!AG$269</f>
        <v>1.96965912E-005</v>
      </c>
      <c r="AJ8" s="160" t="n">
        <f aca="false">1/1000*[1]TimberSectorMinusCoreVPAImp!AH$269</f>
        <v>1.1438516E-006</v>
      </c>
      <c r="AK8" s="160" t="n">
        <f aca="false">1/1000*[1]TimberSectorMinusCoreVPAImp!AI$269</f>
        <v>1.4976824E-005</v>
      </c>
      <c r="AL8" s="160" t="n">
        <f aca="false">1/1000*[1]TimberSectorMinusCoreVPAImp!AJ$269</f>
        <v>0</v>
      </c>
      <c r="AM8" s="160" t="n">
        <f aca="false">1/1000*[1]TimberSectorMinusCoreVPAImp!AK$269</f>
        <v>0</v>
      </c>
      <c r="AN8" s="160" t="n">
        <f aca="false">1/1000*[1]TimberSectorMinusCoreVPAImp!AL$269</f>
        <v>3.44681999999994E-008</v>
      </c>
      <c r="AO8" s="160" t="n">
        <f aca="false">1/1000*[1]TimberSectorMinusCoreVPAImp!AM$269</f>
        <v>1.450464E-006</v>
      </c>
      <c r="AP8" s="160" t="n">
        <f aca="false">1/1000*[1]TimberSectorMinusCoreVPAImp!AN$269</f>
        <v>3.321208E-006</v>
      </c>
      <c r="AQ8" s="160" t="n">
        <f aca="false">1/1000*[1]TimberSectorMinusCoreVPAImp!AO$269</f>
        <v>1.3188033E-006</v>
      </c>
      <c r="AR8" s="160" t="n">
        <f aca="false">1/1000*[1]TimberSectorMinusCoreVPAImp!AP$269</f>
        <v>1.315215E-007</v>
      </c>
      <c r="AS8" s="160" t="n">
        <f aca="false">1/1000*[1]TimberSectorMinusCoreVPAImp!AQ$269</f>
        <v>6.985412E-006</v>
      </c>
      <c r="AT8" s="160" t="n">
        <f aca="false">1/1000*[1]TimberSectorMinusCoreVPAImp!AR$269</f>
        <v>2.01433662E-005</v>
      </c>
      <c r="AU8" s="160" t="n">
        <f aca="false">1/1000*[1]TimberSectorMinusCoreVPAImp!AS$269</f>
        <v>0</v>
      </c>
      <c r="AV8" s="160" t="n">
        <f aca="false">1/1000*[1]TimberSectorMinusCoreVPAImp!AT$269</f>
        <v>0</v>
      </c>
      <c r="AW8" s="160" t="n">
        <f aca="false">1/1000*[1]TimberSectorMinusCoreVPAImp!AU$269</f>
        <v>0</v>
      </c>
      <c r="AX8" s="160" t="n">
        <f aca="false">1/1000*[1]TimberSectorMinusCoreVPAImp!AV$269</f>
        <v>0</v>
      </c>
      <c r="AY8" s="160" t="n">
        <f aca="false">1/1000*[1]TimberSectorMinusCoreVPAImp!AW$269</f>
        <v>0</v>
      </c>
      <c r="AZ8" s="160" t="n">
        <f aca="false">1/1000*[1]TimberSectorMinusCoreVPAImp!AX$269</f>
        <v>0</v>
      </c>
      <c r="BA8" s="160" t="n">
        <f aca="false">1/1000*[1]TimberSectorMinusCoreVPAImp!AY$269</f>
        <v>0</v>
      </c>
      <c r="BB8" s="160" t="n">
        <f aca="false">1/1000*[1]TimberSectorMinusCoreVPAImp!AZ$269</f>
        <v>0</v>
      </c>
      <c r="BC8" s="160" t="n">
        <f aca="false">1/1000*[1]TimberSectorMinusCoreVPAImp!BA$269</f>
        <v>0</v>
      </c>
      <c r="BD8" s="14"/>
    </row>
    <row r="9" customFormat="false" ht="17.15" hidden="false" customHeight="true" outlineLevel="0" collapsed="false">
      <c r="B9" s="158" t="s">
        <v>63</v>
      </c>
      <c r="C9" s="159" t="n">
        <f aca="false">1/$A$1*[1]TimberSectorMinusCoreVPAImp!B$267</f>
        <v>0.000393055073183311</v>
      </c>
      <c r="D9" s="160" t="n">
        <f aca="false">1/$A$1*[1]TimberSectorMinusCoreVPAImp!C$267</f>
        <v>0.000487537585030052</v>
      </c>
      <c r="E9" s="160" t="n">
        <f aca="false">1/$A$1*[1]TimberSectorMinusCoreVPAImp!D$267</f>
        <v>0.00048485246099901</v>
      </c>
      <c r="F9" s="160" t="n">
        <f aca="false">1/$A$1*[1]TimberSectorMinusCoreVPAImp!E$267</f>
        <v>0.000629451365774291</v>
      </c>
      <c r="G9" s="160" t="n">
        <f aca="false">1/$A$1*[1]TimberSectorMinusCoreVPAImp!F$267</f>
        <v>0.00104883826522346</v>
      </c>
      <c r="H9" s="160" t="n">
        <f aca="false">1/$A$1*[1]TimberSectorMinusCoreVPAImp!G$267</f>
        <v>0.00232253972642421</v>
      </c>
      <c r="I9" s="160" t="n">
        <f aca="false">1/$A$1*[1]TimberSectorMinusCoreVPAImp!H$267</f>
        <v>0.00659323256247516</v>
      </c>
      <c r="J9" s="160" t="n">
        <f aca="false">1/$A$1*[1]TimberSectorMinusCoreVPAImp!I$267</f>
        <v>0.00767312022049683</v>
      </c>
      <c r="K9" s="160" t="n">
        <f aca="false">1/$A$1*[1]TimberSectorMinusCoreVPAImp!J$267</f>
        <v>0.00608083459362395</v>
      </c>
      <c r="L9" s="160" t="n">
        <f aca="false">1/$A$1*[1]TimberSectorMinusCoreVPAImp!K$267</f>
        <v>0.00214600433282379</v>
      </c>
      <c r="M9" s="160" t="n">
        <f aca="false">1/$A$1*[1]TimberSectorMinusCoreVPAImp!L$267</f>
        <v>0.000491281323310504</v>
      </c>
      <c r="N9" s="160" t="n">
        <f aca="false">1/$A$1*[1]TimberSectorMinusCoreVPAImp!M$267</f>
        <v>0.000478184147587534</v>
      </c>
      <c r="O9" s="160" t="n">
        <f aca="false">1/$A$1*[1]TimberSectorMinusCoreVPAImp!N$267</f>
        <v>0.000315974648612534</v>
      </c>
      <c r="P9" s="160" t="n">
        <f aca="false">1/$A$1*[1]TimberSectorMinusCoreVPAImp!O$267</f>
        <v>0.000234871404346771</v>
      </c>
      <c r="Q9" s="160" t="n">
        <f aca="false">1/$A$1*[1]TimberSectorMinusCoreVPAImp!P$267</f>
        <v>0.000188266879245018</v>
      </c>
      <c r="R9" s="160" t="n">
        <f aca="false">1/$A$1*[1]TimberSectorMinusCoreVPAImp!Q$267</f>
        <v>0.000523526940507199</v>
      </c>
      <c r="S9" s="160" t="n">
        <f aca="false">1/$A$1*[1]TimberSectorMinusCoreVPAImp!R$267</f>
        <v>0.000147760551241378</v>
      </c>
      <c r="T9" s="160" t="n">
        <f aca="false">1/$A$1*[1]TimberSectorMinusCoreVPAImp!S$267</f>
        <v>0.000147760551241378</v>
      </c>
      <c r="U9" s="160" t="n">
        <f aca="false">1/$A$1*[1]TimberSectorMinusCoreVPAImp!T$267</f>
        <v>0.000147760551241378</v>
      </c>
      <c r="V9" s="160" t="n">
        <f aca="false">1/$A$1*[1]TimberSectorMinusCoreVPAImp!U$267</f>
        <v>0.000147760551241378</v>
      </c>
      <c r="W9" s="160" t="n">
        <f aca="false">1/$A$1*[1]TimberSectorMinusCoreVPAImp!V$267</f>
        <v>0.000147760551241378</v>
      </c>
      <c r="X9" s="160" t="n">
        <f aca="false">1/$A$1*[1]TimberSectorMinusCoreVPAImp!W$267</f>
        <v>0.000147760551241378</v>
      </c>
      <c r="Y9" s="160" t="n">
        <f aca="false">1/$A$1*[1]TimberSectorMinusCoreVPAImp!X$267</f>
        <v>0.000147760551241378</v>
      </c>
      <c r="Z9" s="160" t="n">
        <f aca="false">1/$A$1*[1]TimberSectorMinusCoreVPAImp!Y$267</f>
        <v>0.000147760551241378</v>
      </c>
      <c r="AA9" s="160" t="n">
        <f aca="false">1/$A$1*[1]TimberSectorMinusCoreVPAImp!Z$267</f>
        <v>0.000147760551241378</v>
      </c>
      <c r="AB9" s="161" t="n">
        <f aca="false">1/$A$1*[1]TimberSectorMinusCoreVPAImp!AA$267</f>
        <v>0.000147760551241378</v>
      </c>
      <c r="AC9" s="16"/>
      <c r="AD9" s="159" t="n">
        <f aca="false">1/1000*[1]TimberSectorMinusCoreVPAImp!AB$267</f>
        <v>0.000339188561733</v>
      </c>
      <c r="AE9" s="160" t="n">
        <f aca="false">1/1000*[1]TimberSectorMinusCoreVPAImp!AC$267</f>
        <v>0.0003273131408</v>
      </c>
      <c r="AF9" s="160" t="n">
        <f aca="false">1/1000*[1]TimberSectorMinusCoreVPAImp!AD$267</f>
        <v>0.0004023367248</v>
      </c>
      <c r="AG9" s="160" t="n">
        <f aca="false">1/1000*[1]TimberSectorMinusCoreVPAImp!AE$267</f>
        <v>0.000514605504</v>
      </c>
      <c r="AH9" s="160" t="n">
        <f aca="false">1/1000*[1]TimberSectorMinusCoreVPAImp!AF$267</f>
        <v>0.0009233196042</v>
      </c>
      <c r="AI9" s="160" t="n">
        <f aca="false">1/1000*[1]TimberSectorMinusCoreVPAImp!AG$267</f>
        <v>0.0024152944959</v>
      </c>
      <c r="AJ9" s="160" t="n">
        <f aca="false">1/1000*[1]TimberSectorMinusCoreVPAImp!AH$267</f>
        <v>0.0053091363496</v>
      </c>
      <c r="AK9" s="160" t="n">
        <f aca="false">1/1000*[1]TimberSectorMinusCoreVPAImp!AI$267</f>
        <v>0.006501347749</v>
      </c>
      <c r="AL9" s="160" t="n">
        <f aca="false">1/1000*[1]TimberSectorMinusCoreVPAImp!AJ$267</f>
        <v>0.0062549108716</v>
      </c>
      <c r="AM9" s="160" t="n">
        <f aca="false">1/1000*[1]TimberSectorMinusCoreVPAImp!AK$267</f>
        <v>0.0019939488932</v>
      </c>
      <c r="AN9" s="160" t="n">
        <f aca="false">1/1000*[1]TimberSectorMinusCoreVPAImp!AL$267</f>
        <v>0.0007082698077</v>
      </c>
      <c r="AO9" s="160" t="n">
        <f aca="false">1/1000*[1]TimberSectorMinusCoreVPAImp!AM$267</f>
        <v>0.001068973872</v>
      </c>
      <c r="AP9" s="160" t="n">
        <f aca="false">1/1000*[1]TimberSectorMinusCoreVPAImp!AN$267</f>
        <v>0.0006562835488</v>
      </c>
      <c r="AQ9" s="160" t="n">
        <f aca="false">1/1000*[1]TimberSectorMinusCoreVPAImp!AO$267</f>
        <v>0.0002784401493</v>
      </c>
      <c r="AR9" s="160" t="n">
        <f aca="false">1/1000*[1]TimberSectorMinusCoreVPAImp!AP$267</f>
        <v>0.0003930779085</v>
      </c>
      <c r="AS9" s="160" t="n">
        <f aca="false">1/1000*[1]TimberSectorMinusCoreVPAImp!AQ$267</f>
        <v>0.000732880225</v>
      </c>
      <c r="AT9" s="160" t="n">
        <f aca="false">1/1000*[1]TimberSectorMinusCoreVPAImp!AR$267</f>
        <v>0.0003430183479</v>
      </c>
      <c r="AU9" s="160" t="n">
        <f aca="false">1/1000*[1]TimberSectorMinusCoreVPAImp!AS$267</f>
        <v>0</v>
      </c>
      <c r="AV9" s="160" t="n">
        <f aca="false">1/1000*[1]TimberSectorMinusCoreVPAImp!AT$267</f>
        <v>0</v>
      </c>
      <c r="AW9" s="160" t="n">
        <f aca="false">1/1000*[1]TimberSectorMinusCoreVPAImp!AU$267</f>
        <v>0</v>
      </c>
      <c r="AX9" s="160" t="n">
        <f aca="false">1/1000*[1]TimberSectorMinusCoreVPAImp!AV$267</f>
        <v>0</v>
      </c>
      <c r="AY9" s="160" t="n">
        <f aca="false">1/1000*[1]TimberSectorMinusCoreVPAImp!AW$267</f>
        <v>0</v>
      </c>
      <c r="AZ9" s="160" t="n">
        <f aca="false">1/1000*[1]TimberSectorMinusCoreVPAImp!AX$267</f>
        <v>0</v>
      </c>
      <c r="BA9" s="160" t="n">
        <f aca="false">1/1000*[1]TimberSectorMinusCoreVPAImp!AY$267</f>
        <v>0</v>
      </c>
      <c r="BB9" s="160" t="n">
        <f aca="false">1/1000*[1]TimberSectorMinusCoreVPAImp!AZ$267</f>
        <v>0</v>
      </c>
      <c r="BC9" s="160" t="n">
        <f aca="false">1/1000*[1]TimberSectorMinusCoreVPAImp!BA$267</f>
        <v>0</v>
      </c>
      <c r="BD9" s="14"/>
    </row>
    <row r="10" customFormat="false" ht="17.15" hidden="false" customHeight="true" outlineLevel="0" collapsed="false">
      <c r="B10" s="162" t="s">
        <v>64</v>
      </c>
      <c r="C10" s="163" t="n">
        <f aca="false">1/$A$1*[1]TimberSectorMinusCoreVPAImp!B$264</f>
        <v>0.178876693637291</v>
      </c>
      <c r="D10" s="164" t="n">
        <f aca="false">1/$A$1*[1]TimberSectorMinusCoreVPAImp!C$264</f>
        <v>0.162689911971111</v>
      </c>
      <c r="E10" s="164" t="n">
        <f aca="false">1/$A$1*[1]TimberSectorMinusCoreVPAImp!D$264</f>
        <v>0.18659312361178</v>
      </c>
      <c r="F10" s="164" t="n">
        <f aca="false">1/$A$1*[1]TimberSectorMinusCoreVPAImp!E$264</f>
        <v>0.18688158157632</v>
      </c>
      <c r="G10" s="164" t="n">
        <f aca="false">1/$A$1*[1]TimberSectorMinusCoreVPAImp!F$264</f>
        <v>0.195960593940949</v>
      </c>
      <c r="H10" s="164" t="n">
        <f aca="false">1/$A$1*[1]TimberSectorMinusCoreVPAImp!G$264</f>
        <v>0.212855567127531</v>
      </c>
      <c r="I10" s="164" t="n">
        <f aca="false">1/$A$1*[1]TimberSectorMinusCoreVPAImp!H$264</f>
        <v>0.217560758724523</v>
      </c>
      <c r="J10" s="164" t="n">
        <f aca="false">1/$A$1*[1]TimberSectorMinusCoreVPAImp!I$264</f>
        <v>0.264719442905864</v>
      </c>
      <c r="K10" s="164" t="n">
        <f aca="false">1/$A$1*[1]TimberSectorMinusCoreVPAImp!J$264</f>
        <v>0.206182786192588</v>
      </c>
      <c r="L10" s="164" t="n">
        <f aca="false">1/$A$1*[1]TimberSectorMinusCoreVPAImp!K$264</f>
        <v>0.185809757202743</v>
      </c>
      <c r="M10" s="164" t="n">
        <f aca="false">1/$A$1*[1]TimberSectorMinusCoreVPAImp!L$264</f>
        <v>0.230067538652679</v>
      </c>
      <c r="N10" s="164" t="n">
        <f aca="false">1/$A$1*[1]TimberSectorMinusCoreVPAImp!M$264</f>
        <v>0.234484774221722</v>
      </c>
      <c r="O10" s="164" t="n">
        <f aca="false">1/$A$1*[1]TimberSectorMinusCoreVPAImp!N$264</f>
        <v>0.287921084225482</v>
      </c>
      <c r="P10" s="164" t="n">
        <f aca="false">1/$A$1*[1]TimberSectorMinusCoreVPAImp!O$264</f>
        <v>0.185757449151437</v>
      </c>
      <c r="Q10" s="164" t="n">
        <f aca="false">1/$A$1*[1]TimberSectorMinusCoreVPAImp!P$264</f>
        <v>0.403965061846901</v>
      </c>
      <c r="R10" s="164" t="n">
        <f aca="false">1/$A$1*[1]TimberSectorMinusCoreVPAImp!Q$264</f>
        <v>0.386061150529284</v>
      </c>
      <c r="S10" s="164" t="n">
        <f aca="false">1/$A$1*[1]TimberSectorMinusCoreVPAImp!R$264</f>
        <v>0.442609199905899</v>
      </c>
      <c r="T10" s="164" t="n">
        <f aca="false">1/$A$1*[1]TimberSectorMinusCoreVPAImp!S$264</f>
        <v>0.442609199905899</v>
      </c>
      <c r="U10" s="164" t="n">
        <f aca="false">1/$A$1*[1]TimberSectorMinusCoreVPAImp!T$264</f>
        <v>0.442609199905899</v>
      </c>
      <c r="V10" s="164" t="n">
        <f aca="false">1/$A$1*[1]TimberSectorMinusCoreVPAImp!U$264</f>
        <v>0.442609199905899</v>
      </c>
      <c r="W10" s="164" t="n">
        <f aca="false">1/$A$1*[1]TimberSectorMinusCoreVPAImp!V$264</f>
        <v>0.442609199905899</v>
      </c>
      <c r="X10" s="164" t="n">
        <f aca="false">1/$A$1*[1]TimberSectorMinusCoreVPAImp!W$264</f>
        <v>0.442609199905899</v>
      </c>
      <c r="Y10" s="164" t="n">
        <f aca="false">1/$A$1*[1]TimberSectorMinusCoreVPAImp!X$264</f>
        <v>0.442609199905899</v>
      </c>
      <c r="Z10" s="164" t="n">
        <f aca="false">1/$A$1*[1]TimberSectorMinusCoreVPAImp!Y$264</f>
        <v>0.442609199905899</v>
      </c>
      <c r="AA10" s="164" t="n">
        <f aca="false">1/$A$1*[1]TimberSectorMinusCoreVPAImp!Z$264</f>
        <v>0.442609199905899</v>
      </c>
      <c r="AB10" s="165" t="n">
        <f aca="false">1/$A$1*[1]TimberSectorMinusCoreVPAImp!AA$264</f>
        <v>0.442609199905899</v>
      </c>
      <c r="AC10" s="16"/>
      <c r="AD10" s="163" t="n">
        <f aca="false">1/1000*[1]TimberSectorMinusCoreVPAImp!AB$264</f>
        <v>0.163302294762594</v>
      </c>
      <c r="AE10" s="164" t="n">
        <f aca="false">1/1000*[1]TimberSectorMinusCoreVPAImp!AC$264</f>
        <v>0.171829677182</v>
      </c>
      <c r="AF10" s="164" t="n">
        <f aca="false">1/1000*[1]TimberSectorMinusCoreVPAImp!AD$264</f>
        <v>0.1811639097744</v>
      </c>
      <c r="AG10" s="164" t="n">
        <f aca="false">1/1000*[1]TimberSectorMinusCoreVPAImp!AE$264</f>
        <v>0.220045288624</v>
      </c>
      <c r="AH10" s="164" t="n">
        <f aca="false">1/1000*[1]TimberSectorMinusCoreVPAImp!AF$264</f>
        <v>0.2596196891603</v>
      </c>
      <c r="AI10" s="164" t="n">
        <f aca="false">1/1000*[1]TimberSectorMinusCoreVPAImp!AG$264</f>
        <v>0.2660207474496</v>
      </c>
      <c r="AJ10" s="164" t="n">
        <f aca="false">1/1000*[1]TimberSectorMinusCoreVPAImp!AH$264</f>
        <v>0.28993935381</v>
      </c>
      <c r="AK10" s="164" t="n">
        <f aca="false">1/1000*[1]TimberSectorMinusCoreVPAImp!AI$264</f>
        <v>0.3389914769505</v>
      </c>
      <c r="AL10" s="164" t="n">
        <f aca="false">1/1000*[1]TimberSectorMinusCoreVPAImp!AJ$264</f>
        <v>0.3680717623496</v>
      </c>
      <c r="AM10" s="164" t="n">
        <f aca="false">1/1000*[1]TimberSectorMinusCoreVPAImp!AK$264</f>
        <v>0.3476601710208</v>
      </c>
      <c r="AN10" s="164" t="n">
        <f aca="false">1/1000*[1]TimberSectorMinusCoreVPAImp!AL$264</f>
        <v>0.2883632825007</v>
      </c>
      <c r="AO10" s="164" t="n">
        <f aca="false">1/1000*[1]TimberSectorMinusCoreVPAImp!AM$264</f>
        <v>0.360998742384</v>
      </c>
      <c r="AP10" s="164" t="n">
        <f aca="false">1/1000*[1]TimberSectorMinusCoreVPAImp!AN$264</f>
        <v>0.3231762292528</v>
      </c>
      <c r="AQ10" s="164" t="n">
        <f aca="false">1/1000*[1]TimberSectorMinusCoreVPAImp!AO$264</f>
        <v>0.3134470072881</v>
      </c>
      <c r="AR10" s="164" t="n">
        <f aca="false">1/1000*[1]TimberSectorMinusCoreVPAImp!AP$264</f>
        <v>0.338814919479</v>
      </c>
      <c r="AS10" s="164" t="n">
        <f aca="false">1/1000*[1]TimberSectorMinusCoreVPAImp!AQ$264</f>
        <v>0.286098619051</v>
      </c>
      <c r="AT10" s="164" t="n">
        <f aca="false">1/1000*[1]TimberSectorMinusCoreVPAImp!AR$264</f>
        <v>0.2766909052662</v>
      </c>
      <c r="AU10" s="164" t="n">
        <f aca="false">1/1000*[1]TimberSectorMinusCoreVPAImp!AS$264</f>
        <v>0</v>
      </c>
      <c r="AV10" s="164" t="n">
        <f aca="false">1/1000*[1]TimberSectorMinusCoreVPAImp!AT$264</f>
        <v>0</v>
      </c>
      <c r="AW10" s="164" t="n">
        <f aca="false">1/1000*[1]TimberSectorMinusCoreVPAImp!AU$264</f>
        <v>0</v>
      </c>
      <c r="AX10" s="164" t="n">
        <f aca="false">1/1000*[1]TimberSectorMinusCoreVPAImp!AV$264</f>
        <v>0</v>
      </c>
      <c r="AY10" s="164" t="n">
        <f aca="false">1/1000*[1]TimberSectorMinusCoreVPAImp!AW$264</f>
        <v>0</v>
      </c>
      <c r="AZ10" s="164" t="n">
        <f aca="false">1/1000*[1]TimberSectorMinusCoreVPAImp!AX$264</f>
        <v>0</v>
      </c>
      <c r="BA10" s="164" t="n">
        <f aca="false">1/1000*[1]TimberSectorMinusCoreVPAImp!AY$264</f>
        <v>0</v>
      </c>
      <c r="BB10" s="164" t="n">
        <f aca="false">1/1000*[1]TimberSectorMinusCoreVPAImp!AZ$264</f>
        <v>0</v>
      </c>
      <c r="BC10" s="164" t="n">
        <f aca="false">1/1000*[1]TimberSectorMinusCoreVPAImp!BA$264</f>
        <v>0</v>
      </c>
      <c r="BD10" s="14"/>
    </row>
    <row r="11" customFormat="false" ht="12.9" hidden="false" customHeight="false" outlineLevel="0" collapsed="false">
      <c r="B11" s="47" t="s">
        <v>65</v>
      </c>
      <c r="C11" s="166" t="n">
        <f aca="false">1/$A$1*[1]TimberSectorMinusCoreVPAImp!B$23</f>
        <v>0.0501911595473361</v>
      </c>
      <c r="D11" s="167" t="n">
        <f aca="false">1/$A$1*[1]TimberSectorMinusCoreVPAImp!C$23</f>
        <v>0.0460044614828363</v>
      </c>
      <c r="E11" s="167" t="n">
        <f aca="false">1/$A$1*[1]TimberSectorMinusCoreVPAImp!D$23</f>
        <v>0.0525005977090056</v>
      </c>
      <c r="F11" s="167" t="n">
        <f aca="false">1/$A$1*[1]TimberSectorMinusCoreVPAImp!E$23</f>
        <v>0.058332515287807</v>
      </c>
      <c r="G11" s="167" t="n">
        <f aca="false">1/$A$1*[1]TimberSectorMinusCoreVPAImp!F$23</f>
        <v>0.0527021529731692</v>
      </c>
      <c r="H11" s="167" t="n">
        <f aca="false">1/$A$1*[1]TimberSectorMinusCoreVPAImp!G$23</f>
        <v>0.059581733396096</v>
      </c>
      <c r="I11" s="167" t="n">
        <f aca="false">1/$A$1*[1]TimberSectorMinusCoreVPAImp!H$23</f>
        <v>0.0418767040394656</v>
      </c>
      <c r="J11" s="167" t="n">
        <f aca="false">1/$A$1*[1]TimberSectorMinusCoreVPAImp!I$23</f>
        <v>0.0634247738203045</v>
      </c>
      <c r="K11" s="167" t="n">
        <f aca="false">1/$A$1*[1]TimberSectorMinusCoreVPAImp!J$23</f>
        <v>0.0469243032453036</v>
      </c>
      <c r="L11" s="167" t="n">
        <f aca="false">1/$A$1*[1]TimberSectorMinusCoreVPAImp!K$23</f>
        <v>0.0444885583260653</v>
      </c>
      <c r="M11" s="167" t="n">
        <f aca="false">1/$A$1*[1]TimberSectorMinusCoreVPAImp!L$23</f>
        <v>0.0607157442736924</v>
      </c>
      <c r="N11" s="167" t="n">
        <f aca="false">1/$A$1*[1]TimberSectorMinusCoreVPAImp!M$23</f>
        <v>0.0880771736804361</v>
      </c>
      <c r="O11" s="167" t="n">
        <f aca="false">1/$A$1*[1]TimberSectorMinusCoreVPAImp!N$23</f>
        <v>0.139053617461927</v>
      </c>
      <c r="P11" s="167" t="n">
        <f aca="false">1/$A$1*[1]TimberSectorMinusCoreVPAImp!O$23</f>
        <v>0.0488303506130329</v>
      </c>
      <c r="Q11" s="167" t="n">
        <f aca="false">1/$A$1*[1]TimberSectorMinusCoreVPAImp!P$23</f>
        <v>0.11659627943657</v>
      </c>
      <c r="R11" s="167" t="n">
        <f aca="false">1/$A$1*[1]TimberSectorMinusCoreVPAImp!Q$23</f>
        <v>0.124947890276655</v>
      </c>
      <c r="S11" s="167" t="n">
        <f aca="false">1/$A$1*[1]TimberSectorMinusCoreVPAImp!R$23</f>
        <v>0.123951003151929</v>
      </c>
      <c r="T11" s="167" t="n">
        <f aca="false">1/$A$1*[1]TimberSectorMinusCoreVPAImp!S$23</f>
        <v>0.123951003151929</v>
      </c>
      <c r="U11" s="167" t="n">
        <f aca="false">1/$A$1*[1]TimberSectorMinusCoreVPAImp!T$23</f>
        <v>0.123951003151929</v>
      </c>
      <c r="V11" s="167" t="n">
        <f aca="false">1/$A$1*[1]TimberSectorMinusCoreVPAImp!U$23</f>
        <v>0.123951003151929</v>
      </c>
      <c r="W11" s="167" t="n">
        <f aca="false">1/$A$1*[1]TimberSectorMinusCoreVPAImp!V$23</f>
        <v>0.123951003151929</v>
      </c>
      <c r="X11" s="167" t="n">
        <f aca="false">1/$A$1*[1]TimberSectorMinusCoreVPAImp!W$23</f>
        <v>0.123951003151929</v>
      </c>
      <c r="Y11" s="167" t="n">
        <f aca="false">1/$A$1*[1]TimberSectorMinusCoreVPAImp!X$23</f>
        <v>0.123951003151929</v>
      </c>
      <c r="Z11" s="167" t="n">
        <f aca="false">1/$A$1*[1]TimberSectorMinusCoreVPAImp!Y$23</f>
        <v>0.123951003151929</v>
      </c>
      <c r="AA11" s="167" t="n">
        <f aca="false">1/$A$1*[1]TimberSectorMinusCoreVPAImp!Z$23</f>
        <v>0.123951003151929</v>
      </c>
      <c r="AB11" s="168" t="n">
        <f aca="false">1/$A$1*[1]TimberSectorMinusCoreVPAImp!AA$23</f>
        <v>0.123951003151929</v>
      </c>
      <c r="AC11" s="16"/>
      <c r="AD11" s="166" t="n">
        <f aca="false">1/1000*[1]TimberSectorMinusCoreVPAImp!AB$23</f>
        <v>0.03477618146829</v>
      </c>
      <c r="AE11" s="167" t="n">
        <f aca="false">1/1000*[1]TimberSectorMinusCoreVPAImp!AC$23</f>
        <v>0.035675473696</v>
      </c>
      <c r="AF11" s="167" t="n">
        <f aca="false">1/1000*[1]TimberSectorMinusCoreVPAImp!AD$23</f>
        <v>0.040652913696</v>
      </c>
      <c r="AG11" s="167" t="n">
        <f aca="false">1/1000*[1]TimberSectorMinusCoreVPAImp!AE$23</f>
        <v>0.0450447335408</v>
      </c>
      <c r="AH11" s="167" t="n">
        <f aca="false">1/1000*[1]TimberSectorMinusCoreVPAImp!AF$23</f>
        <v>0.0501560730692</v>
      </c>
      <c r="AI11" s="167" t="n">
        <f aca="false">1/1000*[1]TimberSectorMinusCoreVPAImp!AG$23</f>
        <v>0.0476205301572</v>
      </c>
      <c r="AJ11" s="167" t="n">
        <f aca="false">1/1000*[1]TimberSectorMinusCoreVPAImp!AH$23</f>
        <v>0.0476120418668</v>
      </c>
      <c r="AK11" s="167" t="n">
        <f aca="false">1/1000*[1]TimberSectorMinusCoreVPAImp!AI$23</f>
        <v>0.05848666311</v>
      </c>
      <c r="AL11" s="167" t="n">
        <f aca="false">1/1000*[1]TimberSectorMinusCoreVPAImp!AJ$23</f>
        <v>0.0619392061968</v>
      </c>
      <c r="AM11" s="167" t="n">
        <f aca="false">1/1000*[1]TimberSectorMinusCoreVPAImp!AK$23</f>
        <v>0.058761989484</v>
      </c>
      <c r="AN11" s="167" t="n">
        <f aca="false">1/1000*[1]TimberSectorMinusCoreVPAImp!AL$23</f>
        <v>0.0466675273746</v>
      </c>
      <c r="AO11" s="167" t="n">
        <f aca="false">1/1000*[1]TimberSectorMinusCoreVPAImp!AM$23</f>
        <v>0.06015490416</v>
      </c>
      <c r="AP11" s="167" t="n">
        <f aca="false">1/1000*[1]TimberSectorMinusCoreVPAImp!AN$23</f>
        <v>0.0530695042592</v>
      </c>
      <c r="AQ11" s="167" t="n">
        <f aca="false">1/1000*[1]TimberSectorMinusCoreVPAImp!AO$23</f>
        <v>0.0533521503147</v>
      </c>
      <c r="AR11" s="167" t="n">
        <f aca="false">1/1000*[1]TimberSectorMinusCoreVPAImp!AP$23</f>
        <v>0.052039829295</v>
      </c>
      <c r="AS11" s="167" t="n">
        <f aca="false">1/1000*[1]TimberSectorMinusCoreVPAImp!AQ$23</f>
        <v>0.0499405133255</v>
      </c>
      <c r="AT11" s="167" t="n">
        <f aca="false">1/1000*[1]TimberSectorMinusCoreVPAImp!AR$23</f>
        <v>0.0475723393448</v>
      </c>
      <c r="AU11" s="167" t="n">
        <f aca="false">1/1000*[1]TimberSectorMinusCoreVPAImp!AS$23</f>
        <v>0</v>
      </c>
      <c r="AV11" s="167" t="n">
        <f aca="false">1/1000*[1]TimberSectorMinusCoreVPAImp!AT$23</f>
        <v>0</v>
      </c>
      <c r="AW11" s="167" t="n">
        <f aca="false">1/1000*[1]TimberSectorMinusCoreVPAImp!AU$23</f>
        <v>0</v>
      </c>
      <c r="AX11" s="167" t="n">
        <f aca="false">1/1000*[1]TimberSectorMinusCoreVPAImp!AV$23</f>
        <v>0</v>
      </c>
      <c r="AY11" s="167" t="n">
        <f aca="false">1/1000*[1]TimberSectorMinusCoreVPAImp!AW$23</f>
        <v>0</v>
      </c>
      <c r="AZ11" s="167" t="n">
        <f aca="false">1/1000*[1]TimberSectorMinusCoreVPAImp!AX$23</f>
        <v>0</v>
      </c>
      <c r="BA11" s="167" t="n">
        <f aca="false">1/1000*[1]TimberSectorMinusCoreVPAImp!AY$23</f>
        <v>0</v>
      </c>
      <c r="BB11" s="167" t="n">
        <f aca="false">1/1000*[1]TimberSectorMinusCoreVPAImp!AZ$23</f>
        <v>0</v>
      </c>
      <c r="BC11" s="167" t="n">
        <f aca="false">1/1000*[1]TimberSectorMinusCoreVPAImp!BA$23</f>
        <v>0</v>
      </c>
      <c r="BD11" s="14"/>
    </row>
    <row r="12" customFormat="false" ht="12.9" hidden="false" customHeight="false" outlineLevel="0" collapsed="false">
      <c r="B12" s="47" t="s">
        <v>66</v>
      </c>
      <c r="C12" s="166" t="n">
        <f aca="false">1/$A$1*[1]TimberSectorMinusCoreVPAImp!B$85</f>
        <v>0.0153925296195429</v>
      </c>
      <c r="D12" s="167" t="n">
        <f aca="false">1/$A$1*[1]TimberSectorMinusCoreVPAImp!C$85</f>
        <v>0.0155038364357555</v>
      </c>
      <c r="E12" s="167" t="n">
        <f aca="false">1/$A$1*[1]TimberSectorMinusCoreVPAImp!D$85</f>
        <v>0.0190972146546821</v>
      </c>
      <c r="F12" s="167" t="n">
        <f aca="false">1/$A$1*[1]TimberSectorMinusCoreVPAImp!E$85</f>
        <v>0.013380028698378</v>
      </c>
      <c r="G12" s="167" t="n">
        <f aca="false">1/$A$1*[1]TimberSectorMinusCoreVPAImp!F$85</f>
        <v>0.0136486055167764</v>
      </c>
      <c r="H12" s="167" t="n">
        <f aca="false">1/$A$1*[1]TimberSectorMinusCoreVPAImp!G$85</f>
        <v>0.0125466410154629</v>
      </c>
      <c r="I12" s="167" t="n">
        <f aca="false">1/$A$1*[1]TimberSectorMinusCoreVPAImp!H$85</f>
        <v>0.0180563913491383</v>
      </c>
      <c r="J12" s="167" t="n">
        <f aca="false">1/$A$1*[1]TimberSectorMinusCoreVPAImp!I$85</f>
        <v>0.0188795072876098</v>
      </c>
      <c r="K12" s="167" t="n">
        <f aca="false">1/$A$1*[1]TimberSectorMinusCoreVPAImp!J$85</f>
        <v>0.0174002428839133</v>
      </c>
      <c r="L12" s="167" t="n">
        <f aca="false">1/$A$1*[1]TimberSectorMinusCoreVPAImp!K$85</f>
        <v>0.0106549694633594</v>
      </c>
      <c r="M12" s="167" t="n">
        <f aca="false">1/$A$1*[1]TimberSectorMinusCoreVPAImp!L$85</f>
        <v>0.0230577097496602</v>
      </c>
      <c r="N12" s="167" t="n">
        <f aca="false">1/$A$1*[1]TimberSectorMinusCoreVPAImp!M$85</f>
        <v>0.0178516499708452</v>
      </c>
      <c r="O12" s="167" t="n">
        <f aca="false">1/$A$1*[1]TimberSectorMinusCoreVPAImp!N$85</f>
        <v>0.0256220669447259</v>
      </c>
      <c r="P12" s="167" t="n">
        <f aca="false">1/$A$1*[1]TimberSectorMinusCoreVPAImp!O$85</f>
        <v>0.0357639340627352</v>
      </c>
      <c r="Q12" s="167" t="n">
        <f aca="false">1/$A$1*[1]TimberSectorMinusCoreVPAImp!P$85</f>
        <v>0.0370356920555077</v>
      </c>
      <c r="R12" s="167" t="n">
        <f aca="false">1/$A$1*[1]TimberSectorMinusCoreVPAImp!Q$85</f>
        <v>0.0364772311892242</v>
      </c>
      <c r="S12" s="167" t="n">
        <f aca="false">1/$A$1*[1]TimberSectorMinusCoreVPAImp!R$85</f>
        <v>0.0493996167593922</v>
      </c>
      <c r="T12" s="167" t="n">
        <f aca="false">1/$A$1*[1]TimberSectorMinusCoreVPAImp!S$85</f>
        <v>0.0493996167593922</v>
      </c>
      <c r="U12" s="167" t="n">
        <f aca="false">1/$A$1*[1]TimberSectorMinusCoreVPAImp!T$85</f>
        <v>0.0493996167593922</v>
      </c>
      <c r="V12" s="167" t="n">
        <f aca="false">1/$A$1*[1]TimberSectorMinusCoreVPAImp!U$85</f>
        <v>0.0493996167593922</v>
      </c>
      <c r="W12" s="167" t="n">
        <f aca="false">1/$A$1*[1]TimberSectorMinusCoreVPAImp!V$85</f>
        <v>0.0493996167593922</v>
      </c>
      <c r="X12" s="167" t="n">
        <f aca="false">1/$A$1*[1]TimberSectorMinusCoreVPAImp!W$85</f>
        <v>0.0493996167593922</v>
      </c>
      <c r="Y12" s="167" t="n">
        <f aca="false">1/$A$1*[1]TimberSectorMinusCoreVPAImp!X$85</f>
        <v>0.0493996167593922</v>
      </c>
      <c r="Z12" s="167" t="n">
        <f aca="false">1/$A$1*[1]TimberSectorMinusCoreVPAImp!Y$85</f>
        <v>0.0493996167593922</v>
      </c>
      <c r="AA12" s="167" t="n">
        <f aca="false">1/$A$1*[1]TimberSectorMinusCoreVPAImp!Z$85</f>
        <v>0.0493996167593922</v>
      </c>
      <c r="AB12" s="168" t="n">
        <f aca="false">1/$A$1*[1]TimberSectorMinusCoreVPAImp!AA$85</f>
        <v>0.0493996167593922</v>
      </c>
      <c r="AC12" s="16"/>
      <c r="AD12" s="166" t="n">
        <f aca="false">1/1000*[1]TimberSectorMinusCoreVPAImp!AB$85</f>
        <v>0.014609007564507</v>
      </c>
      <c r="AE12" s="167" t="n">
        <f aca="false">1/1000*[1]TimberSectorMinusCoreVPAImp!AC$85</f>
        <v>0.017818844166</v>
      </c>
      <c r="AF12" s="167" t="n">
        <f aca="false">1/1000*[1]TimberSectorMinusCoreVPAImp!AD$85</f>
        <v>0.0163276023888</v>
      </c>
      <c r="AG12" s="167" t="n">
        <f aca="false">1/1000*[1]TimberSectorMinusCoreVPAImp!AE$85</f>
        <v>0.0178713865008</v>
      </c>
      <c r="AH12" s="167" t="n">
        <f aca="false">1/1000*[1]TimberSectorMinusCoreVPAImp!AF$85</f>
        <v>0.0193507116915</v>
      </c>
      <c r="AI12" s="167" t="n">
        <f aca="false">1/1000*[1]TimberSectorMinusCoreVPAImp!AG$85</f>
        <v>0.0165947712216</v>
      </c>
      <c r="AJ12" s="167" t="n">
        <f aca="false">1/1000*[1]TimberSectorMinusCoreVPAImp!AH$85</f>
        <v>0.0172470961284</v>
      </c>
      <c r="AK12" s="167" t="n">
        <f aca="false">1/1000*[1]TimberSectorMinusCoreVPAImp!AI$85</f>
        <v>0.0206108521945</v>
      </c>
      <c r="AL12" s="167" t="n">
        <f aca="false">1/1000*[1]TimberSectorMinusCoreVPAImp!AJ$85</f>
        <v>0.0210812176112</v>
      </c>
      <c r="AM12" s="167" t="n">
        <f aca="false">1/1000*[1]TimberSectorMinusCoreVPAImp!AK$85</f>
        <v>0.0164419623764</v>
      </c>
      <c r="AN12" s="167" t="n">
        <f aca="false">1/1000*[1]TimberSectorMinusCoreVPAImp!AL$85</f>
        <v>0.0161098374636</v>
      </c>
      <c r="AO12" s="167" t="n">
        <f aca="false">1/1000*[1]TimberSectorMinusCoreVPAImp!AM$85</f>
        <v>0.020037576912</v>
      </c>
      <c r="AP12" s="167" t="n">
        <f aca="false">1/1000*[1]TimberSectorMinusCoreVPAImp!AN$85</f>
        <v>0.020323461048</v>
      </c>
      <c r="AQ12" s="167" t="n">
        <f aca="false">1/1000*[1]TimberSectorMinusCoreVPAImp!AO$85</f>
        <v>0.0170538452304</v>
      </c>
      <c r="AR12" s="167" t="n">
        <f aca="false">1/1000*[1]TimberSectorMinusCoreVPAImp!AP$85</f>
        <v>0.018500377474</v>
      </c>
      <c r="AS12" s="167" t="n">
        <f aca="false">1/1000*[1]TimberSectorMinusCoreVPAImp!AQ$85</f>
        <v>0.015175789818</v>
      </c>
      <c r="AT12" s="167" t="n">
        <f aca="false">1/1000*[1]TimberSectorMinusCoreVPAImp!AR$85</f>
        <v>0.0164984795418</v>
      </c>
      <c r="AU12" s="167" t="n">
        <f aca="false">1/1000*[1]TimberSectorMinusCoreVPAImp!AS$85</f>
        <v>0</v>
      </c>
      <c r="AV12" s="167" t="n">
        <f aca="false">1/1000*[1]TimberSectorMinusCoreVPAImp!AT$85</f>
        <v>0</v>
      </c>
      <c r="AW12" s="167" t="n">
        <f aca="false">1/1000*[1]TimberSectorMinusCoreVPAImp!AU$85</f>
        <v>0</v>
      </c>
      <c r="AX12" s="167" t="n">
        <f aca="false">1/1000*[1]TimberSectorMinusCoreVPAImp!AV$85</f>
        <v>0</v>
      </c>
      <c r="AY12" s="167" t="n">
        <f aca="false">1/1000*[1]TimberSectorMinusCoreVPAImp!AW$85</f>
        <v>0</v>
      </c>
      <c r="AZ12" s="167" t="n">
        <f aca="false">1/1000*[1]TimberSectorMinusCoreVPAImp!AX$85</f>
        <v>0</v>
      </c>
      <c r="BA12" s="167" t="n">
        <f aca="false">1/1000*[1]TimberSectorMinusCoreVPAImp!AY$85</f>
        <v>0</v>
      </c>
      <c r="BB12" s="167" t="n">
        <f aca="false">1/1000*[1]TimberSectorMinusCoreVPAImp!AZ$85</f>
        <v>0</v>
      </c>
      <c r="BC12" s="167" t="n">
        <f aca="false">1/1000*[1]TimberSectorMinusCoreVPAImp!BA$85</f>
        <v>0</v>
      </c>
      <c r="BD12" s="14"/>
    </row>
    <row r="13" customFormat="false" ht="12.9" hidden="false" customHeight="false" outlineLevel="0" collapsed="false">
      <c r="B13" s="47" t="s">
        <v>67</v>
      </c>
      <c r="C13" s="166" t="n">
        <f aca="false">1/$A$1*[1]TimberSectorMinusCoreVPAImp!B$91</f>
        <v>0.101692320488684</v>
      </c>
      <c r="D13" s="167" t="n">
        <f aca="false">1/$A$1*[1]TimberSectorMinusCoreVPAImp!C$91</f>
        <v>0.0862740785824584</v>
      </c>
      <c r="E13" s="167" t="n">
        <f aca="false">1/$A$1*[1]TimberSectorMinusCoreVPAImp!D$91</f>
        <v>0.100904071666038</v>
      </c>
      <c r="F13" s="167" t="n">
        <f aca="false">1/$A$1*[1]TimberSectorMinusCoreVPAImp!E$91</f>
        <v>0.097984714245859</v>
      </c>
      <c r="G13" s="167" t="n">
        <f aca="false">1/$A$1*[1]TimberSectorMinusCoreVPAImp!F$91</f>
        <v>0.112737794215715</v>
      </c>
      <c r="H13" s="167" t="n">
        <f aca="false">1/$A$1*[1]TimberSectorMinusCoreVPAImp!G$91</f>
        <v>0.122026308811292</v>
      </c>
      <c r="I13" s="167" t="n">
        <f aca="false">1/$A$1*[1]TimberSectorMinusCoreVPAImp!H$91</f>
        <v>0.129035777930231</v>
      </c>
      <c r="J13" s="167" t="n">
        <f aca="false">1/$A$1*[1]TimberSectorMinusCoreVPAImp!I$91</f>
        <v>0.15463613179953</v>
      </c>
      <c r="K13" s="167" t="n">
        <f aca="false">1/$A$1*[1]TimberSectorMinusCoreVPAImp!J$91</f>
        <v>0.127579417680459</v>
      </c>
      <c r="L13" s="167" t="n">
        <f aca="false">1/$A$1*[1]TimberSectorMinusCoreVPAImp!K$91</f>
        <v>0.114948522301701</v>
      </c>
      <c r="M13" s="167" t="n">
        <f aca="false">1/$A$1*[1]TimberSectorMinusCoreVPAImp!L$91</f>
        <v>0.127478181133187</v>
      </c>
      <c r="N13" s="167" t="n">
        <f aca="false">1/$A$1*[1]TimberSectorMinusCoreVPAImp!M$91</f>
        <v>0.111125061221798</v>
      </c>
      <c r="O13" s="167" t="n">
        <f aca="false">1/$A$1*[1]TimberSectorMinusCoreVPAImp!N$91</f>
        <v>0.107720888170725</v>
      </c>
      <c r="P13" s="167" t="n">
        <f aca="false">1/$A$1*[1]TimberSectorMinusCoreVPAImp!O$91</f>
        <v>0.0850298875596265</v>
      </c>
      <c r="Q13" s="167" t="n">
        <f aca="false">1/$A$1*[1]TimberSectorMinusCoreVPAImp!P$91</f>
        <v>0.177656024105389</v>
      </c>
      <c r="R13" s="167" t="n">
        <f aca="false">1/$A$1*[1]TimberSectorMinusCoreVPAImp!Q$91</f>
        <v>0.185326916278749</v>
      </c>
      <c r="S13" s="167" t="n">
        <f aca="false">1/$A$1*[1]TimberSectorMinusCoreVPAImp!R$91</f>
        <v>0.201000790619037</v>
      </c>
      <c r="T13" s="167" t="n">
        <f aca="false">1/$A$1*[1]TimberSectorMinusCoreVPAImp!S$91</f>
        <v>0.201000790619037</v>
      </c>
      <c r="U13" s="167" t="n">
        <f aca="false">1/$A$1*[1]TimberSectorMinusCoreVPAImp!T$91</f>
        <v>0.201000790619037</v>
      </c>
      <c r="V13" s="167" t="n">
        <f aca="false">1/$A$1*[1]TimberSectorMinusCoreVPAImp!U$91</f>
        <v>0.201000790619037</v>
      </c>
      <c r="W13" s="167" t="n">
        <f aca="false">1/$A$1*[1]TimberSectorMinusCoreVPAImp!V$91</f>
        <v>0.201000790619037</v>
      </c>
      <c r="X13" s="167" t="n">
        <f aca="false">1/$A$1*[1]TimberSectorMinusCoreVPAImp!W$91</f>
        <v>0.201000790619037</v>
      </c>
      <c r="Y13" s="167" t="n">
        <f aca="false">1/$A$1*[1]TimberSectorMinusCoreVPAImp!X$91</f>
        <v>0.201000790619037</v>
      </c>
      <c r="Z13" s="167" t="n">
        <f aca="false">1/$A$1*[1]TimberSectorMinusCoreVPAImp!Y$91</f>
        <v>0.201000790619037</v>
      </c>
      <c r="AA13" s="167" t="n">
        <f aca="false">1/$A$1*[1]TimberSectorMinusCoreVPAImp!Z$91</f>
        <v>0.201000790619037</v>
      </c>
      <c r="AB13" s="168" t="n">
        <f aca="false">1/$A$1*[1]TimberSectorMinusCoreVPAImp!AA$91</f>
        <v>0.201000790619037</v>
      </c>
      <c r="AC13" s="16"/>
      <c r="AD13" s="166" t="n">
        <f aca="false">1/1000*[1]TimberSectorMinusCoreVPAImp!AB$91</f>
        <v>0.097221047737323</v>
      </c>
      <c r="AE13" s="167" t="n">
        <f aca="false">1/1000*[1]TimberSectorMinusCoreVPAImp!AC$91</f>
        <v>0.099075311156</v>
      </c>
      <c r="AF13" s="167" t="n">
        <f aca="false">1/1000*[1]TimberSectorMinusCoreVPAImp!AD$91</f>
        <v>0.1065345829056</v>
      </c>
      <c r="AG13" s="167" t="n">
        <f aca="false">1/1000*[1]TimberSectorMinusCoreVPAImp!AE$91</f>
        <v>0.1350540743328</v>
      </c>
      <c r="AH13" s="167" t="n">
        <f aca="false">1/1000*[1]TimberSectorMinusCoreVPAImp!AF$91</f>
        <v>0.1650640323444</v>
      </c>
      <c r="AI13" s="167" t="n">
        <f aca="false">1/1000*[1]TimberSectorMinusCoreVPAImp!AG$91</f>
        <v>0.1748081127936</v>
      </c>
      <c r="AJ13" s="167" t="n">
        <f aca="false">1/1000*[1]TimberSectorMinusCoreVPAImp!AH$91</f>
        <v>0.1934379230844</v>
      </c>
      <c r="AK13" s="167" t="n">
        <f aca="false">1/1000*[1]TimberSectorMinusCoreVPAImp!AI$91</f>
        <v>0.225593833198</v>
      </c>
      <c r="AL13" s="167" t="n">
        <f aca="false">1/1000*[1]TimberSectorMinusCoreVPAImp!AJ$91</f>
        <v>0.2485477224836</v>
      </c>
      <c r="AM13" s="167" t="n">
        <f aca="false">1/1000*[1]TimberSectorMinusCoreVPAImp!AK$91</f>
        <v>0.2358875550064</v>
      </c>
      <c r="AN13" s="167" t="n">
        <f aca="false">1/1000*[1]TimberSectorMinusCoreVPAImp!AL$91</f>
        <v>0.1916857217817</v>
      </c>
      <c r="AO13" s="167" t="n">
        <f aca="false">1/1000*[1]TimberSectorMinusCoreVPAImp!AM$91</f>
        <v>0.238806799728</v>
      </c>
      <c r="AP13" s="167" t="n">
        <f aca="false">1/1000*[1]TimberSectorMinusCoreVPAImp!AN$91</f>
        <v>0.2158627400864</v>
      </c>
      <c r="AQ13" s="167" t="n">
        <f aca="false">1/1000*[1]TimberSectorMinusCoreVPAImp!AO$91</f>
        <v>0.204277969539</v>
      </c>
      <c r="AR13" s="167" t="n">
        <f aca="false">1/1000*[1]TimberSectorMinusCoreVPAImp!AP$91</f>
        <v>0.2171115406375</v>
      </c>
      <c r="AS13" s="167" t="n">
        <f aca="false">1/1000*[1]TimberSectorMinusCoreVPAImp!AQ$91</f>
        <v>0.1815142898695</v>
      </c>
      <c r="AT13" s="167" t="n">
        <f aca="false">1/1000*[1]TimberSectorMinusCoreVPAImp!AR$91</f>
        <v>0.1677340439033</v>
      </c>
      <c r="AU13" s="167" t="n">
        <f aca="false">1/1000*[1]TimberSectorMinusCoreVPAImp!AS$91</f>
        <v>0</v>
      </c>
      <c r="AV13" s="167" t="n">
        <f aca="false">1/1000*[1]TimberSectorMinusCoreVPAImp!AT$91</f>
        <v>0</v>
      </c>
      <c r="AW13" s="167" t="n">
        <f aca="false">1/1000*[1]TimberSectorMinusCoreVPAImp!AU$91</f>
        <v>0</v>
      </c>
      <c r="AX13" s="167" t="n">
        <f aca="false">1/1000*[1]TimberSectorMinusCoreVPAImp!AV$91</f>
        <v>0</v>
      </c>
      <c r="AY13" s="167" t="n">
        <f aca="false">1/1000*[1]TimberSectorMinusCoreVPAImp!AW$91</f>
        <v>0</v>
      </c>
      <c r="AZ13" s="167" t="n">
        <f aca="false">1/1000*[1]TimberSectorMinusCoreVPAImp!AX$91</f>
        <v>0</v>
      </c>
      <c r="BA13" s="167" t="n">
        <f aca="false">1/1000*[1]TimberSectorMinusCoreVPAImp!AY$91</f>
        <v>0</v>
      </c>
      <c r="BB13" s="167" t="n">
        <f aca="false">1/1000*[1]TimberSectorMinusCoreVPAImp!AZ$91</f>
        <v>0</v>
      </c>
      <c r="BC13" s="167" t="n">
        <f aca="false">1/1000*[1]TimberSectorMinusCoreVPAImp!BA$91</f>
        <v>0</v>
      </c>
      <c r="BD13" s="14"/>
    </row>
    <row r="14" customFormat="false" ht="12.9" hidden="false" customHeight="false" outlineLevel="0" collapsed="false">
      <c r="B14" s="47" t="s">
        <v>68</v>
      </c>
      <c r="C14" s="71" t="n">
        <f aca="false">SUM(C10:C10)-SUM(C11:C13)</f>
        <v>0.0116006839817285</v>
      </c>
      <c r="D14" s="57" t="n">
        <f aca="false">SUM(D10:D10)-SUM(D11:D13)</f>
        <v>0.0149075354700609</v>
      </c>
      <c r="E14" s="57" t="n">
        <f aca="false">SUM(E10:E10)-SUM(E11:E13)</f>
        <v>0.0140912395820543</v>
      </c>
      <c r="F14" s="57" t="n">
        <f aca="false">SUM(F10:F10)-SUM(F11:F13)</f>
        <v>0.0171843233442761</v>
      </c>
      <c r="G14" s="57" t="n">
        <f aca="false">SUM(G10:G10)-SUM(G11:G13)</f>
        <v>0.016872041235289</v>
      </c>
      <c r="H14" s="57" t="n">
        <f aca="false">SUM(H10:H10)-SUM(H11:H13)</f>
        <v>0.0187008839046802</v>
      </c>
      <c r="I14" s="57" t="n">
        <f aca="false">SUM(I10:I10)-SUM(I11:I13)</f>
        <v>0.0285918854056879</v>
      </c>
      <c r="J14" s="57" t="n">
        <f aca="false">SUM(J10:J10)-SUM(J11:J13)</f>
        <v>0.0277790299984195</v>
      </c>
      <c r="K14" s="57" t="n">
        <f aca="false">SUM(K10:K10)-SUM(K11:K13)</f>
        <v>0.0142788223829118</v>
      </c>
      <c r="L14" s="57" t="n">
        <f aca="false">SUM(L10:L10)-SUM(L11:L13)</f>
        <v>0.0157177071116173</v>
      </c>
      <c r="M14" s="57" t="n">
        <f aca="false">SUM(M10:M10)-SUM(M11:M13)</f>
        <v>0.0188159034961392</v>
      </c>
      <c r="N14" s="57" t="n">
        <f aca="false">SUM(N10:N10)-SUM(N11:N13)</f>
        <v>0.0174308893486433</v>
      </c>
      <c r="O14" s="57" t="n">
        <f aca="false">SUM(O10:O10)-SUM(O11:O13)</f>
        <v>0.0155245116481038</v>
      </c>
      <c r="P14" s="57" t="n">
        <f aca="false">SUM(P10:P10)-SUM(P11:P13)</f>
        <v>0.0161332769160428</v>
      </c>
      <c r="Q14" s="57" t="n">
        <f aca="false">SUM(Q10:Q10)-SUM(Q11:Q13)</f>
        <v>0.0726770662494343</v>
      </c>
      <c r="R14" s="57" t="n">
        <f aca="false">SUM(R10:R10)-SUM(R11:R13)</f>
        <v>0.0393091127846563</v>
      </c>
      <c r="S14" s="57" t="n">
        <f aca="false">SUM(S10:S10)-SUM(S11:S13)</f>
        <v>0.0682577893755416</v>
      </c>
      <c r="T14" s="57" t="n">
        <f aca="false">SUM(T10:T10)-SUM(T11:T13)</f>
        <v>0.0682577893755416</v>
      </c>
      <c r="U14" s="57" t="n">
        <f aca="false">SUM(U10:U10)-SUM(U11:U13)</f>
        <v>0.0682577893755416</v>
      </c>
      <c r="V14" s="57" t="n">
        <f aca="false">SUM(V10:V10)-SUM(V11:V13)</f>
        <v>0.0682577893755416</v>
      </c>
      <c r="W14" s="57" t="n">
        <f aca="false">SUM(W10:W10)-SUM(W11:W13)</f>
        <v>0.0682577893755416</v>
      </c>
      <c r="X14" s="57" t="n">
        <f aca="false">SUM(X10:X10)-SUM(X11:X13)</f>
        <v>0.0682577893755416</v>
      </c>
      <c r="Y14" s="57" t="n">
        <f aca="false">SUM(Y10:Y10)-SUM(Y11:Y13)</f>
        <v>0.0682577893755416</v>
      </c>
      <c r="Z14" s="57" t="n">
        <f aca="false">SUM(Z10:Z10)-SUM(Z11:Z13)</f>
        <v>0.0682577893755416</v>
      </c>
      <c r="AA14" s="57" t="n">
        <f aca="false">SUM(AA10:AA10)-SUM(AA11:AA13)</f>
        <v>0.0682577893755416</v>
      </c>
      <c r="AB14" s="58" t="n">
        <f aca="false">SUM(AB10:AB10)-SUM(AB11:AB13)</f>
        <v>0.0682577893755416</v>
      </c>
      <c r="AC14" s="16"/>
      <c r="AD14" s="55" t="n">
        <f aca="false">SUM(AD10:AD10)-SUM(AD11:AD13)</f>
        <v>0.0166960579924741</v>
      </c>
      <c r="AE14" s="50" t="n">
        <f aca="false">SUM(AE10:AE10)-SUM(AE11:AE13)</f>
        <v>0.019260048164</v>
      </c>
      <c r="AF14" s="50" t="n">
        <f aca="false">SUM(AF10:AF10)-SUM(AF11:AF13)</f>
        <v>0.017648810784</v>
      </c>
      <c r="AG14" s="50" t="n">
        <f aca="false">SUM(AG10:AG10)-SUM(AG11:AG13)</f>
        <v>0.0220750942496</v>
      </c>
      <c r="AH14" s="50" t="n">
        <f aca="false">SUM(AH10:AH10)-SUM(AH11:AH13)</f>
        <v>0.0250488720552</v>
      </c>
      <c r="AI14" s="50" t="n">
        <f aca="false">SUM(AI10:AI10)-SUM(AI11:AI13)</f>
        <v>0.0269973332772</v>
      </c>
      <c r="AJ14" s="50" t="n">
        <f aca="false">SUM(AJ10:AJ10)-SUM(AJ11:AJ13)</f>
        <v>0.0316422927304001</v>
      </c>
      <c r="AK14" s="50" t="n">
        <f aca="false">SUM(AK10:AK10)-SUM(AK11:AK13)</f>
        <v>0.034300128448</v>
      </c>
      <c r="AL14" s="50" t="n">
        <f aca="false">SUM(AL10:AL10)-SUM(AL11:AL13)</f>
        <v>0.036503616058</v>
      </c>
      <c r="AM14" s="50" t="n">
        <f aca="false">SUM(AM10:AM10)-SUM(AM11:AM13)</f>
        <v>0.036568664154</v>
      </c>
      <c r="AN14" s="50" t="n">
        <f aca="false">SUM(AN10:AN10)-SUM(AN11:AN13)</f>
        <v>0.0339001958808</v>
      </c>
      <c r="AO14" s="50" t="n">
        <f aca="false">SUM(AO10:AO10)-SUM(AO11:AO13)</f>
        <v>0.041999461584</v>
      </c>
      <c r="AP14" s="50" t="n">
        <f aca="false">SUM(AP10:AP10)-SUM(AP11:AP13)</f>
        <v>0.0339205238592</v>
      </c>
      <c r="AQ14" s="50" t="n">
        <f aca="false">SUM(AQ10:AQ10)-SUM(AQ11:AQ13)</f>
        <v>0.038763042204</v>
      </c>
      <c r="AR14" s="50" t="n">
        <f aca="false">SUM(AR10:AR10)-SUM(AR11:AR13)</f>
        <v>0.0511631720725</v>
      </c>
      <c r="AS14" s="50" t="n">
        <f aca="false">SUM(AS10:AS10)-SUM(AS11:AS13)</f>
        <v>0.0394680260380001</v>
      </c>
      <c r="AT14" s="50" t="n">
        <f aca="false">SUM(AT10:AT10)-SUM(AT11:AT13)</f>
        <v>0.0448860424762999</v>
      </c>
      <c r="AU14" s="50" t="n">
        <f aca="false">SUM(AU10:AU10)-SUM(AU11:AU13)</f>
        <v>0</v>
      </c>
      <c r="AV14" s="50" t="n">
        <f aca="false">SUM(AV10:AV10)-SUM(AV11:AV13)</f>
        <v>0</v>
      </c>
      <c r="AW14" s="50" t="n">
        <f aca="false">SUM(AW10:AW10)-SUM(AW11:AW13)</f>
        <v>0</v>
      </c>
      <c r="AX14" s="50" t="n">
        <f aca="false">SUM(AX10:AX10)-SUM(AX11:AX13)</f>
        <v>0</v>
      </c>
      <c r="AY14" s="50" t="n">
        <f aca="false">SUM(AY10:AY10)-SUM(AY11:AY13)</f>
        <v>0</v>
      </c>
      <c r="AZ14" s="50" t="n">
        <f aca="false">SUM(AZ10:AZ10)-SUM(AZ11:AZ13)</f>
        <v>0</v>
      </c>
      <c r="BA14" s="50" t="n">
        <f aca="false">SUM(BA10:BA10)-SUM(BA11:BA13)</f>
        <v>0</v>
      </c>
      <c r="BB14" s="50" t="n">
        <f aca="false">SUM(BB10:BB10)-SUM(BB11:BB13)</f>
        <v>0</v>
      </c>
      <c r="BC14" s="50" t="n">
        <f aca="false">SUM(BC10:BC10)-SUM(BC11:BC13)</f>
        <v>0</v>
      </c>
      <c r="BD14" s="14"/>
    </row>
    <row r="15" customFormat="false" ht="17.15" hidden="false" customHeight="true" outlineLevel="0" collapsed="false">
      <c r="B15" s="158" t="s">
        <v>69</v>
      </c>
      <c r="C15" s="159" t="n">
        <f aca="false">1/$A$1*[1]TimberSectorMinusCoreVPAImp!B$194</f>
        <v>0</v>
      </c>
      <c r="D15" s="160" t="n">
        <f aca="false">1/$A$1*[1]TimberSectorMinusCoreVPAImp!C$194</f>
        <v>1.477E-005</v>
      </c>
      <c r="E15" s="160" t="n">
        <f aca="false">1/$A$1*[1]TimberSectorMinusCoreVPAImp!D$194</f>
        <v>5.2938E-005</v>
      </c>
      <c r="F15" s="160" t="n">
        <f aca="false">1/$A$1*[1]TimberSectorMinusCoreVPAImp!E$194</f>
        <v>0.000135926</v>
      </c>
      <c r="G15" s="160" t="n">
        <f aca="false">1/$A$1*[1]TimberSectorMinusCoreVPAImp!F$194</f>
        <v>8.232E-005</v>
      </c>
      <c r="H15" s="160" t="n">
        <f aca="false">1/$A$1*[1]TimberSectorMinusCoreVPAImp!G$194</f>
        <v>1.6175E-006</v>
      </c>
      <c r="I15" s="160" t="n">
        <f aca="false">1/$A$1*[1]TimberSectorMinusCoreVPAImp!H$194</f>
        <v>0.00010836</v>
      </c>
      <c r="J15" s="160" t="n">
        <f aca="false">1/$A$1*[1]TimberSectorMinusCoreVPAImp!I$194</f>
        <v>0</v>
      </c>
      <c r="K15" s="160" t="n">
        <f aca="false">1/$A$1*[1]TimberSectorMinusCoreVPAImp!J$194</f>
        <v>0.00026096</v>
      </c>
      <c r="L15" s="160" t="n">
        <f aca="false">1/$A$1*[1]TimberSectorMinusCoreVPAImp!K$194</f>
        <v>0.00017332</v>
      </c>
      <c r="M15" s="160" t="n">
        <f aca="false">1/$A$1*[1]TimberSectorMinusCoreVPAImp!L$194</f>
        <v>0.00010977</v>
      </c>
      <c r="N15" s="160" t="n">
        <f aca="false">1/$A$1*[1]TimberSectorMinusCoreVPAImp!M$194</f>
        <v>2.65999999999987E-007</v>
      </c>
      <c r="O15" s="160" t="n">
        <f aca="false">1/$A$1*[1]TimberSectorMinusCoreVPAImp!N$194</f>
        <v>2.47767857142857E-006</v>
      </c>
      <c r="P15" s="160" t="n">
        <f aca="false">1/$A$1*[1]TimberSectorMinusCoreVPAImp!O$194</f>
        <v>2.27173913043481E-007</v>
      </c>
      <c r="Q15" s="160" t="n">
        <f aca="false">1/$A$1*[1]TimberSectorMinusCoreVPAImp!P$194</f>
        <v>1.8E-006</v>
      </c>
      <c r="R15" s="160" t="n">
        <f aca="false">1/$A$1*[1]TimberSectorMinusCoreVPAImp!Q$194</f>
        <v>5.32E-007</v>
      </c>
      <c r="S15" s="160" t="n">
        <f aca="false">1/$A$1*[1]TimberSectorMinusCoreVPAImp!R$194</f>
        <v>1.19388221153846E-006</v>
      </c>
      <c r="T15" s="160" t="n">
        <f aca="false">1/$A$1*[1]TimberSectorMinusCoreVPAImp!S$194</f>
        <v>1.19388221153846E-006</v>
      </c>
      <c r="U15" s="160" t="n">
        <f aca="false">1/$A$1*[1]TimberSectorMinusCoreVPAImp!T$194</f>
        <v>1.19388221153846E-006</v>
      </c>
      <c r="V15" s="160" t="n">
        <f aca="false">1/$A$1*[1]TimberSectorMinusCoreVPAImp!U$194</f>
        <v>1.19388221153846E-006</v>
      </c>
      <c r="W15" s="160" t="n">
        <f aca="false">1/$A$1*[1]TimberSectorMinusCoreVPAImp!V$194</f>
        <v>1.19388221153846E-006</v>
      </c>
      <c r="X15" s="160" t="n">
        <f aca="false">1/$A$1*[1]TimberSectorMinusCoreVPAImp!W$194</f>
        <v>1.19388221153846E-006</v>
      </c>
      <c r="Y15" s="160" t="n">
        <f aca="false">1/$A$1*[1]TimberSectorMinusCoreVPAImp!X$194</f>
        <v>1.19388221153846E-006</v>
      </c>
      <c r="Z15" s="160" t="n">
        <f aca="false">1/$A$1*[1]TimberSectorMinusCoreVPAImp!Y$194</f>
        <v>1.19388221153846E-006</v>
      </c>
      <c r="AA15" s="160" t="n">
        <f aca="false">1/$A$1*[1]TimberSectorMinusCoreVPAImp!Z$194</f>
        <v>1.19388221153846E-006</v>
      </c>
      <c r="AB15" s="161" t="n">
        <f aca="false">1/$A$1*[1]TimberSectorMinusCoreVPAImp!AA$194</f>
        <v>1.19388221153846E-006</v>
      </c>
      <c r="AC15" s="16"/>
      <c r="AD15" s="159" t="n">
        <f aca="false">1/1000*[1]TimberSectorMinusCoreVPAImp!AB$194</f>
        <v>0</v>
      </c>
      <c r="AE15" s="160" t="n">
        <f aca="false">1/1000*[1]TimberSectorMinusCoreVPAImp!AC$194</f>
        <v>3.524186E-005</v>
      </c>
      <c r="AF15" s="160" t="n">
        <f aca="false">1/1000*[1]TimberSectorMinusCoreVPAImp!AD$194</f>
        <v>3.4504944E-006</v>
      </c>
      <c r="AG15" s="160" t="n">
        <f aca="false">1/1000*[1]TimberSectorMinusCoreVPAImp!AE$194</f>
        <v>1.56150848E-005</v>
      </c>
      <c r="AH15" s="160" t="n">
        <f aca="false">1/1000*[1]TimberSectorMinusCoreVPAImp!AF$194</f>
        <v>3.54984182E-005</v>
      </c>
      <c r="AI15" s="160" t="n">
        <f aca="false">1/1000*[1]TimberSectorMinusCoreVPAImp!AG$194</f>
        <v>1.0089651E-006</v>
      </c>
      <c r="AJ15" s="160" t="n">
        <f aca="false">1/1000*[1]TimberSectorMinusCoreVPAImp!AH$194</f>
        <v>5.2628474E-005</v>
      </c>
      <c r="AK15" s="160" t="n">
        <f aca="false">1/1000*[1]TimberSectorMinusCoreVPAImp!AI$194</f>
        <v>0</v>
      </c>
      <c r="AL15" s="160" t="n">
        <f aca="false">1/1000*[1]TimberSectorMinusCoreVPAImp!AJ$194</f>
        <v>0.0001424558048</v>
      </c>
      <c r="AM15" s="160" t="n">
        <f aca="false">1/1000*[1]TimberSectorMinusCoreVPAImp!AK$194</f>
        <v>2.1995996E-005</v>
      </c>
      <c r="AN15" s="160" t="n">
        <f aca="false">1/1000*[1]TimberSectorMinusCoreVPAImp!AL$194</f>
        <v>2.04860421E-005</v>
      </c>
      <c r="AO15" s="160" t="n">
        <f aca="false">1/1000*[1]TimberSectorMinusCoreVPAImp!AM$194</f>
        <v>9.18719999999998E-007</v>
      </c>
      <c r="AP15" s="160" t="n">
        <f aca="false">1/1000*[1]TimberSectorMinusCoreVPAImp!AN$194</f>
        <v>3.552472E-006</v>
      </c>
      <c r="AQ15" s="160" t="n">
        <f aca="false">1/1000*[1]TimberSectorMinusCoreVPAImp!AO$194</f>
        <v>5.551458E-007</v>
      </c>
      <c r="AR15" s="160" t="n">
        <f aca="false">1/1000*[1]TimberSectorMinusCoreVPAImp!AP$194</f>
        <v>1.580915E-006</v>
      </c>
      <c r="AS15" s="160" t="n">
        <f aca="false">1/1000*[1]TimberSectorMinusCoreVPAImp!AQ$194</f>
        <v>9.51951E-007</v>
      </c>
      <c r="AT15" s="160" t="n">
        <f aca="false">1/1000*[1]TimberSectorMinusCoreVPAImp!AR$194</f>
        <v>3.65277E-007</v>
      </c>
      <c r="AU15" s="160" t="n">
        <f aca="false">1/1000*[1]TimberSectorMinusCoreVPAImp!AS$194</f>
        <v>0</v>
      </c>
      <c r="AV15" s="160" t="n">
        <f aca="false">1/1000*[1]TimberSectorMinusCoreVPAImp!AT$194</f>
        <v>0</v>
      </c>
      <c r="AW15" s="160" t="n">
        <f aca="false">1/1000*[1]TimberSectorMinusCoreVPAImp!AU$194</f>
        <v>0</v>
      </c>
      <c r="AX15" s="160" t="n">
        <f aca="false">1/1000*[1]TimberSectorMinusCoreVPAImp!AV$194</f>
        <v>0</v>
      </c>
      <c r="AY15" s="160" t="n">
        <f aca="false">1/1000*[1]TimberSectorMinusCoreVPAImp!AW$194</f>
        <v>0</v>
      </c>
      <c r="AZ15" s="160" t="n">
        <f aca="false">1/1000*[1]TimberSectorMinusCoreVPAImp!AX$194</f>
        <v>0</v>
      </c>
      <c r="BA15" s="160" t="n">
        <f aca="false">1/1000*[1]TimberSectorMinusCoreVPAImp!AY$194</f>
        <v>0</v>
      </c>
      <c r="BB15" s="160" t="n">
        <f aca="false">1/1000*[1]TimberSectorMinusCoreVPAImp!AZ$194</f>
        <v>0</v>
      </c>
      <c r="BC15" s="160" t="n">
        <f aca="false">1/1000*[1]TimberSectorMinusCoreVPAImp!BA$194</f>
        <v>0</v>
      </c>
      <c r="BD15" s="14"/>
    </row>
    <row r="16" customFormat="false" ht="17.15" hidden="false" customHeight="true" outlineLevel="0" collapsed="false">
      <c r="B16" s="169" t="s">
        <v>70</v>
      </c>
      <c r="C16" s="170" t="n">
        <f aca="false">1/$A$1*[1]TimberSectorMinusCoreVPAImp!B$273</f>
        <v>1.3118E-005</v>
      </c>
      <c r="D16" s="171" t="n">
        <f aca="false">1/$A$1*[1]TimberSectorMinusCoreVPAImp!C$273</f>
        <v>0</v>
      </c>
      <c r="E16" s="171" t="n">
        <f aca="false">1/$A$1*[1]TimberSectorMinusCoreVPAImp!D$273</f>
        <v>2.5032E-005</v>
      </c>
      <c r="F16" s="171" t="n">
        <f aca="false">1/$A$1*[1]TimberSectorMinusCoreVPAImp!E$273</f>
        <v>1.59490524380345E-005</v>
      </c>
      <c r="G16" s="171" t="n">
        <f aca="false">1/$A$1*[1]TimberSectorMinusCoreVPAImp!F$273</f>
        <v>4.06905E-005</v>
      </c>
      <c r="H16" s="171" t="n">
        <f aca="false">1/$A$1*[1]TimberSectorMinusCoreVPAImp!G$273</f>
        <v>0.00016698</v>
      </c>
      <c r="I16" s="171" t="n">
        <f aca="false">1/$A$1*[1]TimberSectorMinusCoreVPAImp!H$273</f>
        <v>0.000166402499380237</v>
      </c>
      <c r="J16" s="171" t="n">
        <f aca="false">1/$A$1*[1]TimberSectorMinusCoreVPAImp!I$273</f>
        <v>0.00013902</v>
      </c>
      <c r="K16" s="171" t="n">
        <f aca="false">1/$A$1*[1]TimberSectorMinusCoreVPAImp!J$273</f>
        <v>2.60023789319208E-005</v>
      </c>
      <c r="L16" s="171" t="n">
        <f aca="false">1/$A$1*[1]TimberSectorMinusCoreVPAImp!K$273</f>
        <v>6.111E-005</v>
      </c>
      <c r="M16" s="171" t="n">
        <f aca="false">1/$A$1*[1]TimberSectorMinusCoreVPAImp!L$273</f>
        <v>0.000419496</v>
      </c>
      <c r="N16" s="171" t="n">
        <f aca="false">1/$A$1*[1]TimberSectorMinusCoreVPAImp!M$273</f>
        <v>0.000406927013400182</v>
      </c>
      <c r="O16" s="171" t="n">
        <f aca="false">1/$A$1*[1]TimberSectorMinusCoreVPAImp!N$273</f>
        <v>0.00131451703571429</v>
      </c>
      <c r="P16" s="171" t="n">
        <f aca="false">1/$A$1*[1]TimberSectorMinusCoreVPAImp!O$273</f>
        <v>0.00509984666666667</v>
      </c>
      <c r="Q16" s="171" t="n">
        <f aca="false">1/$A$1*[1]TimberSectorMinusCoreVPAImp!P$273</f>
        <v>0.000404087644909059</v>
      </c>
      <c r="R16" s="171" t="n">
        <f aca="false">1/$A$1*[1]TimberSectorMinusCoreVPAImp!Q$273</f>
        <v>0.00454545</v>
      </c>
      <c r="S16" s="171" t="n">
        <f aca="false">1/$A$1*[1]TimberSectorMinusCoreVPAImp!R$273</f>
        <v>0.00409714121034166</v>
      </c>
      <c r="T16" s="171" t="n">
        <f aca="false">1/$A$1*[1]TimberSectorMinusCoreVPAImp!S$273</f>
        <v>0.00409714121034166</v>
      </c>
      <c r="U16" s="171" t="n">
        <f aca="false">1/$A$1*[1]TimberSectorMinusCoreVPAImp!T$273</f>
        <v>0.00409714121034166</v>
      </c>
      <c r="V16" s="171" t="n">
        <f aca="false">1/$A$1*[1]TimberSectorMinusCoreVPAImp!U$273</f>
        <v>0.00409714121034166</v>
      </c>
      <c r="W16" s="171" t="n">
        <f aca="false">1/$A$1*[1]TimberSectorMinusCoreVPAImp!V$273</f>
        <v>0.00409714121034166</v>
      </c>
      <c r="X16" s="171" t="n">
        <f aca="false">1/$A$1*[1]TimberSectorMinusCoreVPAImp!W$273</f>
        <v>0.00409714121034166</v>
      </c>
      <c r="Y16" s="171" t="n">
        <f aca="false">1/$A$1*[1]TimberSectorMinusCoreVPAImp!X$273</f>
        <v>0.00409714121034166</v>
      </c>
      <c r="Z16" s="171" t="n">
        <f aca="false">1/$A$1*[1]TimberSectorMinusCoreVPAImp!Y$273</f>
        <v>0.00409714121034166</v>
      </c>
      <c r="AA16" s="171" t="n">
        <f aca="false">1/$A$1*[1]TimberSectorMinusCoreVPAImp!Z$273</f>
        <v>0.00409714121034166</v>
      </c>
      <c r="AB16" s="172" t="n">
        <f aca="false">1/$A$1*[1]TimberSectorMinusCoreVPAImp!AA$273</f>
        <v>0.00409714121034166</v>
      </c>
      <c r="AC16" s="173"/>
      <c r="AD16" s="170" t="n">
        <f aca="false">1/1000*[1]TimberSectorMinusCoreVPAImp!AB$273</f>
        <v>1.1640294639E-005</v>
      </c>
      <c r="AE16" s="171" t="n">
        <f aca="false">1/1000*[1]TimberSectorMinusCoreVPAImp!AC$273</f>
        <v>0</v>
      </c>
      <c r="AF16" s="171" t="n">
        <f aca="false">1/1000*[1]TimberSectorMinusCoreVPAImp!AD$273</f>
        <v>8.1671472E-006</v>
      </c>
      <c r="AG16" s="171" t="n">
        <f aca="false">1/1000*[1]TimberSectorMinusCoreVPAImp!AE$273</f>
        <v>1.54058128E-005</v>
      </c>
      <c r="AH16" s="171" t="n">
        <f aca="false">1/1000*[1]TimberSectorMinusCoreVPAImp!AF$273</f>
        <v>6.52910671E-005</v>
      </c>
      <c r="AI16" s="171" t="n">
        <f aca="false">1/1000*[1]TimberSectorMinusCoreVPAImp!AG$273</f>
        <v>0.0001007036745</v>
      </c>
      <c r="AJ16" s="171" t="n">
        <f aca="false">1/1000*[1]TimberSectorMinusCoreVPAImp!AH$273</f>
        <v>0.0001403710576</v>
      </c>
      <c r="AK16" s="171" t="n">
        <f aca="false">1/1000*[1]TimberSectorMinusCoreVPAImp!AI$273</f>
        <v>0.0001307689985</v>
      </c>
      <c r="AL16" s="171" t="n">
        <f aca="false">1/1000*[1]TimberSectorMinusCoreVPAImp!AJ$273</f>
        <v>4.36768768E-005</v>
      </c>
      <c r="AM16" s="171" t="n">
        <f aca="false">1/1000*[1]TimberSectorMinusCoreVPAImp!AK$273</f>
        <v>4.4898612E-005</v>
      </c>
      <c r="AN16" s="171" t="n">
        <f aca="false">1/1000*[1]TimberSectorMinusCoreVPAImp!AL$273</f>
        <v>0.000134240382</v>
      </c>
      <c r="AO16" s="171" t="n">
        <f aca="false">1/1000*[1]TimberSectorMinusCoreVPAImp!AM$273</f>
        <v>0.000538953168</v>
      </c>
      <c r="AP16" s="171" t="n">
        <f aca="false">1/1000*[1]TimberSectorMinusCoreVPAImp!AN$273</f>
        <v>0.000647853976</v>
      </c>
      <c r="AQ16" s="171" t="n">
        <f aca="false">1/1000*[1]TimberSectorMinusCoreVPAImp!AO$273</f>
        <v>0.0021544730382</v>
      </c>
      <c r="AR16" s="171" t="n">
        <f aca="false">1/1000*[1]TimberSectorMinusCoreVPAImp!AP$273</f>
        <v>0.000379775638</v>
      </c>
      <c r="AS16" s="171" t="n">
        <f aca="false">1/1000*[1]TimberSectorMinusCoreVPAImp!AQ$273</f>
        <v>0.0019405809605</v>
      </c>
      <c r="AT16" s="171" t="n">
        <f aca="false">1/1000*[1]TimberSectorMinusCoreVPAImp!AR$273</f>
        <v>0.0022522083231</v>
      </c>
      <c r="AU16" s="171" t="n">
        <f aca="false">1/1000*[1]TimberSectorMinusCoreVPAImp!AS$273</f>
        <v>0</v>
      </c>
      <c r="AV16" s="171" t="n">
        <f aca="false">1/1000*[1]TimberSectorMinusCoreVPAImp!AT$273</f>
        <v>0</v>
      </c>
      <c r="AW16" s="171" t="n">
        <f aca="false">1/1000*[1]TimberSectorMinusCoreVPAImp!AU$273</f>
        <v>0</v>
      </c>
      <c r="AX16" s="171" t="n">
        <f aca="false">1/1000*[1]TimberSectorMinusCoreVPAImp!AV$273</f>
        <v>0</v>
      </c>
      <c r="AY16" s="171" t="n">
        <f aca="false">1/1000*[1]TimberSectorMinusCoreVPAImp!AW$273</f>
        <v>0</v>
      </c>
      <c r="AZ16" s="171" t="n">
        <f aca="false">1/1000*[1]TimberSectorMinusCoreVPAImp!AX$273</f>
        <v>0</v>
      </c>
      <c r="BA16" s="171" t="n">
        <f aca="false">1/1000*[1]TimberSectorMinusCoreVPAImp!AY$273</f>
        <v>0</v>
      </c>
      <c r="BB16" s="171" t="n">
        <f aca="false">1/1000*[1]TimberSectorMinusCoreVPAImp!AZ$273</f>
        <v>0</v>
      </c>
      <c r="BC16" s="171" t="n">
        <f aca="false">1/1000*[1]TimberSectorMinusCoreVPAImp!BA$273</f>
        <v>0</v>
      </c>
      <c r="BD16" s="14"/>
    </row>
    <row r="17" customFormat="false" ht="17.15" hidden="false" customHeight="true" outlineLevel="0" collapsed="false">
      <c r="B17" s="174" t="s">
        <v>71</v>
      </c>
      <c r="C17" s="175" t="n">
        <f aca="false">C5-SUM(C6,C7,C8,C9,C10,C15,C16)</f>
        <v>0.000519290779744719</v>
      </c>
      <c r="D17" s="176" t="n">
        <f aca="false">D5-SUM(D6,D7,D8,D9,D10,D15,D16)</f>
        <v>0.000475389838192453</v>
      </c>
      <c r="E17" s="176" t="n">
        <f aca="false">E5-SUM(E6,E7,E8,E9,E10,E15,E16)</f>
        <v>0.000707037248829201</v>
      </c>
      <c r="F17" s="176" t="n">
        <f aca="false">F5-SUM(F6,F7,F8,F9,F10,F15,F16)</f>
        <v>0.000522718844586628</v>
      </c>
      <c r="G17" s="176" t="n">
        <f aca="false">G5-SUM(G6,G7,G8,G9,G10,G15,G16)</f>
        <v>0.000334955101843976</v>
      </c>
      <c r="H17" s="176" t="n">
        <f aca="false">H5-SUM(H6,H7,H8,H9,H10,H15,H16)</f>
        <v>0.000868639536870691</v>
      </c>
      <c r="I17" s="176" t="n">
        <f aca="false">I5-SUM(I6,I7,I8,I9,I10,I15,I16)</f>
        <v>0.000791897752389248</v>
      </c>
      <c r="J17" s="176" t="n">
        <f aca="false">J5-SUM(J6,J7,J8,J9,J10,J15,J16)</f>
        <v>0.000736195284886665</v>
      </c>
      <c r="K17" s="176" t="n">
        <f aca="false">K5-SUM(K6,K7,K8,K9,K10,K15,K16)</f>
        <v>0.00429598380728344</v>
      </c>
      <c r="L17" s="176" t="n">
        <f aca="false">L5-SUM(L6,L7,L8,L9,L10,L15,L16)</f>
        <v>0.00040659327017506</v>
      </c>
      <c r="M17" s="176" t="n">
        <f aca="false">M5-SUM(M6,M7,M8,M9,M10,M15,M16)</f>
        <v>0.000612202702486686</v>
      </c>
      <c r="N17" s="176" t="n">
        <f aca="false">N5-SUM(N6,N7,N8,N9,N10,N15,N16)</f>
        <v>0.000333005391515401</v>
      </c>
      <c r="O17" s="176" t="n">
        <f aca="false">O5-SUM(O6,O7,O8,O9,O10,O15,O16)</f>
        <v>0.000424070752114258</v>
      </c>
      <c r="P17" s="176" t="n">
        <f aca="false">P5-SUM(P6,P7,P8,P9,P10,P15,P16)</f>
        <v>0.000810073398653605</v>
      </c>
      <c r="Q17" s="176" t="n">
        <f aca="false">Q5-SUM(Q6,Q7,Q8,Q9,Q10,Q15,Q16)</f>
        <v>0.000284905464481566</v>
      </c>
      <c r="R17" s="176" t="n">
        <f aca="false">R5-SUM(R6,R7,R8,R9,R10,R15,R16)</f>
        <v>0.000358078657414662</v>
      </c>
      <c r="S17" s="176" t="n">
        <f aca="false">S5-SUM(S6,S7,S8,S9,S10,S15,S16)</f>
        <v>0.000658033560950344</v>
      </c>
      <c r="T17" s="176" t="n">
        <f aca="false">T5-SUM(T6,T7,T8,T9,T10,T15,T16)</f>
        <v>0.000658033560950344</v>
      </c>
      <c r="U17" s="176" t="n">
        <f aca="false">U5-SUM(U6,U7,U8,U9,U10,U15,U16)</f>
        <v>0.000658033560950344</v>
      </c>
      <c r="V17" s="176" t="n">
        <f aca="false">V5-SUM(V6,V7,V8,V9,V10,V15,V16)</f>
        <v>0.000658033560950344</v>
      </c>
      <c r="W17" s="176" t="n">
        <f aca="false">W5-SUM(W6,W7,W8,W9,W10,W15,W16)</f>
        <v>0.000658033560950344</v>
      </c>
      <c r="X17" s="176" t="n">
        <f aca="false">X5-SUM(X6,X7,X8,X9,X10,X15,X16)</f>
        <v>0.000658033560950344</v>
      </c>
      <c r="Y17" s="176" t="n">
        <f aca="false">Y5-SUM(Y6,Y7,Y8,Y9,Y10,Y15,Y16)</f>
        <v>0.000658033560950344</v>
      </c>
      <c r="Z17" s="176" t="n">
        <f aca="false">Z5-SUM(Z6,Z7,Z8,Z9,Z10,Z15,Z16)</f>
        <v>0.000658033560950344</v>
      </c>
      <c r="AA17" s="176" t="n">
        <f aca="false">AA5-SUM(AA6,AA7,AA8,AA9,AA10,AA15,AA16)</f>
        <v>0.000658033560950344</v>
      </c>
      <c r="AB17" s="177" t="n">
        <f aca="false">AB5-SUM(AB6,AB7,AB8,AB9,AB10,AB15,AB16)</f>
        <v>0.000658033560950344</v>
      </c>
      <c r="AC17" s="178"/>
      <c r="AD17" s="179" t="n">
        <f aca="false">AD5-SUM(AD6,AD7,AD8,AD9,AD10,AD15,AD16)</f>
        <v>0.000668061289869015</v>
      </c>
      <c r="AE17" s="176" t="n">
        <f aca="false">AE5-SUM(AE6,AE7,AE8,AE9,AE10,AE15,AE16)</f>
        <v>0.000805977308000028</v>
      </c>
      <c r="AF17" s="176" t="n">
        <f aca="false">AF5-SUM(AF6,AF7,AF8,AF9,AF10,AF15,AF16)</f>
        <v>0.000686258798400063</v>
      </c>
      <c r="AG17" s="176" t="n">
        <f aca="false">AG5-SUM(AG6,AG7,AG8,AG9,AG10,AG15,AG16)</f>
        <v>0.000441125014400023</v>
      </c>
      <c r="AH17" s="176" t="n">
        <f aca="false">AH5-SUM(AH6,AH7,AH8,AH9,AH10,AH15,AH16)</f>
        <v>0.000568923786900044</v>
      </c>
      <c r="AI17" s="176" t="n">
        <f aca="false">AI5-SUM(AI6,AI7,AI8,AI9,AI10,AI15,AI16)</f>
        <v>0.000936628149599994</v>
      </c>
      <c r="AJ17" s="176" t="n">
        <f aca="false">AJ5-SUM(AJ6,AJ7,AJ8,AJ9,AJ10,AJ15,AJ16)</f>
        <v>0.000890576990400016</v>
      </c>
      <c r="AK17" s="176" t="n">
        <f aca="false">AK5-SUM(AK6,AK7,AK8,AK9,AK10,AK15,AK16)</f>
        <v>0.000837267230500038</v>
      </c>
      <c r="AL17" s="176" t="n">
        <f aca="false">AL5-SUM(AL6,AL7,AL8,AL9,AL10,AL15,AL16)</f>
        <v>0.00076005060799994</v>
      </c>
      <c r="AM17" s="176" t="n">
        <f aca="false">AM5-SUM(AM6,AM7,AM8,AM9,AM10,AM15,AM16)</f>
        <v>0.000536159725200158</v>
      </c>
      <c r="AN17" s="176" t="n">
        <f aca="false">AN5-SUM(AN6,AN7,AN8,AN9,AN10,AN15,AN16)</f>
        <v>0.00114069061080008</v>
      </c>
      <c r="AO17" s="176" t="n">
        <f aca="false">AO5-SUM(AO6,AO7,AO8,AO9,AO10,AO15,AO16)</f>
        <v>0.000880323071999922</v>
      </c>
      <c r="AP17" s="176" t="n">
        <f aca="false">AP5-SUM(AP6,AP7,AP8,AP9,AP10,AP15,AP16)</f>
        <v>0.000574091038399893</v>
      </c>
      <c r="AQ17" s="176" t="n">
        <f aca="false">AQ5-SUM(AQ6,AQ7,AQ8,AQ9,AQ10,AQ15,AQ16)</f>
        <v>0.000655728125400268</v>
      </c>
      <c r="AR17" s="176" t="n">
        <f aca="false">AR5-SUM(AR6,AR7,AR8,AR9,AR10,AR15,AR16)</f>
        <v>0.000466246374499879</v>
      </c>
      <c r="AS17" s="176" t="n">
        <f aca="false">AS5-SUM(AS6,AS7,AS8,AS9,AS10,AS15,AS16)</f>
        <v>0.000468601763000232</v>
      </c>
      <c r="AT17" s="176" t="n">
        <f aca="false">AT5-SUM(AT6,AT7,AT8,AT9,AT10,AT15,AT16)</f>
        <v>0.000700900148999872</v>
      </c>
      <c r="AU17" s="176" t="n">
        <f aca="false">AU5-SUM(AU6,AU7,AU8,AU9,AU10,AU15,AU16)</f>
        <v>0</v>
      </c>
      <c r="AV17" s="176" t="n">
        <f aca="false">AV5-SUM(AV6,AV7,AV8,AV9,AV10,AV15,AV16)</f>
        <v>0</v>
      </c>
      <c r="AW17" s="176" t="n">
        <f aca="false">AW5-SUM(AW6,AW7,AW8,AW9,AW10,AW15,AW16)</f>
        <v>0</v>
      </c>
      <c r="AX17" s="176" t="n">
        <f aca="false">AX5-SUM(AX6,AX7,AX8,AX9,AX10,AX15,AX16)</f>
        <v>0</v>
      </c>
      <c r="AY17" s="176" t="n">
        <f aca="false">AY5-SUM(AY6,AY7,AY8,AY9,AY10,AY15,AY16)</f>
        <v>0</v>
      </c>
      <c r="AZ17" s="176" t="n">
        <f aca="false">AZ5-SUM(AZ6,AZ7,AZ8,AZ9,AZ10,AZ15,AZ16)</f>
        <v>0</v>
      </c>
      <c r="BA17" s="176" t="n">
        <f aca="false">BA5-SUM(BA6,BA7,BA8,BA9,BA10,BA15,BA16)</f>
        <v>0</v>
      </c>
      <c r="BB17" s="176" t="n">
        <f aca="false">BB5-SUM(BB6,BB7,BB8,BB9,BB10,BB15,BB16)</f>
        <v>0</v>
      </c>
      <c r="BC17" s="176" t="n">
        <f aca="false">BC5-SUM(BC6,BC7,BC8,BC9,BC10,BC15,BC16)</f>
        <v>0</v>
      </c>
      <c r="BD17" s="14"/>
    </row>
    <row r="18" customFormat="false" ht="13.6" hidden="false" customHeight="false" outlineLevel="0" collapsed="false"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v>1</v>
      </c>
      <c r="B1" s="139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0" t="s">
        <v>57</v>
      </c>
      <c r="C2" s="141" t="s">
        <v>58</v>
      </c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59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184" t="n">
        <f aca="false">1/$A$1*[1]PaperSectorMinusCoreVPAImp!B$263</f>
        <v>1.29082099789712</v>
      </c>
      <c r="D5" s="185" t="n">
        <f aca="false">1/$A$1*[1]PaperSectorMinusCoreVPAImp!C$263</f>
        <v>0.9040562427625</v>
      </c>
      <c r="E5" s="185" t="n">
        <f aca="false">1/$A$1*[1]PaperSectorMinusCoreVPAImp!D$263</f>
        <v>0.808189848191666</v>
      </c>
      <c r="F5" s="185" t="n">
        <f aca="false">1/$A$1*[1]PaperSectorMinusCoreVPAImp!E$263</f>
        <v>1.12265429213205</v>
      </c>
      <c r="G5" s="185" t="n">
        <f aca="false">1/$A$1*[1]PaperSectorMinusCoreVPAImp!F$263</f>
        <v>1.26917103826667</v>
      </c>
      <c r="H5" s="185" t="n">
        <f aca="false">1/$A$1*[1]PaperSectorMinusCoreVPAImp!G$263</f>
        <v>1.16682847595985</v>
      </c>
      <c r="I5" s="185" t="n">
        <f aca="false">1/$A$1*[1]PaperSectorMinusCoreVPAImp!H$263</f>
        <v>1.55886925380758</v>
      </c>
      <c r="J5" s="185" t="n">
        <f aca="false">1/$A$1*[1]PaperSectorMinusCoreVPAImp!I$263</f>
        <v>1.41947622922083</v>
      </c>
      <c r="K5" s="185" t="n">
        <f aca="false">1/$A$1*[1]PaperSectorMinusCoreVPAImp!J$263</f>
        <v>1.07901650014762</v>
      </c>
      <c r="L5" s="185" t="n">
        <f aca="false">1/$A$1*[1]PaperSectorMinusCoreVPAImp!K$263</f>
        <v>1.11305684396097</v>
      </c>
      <c r="M5" s="185" t="n">
        <f aca="false">1/$A$1*[1]PaperSectorMinusCoreVPAImp!L$263</f>
        <v>1.35873747845972</v>
      </c>
      <c r="N5" s="185" t="n">
        <f aca="false">1/$A$1*[1]PaperSectorMinusCoreVPAImp!M$263</f>
        <v>1.45598294429722</v>
      </c>
      <c r="O5" s="185" t="n">
        <f aca="false">1/$A$1*[1]PaperSectorMinusCoreVPAImp!N$263</f>
        <v>1.4252417307514</v>
      </c>
      <c r="P5" s="185" t="n">
        <f aca="false">1/$A$1*[1]PaperSectorMinusCoreVPAImp!O$263</f>
        <v>1.25025463443141</v>
      </c>
      <c r="Q5" s="185" t="n">
        <f aca="false">1/$A$1*[1]PaperSectorMinusCoreVPAImp!P$263</f>
        <v>1.15378016196076</v>
      </c>
      <c r="R5" s="185" t="n">
        <f aca="false">1/$A$1*[1]PaperSectorMinusCoreVPAImp!Q$263</f>
        <v>1.11080576447892</v>
      </c>
      <c r="S5" s="185" t="n">
        <f aca="false">1/$A$1*[1]PaperSectorMinusCoreVPAImp!R$263</f>
        <v>1.25159006578472</v>
      </c>
      <c r="T5" s="185" t="n">
        <f aca="false">1/$A$1*[1]PaperSectorMinusCoreVPAImp!S$263</f>
        <v>1.25159006578472</v>
      </c>
      <c r="U5" s="185" t="n">
        <f aca="false">1/$A$1*[1]PaperSectorMinusCoreVPAImp!T$263</f>
        <v>1.25159006578472</v>
      </c>
      <c r="V5" s="185" t="n">
        <f aca="false">1/$A$1*[1]PaperSectorMinusCoreVPAImp!U$263</f>
        <v>1.25159006578472</v>
      </c>
      <c r="W5" s="185" t="n">
        <f aca="false">1/$A$1*[1]PaperSectorMinusCoreVPAImp!V$263</f>
        <v>1.25159006578472</v>
      </c>
      <c r="X5" s="185" t="n">
        <f aca="false">1/$A$1*[1]PaperSectorMinusCoreVPAImp!W$263</f>
        <v>1.25159006578472</v>
      </c>
      <c r="Y5" s="185" t="n">
        <f aca="false">1/$A$1*[1]PaperSectorMinusCoreVPAImp!X$263</f>
        <v>1.25159006578472</v>
      </c>
      <c r="Z5" s="185" t="n">
        <f aca="false">1/$A$1*[1]PaperSectorMinusCoreVPAImp!Y$263</f>
        <v>1.25159006578472</v>
      </c>
      <c r="AA5" s="185" t="n">
        <f aca="false">1/$A$1*[1]PaperSectorMinusCoreVPAImp!Z$263</f>
        <v>1.25159006578472</v>
      </c>
      <c r="AB5" s="186" t="n">
        <f aca="false">1/$A$1*[1]PaperSectorMinusCoreVPAImp!AA$263</f>
        <v>1.25159006578472</v>
      </c>
      <c r="AC5" s="187"/>
      <c r="AD5" s="188" t="n">
        <f aca="false">1/1000*[1]PaperSectorMinusCoreVPAImp!AB$263</f>
        <v>0.28499579986125</v>
      </c>
      <c r="AE5" s="188" t="n">
        <f aca="false">1/1000*[1]PaperSectorMinusCoreVPAImp!AC$263</f>
        <v>0.2318553658232</v>
      </c>
      <c r="AF5" s="188" t="n">
        <f aca="false">1/1000*[1]PaperSectorMinusCoreVPAImp!AD$263</f>
        <v>0.2504281291872</v>
      </c>
      <c r="AG5" s="188" t="n">
        <f aca="false">1/1000*[1]PaperSectorMinusCoreVPAImp!AE$263</f>
        <v>0.3279290622384</v>
      </c>
      <c r="AH5" s="188" t="n">
        <f aca="false">1/1000*[1]PaperSectorMinusCoreVPAImp!AF$263</f>
        <v>0.4138833109747</v>
      </c>
      <c r="AI5" s="188" t="n">
        <f aca="false">1/1000*[1]PaperSectorMinusCoreVPAImp!AG$263</f>
        <v>0.4210915285005</v>
      </c>
      <c r="AJ5" s="188" t="n">
        <f aca="false">1/1000*[1]PaperSectorMinusCoreVPAImp!AH$263</f>
        <v>0.4244365928168</v>
      </c>
      <c r="AK5" s="188" t="n">
        <f aca="false">1/1000*[1]PaperSectorMinusCoreVPAImp!AI$263</f>
        <v>0.478950353607</v>
      </c>
      <c r="AL5" s="188" t="n">
        <f aca="false">1/1000*[1]PaperSectorMinusCoreVPAImp!AJ$263</f>
        <v>0.5137293325492</v>
      </c>
      <c r="AM5" s="188" t="n">
        <f aca="false">1/1000*[1]PaperSectorMinusCoreVPAImp!AK$263</f>
        <v>0.4749540712224</v>
      </c>
      <c r="AN5" s="188" t="n">
        <f aca="false">1/1000*[1]PaperSectorMinusCoreVPAImp!AL$263</f>
        <v>0.4909248972783</v>
      </c>
      <c r="AO5" s="188" t="n">
        <f aca="false">1/1000*[1]PaperSectorMinusCoreVPAImp!AM$263</f>
        <v>0.52827016656</v>
      </c>
      <c r="AP5" s="188" t="n">
        <f aca="false">1/1000*[1]PaperSectorMinusCoreVPAImp!AN$263</f>
        <v>0.4858169053584</v>
      </c>
      <c r="AQ5" s="188" t="n">
        <f aca="false">1/1000*[1]PaperSectorMinusCoreVPAImp!AO$263</f>
        <v>0.4575269863152</v>
      </c>
      <c r="AR5" s="188" t="n">
        <f aca="false">1/1000*[1]PaperSectorMinusCoreVPAImp!AP$263</f>
        <v>0.4681955988545</v>
      </c>
      <c r="AS5" s="188" t="n">
        <f aca="false">1/1000*[1]PaperSectorMinusCoreVPAImp!AQ$263</f>
        <v>0.3916588555565</v>
      </c>
      <c r="AT5" s="188" t="n">
        <f aca="false">1/1000*[1]PaperSectorMinusCoreVPAImp!AR$263</f>
        <v>0.3768076459278</v>
      </c>
      <c r="AU5" s="188" t="n">
        <f aca="false">1/1000*[1]PaperSectorMinusCoreVPAImp!AS$263</f>
        <v>0</v>
      </c>
      <c r="AV5" s="188" t="n">
        <f aca="false">1/1000*[1]PaperSectorMinusCoreVPAImp!AT$263</f>
        <v>0</v>
      </c>
      <c r="AW5" s="188" t="n">
        <f aca="false">1/1000*[1]PaperSectorMinusCoreVPAImp!AU$263</f>
        <v>0</v>
      </c>
      <c r="AX5" s="188" t="n">
        <f aca="false">1/1000*[1]PaperSectorMinusCoreVPAImp!AV$263</f>
        <v>0</v>
      </c>
      <c r="AY5" s="188" t="n">
        <f aca="false">1/1000*[1]PaperSectorMinusCoreVPAImp!AW$263</f>
        <v>0</v>
      </c>
      <c r="AZ5" s="188" t="n">
        <f aca="false">1/1000*[1]PaperSectorMinusCoreVPAImp!AX$263</f>
        <v>0</v>
      </c>
      <c r="BA5" s="188" t="n">
        <f aca="false">1/1000*[1]PaperSectorMinusCoreVPAImp!AY$263</f>
        <v>0</v>
      </c>
      <c r="BB5" s="188" t="n">
        <f aca="false">1/1000*[1]PaperSectorMinusCoreVPAImp!AZ$263</f>
        <v>0</v>
      </c>
      <c r="BC5" s="189" t="n">
        <f aca="false">1/1000*[1]PaperSectorMinusCoreVPAImp!BA$263</f>
        <v>0</v>
      </c>
      <c r="BD5" s="14"/>
    </row>
    <row r="6" customFormat="false" ht="17.15" hidden="false" customHeight="true" outlineLevel="0" collapsed="false">
      <c r="B6" s="154" t="s">
        <v>60</v>
      </c>
      <c r="C6" s="155" t="n">
        <f aca="false">1/$A$1*[1]PaperSectorMinusCoreVPAImp!B$266</f>
        <v>1.4868E-006</v>
      </c>
      <c r="D6" s="156" t="n">
        <f aca="false">1/$A$1*[1]PaperSectorMinusCoreVPAImp!C$266</f>
        <v>1.84960416666667E-006</v>
      </c>
      <c r="E6" s="156" t="n">
        <f aca="false">1/$A$1*[1]PaperSectorMinusCoreVPAImp!D$266</f>
        <v>2.67225E-006</v>
      </c>
      <c r="F6" s="156" t="n">
        <f aca="false">1/$A$1*[1]PaperSectorMinusCoreVPAImp!E$266</f>
        <v>4.9315E-007</v>
      </c>
      <c r="G6" s="156" t="n">
        <f aca="false">1/$A$1*[1]PaperSectorMinusCoreVPAImp!F$266</f>
        <v>2.603825E-005</v>
      </c>
      <c r="H6" s="156" t="n">
        <f aca="false">1/$A$1*[1]PaperSectorMinusCoreVPAImp!G$266</f>
        <v>8.50255E-006</v>
      </c>
      <c r="I6" s="156" t="n">
        <f aca="false">1/$A$1*[1]PaperSectorMinusCoreVPAImp!H$266</f>
        <v>5.347125E-006</v>
      </c>
      <c r="J6" s="156" t="n">
        <f aca="false">1/$A$1*[1]PaperSectorMinusCoreVPAImp!I$266</f>
        <v>1.5308125E-006</v>
      </c>
      <c r="K6" s="156" t="n">
        <f aca="false">1/$A$1*[1]PaperSectorMinusCoreVPAImp!J$266</f>
        <v>1.7325E-007</v>
      </c>
      <c r="L6" s="156" t="n">
        <f aca="false">1/$A$1*[1]PaperSectorMinusCoreVPAImp!K$266</f>
        <v>3.35147058823529E-007</v>
      </c>
      <c r="M6" s="156" t="n">
        <f aca="false">1/$A$1*[1]PaperSectorMinusCoreVPAImp!L$266</f>
        <v>6.51E-008</v>
      </c>
      <c r="N6" s="156" t="n">
        <f aca="false">1/$A$1*[1]PaperSectorMinusCoreVPAImp!M$266</f>
        <v>1.71186666666667E-006</v>
      </c>
      <c r="O6" s="156" t="n">
        <f aca="false">1/$A$1*[1]PaperSectorMinusCoreVPAImp!N$266</f>
        <v>7.2625E-008</v>
      </c>
      <c r="P6" s="156" t="n">
        <f aca="false">1/$A$1*[1]PaperSectorMinusCoreVPAImp!O$266</f>
        <v>5.6875E-008</v>
      </c>
      <c r="Q6" s="156" t="n">
        <f aca="false">1/$A$1*[1]PaperSectorMinusCoreVPAImp!P$266</f>
        <v>1.38926666666667E-006</v>
      </c>
      <c r="R6" s="156" t="n">
        <f aca="false">1/$A$1*[1]PaperSectorMinusCoreVPAImp!Q$266</f>
        <v>5.92621794871795E-007</v>
      </c>
      <c r="S6" s="156" t="n">
        <f aca="false">1/$A$1*[1]PaperSectorMinusCoreVPAImp!R$266</f>
        <v>1.92625E-006</v>
      </c>
      <c r="T6" s="156" t="n">
        <f aca="false">1/$A$1*[1]PaperSectorMinusCoreVPAImp!S$266</f>
        <v>1.92625E-006</v>
      </c>
      <c r="U6" s="156" t="n">
        <f aca="false">1/$A$1*[1]PaperSectorMinusCoreVPAImp!T$266</f>
        <v>1.92625E-006</v>
      </c>
      <c r="V6" s="156" t="n">
        <f aca="false">1/$A$1*[1]PaperSectorMinusCoreVPAImp!U$266</f>
        <v>1.92625E-006</v>
      </c>
      <c r="W6" s="156" t="n">
        <f aca="false">1/$A$1*[1]PaperSectorMinusCoreVPAImp!V$266</f>
        <v>1.92625E-006</v>
      </c>
      <c r="X6" s="156" t="n">
        <f aca="false">1/$A$1*[1]PaperSectorMinusCoreVPAImp!W$266</f>
        <v>1.92625E-006</v>
      </c>
      <c r="Y6" s="156" t="n">
        <f aca="false">1/$A$1*[1]PaperSectorMinusCoreVPAImp!X$266</f>
        <v>1.92625E-006</v>
      </c>
      <c r="Z6" s="156" t="n">
        <f aca="false">1/$A$1*[1]PaperSectorMinusCoreVPAImp!Y$266</f>
        <v>1.92625E-006</v>
      </c>
      <c r="AA6" s="156" t="n">
        <f aca="false">1/$A$1*[1]PaperSectorMinusCoreVPAImp!Z$266</f>
        <v>1.92625E-006</v>
      </c>
      <c r="AB6" s="157" t="n">
        <f aca="false">1/$A$1*[1]PaperSectorMinusCoreVPAImp!AA$266</f>
        <v>1.92625E-006</v>
      </c>
      <c r="AC6" s="16"/>
      <c r="AD6" s="155" t="n">
        <f aca="false">1/1000*[1]PaperSectorMinusCoreVPAImp!AB$266</f>
        <v>1.961754012E-006</v>
      </c>
      <c r="AE6" s="156" t="n">
        <f aca="false">1/1000*[1]PaperSectorMinusCoreVPAImp!AC$266</f>
        <v>2.6053004E-006</v>
      </c>
      <c r="AF6" s="156" t="n">
        <f aca="false">1/1000*[1]PaperSectorMinusCoreVPAImp!AD$266</f>
        <v>5.5468896E-006</v>
      </c>
      <c r="AG6" s="156" t="n">
        <f aca="false">1/1000*[1]PaperSectorMinusCoreVPAImp!AE$266</f>
        <v>2.0452096E-006</v>
      </c>
      <c r="AH6" s="156" t="n">
        <f aca="false">1/1000*[1]PaperSectorMinusCoreVPAImp!AF$266</f>
        <v>2.38729288E-005</v>
      </c>
      <c r="AI6" s="156" t="n">
        <f aca="false">1/1000*[1]PaperSectorMinusCoreVPAImp!AG$266</f>
        <v>1.65689238E-005</v>
      </c>
      <c r="AJ6" s="156" t="n">
        <f aca="false">1/1000*[1]PaperSectorMinusCoreVPAImp!AH$266</f>
        <v>1.36132152E-005</v>
      </c>
      <c r="AK6" s="156" t="n">
        <f aca="false">1/1000*[1]PaperSectorMinusCoreVPAImp!AI$266</f>
        <v>3.686645E-006</v>
      </c>
      <c r="AL6" s="156" t="n">
        <f aca="false">1/1000*[1]PaperSectorMinusCoreVPAImp!AJ$266</f>
        <v>2.912184E-007</v>
      </c>
      <c r="AM6" s="156" t="n">
        <f aca="false">1/1000*[1]PaperSectorMinusCoreVPAImp!AK$266</f>
        <v>1.862058E-006</v>
      </c>
      <c r="AN6" s="156" t="n">
        <f aca="false">1/1000*[1]PaperSectorMinusCoreVPAImp!AL$266</f>
        <v>1.232901E-007</v>
      </c>
      <c r="AO6" s="156" t="n">
        <f aca="false">1/1000*[1]PaperSectorMinusCoreVPAImp!AM$266</f>
        <v>1.787328E-006</v>
      </c>
      <c r="AP6" s="156" t="n">
        <f aca="false">1/1000*[1]PaperSectorMinusCoreVPAImp!AN$266</f>
        <v>1.066384E-007</v>
      </c>
      <c r="AQ6" s="156" t="n">
        <f aca="false">1/1000*[1]PaperSectorMinusCoreVPAImp!AO$266</f>
        <v>8.63265E-008</v>
      </c>
      <c r="AR6" s="156" t="n">
        <f aca="false">1/1000*[1]PaperSectorMinusCoreVPAImp!AP$266</f>
        <v>2.2252375E-006</v>
      </c>
      <c r="AS6" s="156" t="n">
        <f aca="false">1/1000*[1]PaperSectorMinusCoreVPAImp!AQ$266</f>
        <v>1.6831115E-006</v>
      </c>
      <c r="AT6" s="156" t="n">
        <f aca="false">1/1000*[1]PaperSectorMinusCoreVPAImp!AR$266</f>
        <v>2.9200022E-006</v>
      </c>
      <c r="AU6" s="156" t="n">
        <f aca="false">1/1000*[1]PaperSectorMinusCoreVPAImp!AS$266</f>
        <v>0</v>
      </c>
      <c r="AV6" s="156" t="n">
        <f aca="false">1/1000*[1]PaperSectorMinusCoreVPAImp!AT$266</f>
        <v>0</v>
      </c>
      <c r="AW6" s="156" t="n">
        <f aca="false">1/1000*[1]PaperSectorMinusCoreVPAImp!AU$266</f>
        <v>0</v>
      </c>
      <c r="AX6" s="156" t="n">
        <f aca="false">1/1000*[1]PaperSectorMinusCoreVPAImp!AV$266</f>
        <v>0</v>
      </c>
      <c r="AY6" s="156" t="n">
        <f aca="false">1/1000*[1]PaperSectorMinusCoreVPAImp!AW$266</f>
        <v>0</v>
      </c>
      <c r="AZ6" s="156" t="n">
        <f aca="false">1/1000*[1]PaperSectorMinusCoreVPAImp!AX$266</f>
        <v>0</v>
      </c>
      <c r="BA6" s="156" t="n">
        <f aca="false">1/1000*[1]PaperSectorMinusCoreVPAImp!AY$266</f>
        <v>0</v>
      </c>
      <c r="BB6" s="156" t="n">
        <f aca="false">1/1000*[1]PaperSectorMinusCoreVPAImp!AZ$266</f>
        <v>0</v>
      </c>
      <c r="BC6" s="156" t="n">
        <f aca="false">1/1000*[1]PaperSectorMinusCoreVPAImp!BA$266</f>
        <v>0</v>
      </c>
      <c r="BD6" s="14"/>
    </row>
    <row r="7" customFormat="false" ht="17.15" hidden="false" customHeight="true" outlineLevel="0" collapsed="false">
      <c r="B7" s="162" t="s">
        <v>72</v>
      </c>
      <c r="C7" s="163" t="n">
        <f aca="false">1/$A$1*[1]PaperSectorMinusCoreVPAImp!B$268</f>
        <v>0.00263570225416667</v>
      </c>
      <c r="D7" s="164" t="n">
        <f aca="false">1/$A$1*[1]PaperSectorMinusCoreVPAImp!C$268</f>
        <v>0.00606695867083333</v>
      </c>
      <c r="E7" s="164" t="n">
        <f aca="false">1/$A$1*[1]PaperSectorMinusCoreVPAImp!D$268</f>
        <v>0.00541984826666667</v>
      </c>
      <c r="F7" s="164" t="n">
        <f aca="false">1/$A$1*[1]PaperSectorMinusCoreVPAImp!E$268</f>
        <v>0.00620541616666667</v>
      </c>
      <c r="G7" s="164" t="n">
        <f aca="false">1/$A$1*[1]PaperSectorMinusCoreVPAImp!F$268</f>
        <v>0.00262421430833333</v>
      </c>
      <c r="H7" s="164" t="n">
        <f aca="false">1/$A$1*[1]PaperSectorMinusCoreVPAImp!G$268</f>
        <v>0.00276195931666667</v>
      </c>
      <c r="I7" s="164" t="n">
        <f aca="false">1/$A$1*[1]PaperSectorMinusCoreVPAImp!H$268</f>
        <v>0.006936436825</v>
      </c>
      <c r="J7" s="164" t="n">
        <f aca="false">1/$A$1*[1]PaperSectorMinusCoreVPAImp!I$268</f>
        <v>0.00920262864583333</v>
      </c>
      <c r="K7" s="164" t="n">
        <f aca="false">1/$A$1*[1]PaperSectorMinusCoreVPAImp!J$268</f>
        <v>0.00929498389166667</v>
      </c>
      <c r="L7" s="164" t="n">
        <f aca="false">1/$A$1*[1]PaperSectorMinusCoreVPAImp!K$268</f>
        <v>0.0084596685617647</v>
      </c>
      <c r="M7" s="164" t="n">
        <f aca="false">1/$A$1*[1]PaperSectorMinusCoreVPAImp!L$268</f>
        <v>0.00457140832083333</v>
      </c>
      <c r="N7" s="164" t="n">
        <f aca="false">1/$A$1*[1]PaperSectorMinusCoreVPAImp!M$268</f>
        <v>0.00304823665</v>
      </c>
      <c r="O7" s="164" t="n">
        <f aca="false">1/$A$1*[1]PaperSectorMinusCoreVPAImp!N$268</f>
        <v>0.00387493270416667</v>
      </c>
      <c r="P7" s="164" t="n">
        <f aca="false">1/$A$1*[1]PaperSectorMinusCoreVPAImp!O$268</f>
        <v>0.003051889225</v>
      </c>
      <c r="Q7" s="164" t="n">
        <f aca="false">1/$A$1*[1]PaperSectorMinusCoreVPAImp!P$268</f>
        <v>0.00290954668333333</v>
      </c>
      <c r="R7" s="164" t="n">
        <f aca="false">1/$A$1*[1]PaperSectorMinusCoreVPAImp!Q$268</f>
        <v>0.00419843505726496</v>
      </c>
      <c r="S7" s="164" t="n">
        <f aca="false">1/$A$1*[1]PaperSectorMinusCoreVPAImp!R$268</f>
        <v>0.0025869895</v>
      </c>
      <c r="T7" s="164" t="n">
        <f aca="false">1/$A$1*[1]PaperSectorMinusCoreVPAImp!S$268</f>
        <v>0.0025869895</v>
      </c>
      <c r="U7" s="164" t="n">
        <f aca="false">1/$A$1*[1]PaperSectorMinusCoreVPAImp!T$268</f>
        <v>0.0025869895</v>
      </c>
      <c r="V7" s="164" t="n">
        <f aca="false">1/$A$1*[1]PaperSectorMinusCoreVPAImp!U$268</f>
        <v>0.0025869895</v>
      </c>
      <c r="W7" s="164" t="n">
        <f aca="false">1/$A$1*[1]PaperSectorMinusCoreVPAImp!V$268</f>
        <v>0.0025869895</v>
      </c>
      <c r="X7" s="164" t="n">
        <f aca="false">1/$A$1*[1]PaperSectorMinusCoreVPAImp!W$268</f>
        <v>0.0025869895</v>
      </c>
      <c r="Y7" s="164" t="n">
        <f aca="false">1/$A$1*[1]PaperSectorMinusCoreVPAImp!X$268</f>
        <v>0.0025869895</v>
      </c>
      <c r="Z7" s="164" t="n">
        <f aca="false">1/$A$1*[1]PaperSectorMinusCoreVPAImp!Y$268</f>
        <v>0.0025869895</v>
      </c>
      <c r="AA7" s="164" t="n">
        <f aca="false">1/$A$1*[1]PaperSectorMinusCoreVPAImp!Z$268</f>
        <v>0.0025869895</v>
      </c>
      <c r="AB7" s="165" t="n">
        <f aca="false">1/$A$1*[1]PaperSectorMinusCoreVPAImp!AA$268</f>
        <v>0.0025869895</v>
      </c>
      <c r="AC7" s="16"/>
      <c r="AD7" s="163" t="n">
        <f aca="false">1/1000*[1]PaperSectorMinusCoreVPAImp!AB$268</f>
        <v>0.001409753008098</v>
      </c>
      <c r="AE7" s="164" t="n">
        <f aca="false">1/1000*[1]PaperSectorMinusCoreVPAImp!AC$268</f>
        <v>0.002937353056</v>
      </c>
      <c r="AF7" s="164" t="n">
        <f aca="false">1/1000*[1]PaperSectorMinusCoreVPAImp!AD$268</f>
        <v>0.0029843911392</v>
      </c>
      <c r="AG7" s="164" t="n">
        <f aca="false">1/1000*[1]PaperSectorMinusCoreVPAImp!AE$268</f>
        <v>0.003378317488</v>
      </c>
      <c r="AH7" s="164" t="n">
        <f aca="false">1/1000*[1]PaperSectorMinusCoreVPAImp!AF$268</f>
        <v>0.0016341848201</v>
      </c>
      <c r="AI7" s="164" t="n">
        <f aca="false">1/1000*[1]PaperSectorMinusCoreVPAImp!AG$268</f>
        <v>0.0018306446301</v>
      </c>
      <c r="AJ7" s="164" t="n">
        <f aca="false">1/1000*[1]PaperSectorMinusCoreVPAImp!AH$268</f>
        <v>0.0042546332456</v>
      </c>
      <c r="AK7" s="164" t="n">
        <f aca="false">1/1000*[1]PaperSectorMinusCoreVPAImp!AI$268</f>
        <v>0.006285318575</v>
      </c>
      <c r="AL7" s="164" t="n">
        <f aca="false">1/1000*[1]PaperSectorMinusCoreVPAImp!AJ$268</f>
        <v>0.00607602188</v>
      </c>
      <c r="AM7" s="164" t="n">
        <f aca="false">1/1000*[1]PaperSectorMinusCoreVPAImp!AK$268</f>
        <v>0.005052286404</v>
      </c>
      <c r="AN7" s="164" t="n">
        <f aca="false">1/1000*[1]PaperSectorMinusCoreVPAImp!AL$268</f>
        <v>0.0025190195751</v>
      </c>
      <c r="AO7" s="164" t="n">
        <f aca="false">1/1000*[1]PaperSectorMinusCoreVPAImp!AM$268</f>
        <v>0.001665067248</v>
      </c>
      <c r="AP7" s="164" t="n">
        <f aca="false">1/1000*[1]PaperSectorMinusCoreVPAImp!AN$268</f>
        <v>0.0034003555344</v>
      </c>
      <c r="AQ7" s="164" t="n">
        <f aca="false">1/1000*[1]PaperSectorMinusCoreVPAImp!AO$268</f>
        <v>0.0022977511224</v>
      </c>
      <c r="AR7" s="164" t="n">
        <f aca="false">1/1000*[1]PaperSectorMinusCoreVPAImp!AP$268</f>
        <v>0.002031667079</v>
      </c>
      <c r="AS7" s="164" t="n">
        <f aca="false">1/1000*[1]PaperSectorMinusCoreVPAImp!AQ$268</f>
        <v>0.002577166571</v>
      </c>
      <c r="AT7" s="164" t="n">
        <f aca="false">1/1000*[1]PaperSectorMinusCoreVPAImp!AR$268</f>
        <v>0.0016361631281</v>
      </c>
      <c r="AU7" s="164" t="n">
        <f aca="false">1/1000*[1]PaperSectorMinusCoreVPAImp!AS$268</f>
        <v>0</v>
      </c>
      <c r="AV7" s="164" t="n">
        <f aca="false">1/1000*[1]PaperSectorMinusCoreVPAImp!AT$268</f>
        <v>0</v>
      </c>
      <c r="AW7" s="164" t="n">
        <f aca="false">1/1000*[1]PaperSectorMinusCoreVPAImp!AU$268</f>
        <v>0</v>
      </c>
      <c r="AX7" s="164" t="n">
        <f aca="false">1/1000*[1]PaperSectorMinusCoreVPAImp!AV$268</f>
        <v>0</v>
      </c>
      <c r="AY7" s="164" t="n">
        <f aca="false">1/1000*[1]PaperSectorMinusCoreVPAImp!AW$268</f>
        <v>0</v>
      </c>
      <c r="AZ7" s="164" t="n">
        <f aca="false">1/1000*[1]PaperSectorMinusCoreVPAImp!AX$268</f>
        <v>0</v>
      </c>
      <c r="BA7" s="164" t="n">
        <f aca="false">1/1000*[1]PaperSectorMinusCoreVPAImp!AY$268</f>
        <v>0</v>
      </c>
      <c r="BB7" s="164" t="n">
        <f aca="false">1/1000*[1]PaperSectorMinusCoreVPAImp!AZ$268</f>
        <v>0</v>
      </c>
      <c r="BC7" s="164" t="n">
        <f aca="false">1/1000*[1]PaperSectorMinusCoreVPAImp!BA$268</f>
        <v>0</v>
      </c>
      <c r="BD7" s="14"/>
    </row>
    <row r="8" customFormat="false" ht="12.9" hidden="false" customHeight="false" outlineLevel="0" collapsed="false">
      <c r="B8" s="47" t="s">
        <v>73</v>
      </c>
      <c r="C8" s="166" t="n">
        <f aca="false">1/$A$1*[1]PaperSectorMinusCoreVPAImp!B$247</f>
        <v>0.00250278870416667</v>
      </c>
      <c r="D8" s="167" t="n">
        <f aca="false">1/$A$1*[1]PaperSectorMinusCoreVPAImp!C$247</f>
        <v>0.005999270275</v>
      </c>
      <c r="E8" s="167" t="n">
        <f aca="false">1/$A$1*[1]PaperSectorMinusCoreVPAImp!D$247</f>
        <v>0.0054014133</v>
      </c>
      <c r="F8" s="167" t="n">
        <f aca="false">1/$A$1*[1]PaperSectorMinusCoreVPAImp!E$247</f>
        <v>0.00619764605</v>
      </c>
      <c r="G8" s="167" t="n">
        <f aca="false">1/$A$1*[1]PaperSectorMinusCoreVPAImp!F$247</f>
        <v>0.0026046111</v>
      </c>
      <c r="H8" s="167" t="n">
        <f aca="false">1/$A$1*[1]PaperSectorMinusCoreVPAImp!G$247</f>
        <v>0.00272221826666667</v>
      </c>
      <c r="I8" s="167" t="n">
        <f aca="false">1/$A$1*[1]PaperSectorMinusCoreVPAImp!H$247</f>
        <v>0.0069119164875</v>
      </c>
      <c r="J8" s="167" t="n">
        <f aca="false">1/$A$1*[1]PaperSectorMinusCoreVPAImp!I$247</f>
        <v>0.0091895170625</v>
      </c>
      <c r="K8" s="167" t="n">
        <f aca="false">1/$A$1*[1]PaperSectorMinusCoreVPAImp!J$247</f>
        <v>0.0092891918</v>
      </c>
      <c r="L8" s="167" t="n">
        <f aca="false">1/$A$1*[1]PaperSectorMinusCoreVPAImp!K$247</f>
        <v>0.0084407117117647</v>
      </c>
      <c r="M8" s="167" t="n">
        <f aca="false">1/$A$1*[1]PaperSectorMinusCoreVPAImp!L$247</f>
        <v>0.00456605022916667</v>
      </c>
      <c r="N8" s="167" t="n">
        <f aca="false">1/$A$1*[1]PaperSectorMinusCoreVPAImp!M$247</f>
        <v>0.00304674806666667</v>
      </c>
      <c r="O8" s="167" t="n">
        <f aca="false">1/$A$1*[1]PaperSectorMinusCoreVPAImp!N$247</f>
        <v>0.0038708081</v>
      </c>
      <c r="P8" s="167" t="n">
        <f aca="false">1/$A$1*[1]PaperSectorMinusCoreVPAImp!O$247</f>
        <v>0.003049595975</v>
      </c>
      <c r="Q8" s="167" t="n">
        <f aca="false">1/$A$1*[1]PaperSectorMinusCoreVPAImp!P$247</f>
        <v>0.0029034646</v>
      </c>
      <c r="R8" s="167" t="n">
        <f aca="false">1/$A$1*[1]PaperSectorMinusCoreVPAImp!Q$247</f>
        <v>0.00419118396965812</v>
      </c>
      <c r="S8" s="167" t="n">
        <f aca="false">1/$A$1*[1]PaperSectorMinusCoreVPAImp!R$247</f>
        <v>0.00257267433333333</v>
      </c>
      <c r="T8" s="167" t="n">
        <f aca="false">1/$A$1*[1]PaperSectorMinusCoreVPAImp!S$247</f>
        <v>0.00257267433333333</v>
      </c>
      <c r="U8" s="167" t="n">
        <f aca="false">1/$A$1*[1]PaperSectorMinusCoreVPAImp!T$247</f>
        <v>0.00257267433333333</v>
      </c>
      <c r="V8" s="167" t="n">
        <f aca="false">1/$A$1*[1]PaperSectorMinusCoreVPAImp!U$247</f>
        <v>0.00257267433333333</v>
      </c>
      <c r="W8" s="167" t="n">
        <f aca="false">1/$A$1*[1]PaperSectorMinusCoreVPAImp!V$247</f>
        <v>0.00257267433333333</v>
      </c>
      <c r="X8" s="167" t="n">
        <f aca="false">1/$A$1*[1]PaperSectorMinusCoreVPAImp!W$247</f>
        <v>0.00257267433333333</v>
      </c>
      <c r="Y8" s="167" t="n">
        <f aca="false">1/$A$1*[1]PaperSectorMinusCoreVPAImp!X$247</f>
        <v>0.00257267433333333</v>
      </c>
      <c r="Z8" s="167" t="n">
        <f aca="false">1/$A$1*[1]PaperSectorMinusCoreVPAImp!Y$247</f>
        <v>0.00257267433333333</v>
      </c>
      <c r="AA8" s="167" t="n">
        <f aca="false">1/$A$1*[1]PaperSectorMinusCoreVPAImp!Z$247</f>
        <v>0.00257267433333333</v>
      </c>
      <c r="AB8" s="168" t="n">
        <f aca="false">1/$A$1*[1]PaperSectorMinusCoreVPAImp!AA$247</f>
        <v>0.00257267433333333</v>
      </c>
      <c r="AC8" s="16"/>
      <c r="AD8" s="166" t="n">
        <f aca="false">1/1000*[1]PaperSectorMinusCoreVPAImp!AB$247</f>
        <v>0.001344291936723</v>
      </c>
      <c r="AE8" s="167" t="n">
        <f aca="false">1/1000*[1]PaperSectorMinusCoreVPAImp!AC$247</f>
        <v>0.0028969937376</v>
      </c>
      <c r="AF8" s="167" t="n">
        <f aca="false">1/1000*[1]PaperSectorMinusCoreVPAImp!AD$247</f>
        <v>0.0029489424864</v>
      </c>
      <c r="AG8" s="167" t="n">
        <f aca="false">1/1000*[1]PaperSectorMinusCoreVPAImp!AE$247</f>
        <v>0.0033531776992</v>
      </c>
      <c r="AH8" s="167" t="n">
        <f aca="false">1/1000*[1]PaperSectorMinusCoreVPAImp!AF$247</f>
        <v>0.001586246158</v>
      </c>
      <c r="AI8" s="167" t="n">
        <f aca="false">1/1000*[1]PaperSectorMinusCoreVPAImp!AG$247</f>
        <v>0.0017675351694</v>
      </c>
      <c r="AJ8" s="167" t="n">
        <f aca="false">1/1000*[1]PaperSectorMinusCoreVPAImp!AH$247</f>
        <v>0.0042041418028</v>
      </c>
      <c r="AK8" s="167" t="n">
        <f aca="false">1/1000*[1]PaperSectorMinusCoreVPAImp!AI$247</f>
        <v>0.0062397837125</v>
      </c>
      <c r="AL8" s="167" t="n">
        <f aca="false">1/1000*[1]PaperSectorMinusCoreVPAImp!AJ$247</f>
        <v>0.0060617860068</v>
      </c>
      <c r="AM8" s="167" t="n">
        <f aca="false">1/1000*[1]PaperSectorMinusCoreVPAImp!AK$247</f>
        <v>0.0050099514344</v>
      </c>
      <c r="AN8" s="167" t="n">
        <f aca="false">1/1000*[1]PaperSectorMinusCoreVPAImp!AL$247</f>
        <v>0.0024849464337</v>
      </c>
      <c r="AO8" s="167" t="n">
        <f aca="false">1/1000*[1]PaperSectorMinusCoreVPAImp!AM$247</f>
        <v>0.001661242032</v>
      </c>
      <c r="AP8" s="167" t="n">
        <f aca="false">1/1000*[1]PaperSectorMinusCoreVPAImp!AN$247</f>
        <v>0.0033939495216</v>
      </c>
      <c r="AQ8" s="167" t="n">
        <f aca="false">1/1000*[1]PaperSectorMinusCoreVPAImp!AO$247</f>
        <v>0.0022922395074</v>
      </c>
      <c r="AR8" s="167" t="n">
        <f aca="false">1/1000*[1]PaperSectorMinusCoreVPAImp!AP$247</f>
        <v>0.0020200334045</v>
      </c>
      <c r="AS8" s="167" t="n">
        <f aca="false">1/1000*[1]PaperSectorMinusCoreVPAImp!AQ$247</f>
        <v>0.002561762273</v>
      </c>
      <c r="AT8" s="167" t="n">
        <f aca="false">1/1000*[1]PaperSectorMinusCoreVPAImp!AR$247</f>
        <v>0.0016079095056</v>
      </c>
      <c r="AU8" s="167" t="n">
        <f aca="false">1/1000*[1]PaperSectorMinusCoreVPAImp!AS$247</f>
        <v>0</v>
      </c>
      <c r="AV8" s="167" t="n">
        <f aca="false">1/1000*[1]PaperSectorMinusCoreVPAImp!AT$247</f>
        <v>0</v>
      </c>
      <c r="AW8" s="167" t="n">
        <f aca="false">1/1000*[1]PaperSectorMinusCoreVPAImp!AU$247</f>
        <v>0</v>
      </c>
      <c r="AX8" s="167" t="n">
        <f aca="false">1/1000*[1]PaperSectorMinusCoreVPAImp!AV$247</f>
        <v>0</v>
      </c>
      <c r="AY8" s="167" t="n">
        <f aca="false">1/1000*[1]PaperSectorMinusCoreVPAImp!AW$247</f>
        <v>0</v>
      </c>
      <c r="AZ8" s="167" t="n">
        <f aca="false">1/1000*[1]PaperSectorMinusCoreVPAImp!AX$247</f>
        <v>0</v>
      </c>
      <c r="BA8" s="167" t="n">
        <f aca="false">1/1000*[1]PaperSectorMinusCoreVPAImp!AY$247</f>
        <v>0</v>
      </c>
      <c r="BB8" s="167" t="n">
        <f aca="false">1/1000*[1]PaperSectorMinusCoreVPAImp!AZ$247</f>
        <v>0</v>
      </c>
      <c r="BC8" s="167" t="n">
        <f aca="false">1/1000*[1]PaperSectorMinusCoreVPAImp!BA$247</f>
        <v>0</v>
      </c>
      <c r="BD8" s="14"/>
    </row>
    <row r="9" customFormat="false" ht="12.9" hidden="false" customHeight="false" outlineLevel="0" collapsed="false">
      <c r="B9" s="47" t="s">
        <v>68</v>
      </c>
      <c r="C9" s="190" t="n">
        <f aca="false">SUM(C7:C7)-SUM(C8:C8)</f>
        <v>0.00013291355</v>
      </c>
      <c r="D9" s="167" t="n">
        <f aca="false">SUM(D7:D7)-SUM(D8:D8)</f>
        <v>6.76883958333329E-005</v>
      </c>
      <c r="E9" s="167" t="n">
        <f aca="false">SUM(E7:E7)-SUM(E8:E8)</f>
        <v>1.84349666666663E-005</v>
      </c>
      <c r="F9" s="167" t="n">
        <f aca="false">SUM(F7:F7)-SUM(F8:F8)</f>
        <v>7.7701166666666E-006</v>
      </c>
      <c r="G9" s="167" t="n">
        <f aca="false">SUM(G7:G7)-SUM(G8:G8)</f>
        <v>1.96032083333332E-005</v>
      </c>
      <c r="H9" s="167" t="n">
        <f aca="false">SUM(H7:H7)-SUM(H8:H8)</f>
        <v>3.97410500000001E-005</v>
      </c>
      <c r="I9" s="167" t="n">
        <f aca="false">SUM(I7:I7)-SUM(I8:I8)</f>
        <v>2.45203375000003E-005</v>
      </c>
      <c r="J9" s="167" t="n">
        <f aca="false">SUM(J7:J7)-SUM(J8:J8)</f>
        <v>1.31115833333327E-005</v>
      </c>
      <c r="K9" s="167" t="n">
        <f aca="false">SUM(K7:K7)-SUM(K8:K8)</f>
        <v>5.79209166666657E-006</v>
      </c>
      <c r="L9" s="167" t="n">
        <f aca="false">SUM(L7:L7)-SUM(L8:L8)</f>
        <v>1.89568499999997E-005</v>
      </c>
      <c r="M9" s="167" t="n">
        <f aca="false">SUM(M7:M7)-SUM(M8:M8)</f>
        <v>5.35809166666689E-006</v>
      </c>
      <c r="N9" s="167" t="n">
        <f aca="false">SUM(N7:N7)-SUM(N8:N8)</f>
        <v>1.48858333333347E-006</v>
      </c>
      <c r="O9" s="167" t="n">
        <f aca="false">SUM(O7:O7)-SUM(O8:O8)</f>
        <v>4.12460416666666E-006</v>
      </c>
      <c r="P9" s="167" t="n">
        <f aca="false">SUM(P7:P7)-SUM(P8:P8)</f>
        <v>2.29324999999987E-006</v>
      </c>
      <c r="Q9" s="167" t="n">
        <f aca="false">SUM(Q7:Q7)-SUM(Q8:Q8)</f>
        <v>6.08208333333343E-006</v>
      </c>
      <c r="R9" s="167" t="n">
        <f aca="false">SUM(R7:R7)-SUM(R8:R8)</f>
        <v>7.25108760683737E-006</v>
      </c>
      <c r="S9" s="167" t="n">
        <f aca="false">SUM(S7:S7)-SUM(S8:S8)</f>
        <v>1.43151666666666E-005</v>
      </c>
      <c r="T9" s="167" t="n">
        <f aca="false">SUM(T7:T7)-SUM(T8:T8)</f>
        <v>1.43151666666666E-005</v>
      </c>
      <c r="U9" s="167" t="n">
        <f aca="false">SUM(U7:U7)-SUM(U8:U8)</f>
        <v>1.43151666666666E-005</v>
      </c>
      <c r="V9" s="167" t="n">
        <f aca="false">SUM(V7:V7)-SUM(V8:V8)</f>
        <v>1.43151666666666E-005</v>
      </c>
      <c r="W9" s="167" t="n">
        <f aca="false">SUM(W7:W7)-SUM(W8:W8)</f>
        <v>1.43151666666666E-005</v>
      </c>
      <c r="X9" s="167" t="n">
        <f aca="false">SUM(X7:X7)-SUM(X8:X8)</f>
        <v>1.43151666666666E-005</v>
      </c>
      <c r="Y9" s="167" t="n">
        <f aca="false">SUM(Y7:Y7)-SUM(Y8:Y8)</f>
        <v>1.43151666666666E-005</v>
      </c>
      <c r="Z9" s="167" t="n">
        <f aca="false">SUM(Z7:Z7)-SUM(Z8:Z8)</f>
        <v>1.43151666666666E-005</v>
      </c>
      <c r="AA9" s="167" t="n">
        <f aca="false">SUM(AA7:AA7)-SUM(AA8:AA8)</f>
        <v>1.43151666666666E-005</v>
      </c>
      <c r="AB9" s="168" t="n">
        <f aca="false">SUM(AB7:AB7)-SUM(AB8:AB8)</f>
        <v>1.43151666666666E-005</v>
      </c>
      <c r="AC9" s="16"/>
      <c r="AD9" s="166" t="n">
        <f aca="false">SUM(AD7:AD7)-SUM(AD8:AD8)</f>
        <v>6.54610713749998E-005</v>
      </c>
      <c r="AE9" s="167" t="n">
        <f aca="false">SUM(AE7:AE7)-SUM(AE8:AE8)</f>
        <v>4.03593184000002E-005</v>
      </c>
      <c r="AF9" s="167" t="n">
        <f aca="false">SUM(AF7:AF7)-SUM(AF8:AF8)</f>
        <v>3.54486527999998E-005</v>
      </c>
      <c r="AG9" s="167" t="n">
        <f aca="false">SUM(AG7:AG7)-SUM(AG8:AG8)</f>
        <v>2.51397887999997E-005</v>
      </c>
      <c r="AH9" s="167" t="n">
        <f aca="false">SUM(AH7:AH7)-SUM(AH8:AH8)</f>
        <v>4.79386621E-005</v>
      </c>
      <c r="AI9" s="167" t="n">
        <f aca="false">SUM(AI7:AI7)-SUM(AI8:AI8)</f>
        <v>6.31094607000001E-005</v>
      </c>
      <c r="AJ9" s="167" t="n">
        <f aca="false">SUM(AJ7:AJ7)-SUM(AJ8:AJ8)</f>
        <v>5.04914428000004E-005</v>
      </c>
      <c r="AK9" s="167" t="n">
        <f aca="false">SUM(AK7:AK7)-SUM(AK8:AK8)</f>
        <v>4.55348625000001E-005</v>
      </c>
      <c r="AL9" s="167" t="n">
        <f aca="false">SUM(AL7:AL7)-SUM(AL8:AL8)</f>
        <v>1.42358731999997E-005</v>
      </c>
      <c r="AM9" s="167" t="n">
        <f aca="false">SUM(AM7:AM7)-SUM(AM8:AM8)</f>
        <v>4.23349695999999E-005</v>
      </c>
      <c r="AN9" s="167" t="n">
        <f aca="false">SUM(AN7:AN7)-SUM(AN8:AN8)</f>
        <v>3.40731413999997E-005</v>
      </c>
      <c r="AO9" s="167" t="n">
        <f aca="false">SUM(AO7:AO7)-SUM(AO8:AO8)</f>
        <v>3.82521600000006E-006</v>
      </c>
      <c r="AP9" s="167" t="n">
        <f aca="false">SUM(AP7:AP7)-SUM(AP8:AP8)</f>
        <v>6.40601279999981E-006</v>
      </c>
      <c r="AQ9" s="167" t="n">
        <f aca="false">SUM(AQ7:AQ7)-SUM(AQ8:AQ8)</f>
        <v>5.51161499999986E-006</v>
      </c>
      <c r="AR9" s="167" t="n">
        <f aca="false">SUM(AR7:AR7)-SUM(AR8:AR8)</f>
        <v>1.16336745000002E-005</v>
      </c>
      <c r="AS9" s="167" t="n">
        <f aca="false">SUM(AS7:AS7)-SUM(AS8:AS8)</f>
        <v>1.54042980000002E-005</v>
      </c>
      <c r="AT9" s="167" t="n">
        <f aca="false">SUM(AT7:AT7)-SUM(AT8:AT8)</f>
        <v>2.82536225000001E-005</v>
      </c>
      <c r="AU9" s="167" t="n">
        <f aca="false">SUM(AU7:AU7)-SUM(AU8:AU8)</f>
        <v>0</v>
      </c>
      <c r="AV9" s="167" t="n">
        <f aca="false">SUM(AV7:AV7)-SUM(AV8:AV8)</f>
        <v>0</v>
      </c>
      <c r="AW9" s="167" t="n">
        <f aca="false">SUM(AW7:AW7)-SUM(AW8:AW8)</f>
        <v>0</v>
      </c>
      <c r="AX9" s="167" t="n">
        <f aca="false">SUM(AX7:AX7)-SUM(AX8:AX8)</f>
        <v>0</v>
      </c>
      <c r="AY9" s="167" t="n">
        <f aca="false">SUM(AY7:AY7)-SUM(AY8:AY8)</f>
        <v>0</v>
      </c>
      <c r="AZ9" s="167" t="n">
        <f aca="false">SUM(AZ7:AZ7)-SUM(AZ8:AZ8)</f>
        <v>0</v>
      </c>
      <c r="BA9" s="167" t="n">
        <f aca="false">SUM(BA7:BA7)-SUM(BA8:BA8)</f>
        <v>0</v>
      </c>
      <c r="BB9" s="167" t="n">
        <f aca="false">SUM(BB7:BB7)-SUM(BB8:BB8)</f>
        <v>0</v>
      </c>
      <c r="BC9" s="167" t="n">
        <f aca="false">SUM(BC7:BC7)-SUM(BC8:BC8)</f>
        <v>0</v>
      </c>
      <c r="BD9" s="14"/>
    </row>
    <row r="10" customFormat="false" ht="17.15" hidden="false" customHeight="true" outlineLevel="0" collapsed="false">
      <c r="B10" s="158" t="s">
        <v>62</v>
      </c>
      <c r="C10" s="159" t="n">
        <f aca="false">1/$A$1*[1]PaperSectorMinusCoreVPAImp!B$269</f>
        <v>1.904375E-007</v>
      </c>
      <c r="D10" s="160" t="n">
        <f aca="false">1/$A$1*[1]PaperSectorMinusCoreVPAImp!C$269</f>
        <v>0.0001178728125</v>
      </c>
      <c r="E10" s="160" t="n">
        <f aca="false">1/$A$1*[1]PaperSectorMinusCoreVPAImp!D$269</f>
        <v>0</v>
      </c>
      <c r="F10" s="160" t="n">
        <f aca="false">1/$A$1*[1]PaperSectorMinusCoreVPAImp!E$269</f>
        <v>7.459725E-005</v>
      </c>
      <c r="G10" s="160" t="n">
        <f aca="false">1/$A$1*[1]PaperSectorMinusCoreVPAImp!F$269</f>
        <v>2.135E-007</v>
      </c>
      <c r="H10" s="160" t="n">
        <f aca="false">1/$A$1*[1]PaperSectorMinusCoreVPAImp!G$269</f>
        <v>4.1125E-007</v>
      </c>
      <c r="I10" s="160" t="n">
        <f aca="false">1/$A$1*[1]PaperSectorMinusCoreVPAImp!H$269</f>
        <v>1.290275E-006</v>
      </c>
      <c r="J10" s="160" t="n">
        <f aca="false">1/$A$1*[1]PaperSectorMinusCoreVPAImp!I$269</f>
        <v>5.20916666666667E-007</v>
      </c>
      <c r="K10" s="160" t="n">
        <f aca="false">1/$A$1*[1]PaperSectorMinusCoreVPAImp!J$269</f>
        <v>5.92375E-007</v>
      </c>
      <c r="L10" s="160" t="n">
        <f aca="false">1/$A$1*[1]PaperSectorMinusCoreVPAImp!K$269</f>
        <v>1.278E-006</v>
      </c>
      <c r="M10" s="160" t="n">
        <f aca="false">1/$A$1*[1]PaperSectorMinusCoreVPAImp!L$269</f>
        <v>1.337E-006</v>
      </c>
      <c r="N10" s="160" t="n">
        <f aca="false">1/$A$1*[1]PaperSectorMinusCoreVPAImp!M$269</f>
        <v>2.216875E-006</v>
      </c>
      <c r="O10" s="160" t="n">
        <f aca="false">1/$A$1*[1]PaperSectorMinusCoreVPAImp!N$269</f>
        <v>6.00833333333333E-008</v>
      </c>
      <c r="P10" s="160" t="n">
        <f aca="false">1/$A$1*[1]PaperSectorMinusCoreVPAImp!O$269</f>
        <v>1.85225E-006</v>
      </c>
      <c r="Q10" s="160" t="n">
        <f aca="false">1/$A$1*[1]PaperSectorMinusCoreVPAImp!P$269</f>
        <v>3.64E-007</v>
      </c>
      <c r="R10" s="160" t="n">
        <f aca="false">1/$A$1*[1]PaperSectorMinusCoreVPAImp!Q$269</f>
        <v>7.39017094017094E-007</v>
      </c>
      <c r="S10" s="160" t="n">
        <f aca="false">1/$A$1*[1]PaperSectorMinusCoreVPAImp!R$269</f>
        <v>1.54933333333333E-006</v>
      </c>
      <c r="T10" s="160" t="n">
        <f aca="false">1/$A$1*[1]PaperSectorMinusCoreVPAImp!S$269</f>
        <v>1.54933333333333E-006</v>
      </c>
      <c r="U10" s="160" t="n">
        <f aca="false">1/$A$1*[1]PaperSectorMinusCoreVPAImp!T$269</f>
        <v>1.54933333333333E-006</v>
      </c>
      <c r="V10" s="160" t="n">
        <f aca="false">1/$A$1*[1]PaperSectorMinusCoreVPAImp!U$269</f>
        <v>1.54933333333333E-006</v>
      </c>
      <c r="W10" s="160" t="n">
        <f aca="false">1/$A$1*[1]PaperSectorMinusCoreVPAImp!V$269</f>
        <v>1.54933333333333E-006</v>
      </c>
      <c r="X10" s="160" t="n">
        <f aca="false">1/$A$1*[1]PaperSectorMinusCoreVPAImp!W$269</f>
        <v>1.54933333333333E-006</v>
      </c>
      <c r="Y10" s="160" t="n">
        <f aca="false">1/$A$1*[1]PaperSectorMinusCoreVPAImp!X$269</f>
        <v>1.54933333333333E-006</v>
      </c>
      <c r="Z10" s="160" t="n">
        <f aca="false">1/$A$1*[1]PaperSectorMinusCoreVPAImp!Y$269</f>
        <v>1.54933333333333E-006</v>
      </c>
      <c r="AA10" s="160" t="n">
        <f aca="false">1/$A$1*[1]PaperSectorMinusCoreVPAImp!Z$269</f>
        <v>1.54933333333333E-006</v>
      </c>
      <c r="AB10" s="161" t="n">
        <f aca="false">1/$A$1*[1]PaperSectorMinusCoreVPAImp!AA$269</f>
        <v>1.54933333333333E-006</v>
      </c>
      <c r="AC10" s="16"/>
      <c r="AD10" s="159" t="n">
        <f aca="false">1/1000*[1]PaperSectorMinusCoreVPAImp!AB$269</f>
        <v>3.7868133E-007</v>
      </c>
      <c r="AE10" s="160" t="n">
        <f aca="false">1/1000*[1]PaperSectorMinusCoreVPAImp!AC$269</f>
        <v>1.00235552E-005</v>
      </c>
      <c r="AF10" s="160" t="n">
        <f aca="false">1/1000*[1]PaperSectorMinusCoreVPAImp!AD$269</f>
        <v>0</v>
      </c>
      <c r="AG10" s="160" t="n">
        <f aca="false">1/1000*[1]PaperSectorMinusCoreVPAImp!AE$269</f>
        <v>1.78152688E-005</v>
      </c>
      <c r="AH10" s="160" t="n">
        <f aca="false">1/1000*[1]PaperSectorMinusCoreVPAImp!AF$269</f>
        <v>3.793895E-007</v>
      </c>
      <c r="AI10" s="160" t="n">
        <f aca="false">1/1000*[1]PaperSectorMinusCoreVPAImp!AG$269</f>
        <v>5.84727E-007</v>
      </c>
      <c r="AJ10" s="160" t="n">
        <f aca="false">1/1000*[1]PaperSectorMinusCoreVPAImp!AH$269</f>
        <v>2.8389116E-006</v>
      </c>
      <c r="AK10" s="160" t="n">
        <f aca="false">1/1000*[1]PaperSectorMinusCoreVPAImp!AI$269</f>
        <v>8.181885E-007</v>
      </c>
      <c r="AL10" s="160" t="n">
        <f aca="false">1/1000*[1]PaperSectorMinusCoreVPAImp!AJ$269</f>
        <v>9.957316E-007</v>
      </c>
      <c r="AM10" s="160" t="n">
        <f aca="false">1/1000*[1]PaperSectorMinusCoreVPAImp!AK$269</f>
        <v>3.5651088E-006</v>
      </c>
      <c r="AN10" s="160" t="n">
        <f aca="false">1/1000*[1]PaperSectorMinusCoreVPAImp!AL$269</f>
        <v>2.532087E-006</v>
      </c>
      <c r="AO10" s="160" t="n">
        <f aca="false">1/1000*[1]PaperSectorMinusCoreVPAImp!AM$269</f>
        <v>5.13648E-006</v>
      </c>
      <c r="AP10" s="160" t="n">
        <f aca="false">1/1000*[1]PaperSectorMinusCoreVPAImp!AN$269</f>
        <v>1.323344E-007</v>
      </c>
      <c r="AQ10" s="160" t="n">
        <f aca="false">1/1000*[1]PaperSectorMinusCoreVPAImp!AO$269</f>
        <v>6.454566E-006</v>
      </c>
      <c r="AR10" s="160" t="n">
        <f aca="false">1/1000*[1]PaperSectorMinusCoreVPAImp!AP$269</f>
        <v>5.39371E-007</v>
      </c>
      <c r="AS10" s="160" t="n">
        <f aca="false">1/1000*[1]PaperSectorMinusCoreVPAImp!AQ$269</f>
        <v>1.5610665E-006</v>
      </c>
      <c r="AT10" s="160" t="n">
        <f aca="false">1/1000*[1]PaperSectorMinusCoreVPAImp!AR$269</f>
        <v>2.1230342E-006</v>
      </c>
      <c r="AU10" s="160" t="n">
        <f aca="false">1/1000*[1]PaperSectorMinusCoreVPAImp!AS$269</f>
        <v>0</v>
      </c>
      <c r="AV10" s="160" t="n">
        <f aca="false">1/1000*[1]PaperSectorMinusCoreVPAImp!AT$269</f>
        <v>0</v>
      </c>
      <c r="AW10" s="160" t="n">
        <f aca="false">1/1000*[1]PaperSectorMinusCoreVPAImp!AU$269</f>
        <v>0</v>
      </c>
      <c r="AX10" s="160" t="n">
        <f aca="false">1/1000*[1]PaperSectorMinusCoreVPAImp!AV$269</f>
        <v>0</v>
      </c>
      <c r="AY10" s="160" t="n">
        <f aca="false">1/1000*[1]PaperSectorMinusCoreVPAImp!AW$269</f>
        <v>0</v>
      </c>
      <c r="AZ10" s="160" t="n">
        <f aca="false">1/1000*[1]PaperSectorMinusCoreVPAImp!AX$269</f>
        <v>0</v>
      </c>
      <c r="BA10" s="160" t="n">
        <f aca="false">1/1000*[1]PaperSectorMinusCoreVPAImp!AY$269</f>
        <v>0</v>
      </c>
      <c r="BB10" s="160" t="n">
        <f aca="false">1/1000*[1]PaperSectorMinusCoreVPAImp!AZ$269</f>
        <v>0</v>
      </c>
      <c r="BC10" s="160" t="n">
        <f aca="false">1/1000*[1]PaperSectorMinusCoreVPAImp!BA$269</f>
        <v>0</v>
      </c>
      <c r="BD10" s="14"/>
    </row>
    <row r="11" customFormat="false" ht="17.15" hidden="false" customHeight="true" outlineLevel="0" collapsed="false">
      <c r="B11" s="158" t="s">
        <v>63</v>
      </c>
      <c r="C11" s="159" t="n">
        <f aca="false">1/$A$1*[1]PaperSectorMinusCoreVPAImp!B$267</f>
        <v>0.000318406845833333</v>
      </c>
      <c r="D11" s="160" t="n">
        <f aca="false">1/$A$1*[1]PaperSectorMinusCoreVPAImp!C$267</f>
        <v>0.000403791333333333</v>
      </c>
      <c r="E11" s="160" t="n">
        <f aca="false">1/$A$1*[1]PaperSectorMinusCoreVPAImp!D$267</f>
        <v>0.00022806905</v>
      </c>
      <c r="F11" s="160" t="n">
        <f aca="false">1/$A$1*[1]PaperSectorMinusCoreVPAImp!E$267</f>
        <v>7.24539333333333E-005</v>
      </c>
      <c r="G11" s="160" t="n">
        <f aca="false">1/$A$1*[1]PaperSectorMinusCoreVPAImp!F$267</f>
        <v>0.000435211816666667</v>
      </c>
      <c r="H11" s="160" t="n">
        <f aca="false">1/$A$1*[1]PaperSectorMinusCoreVPAImp!G$267</f>
        <v>0.000272053041666667</v>
      </c>
      <c r="I11" s="160" t="n">
        <f aca="false">1/$A$1*[1]PaperSectorMinusCoreVPAImp!H$267</f>
        <v>0.000153883354166667</v>
      </c>
      <c r="J11" s="160" t="n">
        <f aca="false">1/$A$1*[1]PaperSectorMinusCoreVPAImp!I$267</f>
        <v>0.000113985229166667</v>
      </c>
      <c r="K11" s="160" t="n">
        <f aca="false">1/$A$1*[1]PaperSectorMinusCoreVPAImp!J$267</f>
        <v>0.000140044625</v>
      </c>
      <c r="L11" s="160" t="n">
        <f aca="false">1/$A$1*[1]PaperSectorMinusCoreVPAImp!K$267</f>
        <v>0.000143479284313726</v>
      </c>
      <c r="M11" s="160" t="n">
        <f aca="false">1/$A$1*[1]PaperSectorMinusCoreVPAImp!L$267</f>
        <v>0.000202211766666667</v>
      </c>
      <c r="N11" s="160" t="n">
        <f aca="false">1/$A$1*[1]PaperSectorMinusCoreVPAImp!M$267</f>
        <v>0.000290624425</v>
      </c>
      <c r="O11" s="160" t="n">
        <f aca="false">1/$A$1*[1]PaperSectorMinusCoreVPAImp!N$267</f>
        <v>0.000236145346212121</v>
      </c>
      <c r="P11" s="160" t="n">
        <f aca="false">1/$A$1*[1]PaperSectorMinusCoreVPAImp!O$267</f>
        <v>0.000228461983333333</v>
      </c>
      <c r="Q11" s="160" t="n">
        <f aca="false">1/$A$1*[1]PaperSectorMinusCoreVPAImp!P$267</f>
        <v>0.000386841241666667</v>
      </c>
      <c r="R11" s="160" t="n">
        <f aca="false">1/$A$1*[1]PaperSectorMinusCoreVPAImp!Q$267</f>
        <v>0.000388198575213675</v>
      </c>
      <c r="S11" s="160" t="n">
        <f aca="false">1/$A$1*[1]PaperSectorMinusCoreVPAImp!R$267</f>
        <v>0.001819849425</v>
      </c>
      <c r="T11" s="160" t="n">
        <f aca="false">1/$A$1*[1]PaperSectorMinusCoreVPAImp!S$267</f>
        <v>0.001819849425</v>
      </c>
      <c r="U11" s="160" t="n">
        <f aca="false">1/$A$1*[1]PaperSectorMinusCoreVPAImp!T$267</f>
        <v>0.001819849425</v>
      </c>
      <c r="V11" s="160" t="n">
        <f aca="false">1/$A$1*[1]PaperSectorMinusCoreVPAImp!U$267</f>
        <v>0.001819849425</v>
      </c>
      <c r="W11" s="160" t="n">
        <f aca="false">1/$A$1*[1]PaperSectorMinusCoreVPAImp!V$267</f>
        <v>0.001819849425</v>
      </c>
      <c r="X11" s="160" t="n">
        <f aca="false">1/$A$1*[1]PaperSectorMinusCoreVPAImp!W$267</f>
        <v>0.001819849425</v>
      </c>
      <c r="Y11" s="160" t="n">
        <f aca="false">1/$A$1*[1]PaperSectorMinusCoreVPAImp!X$267</f>
        <v>0.001819849425</v>
      </c>
      <c r="Z11" s="160" t="n">
        <f aca="false">1/$A$1*[1]PaperSectorMinusCoreVPAImp!Y$267</f>
        <v>0.001819849425</v>
      </c>
      <c r="AA11" s="160" t="n">
        <f aca="false">1/$A$1*[1]PaperSectorMinusCoreVPAImp!Z$267</f>
        <v>0.001819849425</v>
      </c>
      <c r="AB11" s="161" t="n">
        <f aca="false">1/$A$1*[1]PaperSectorMinusCoreVPAImp!AA$267</f>
        <v>0.001819849425</v>
      </c>
      <c r="AC11" s="16"/>
      <c r="AD11" s="159" t="n">
        <f aca="false">1/1000*[1]PaperSectorMinusCoreVPAImp!AB$267</f>
        <v>0.000854680067358</v>
      </c>
      <c r="AE11" s="160" t="n">
        <f aca="false">1/1000*[1]PaperSectorMinusCoreVPAImp!AC$267</f>
        <v>0.0011357291676</v>
      </c>
      <c r="AF11" s="160" t="n">
        <f aca="false">1/1000*[1]PaperSectorMinusCoreVPAImp!AD$267</f>
        <v>0.0002716812816</v>
      </c>
      <c r="AG11" s="160" t="n">
        <f aca="false">1/1000*[1]PaperSectorMinusCoreVPAImp!AE$267</f>
        <v>0.0004299272656</v>
      </c>
      <c r="AH11" s="160" t="n">
        <f aca="false">1/1000*[1]PaperSectorMinusCoreVPAImp!AF$267</f>
        <v>0.0007177502024</v>
      </c>
      <c r="AI11" s="160" t="n">
        <f aca="false">1/1000*[1]PaperSectorMinusCoreVPAImp!AG$267</f>
        <v>0.0004937994633</v>
      </c>
      <c r="AJ11" s="160" t="n">
        <f aca="false">1/1000*[1]PaperSectorMinusCoreVPAImp!AH$267</f>
        <v>0.0003512942792</v>
      </c>
      <c r="AK11" s="160" t="n">
        <f aca="false">1/1000*[1]PaperSectorMinusCoreVPAImp!AI$267</f>
        <v>0.000261694234</v>
      </c>
      <c r="AL11" s="160" t="n">
        <f aca="false">1/1000*[1]PaperSectorMinusCoreVPAImp!AJ$267</f>
        <v>0.0003764939132</v>
      </c>
      <c r="AM11" s="160" t="n">
        <f aca="false">1/1000*[1]PaperSectorMinusCoreVPAImp!AK$267</f>
        <v>0.0003169139028</v>
      </c>
      <c r="AN11" s="160" t="n">
        <f aca="false">1/1000*[1]PaperSectorMinusCoreVPAImp!AL$267</f>
        <v>0.0003703700889</v>
      </c>
      <c r="AO11" s="160" t="n">
        <f aca="false">1/1000*[1]PaperSectorMinusCoreVPAImp!AM$267</f>
        <v>0.000584929536</v>
      </c>
      <c r="AP11" s="160" t="n">
        <f aca="false">1/1000*[1]PaperSectorMinusCoreVPAImp!AN$267</f>
        <v>0.0004719597168</v>
      </c>
      <c r="AQ11" s="160" t="n">
        <f aca="false">1/1000*[1]PaperSectorMinusCoreVPAImp!AO$267</f>
        <v>0.0005725664877</v>
      </c>
      <c r="AR11" s="160" t="n">
        <f aca="false">1/1000*[1]PaperSectorMinusCoreVPAImp!AP$267</f>
        <v>0.0008703973305</v>
      </c>
      <c r="AS11" s="160" t="n">
        <f aca="false">1/1000*[1]PaperSectorMinusCoreVPAImp!AQ$267</f>
        <v>0.0008298227875</v>
      </c>
      <c r="AT11" s="160" t="n">
        <f aca="false">1/1000*[1]PaperSectorMinusCoreVPAImp!AR$267</f>
        <v>0.0015530670382</v>
      </c>
      <c r="AU11" s="160" t="n">
        <f aca="false">1/1000*[1]PaperSectorMinusCoreVPAImp!AS$267</f>
        <v>0</v>
      </c>
      <c r="AV11" s="160" t="n">
        <f aca="false">1/1000*[1]PaperSectorMinusCoreVPAImp!AT$267</f>
        <v>0</v>
      </c>
      <c r="AW11" s="160" t="n">
        <f aca="false">1/1000*[1]PaperSectorMinusCoreVPAImp!AU$267</f>
        <v>0</v>
      </c>
      <c r="AX11" s="160" t="n">
        <f aca="false">1/1000*[1]PaperSectorMinusCoreVPAImp!AV$267</f>
        <v>0</v>
      </c>
      <c r="AY11" s="160" t="n">
        <f aca="false">1/1000*[1]PaperSectorMinusCoreVPAImp!AW$267</f>
        <v>0</v>
      </c>
      <c r="AZ11" s="160" t="n">
        <f aca="false">1/1000*[1]PaperSectorMinusCoreVPAImp!AX$267</f>
        <v>0</v>
      </c>
      <c r="BA11" s="160" t="n">
        <f aca="false">1/1000*[1]PaperSectorMinusCoreVPAImp!AY$267</f>
        <v>0</v>
      </c>
      <c r="BB11" s="160" t="n">
        <f aca="false">1/1000*[1]PaperSectorMinusCoreVPAImp!AZ$267</f>
        <v>0</v>
      </c>
      <c r="BC11" s="160" t="n">
        <f aca="false">1/1000*[1]PaperSectorMinusCoreVPAImp!BA$267</f>
        <v>0</v>
      </c>
      <c r="BD11" s="14"/>
    </row>
    <row r="12" customFormat="false" ht="17.15" hidden="false" customHeight="true" outlineLevel="0" collapsed="false">
      <c r="B12" s="162" t="s">
        <v>64</v>
      </c>
      <c r="C12" s="191" t="n">
        <f aca="false">1/$A$1*[1]PaperSectorMinusCoreVPAImp!B$264</f>
        <v>1.26298986859295</v>
      </c>
      <c r="D12" s="192" t="n">
        <f aca="false">1/$A$1*[1]PaperSectorMinusCoreVPAImp!C$264</f>
        <v>0.8800076817</v>
      </c>
      <c r="E12" s="192" t="n">
        <f aca="false">1/$A$1*[1]PaperSectorMinusCoreVPAImp!D$264</f>
        <v>0.784511343091667</v>
      </c>
      <c r="F12" s="192" t="n">
        <f aca="false">1/$A$1*[1]PaperSectorMinusCoreVPAImp!E$264</f>
        <v>1.10269763306538</v>
      </c>
      <c r="G12" s="192" t="n">
        <f aca="false">1/$A$1*[1]PaperSectorMinusCoreVPAImp!F$264</f>
        <v>1.265905680425</v>
      </c>
      <c r="H12" s="192" t="n">
        <f aca="false">1/$A$1*[1]PaperSectorMinusCoreVPAImp!G$264</f>
        <v>1.16364894201818</v>
      </c>
      <c r="I12" s="192" t="n">
        <f aca="false">1/$A$1*[1]PaperSectorMinusCoreVPAImp!H$264</f>
        <v>1.55162544997424</v>
      </c>
      <c r="J12" s="192" t="n">
        <f aca="false">1/$A$1*[1]PaperSectorMinusCoreVPAImp!I$264</f>
        <v>1.40993219453333</v>
      </c>
      <c r="K12" s="192" t="n">
        <f aca="false">1/$A$1*[1]PaperSectorMinusCoreVPAImp!J$264</f>
        <v>1.06874974685595</v>
      </c>
      <c r="L12" s="192" t="n">
        <f aca="false">1/$A$1*[1]PaperSectorMinusCoreVPAImp!K$264</f>
        <v>1.10415252374822</v>
      </c>
      <c r="M12" s="192" t="n">
        <f aca="false">1/$A$1*[1]PaperSectorMinusCoreVPAImp!L$264</f>
        <v>1.35378643349722</v>
      </c>
      <c r="N12" s="192" t="n">
        <f aca="false">1/$A$1*[1]PaperSectorMinusCoreVPAImp!M$264</f>
        <v>1.45233398613056</v>
      </c>
      <c r="O12" s="192" t="n">
        <f aca="false">1/$A$1*[1]PaperSectorMinusCoreVPAImp!N$264</f>
        <v>1.42099220961769</v>
      </c>
      <c r="P12" s="192" t="n">
        <f aca="false">1/$A$1*[1]PaperSectorMinusCoreVPAImp!O$264</f>
        <v>1.24498380040266</v>
      </c>
      <c r="Q12" s="192" t="n">
        <f aca="false">1/$A$1*[1]PaperSectorMinusCoreVPAImp!P$264</f>
        <v>1.14905257947743</v>
      </c>
      <c r="R12" s="192" t="n">
        <f aca="false">1/$A$1*[1]PaperSectorMinusCoreVPAImp!Q$264</f>
        <v>1.10582888901652</v>
      </c>
      <c r="S12" s="192" t="n">
        <f aca="false">1/$A$1*[1]PaperSectorMinusCoreVPAImp!R$264</f>
        <v>1.24627763688472</v>
      </c>
      <c r="T12" s="192" t="n">
        <f aca="false">1/$A$1*[1]PaperSectorMinusCoreVPAImp!S$264</f>
        <v>1.24627763688472</v>
      </c>
      <c r="U12" s="192" t="n">
        <f aca="false">1/$A$1*[1]PaperSectorMinusCoreVPAImp!T$264</f>
        <v>1.24627763688472</v>
      </c>
      <c r="V12" s="192" t="n">
        <f aca="false">1/$A$1*[1]PaperSectorMinusCoreVPAImp!U$264</f>
        <v>1.24627763688472</v>
      </c>
      <c r="W12" s="192" t="n">
        <f aca="false">1/$A$1*[1]PaperSectorMinusCoreVPAImp!V$264</f>
        <v>1.24627763688472</v>
      </c>
      <c r="X12" s="192" t="n">
        <f aca="false">1/$A$1*[1]PaperSectorMinusCoreVPAImp!W$264</f>
        <v>1.24627763688472</v>
      </c>
      <c r="Y12" s="192" t="n">
        <f aca="false">1/$A$1*[1]PaperSectorMinusCoreVPAImp!X$264</f>
        <v>1.24627763688472</v>
      </c>
      <c r="Z12" s="192" t="n">
        <f aca="false">1/$A$1*[1]PaperSectorMinusCoreVPAImp!Y$264</f>
        <v>1.24627763688472</v>
      </c>
      <c r="AA12" s="192" t="n">
        <f aca="false">1/$A$1*[1]PaperSectorMinusCoreVPAImp!Z$264</f>
        <v>1.24627763688472</v>
      </c>
      <c r="AB12" s="193" t="n">
        <f aca="false">1/$A$1*[1]PaperSectorMinusCoreVPAImp!AA$264</f>
        <v>1.24627763688472</v>
      </c>
      <c r="AC12" s="16"/>
      <c r="AD12" s="163" t="n">
        <f aca="false">1/1000*[1]PaperSectorMinusCoreVPAImp!AB$264</f>
        <v>0.279590451758115</v>
      </c>
      <c r="AE12" s="164" t="n">
        <f aca="false">1/1000*[1]PaperSectorMinusCoreVPAImp!AC$264</f>
        <v>0.2255955982824</v>
      </c>
      <c r="AF12" s="164" t="n">
        <f aca="false">1/1000*[1]PaperSectorMinusCoreVPAImp!AD$264</f>
        <v>0.2449088842032</v>
      </c>
      <c r="AG12" s="164" t="n">
        <f aca="false">1/1000*[1]PaperSectorMinusCoreVPAImp!AE$264</f>
        <v>0.3217621376592</v>
      </c>
      <c r="AH12" s="164" t="n">
        <f aca="false">1/1000*[1]PaperSectorMinusCoreVPAImp!AF$264</f>
        <v>0.4112639797448</v>
      </c>
      <c r="AI12" s="164" t="n">
        <f aca="false">1/1000*[1]PaperSectorMinusCoreVPAImp!AG$264</f>
        <v>0.4185363548652</v>
      </c>
      <c r="AJ12" s="164" t="n">
        <f aca="false">1/1000*[1]PaperSectorMinusCoreVPAImp!AH$264</f>
        <v>0.4196551977032</v>
      </c>
      <c r="AK12" s="164" t="n">
        <f aca="false">1/1000*[1]PaperSectorMinusCoreVPAImp!AI$264</f>
        <v>0.4720498381395</v>
      </c>
      <c r="AL12" s="164" t="n">
        <f aca="false">1/1000*[1]PaperSectorMinusCoreVPAImp!AJ$264</f>
        <v>0.5066591292924</v>
      </c>
      <c r="AM12" s="164" t="n">
        <f aca="false">1/1000*[1]PaperSectorMinusCoreVPAImp!AK$264</f>
        <v>0.4691154161056</v>
      </c>
      <c r="AN12" s="164" t="n">
        <f aca="false">1/1000*[1]PaperSectorMinusCoreVPAImp!AL$264</f>
        <v>0.4875310999755</v>
      </c>
      <c r="AO12" s="164" t="n">
        <f aca="false">1/1000*[1]PaperSectorMinusCoreVPAImp!AM$264</f>
        <v>0.52578901008</v>
      </c>
      <c r="AP12" s="164" t="n">
        <f aca="false">1/1000*[1]PaperSectorMinusCoreVPAImp!AN$264</f>
        <v>0.4817671168288</v>
      </c>
      <c r="AQ12" s="164" t="n">
        <f aca="false">1/1000*[1]PaperSectorMinusCoreVPAImp!AO$264</f>
        <v>0.4539032681214</v>
      </c>
      <c r="AR12" s="164" t="n">
        <f aca="false">1/1000*[1]PaperSectorMinusCoreVPAImp!AP$264</f>
        <v>0.464823075397</v>
      </c>
      <c r="AS12" s="164" t="n">
        <f aca="false">1/1000*[1]PaperSectorMinusCoreVPAImp!AQ$264</f>
        <v>0.3878161866285</v>
      </c>
      <c r="AT12" s="164" t="n">
        <f aca="false">1/1000*[1]PaperSectorMinusCoreVPAImp!AR$264</f>
        <v>0.3732451801505</v>
      </c>
      <c r="AU12" s="164" t="n">
        <f aca="false">1/1000*[1]PaperSectorMinusCoreVPAImp!AS$264</f>
        <v>0</v>
      </c>
      <c r="AV12" s="164" t="n">
        <f aca="false">1/1000*[1]PaperSectorMinusCoreVPAImp!AT$264</f>
        <v>0</v>
      </c>
      <c r="AW12" s="164" t="n">
        <f aca="false">1/1000*[1]PaperSectorMinusCoreVPAImp!AU$264</f>
        <v>0</v>
      </c>
      <c r="AX12" s="164" t="n">
        <f aca="false">1/1000*[1]PaperSectorMinusCoreVPAImp!AV$264</f>
        <v>0</v>
      </c>
      <c r="AY12" s="164" t="n">
        <f aca="false">1/1000*[1]PaperSectorMinusCoreVPAImp!AW$264</f>
        <v>0</v>
      </c>
      <c r="AZ12" s="164" t="n">
        <f aca="false">1/1000*[1]PaperSectorMinusCoreVPAImp!AX$264</f>
        <v>0</v>
      </c>
      <c r="BA12" s="164" t="n">
        <f aca="false">1/1000*[1]PaperSectorMinusCoreVPAImp!AY$264</f>
        <v>0</v>
      </c>
      <c r="BB12" s="164" t="n">
        <f aca="false">1/1000*[1]PaperSectorMinusCoreVPAImp!AZ$264</f>
        <v>0</v>
      </c>
      <c r="BC12" s="164" t="n">
        <f aca="false">1/1000*[1]PaperSectorMinusCoreVPAImp!BA$264</f>
        <v>0</v>
      </c>
      <c r="BD12" s="14"/>
    </row>
    <row r="13" customFormat="false" ht="12.9" hidden="false" customHeight="false" outlineLevel="0" collapsed="false">
      <c r="B13" s="47" t="s">
        <v>65</v>
      </c>
      <c r="C13" s="166" t="n">
        <f aca="false">1/$A$1*[1]PaperSectorMinusCoreVPAImp!B$23</f>
        <v>0.549345198528205</v>
      </c>
      <c r="D13" s="167" t="n">
        <f aca="false">1/$A$1*[1]PaperSectorMinusCoreVPAImp!C$23</f>
        <v>0.264289525725</v>
      </c>
      <c r="E13" s="167" t="n">
        <f aca="false">1/$A$1*[1]PaperSectorMinusCoreVPAImp!D$23</f>
        <v>0.235750331540278</v>
      </c>
      <c r="F13" s="167" t="n">
        <f aca="false">1/$A$1*[1]PaperSectorMinusCoreVPAImp!E$23</f>
        <v>0.368418335465064</v>
      </c>
      <c r="G13" s="167" t="n">
        <f aca="false">1/$A$1*[1]PaperSectorMinusCoreVPAImp!F$23</f>
        <v>0.43487044575</v>
      </c>
      <c r="H13" s="167" t="n">
        <f aca="false">1/$A$1*[1]PaperSectorMinusCoreVPAImp!G$23</f>
        <v>0.351107216538636</v>
      </c>
      <c r="I13" s="167" t="n">
        <f aca="false">1/$A$1*[1]PaperSectorMinusCoreVPAImp!H$23</f>
        <v>0.540298188399243</v>
      </c>
      <c r="J13" s="167" t="n">
        <f aca="false">1/$A$1*[1]PaperSectorMinusCoreVPAImp!I$23</f>
        <v>0.289654596595833</v>
      </c>
      <c r="K13" s="167" t="n">
        <f aca="false">1/$A$1*[1]PaperSectorMinusCoreVPAImp!J$23</f>
        <v>0.215737903375</v>
      </c>
      <c r="L13" s="167" t="n">
        <f aca="false">1/$A$1*[1]PaperSectorMinusCoreVPAImp!K$23</f>
        <v>0.346986816873144</v>
      </c>
      <c r="M13" s="167" t="n">
        <f aca="false">1/$A$1*[1]PaperSectorMinusCoreVPAImp!L$23</f>
        <v>0.4971135763</v>
      </c>
      <c r="N13" s="167" t="n">
        <f aca="false">1/$A$1*[1]PaperSectorMinusCoreVPAImp!M$23</f>
        <v>0.579047901777778</v>
      </c>
      <c r="O13" s="167" t="n">
        <f aca="false">1/$A$1*[1]PaperSectorMinusCoreVPAImp!N$23</f>
        <v>0.507043046157955</v>
      </c>
      <c r="P13" s="167" t="n">
        <f aca="false">1/$A$1*[1]PaperSectorMinusCoreVPAImp!O$23</f>
        <v>0.40611275258237</v>
      </c>
      <c r="Q13" s="167" t="n">
        <f aca="false">1/$A$1*[1]PaperSectorMinusCoreVPAImp!P$23</f>
        <v>0.316180674970513</v>
      </c>
      <c r="R13" s="167" t="n">
        <f aca="false">1/$A$1*[1]PaperSectorMinusCoreVPAImp!Q$23</f>
        <v>0.380977599227778</v>
      </c>
      <c r="S13" s="167" t="n">
        <f aca="false">1/$A$1*[1]PaperSectorMinusCoreVPAImp!R$23</f>
        <v>0.412040593701389</v>
      </c>
      <c r="T13" s="167" t="n">
        <f aca="false">1/$A$1*[1]PaperSectorMinusCoreVPAImp!S$23</f>
        <v>0.412040593701389</v>
      </c>
      <c r="U13" s="167" t="n">
        <f aca="false">1/$A$1*[1]PaperSectorMinusCoreVPAImp!T$23</f>
        <v>0.412040593701389</v>
      </c>
      <c r="V13" s="167" t="n">
        <f aca="false">1/$A$1*[1]PaperSectorMinusCoreVPAImp!U$23</f>
        <v>0.412040593701389</v>
      </c>
      <c r="W13" s="167" t="n">
        <f aca="false">1/$A$1*[1]PaperSectorMinusCoreVPAImp!V$23</f>
        <v>0.412040593701389</v>
      </c>
      <c r="X13" s="167" t="n">
        <f aca="false">1/$A$1*[1]PaperSectorMinusCoreVPAImp!W$23</f>
        <v>0.412040593701389</v>
      </c>
      <c r="Y13" s="167" t="n">
        <f aca="false">1/$A$1*[1]PaperSectorMinusCoreVPAImp!X$23</f>
        <v>0.412040593701389</v>
      </c>
      <c r="Z13" s="167" t="n">
        <f aca="false">1/$A$1*[1]PaperSectorMinusCoreVPAImp!Y$23</f>
        <v>0.412040593701389</v>
      </c>
      <c r="AA13" s="167" t="n">
        <f aca="false">1/$A$1*[1]PaperSectorMinusCoreVPAImp!Z$23</f>
        <v>0.412040593701389</v>
      </c>
      <c r="AB13" s="168" t="n">
        <f aca="false">1/$A$1*[1]PaperSectorMinusCoreVPAImp!AA$23</f>
        <v>0.412040593701389</v>
      </c>
      <c r="AC13" s="16"/>
      <c r="AD13" s="166" t="n">
        <f aca="false">1/1000*[1]PaperSectorMinusCoreVPAImp!AB$23</f>
        <v>0.087356624452395</v>
      </c>
      <c r="AE13" s="167" t="n">
        <f aca="false">1/1000*[1]PaperSectorMinusCoreVPAImp!AC$23</f>
        <v>0.0777017876012</v>
      </c>
      <c r="AF13" s="167" t="n">
        <f aca="false">1/1000*[1]PaperSectorMinusCoreVPAImp!AD$23</f>
        <v>0.0698264258928</v>
      </c>
      <c r="AG13" s="167" t="n">
        <f aca="false">1/1000*[1]PaperSectorMinusCoreVPAImp!AE$23</f>
        <v>0.088518769864</v>
      </c>
      <c r="AH13" s="167" t="n">
        <f aca="false">1/1000*[1]PaperSectorMinusCoreVPAImp!AF$23</f>
        <v>0.0979972469945</v>
      </c>
      <c r="AI13" s="167" t="n">
        <f aca="false">1/1000*[1]PaperSectorMinusCoreVPAImp!AG$23</f>
        <v>0.0958857952338</v>
      </c>
      <c r="AJ13" s="167" t="n">
        <f aca="false">1/1000*[1]PaperSectorMinusCoreVPAImp!AH$23</f>
        <v>0.1000589736852</v>
      </c>
      <c r="AK13" s="167" t="n">
        <f aca="false">1/1000*[1]PaperSectorMinusCoreVPAImp!AI$23</f>
        <v>0.1113004580555</v>
      </c>
      <c r="AL13" s="167" t="n">
        <f aca="false">1/1000*[1]PaperSectorMinusCoreVPAImp!AJ$23</f>
        <v>0.1205633042044</v>
      </c>
      <c r="AM13" s="167" t="n">
        <f aca="false">1/1000*[1]PaperSectorMinusCoreVPAImp!AK$23</f>
        <v>0.1118550068504</v>
      </c>
      <c r="AN13" s="167" t="n">
        <f aca="false">1/1000*[1]PaperSectorMinusCoreVPAImp!AL$23</f>
        <v>0.1419479805888</v>
      </c>
      <c r="AO13" s="167" t="n">
        <f aca="false">1/1000*[1]PaperSectorMinusCoreVPAImp!AM$23</f>
        <v>0.153065056368</v>
      </c>
      <c r="AP13" s="167" t="n">
        <f aca="false">1/1000*[1]PaperSectorMinusCoreVPAImp!AN$23</f>
        <v>0.123047904144</v>
      </c>
      <c r="AQ13" s="167" t="n">
        <f aca="false">1/1000*[1]PaperSectorMinusCoreVPAImp!AO$23</f>
        <v>0.1191193714608</v>
      </c>
      <c r="AR13" s="167" t="n">
        <f aca="false">1/1000*[1]PaperSectorMinusCoreVPAImp!AP$23</f>
        <v>0.1398156270695</v>
      </c>
      <c r="AS13" s="167" t="n">
        <f aca="false">1/1000*[1]PaperSectorMinusCoreVPAImp!AQ$23</f>
        <v>0.117205456417</v>
      </c>
      <c r="AT13" s="167" t="n">
        <f aca="false">1/1000*[1]PaperSectorMinusCoreVPAImp!AR$23</f>
        <v>0.1162895569406</v>
      </c>
      <c r="AU13" s="167" t="n">
        <f aca="false">1/1000*[1]PaperSectorMinusCoreVPAImp!AS$23</f>
        <v>0</v>
      </c>
      <c r="AV13" s="167" t="n">
        <f aca="false">1/1000*[1]PaperSectorMinusCoreVPAImp!AT$23</f>
        <v>0</v>
      </c>
      <c r="AW13" s="167" t="n">
        <f aca="false">1/1000*[1]PaperSectorMinusCoreVPAImp!AU$23</f>
        <v>0</v>
      </c>
      <c r="AX13" s="167" t="n">
        <f aca="false">1/1000*[1]PaperSectorMinusCoreVPAImp!AV$23</f>
        <v>0</v>
      </c>
      <c r="AY13" s="167" t="n">
        <f aca="false">1/1000*[1]PaperSectorMinusCoreVPAImp!AW$23</f>
        <v>0</v>
      </c>
      <c r="AZ13" s="167" t="n">
        <f aca="false">1/1000*[1]PaperSectorMinusCoreVPAImp!AX$23</f>
        <v>0</v>
      </c>
      <c r="BA13" s="167" t="n">
        <f aca="false">1/1000*[1]PaperSectorMinusCoreVPAImp!AY$23</f>
        <v>0</v>
      </c>
      <c r="BB13" s="167" t="n">
        <f aca="false">1/1000*[1]PaperSectorMinusCoreVPAImp!AZ$23</f>
        <v>0</v>
      </c>
      <c r="BC13" s="167" t="n">
        <f aca="false">1/1000*[1]PaperSectorMinusCoreVPAImp!BA$23</f>
        <v>0</v>
      </c>
      <c r="BD13" s="14"/>
    </row>
    <row r="14" customFormat="false" ht="12.9" hidden="false" customHeight="false" outlineLevel="0" collapsed="false">
      <c r="B14" s="47" t="s">
        <v>74</v>
      </c>
      <c r="C14" s="166" t="n">
        <f aca="false">1/$A$1*[1]PaperSectorMinusCoreVPAImp!B$84</f>
        <v>0.02835780325</v>
      </c>
      <c r="D14" s="167" t="n">
        <f aca="false">1/$A$1*[1]PaperSectorMinusCoreVPAImp!C$84</f>
        <v>0.0333566496</v>
      </c>
      <c r="E14" s="167" t="n">
        <f aca="false">1/$A$1*[1]PaperSectorMinusCoreVPAImp!D$84</f>
        <v>0.0112168966</v>
      </c>
      <c r="F14" s="167" t="n">
        <f aca="false">1/$A$1*[1]PaperSectorMinusCoreVPAImp!E$84</f>
        <v>0.0201111959461538</v>
      </c>
      <c r="G14" s="167" t="n">
        <f aca="false">1/$A$1*[1]PaperSectorMinusCoreVPAImp!F$84</f>
        <v>0.0315071371416667</v>
      </c>
      <c r="H14" s="167" t="n">
        <f aca="false">1/$A$1*[1]PaperSectorMinusCoreVPAImp!G$84</f>
        <v>0.088707193575</v>
      </c>
      <c r="I14" s="167" t="n">
        <f aca="false">1/$A$1*[1]PaperSectorMinusCoreVPAImp!H$84</f>
        <v>0.10634820525</v>
      </c>
      <c r="J14" s="167" t="n">
        <f aca="false">1/$A$1*[1]PaperSectorMinusCoreVPAImp!I$84</f>
        <v>0.0960318919</v>
      </c>
      <c r="K14" s="167" t="n">
        <f aca="false">1/$A$1*[1]PaperSectorMinusCoreVPAImp!J$84</f>
        <v>0.1068815496875</v>
      </c>
      <c r="L14" s="167" t="n">
        <f aca="false">1/$A$1*[1]PaperSectorMinusCoreVPAImp!K$84</f>
        <v>0.0930619612107843</v>
      </c>
      <c r="M14" s="167" t="n">
        <f aca="false">1/$A$1*[1]PaperSectorMinusCoreVPAImp!L$84</f>
        <v>0.00861025258333333</v>
      </c>
      <c r="N14" s="167" t="n">
        <f aca="false">1/$A$1*[1]PaperSectorMinusCoreVPAImp!M$84</f>
        <v>0.007074976</v>
      </c>
      <c r="O14" s="167" t="n">
        <f aca="false">1/$A$1*[1]PaperSectorMinusCoreVPAImp!N$84</f>
        <v>0.0258507549363636</v>
      </c>
      <c r="P14" s="167" t="n">
        <f aca="false">1/$A$1*[1]PaperSectorMinusCoreVPAImp!O$84</f>
        <v>0.0282382698666667</v>
      </c>
      <c r="Q14" s="167" t="n">
        <f aca="false">1/$A$1*[1]PaperSectorMinusCoreVPAImp!P$84</f>
        <v>0.022520022</v>
      </c>
      <c r="R14" s="167" t="n">
        <f aca="false">1/$A$1*[1]PaperSectorMinusCoreVPAImp!Q$84</f>
        <v>0.02186971075</v>
      </c>
      <c r="S14" s="167" t="n">
        <f aca="false">1/$A$1*[1]PaperSectorMinusCoreVPAImp!R$84</f>
        <v>0.0209466961666667</v>
      </c>
      <c r="T14" s="167" t="n">
        <f aca="false">1/$A$1*[1]PaperSectorMinusCoreVPAImp!S$84</f>
        <v>0.0209466961666667</v>
      </c>
      <c r="U14" s="167" t="n">
        <f aca="false">1/$A$1*[1]PaperSectorMinusCoreVPAImp!T$84</f>
        <v>0.0209466961666667</v>
      </c>
      <c r="V14" s="167" t="n">
        <f aca="false">1/$A$1*[1]PaperSectorMinusCoreVPAImp!U$84</f>
        <v>0.0209466961666667</v>
      </c>
      <c r="W14" s="167" t="n">
        <f aca="false">1/$A$1*[1]PaperSectorMinusCoreVPAImp!V$84</f>
        <v>0.0209466961666667</v>
      </c>
      <c r="X14" s="167" t="n">
        <f aca="false">1/$A$1*[1]PaperSectorMinusCoreVPAImp!W$84</f>
        <v>0.0209466961666667</v>
      </c>
      <c r="Y14" s="167" t="n">
        <f aca="false">1/$A$1*[1]PaperSectorMinusCoreVPAImp!X$84</f>
        <v>0.0209466961666667</v>
      </c>
      <c r="Z14" s="167" t="n">
        <f aca="false">1/$A$1*[1]PaperSectorMinusCoreVPAImp!Y$84</f>
        <v>0.0209466961666667</v>
      </c>
      <c r="AA14" s="167" t="n">
        <f aca="false">1/$A$1*[1]PaperSectorMinusCoreVPAImp!Z$84</f>
        <v>0.0209466961666667</v>
      </c>
      <c r="AB14" s="168" t="n">
        <f aca="false">1/$A$1*[1]PaperSectorMinusCoreVPAImp!AA$84</f>
        <v>0.0209466961666667</v>
      </c>
      <c r="AC14" s="16"/>
      <c r="AD14" s="166" t="n">
        <f aca="false">1/1000*[1]PaperSectorMinusCoreVPAImp!AB$84</f>
        <v>0.009758964228975</v>
      </c>
      <c r="AE14" s="167" t="n">
        <f aca="false">1/1000*[1]PaperSectorMinusCoreVPAImp!AC$84</f>
        <v>0.0101552370592</v>
      </c>
      <c r="AF14" s="167" t="n">
        <f aca="false">1/1000*[1]PaperSectorMinusCoreVPAImp!AD$84</f>
        <v>0.0049132515504</v>
      </c>
      <c r="AG14" s="167" t="n">
        <f aca="false">1/1000*[1]PaperSectorMinusCoreVPAImp!AE$84</f>
        <v>0.0067736900784</v>
      </c>
      <c r="AH14" s="167" t="n">
        <f aca="false">1/1000*[1]PaperSectorMinusCoreVPAImp!AF$84</f>
        <v>0.0208481583163</v>
      </c>
      <c r="AI14" s="167" t="n">
        <f aca="false">1/1000*[1]PaperSectorMinusCoreVPAImp!AG$84</f>
        <v>0.0361441306512</v>
      </c>
      <c r="AJ14" s="167" t="n">
        <f aca="false">1/1000*[1]PaperSectorMinusCoreVPAImp!AH$84</f>
        <v>0.057415725232</v>
      </c>
      <c r="AK14" s="167" t="n">
        <f aca="false">1/1000*[1]PaperSectorMinusCoreVPAImp!AI$84</f>
        <v>0.0468309813535</v>
      </c>
      <c r="AL14" s="167" t="n">
        <f aca="false">1/1000*[1]PaperSectorMinusCoreVPAImp!AJ$84</f>
        <v>0.050235887338</v>
      </c>
      <c r="AM14" s="167" t="n">
        <f aca="false">1/1000*[1]PaperSectorMinusCoreVPAImp!AK$84</f>
        <v>0.04519274045</v>
      </c>
      <c r="AN14" s="167" t="n">
        <f aca="false">1/1000*[1]PaperSectorMinusCoreVPAImp!AL$84</f>
        <v>0.0044409571272</v>
      </c>
      <c r="AO14" s="167" t="n">
        <f aca="false">1/1000*[1]PaperSectorMinusCoreVPAImp!AM$84</f>
        <v>0.003716747184</v>
      </c>
      <c r="AP14" s="167" t="n">
        <f aca="false">1/1000*[1]PaperSectorMinusCoreVPAImp!AN$84</f>
        <v>0.0106548515392</v>
      </c>
      <c r="AQ14" s="167" t="n">
        <f aca="false">1/1000*[1]PaperSectorMinusCoreVPAImp!AO$84</f>
        <v>0.0124113269175</v>
      </c>
      <c r="AR14" s="167" t="n">
        <f aca="false">1/1000*[1]PaperSectorMinusCoreVPAImp!AP$84</f>
        <v>0.010451397181</v>
      </c>
      <c r="AS14" s="167" t="n">
        <f aca="false">1/1000*[1]PaperSectorMinusCoreVPAImp!AQ$84</f>
        <v>0.008253619318</v>
      </c>
      <c r="AT14" s="167" t="n">
        <f aca="false">1/1000*[1]PaperSectorMinusCoreVPAImp!AR$84</f>
        <v>0.0076167360798</v>
      </c>
      <c r="AU14" s="167" t="n">
        <f aca="false">1/1000*[1]PaperSectorMinusCoreVPAImp!AS$84</f>
        <v>0</v>
      </c>
      <c r="AV14" s="167" t="n">
        <f aca="false">1/1000*[1]PaperSectorMinusCoreVPAImp!AT$84</f>
        <v>0</v>
      </c>
      <c r="AW14" s="167" t="n">
        <f aca="false">1/1000*[1]PaperSectorMinusCoreVPAImp!AU$84</f>
        <v>0</v>
      </c>
      <c r="AX14" s="167" t="n">
        <f aca="false">1/1000*[1]PaperSectorMinusCoreVPAImp!AV$84</f>
        <v>0</v>
      </c>
      <c r="AY14" s="167" t="n">
        <f aca="false">1/1000*[1]PaperSectorMinusCoreVPAImp!AW$84</f>
        <v>0</v>
      </c>
      <c r="AZ14" s="167" t="n">
        <f aca="false">1/1000*[1]PaperSectorMinusCoreVPAImp!AX$84</f>
        <v>0</v>
      </c>
      <c r="BA14" s="167" t="n">
        <f aca="false">1/1000*[1]PaperSectorMinusCoreVPAImp!AY$84</f>
        <v>0</v>
      </c>
      <c r="BB14" s="167" t="n">
        <f aca="false">1/1000*[1]PaperSectorMinusCoreVPAImp!AZ$84</f>
        <v>0</v>
      </c>
      <c r="BC14" s="167" t="n">
        <f aca="false">1/1000*[1]PaperSectorMinusCoreVPAImp!BA$84</f>
        <v>0</v>
      </c>
      <c r="BD14" s="14"/>
    </row>
    <row r="15" customFormat="false" ht="12.9" hidden="false" customHeight="false" outlineLevel="0" collapsed="false">
      <c r="B15" s="47" t="s">
        <v>66</v>
      </c>
      <c r="C15" s="166" t="n">
        <f aca="false">1/$A$1*[1]PaperSectorMinusCoreVPAImp!B$85</f>
        <v>0.26120724668782</v>
      </c>
      <c r="D15" s="167" t="n">
        <f aca="false">1/$A$1*[1]PaperSectorMinusCoreVPAImp!C$85</f>
        <v>0.183254442595833</v>
      </c>
      <c r="E15" s="167" t="n">
        <f aca="false">1/$A$1*[1]PaperSectorMinusCoreVPAImp!D$85</f>
        <v>0.106478758988889</v>
      </c>
      <c r="F15" s="167" t="n">
        <f aca="false">1/$A$1*[1]PaperSectorMinusCoreVPAImp!E$85</f>
        <v>0.177742256342308</v>
      </c>
      <c r="G15" s="167" t="n">
        <f aca="false">1/$A$1*[1]PaperSectorMinusCoreVPAImp!F$85</f>
        <v>0.1436914839</v>
      </c>
      <c r="H15" s="167" t="n">
        <f aca="false">1/$A$1*[1]PaperSectorMinusCoreVPAImp!G$85</f>
        <v>0.179721058468182</v>
      </c>
      <c r="I15" s="167" t="n">
        <f aca="false">1/$A$1*[1]PaperSectorMinusCoreVPAImp!H$85</f>
        <v>0.142381927311742</v>
      </c>
      <c r="J15" s="167" t="n">
        <f aca="false">1/$A$1*[1]PaperSectorMinusCoreVPAImp!I$85</f>
        <v>0.1870799902875</v>
      </c>
      <c r="K15" s="167" t="n">
        <f aca="false">1/$A$1*[1]PaperSectorMinusCoreVPAImp!J$85</f>
        <v>0.123717436607341</v>
      </c>
      <c r="L15" s="167" t="n">
        <f aca="false">1/$A$1*[1]PaperSectorMinusCoreVPAImp!K$85</f>
        <v>0.111364865849213</v>
      </c>
      <c r="M15" s="167" t="n">
        <f aca="false">1/$A$1*[1]PaperSectorMinusCoreVPAImp!L$85</f>
        <v>0.191823379670833</v>
      </c>
      <c r="N15" s="167" t="n">
        <f aca="false">1/$A$1*[1]PaperSectorMinusCoreVPAImp!M$85</f>
        <v>0.208350688033333</v>
      </c>
      <c r="O15" s="167" t="n">
        <f aca="false">1/$A$1*[1]PaperSectorMinusCoreVPAImp!N$85</f>
        <v>0.195683619276894</v>
      </c>
      <c r="P15" s="167" t="n">
        <f aca="false">1/$A$1*[1]PaperSectorMinusCoreVPAImp!O$85</f>
        <v>0.224528148433333</v>
      </c>
      <c r="Q15" s="167" t="n">
        <f aca="false">1/$A$1*[1]PaperSectorMinusCoreVPAImp!P$85</f>
        <v>0.216047932295036</v>
      </c>
      <c r="R15" s="167" t="n">
        <f aca="false">1/$A$1*[1]PaperSectorMinusCoreVPAImp!Q$85</f>
        <v>0.192605373624339</v>
      </c>
      <c r="S15" s="167" t="n">
        <f aca="false">1/$A$1*[1]PaperSectorMinusCoreVPAImp!R$85</f>
        <v>0.216527169173611</v>
      </c>
      <c r="T15" s="167" t="n">
        <f aca="false">1/$A$1*[1]PaperSectorMinusCoreVPAImp!S$85</f>
        <v>0.216527169173611</v>
      </c>
      <c r="U15" s="167" t="n">
        <f aca="false">1/$A$1*[1]PaperSectorMinusCoreVPAImp!T$85</f>
        <v>0.216527169173611</v>
      </c>
      <c r="V15" s="167" t="n">
        <f aca="false">1/$A$1*[1]PaperSectorMinusCoreVPAImp!U$85</f>
        <v>0.216527169173611</v>
      </c>
      <c r="W15" s="167" t="n">
        <f aca="false">1/$A$1*[1]PaperSectorMinusCoreVPAImp!V$85</f>
        <v>0.216527169173611</v>
      </c>
      <c r="X15" s="167" t="n">
        <f aca="false">1/$A$1*[1]PaperSectorMinusCoreVPAImp!W$85</f>
        <v>0.216527169173611</v>
      </c>
      <c r="Y15" s="167" t="n">
        <f aca="false">1/$A$1*[1]PaperSectorMinusCoreVPAImp!X$85</f>
        <v>0.216527169173611</v>
      </c>
      <c r="Z15" s="167" t="n">
        <f aca="false">1/$A$1*[1]PaperSectorMinusCoreVPAImp!Y$85</f>
        <v>0.216527169173611</v>
      </c>
      <c r="AA15" s="167" t="n">
        <f aca="false">1/$A$1*[1]PaperSectorMinusCoreVPAImp!Z$85</f>
        <v>0.216527169173611</v>
      </c>
      <c r="AB15" s="168" t="n">
        <f aca="false">1/$A$1*[1]PaperSectorMinusCoreVPAImp!AA$85</f>
        <v>0.216527169173611</v>
      </c>
      <c r="AC15" s="16"/>
      <c r="AD15" s="166" t="n">
        <f aca="false">1/1000*[1]PaperSectorMinusCoreVPAImp!AB$85</f>
        <v>0.05428898387409</v>
      </c>
      <c r="AE15" s="167" t="n">
        <f aca="false">1/1000*[1]PaperSectorMinusCoreVPAImp!AC$85</f>
        <v>0.0400705223284</v>
      </c>
      <c r="AF15" s="167" t="n">
        <f aca="false">1/1000*[1]PaperSectorMinusCoreVPAImp!AD$85</f>
        <v>0.0408397708752</v>
      </c>
      <c r="AG15" s="167" t="n">
        <f aca="false">1/1000*[1]PaperSectorMinusCoreVPAImp!AE$85</f>
        <v>0.0532061910912</v>
      </c>
      <c r="AH15" s="167" t="n">
        <f aca="false">1/1000*[1]PaperSectorMinusCoreVPAImp!AF$85</f>
        <v>0.0626650001516</v>
      </c>
      <c r="AI15" s="167" t="n">
        <f aca="false">1/1000*[1]PaperSectorMinusCoreVPAImp!AG$85</f>
        <v>0.0651247496757</v>
      </c>
      <c r="AJ15" s="167" t="n">
        <f aca="false">1/1000*[1]PaperSectorMinusCoreVPAImp!AH$85</f>
        <v>0.0657878789476</v>
      </c>
      <c r="AK15" s="167" t="n">
        <f aca="false">1/1000*[1]PaperSectorMinusCoreVPAImp!AI$85</f>
        <v>0.070900901541</v>
      </c>
      <c r="AL15" s="167" t="n">
        <f aca="false">1/1000*[1]PaperSectorMinusCoreVPAImp!AJ$85</f>
        <v>0.0789252283024</v>
      </c>
      <c r="AM15" s="167" t="n">
        <f aca="false">1/1000*[1]PaperSectorMinusCoreVPAImp!AK$85</f>
        <v>0.0916710903768</v>
      </c>
      <c r="AN15" s="167" t="n">
        <f aca="false">1/1000*[1]PaperSectorMinusCoreVPAImp!AL$85</f>
        <v>0.0966024319743</v>
      </c>
      <c r="AO15" s="167" t="n">
        <f aca="false">1/1000*[1]PaperSectorMinusCoreVPAImp!AM$85</f>
        <v>0.096522166704</v>
      </c>
      <c r="AP15" s="167" t="n">
        <f aca="false">1/1000*[1]PaperSectorMinusCoreVPAImp!AN$85</f>
        <v>0.0991701929328</v>
      </c>
      <c r="AQ15" s="167" t="n">
        <f aca="false">1/1000*[1]PaperSectorMinusCoreVPAImp!AO$85</f>
        <v>0.0857379365478</v>
      </c>
      <c r="AR15" s="167" t="n">
        <f aca="false">1/1000*[1]PaperSectorMinusCoreVPAImp!AP$85</f>
        <v>0.086156902288</v>
      </c>
      <c r="AS15" s="167" t="n">
        <f aca="false">1/1000*[1]PaperSectorMinusCoreVPAImp!AQ$85</f>
        <v>0.07398281359</v>
      </c>
      <c r="AT15" s="167" t="n">
        <f aca="false">1/1000*[1]PaperSectorMinusCoreVPAImp!AR$85</f>
        <v>0.0718133729687</v>
      </c>
      <c r="AU15" s="167" t="n">
        <f aca="false">1/1000*[1]PaperSectorMinusCoreVPAImp!AS$85</f>
        <v>0</v>
      </c>
      <c r="AV15" s="167" t="n">
        <f aca="false">1/1000*[1]PaperSectorMinusCoreVPAImp!AT$85</f>
        <v>0</v>
      </c>
      <c r="AW15" s="167" t="n">
        <f aca="false">1/1000*[1]PaperSectorMinusCoreVPAImp!AU$85</f>
        <v>0</v>
      </c>
      <c r="AX15" s="167" t="n">
        <f aca="false">1/1000*[1]PaperSectorMinusCoreVPAImp!AV$85</f>
        <v>0</v>
      </c>
      <c r="AY15" s="167" t="n">
        <f aca="false">1/1000*[1]PaperSectorMinusCoreVPAImp!AW$85</f>
        <v>0</v>
      </c>
      <c r="AZ15" s="167" t="n">
        <f aca="false">1/1000*[1]PaperSectorMinusCoreVPAImp!AX$85</f>
        <v>0</v>
      </c>
      <c r="BA15" s="167" t="n">
        <f aca="false">1/1000*[1]PaperSectorMinusCoreVPAImp!AY$85</f>
        <v>0</v>
      </c>
      <c r="BB15" s="167" t="n">
        <f aca="false">1/1000*[1]PaperSectorMinusCoreVPAImp!AZ$85</f>
        <v>0</v>
      </c>
      <c r="BC15" s="167" t="n">
        <f aca="false">1/1000*[1]PaperSectorMinusCoreVPAImp!BA$85</f>
        <v>0</v>
      </c>
      <c r="BD15" s="14"/>
    </row>
    <row r="16" customFormat="false" ht="12.9" hidden="false" customHeight="false" outlineLevel="0" collapsed="false">
      <c r="B16" s="47" t="s">
        <v>67</v>
      </c>
      <c r="C16" s="166" t="n">
        <f aca="false">1/$A$1*[1]PaperSectorMinusCoreVPAImp!B$91</f>
        <v>0.298676815821795</v>
      </c>
      <c r="D16" s="167" t="n">
        <f aca="false">1/$A$1*[1]PaperSectorMinusCoreVPAImp!C$91</f>
        <v>0.309166624758333</v>
      </c>
      <c r="E16" s="167" t="n">
        <f aca="false">1/$A$1*[1]PaperSectorMinusCoreVPAImp!D$91</f>
        <v>0.332382789866667</v>
      </c>
      <c r="F16" s="167" t="n">
        <f aca="false">1/$A$1*[1]PaperSectorMinusCoreVPAImp!E$91</f>
        <v>0.360587663956731</v>
      </c>
      <c r="G16" s="167" t="n">
        <f aca="false">1/$A$1*[1]PaperSectorMinusCoreVPAImp!F$91</f>
        <v>0.390573518433333</v>
      </c>
      <c r="H16" s="167" t="n">
        <f aca="false">1/$A$1*[1]PaperSectorMinusCoreVPAImp!G$91</f>
        <v>0.290369369820455</v>
      </c>
      <c r="I16" s="167" t="n">
        <f aca="false">1/$A$1*[1]PaperSectorMinusCoreVPAImp!H$91</f>
        <v>0.545317513318182</v>
      </c>
      <c r="J16" s="167" t="n">
        <f aca="false">1/$A$1*[1]PaperSectorMinusCoreVPAImp!I$91</f>
        <v>0.549619850833333</v>
      </c>
      <c r="K16" s="167" t="n">
        <f aca="false">1/$A$1*[1]PaperSectorMinusCoreVPAImp!J$91</f>
        <v>0.357606113019444</v>
      </c>
      <c r="L16" s="167" t="n">
        <f aca="false">1/$A$1*[1]PaperSectorMinusCoreVPAImp!K$91</f>
        <v>0.304827665955882</v>
      </c>
      <c r="M16" s="167" t="n">
        <f aca="false">1/$A$1*[1]PaperSectorMinusCoreVPAImp!L$91</f>
        <v>0.278972211183333</v>
      </c>
      <c r="N16" s="167" t="n">
        <f aca="false">1/$A$1*[1]PaperSectorMinusCoreVPAImp!M$91</f>
        <v>0.298899222672222</v>
      </c>
      <c r="O16" s="167" t="n">
        <f aca="false">1/$A$1*[1]PaperSectorMinusCoreVPAImp!N$91</f>
        <v>0.296356596680682</v>
      </c>
      <c r="P16" s="167" t="n">
        <f aca="false">1/$A$1*[1]PaperSectorMinusCoreVPAImp!O$91</f>
        <v>0.239184552140476</v>
      </c>
      <c r="Q16" s="167" t="n">
        <f aca="false">1/$A$1*[1]PaperSectorMinusCoreVPAImp!P$91</f>
        <v>0.289636813190056</v>
      </c>
      <c r="R16" s="167" t="n">
        <f aca="false">1/$A$1*[1]PaperSectorMinusCoreVPAImp!Q$91</f>
        <v>0.199093568716667</v>
      </c>
      <c r="S16" s="167" t="n">
        <f aca="false">1/$A$1*[1]PaperSectorMinusCoreVPAImp!R$91</f>
        <v>0.305855578840278</v>
      </c>
      <c r="T16" s="167" t="n">
        <f aca="false">1/$A$1*[1]PaperSectorMinusCoreVPAImp!S$91</f>
        <v>0.305855578840278</v>
      </c>
      <c r="U16" s="167" t="n">
        <f aca="false">1/$A$1*[1]PaperSectorMinusCoreVPAImp!T$91</f>
        <v>0.305855578840278</v>
      </c>
      <c r="V16" s="167" t="n">
        <f aca="false">1/$A$1*[1]PaperSectorMinusCoreVPAImp!U$91</f>
        <v>0.305855578840278</v>
      </c>
      <c r="W16" s="167" t="n">
        <f aca="false">1/$A$1*[1]PaperSectorMinusCoreVPAImp!V$91</f>
        <v>0.305855578840278</v>
      </c>
      <c r="X16" s="167" t="n">
        <f aca="false">1/$A$1*[1]PaperSectorMinusCoreVPAImp!W$91</f>
        <v>0.305855578840278</v>
      </c>
      <c r="Y16" s="167" t="n">
        <f aca="false">1/$A$1*[1]PaperSectorMinusCoreVPAImp!X$91</f>
        <v>0.305855578840278</v>
      </c>
      <c r="Z16" s="167" t="n">
        <f aca="false">1/$A$1*[1]PaperSectorMinusCoreVPAImp!Y$91</f>
        <v>0.305855578840278</v>
      </c>
      <c r="AA16" s="167" t="n">
        <f aca="false">1/$A$1*[1]PaperSectorMinusCoreVPAImp!Z$91</f>
        <v>0.305855578840278</v>
      </c>
      <c r="AB16" s="168" t="n">
        <f aca="false">1/$A$1*[1]PaperSectorMinusCoreVPAImp!AA$91</f>
        <v>0.305855578840278</v>
      </c>
      <c r="AC16" s="16"/>
      <c r="AD16" s="166" t="n">
        <f aca="false">1/1000*[1]PaperSectorMinusCoreVPAImp!AB$91</f>
        <v>0.065074919863056</v>
      </c>
      <c r="AE16" s="167" t="n">
        <f aca="false">1/1000*[1]PaperSectorMinusCoreVPAImp!AC$91</f>
        <v>0.0567630617256</v>
      </c>
      <c r="AF16" s="167" t="n">
        <f aca="false">1/1000*[1]PaperSectorMinusCoreVPAImp!AD$91</f>
        <v>0.0809004420528</v>
      </c>
      <c r="AG16" s="167" t="n">
        <f aca="false">1/1000*[1]PaperSectorMinusCoreVPAImp!AE$91</f>
        <v>0.0966516193664</v>
      </c>
      <c r="AH16" s="167" t="n">
        <f aca="false">1/1000*[1]PaperSectorMinusCoreVPAImp!AF$91</f>
        <v>0.118961695034</v>
      </c>
      <c r="AI16" s="167" t="n">
        <f aca="false">1/1000*[1]PaperSectorMinusCoreVPAImp!AG$91</f>
        <v>0.1074965886423</v>
      </c>
      <c r="AJ16" s="167" t="n">
        <f aca="false">1/1000*[1]PaperSectorMinusCoreVPAImp!AH$91</f>
        <v>0.0998259895716</v>
      </c>
      <c r="AK16" s="167" t="n">
        <f aca="false">1/1000*[1]PaperSectorMinusCoreVPAImp!AI$91</f>
        <v>0.1078605715805</v>
      </c>
      <c r="AL16" s="167" t="n">
        <f aca="false">1/1000*[1]PaperSectorMinusCoreVPAImp!AJ$91</f>
        <v>0.1161452828068</v>
      </c>
      <c r="AM16" s="167" t="n">
        <f aca="false">1/1000*[1]PaperSectorMinusCoreVPAImp!AK$91</f>
        <v>0.090084252918</v>
      </c>
      <c r="AN16" s="167" t="n">
        <f aca="false">1/1000*[1]PaperSectorMinusCoreVPAImp!AL$91</f>
        <v>0.0938774582757</v>
      </c>
      <c r="AO16" s="167" t="n">
        <f aca="false">1/1000*[1]PaperSectorMinusCoreVPAImp!AM$91</f>
        <v>0.091256612112</v>
      </c>
      <c r="AP16" s="167" t="n">
        <f aca="false">1/1000*[1]PaperSectorMinusCoreVPAImp!AN$91</f>
        <v>0.0773262584512</v>
      </c>
      <c r="AQ16" s="167" t="n">
        <f aca="false">1/1000*[1]PaperSectorMinusCoreVPAImp!AO$91</f>
        <v>0.0776286097437</v>
      </c>
      <c r="AR16" s="167" t="n">
        <f aca="false">1/1000*[1]PaperSectorMinusCoreVPAImp!AP$91</f>
        <v>0.0867741273735</v>
      </c>
      <c r="AS16" s="167" t="n">
        <f aca="false">1/1000*[1]PaperSectorMinusCoreVPAImp!AQ$91</f>
        <v>0.0657258069685</v>
      </c>
      <c r="AT16" s="167" t="n">
        <f aca="false">1/1000*[1]PaperSectorMinusCoreVPAImp!AR$91</f>
        <v>0.0649406773585</v>
      </c>
      <c r="AU16" s="167" t="n">
        <f aca="false">1/1000*[1]PaperSectorMinusCoreVPAImp!AS$91</f>
        <v>0</v>
      </c>
      <c r="AV16" s="167" t="n">
        <f aca="false">1/1000*[1]PaperSectorMinusCoreVPAImp!AT$91</f>
        <v>0</v>
      </c>
      <c r="AW16" s="167" t="n">
        <f aca="false">1/1000*[1]PaperSectorMinusCoreVPAImp!AU$91</f>
        <v>0</v>
      </c>
      <c r="AX16" s="167" t="n">
        <f aca="false">1/1000*[1]PaperSectorMinusCoreVPAImp!AV$91</f>
        <v>0</v>
      </c>
      <c r="AY16" s="167" t="n">
        <f aca="false">1/1000*[1]PaperSectorMinusCoreVPAImp!AW$91</f>
        <v>0</v>
      </c>
      <c r="AZ16" s="167" t="n">
        <f aca="false">1/1000*[1]PaperSectorMinusCoreVPAImp!AX$91</f>
        <v>0</v>
      </c>
      <c r="BA16" s="167" t="n">
        <f aca="false">1/1000*[1]PaperSectorMinusCoreVPAImp!AY$91</f>
        <v>0</v>
      </c>
      <c r="BB16" s="167" t="n">
        <f aca="false">1/1000*[1]PaperSectorMinusCoreVPAImp!AZ$91</f>
        <v>0</v>
      </c>
      <c r="BC16" s="167" t="n">
        <f aca="false">1/1000*[1]PaperSectorMinusCoreVPAImp!BA$91</f>
        <v>0</v>
      </c>
      <c r="BD16" s="14"/>
    </row>
    <row r="17" customFormat="false" ht="12.9" hidden="false" customHeight="false" outlineLevel="0" collapsed="false">
      <c r="B17" s="47" t="s">
        <v>75</v>
      </c>
      <c r="C17" s="166" t="n">
        <f aca="false">1/$A$1*[1]PaperSectorMinusCoreVPAImp!B$114</f>
        <v>0.023910080198718</v>
      </c>
      <c r="D17" s="167" t="n">
        <f aca="false">1/$A$1*[1]PaperSectorMinusCoreVPAImp!C$114</f>
        <v>0.0166865608583333</v>
      </c>
      <c r="E17" s="167" t="n">
        <f aca="false">1/$A$1*[1]PaperSectorMinusCoreVPAImp!D$114</f>
        <v>0.00546334987083333</v>
      </c>
      <c r="F17" s="167" t="n">
        <f aca="false">1/$A$1*[1]PaperSectorMinusCoreVPAImp!E$114</f>
        <v>0.0376721368083333</v>
      </c>
      <c r="G17" s="167" t="n">
        <f aca="false">1/$A$1*[1]PaperSectorMinusCoreVPAImp!F$114</f>
        <v>0.0875620816583334</v>
      </c>
      <c r="H17" s="167" t="n">
        <f aca="false">1/$A$1*[1]PaperSectorMinusCoreVPAImp!G$114</f>
        <v>0.098201386930303</v>
      </c>
      <c r="I17" s="167" t="n">
        <f aca="false">1/$A$1*[1]PaperSectorMinusCoreVPAImp!H$114</f>
        <v>0.0859499630393939</v>
      </c>
      <c r="J17" s="167" t="n">
        <f aca="false">1/$A$1*[1]PaperSectorMinusCoreVPAImp!I$114</f>
        <v>0.0681035680583333</v>
      </c>
      <c r="K17" s="167" t="n">
        <f aca="false">1/$A$1*[1]PaperSectorMinusCoreVPAImp!J$114</f>
        <v>0.0375379856541667</v>
      </c>
      <c r="L17" s="167" t="n">
        <f aca="false">1/$A$1*[1]PaperSectorMinusCoreVPAImp!K$114</f>
        <v>0.0425971555165067</v>
      </c>
      <c r="M17" s="167" t="n">
        <f aca="false">1/$A$1*[1]PaperSectorMinusCoreVPAImp!L$114</f>
        <v>0.0812283002791667</v>
      </c>
      <c r="N17" s="167" t="n">
        <f aca="false">1/$A$1*[1]PaperSectorMinusCoreVPAImp!M$114</f>
        <v>0.0906391421444444</v>
      </c>
      <c r="O17" s="167" t="n">
        <f aca="false">1/$A$1*[1]PaperSectorMinusCoreVPAImp!N$114</f>
        <v>0.0708572129995098</v>
      </c>
      <c r="P17" s="167" t="n">
        <f aca="false">1/$A$1*[1]PaperSectorMinusCoreVPAImp!O$114</f>
        <v>0.100253471402778</v>
      </c>
      <c r="Q17" s="167" t="n">
        <f aca="false">1/$A$1*[1]PaperSectorMinusCoreVPAImp!P$114</f>
        <v>0.080838993282353</v>
      </c>
      <c r="R17" s="167" t="n">
        <f aca="false">1/$A$1*[1]PaperSectorMinusCoreVPAImp!Q$114</f>
        <v>0.0728215325333333</v>
      </c>
      <c r="S17" s="167" t="n">
        <f aca="false">1/$A$1*[1]PaperSectorMinusCoreVPAImp!R$114</f>
        <v>0.0632174201666667</v>
      </c>
      <c r="T17" s="167" t="n">
        <f aca="false">1/$A$1*[1]PaperSectorMinusCoreVPAImp!S$114</f>
        <v>0.0632174201666667</v>
      </c>
      <c r="U17" s="167" t="n">
        <f aca="false">1/$A$1*[1]PaperSectorMinusCoreVPAImp!T$114</f>
        <v>0.0632174201666667</v>
      </c>
      <c r="V17" s="167" t="n">
        <f aca="false">1/$A$1*[1]PaperSectorMinusCoreVPAImp!U$114</f>
        <v>0.0632174201666667</v>
      </c>
      <c r="W17" s="167" t="n">
        <f aca="false">1/$A$1*[1]PaperSectorMinusCoreVPAImp!V$114</f>
        <v>0.0632174201666667</v>
      </c>
      <c r="X17" s="167" t="n">
        <f aca="false">1/$A$1*[1]PaperSectorMinusCoreVPAImp!W$114</f>
        <v>0.0632174201666667</v>
      </c>
      <c r="Y17" s="167" t="n">
        <f aca="false">1/$A$1*[1]PaperSectorMinusCoreVPAImp!X$114</f>
        <v>0.0632174201666667</v>
      </c>
      <c r="Z17" s="167" t="n">
        <f aca="false">1/$A$1*[1]PaperSectorMinusCoreVPAImp!Y$114</f>
        <v>0.0632174201666667</v>
      </c>
      <c r="AA17" s="167" t="n">
        <f aca="false">1/$A$1*[1]PaperSectorMinusCoreVPAImp!Z$114</f>
        <v>0.0632174201666667</v>
      </c>
      <c r="AB17" s="168" t="n">
        <f aca="false">1/$A$1*[1]PaperSectorMinusCoreVPAImp!AA$114</f>
        <v>0.0632174201666667</v>
      </c>
      <c r="AC17" s="16"/>
      <c r="AD17" s="166" t="n">
        <f aca="false">1/1000*[1]PaperSectorMinusCoreVPAImp!AB$114</f>
        <v>0.010931551890933</v>
      </c>
      <c r="AE17" s="167" t="n">
        <f aca="false">1/1000*[1]PaperSectorMinusCoreVPAImp!AC$114</f>
        <v>0.0091948314432</v>
      </c>
      <c r="AF17" s="167" t="n">
        <f aca="false">1/1000*[1]PaperSectorMinusCoreVPAImp!AD$114</f>
        <v>0.0090242352576</v>
      </c>
      <c r="AG17" s="167" t="n">
        <f aca="false">1/1000*[1]PaperSectorMinusCoreVPAImp!AE$114</f>
        <v>0.027777339968</v>
      </c>
      <c r="AH17" s="167" t="n">
        <f aca="false">1/1000*[1]PaperSectorMinusCoreVPAImp!AF$114</f>
        <v>0.0417486251154</v>
      </c>
      <c r="AI17" s="167" t="n">
        <f aca="false">1/1000*[1]PaperSectorMinusCoreVPAImp!AG$114</f>
        <v>0.0438583182609</v>
      </c>
      <c r="AJ17" s="167" t="n">
        <f aca="false">1/1000*[1]PaperSectorMinusCoreVPAImp!AH$114</f>
        <v>0.0381920321936</v>
      </c>
      <c r="AK17" s="167" t="n">
        <f aca="false">1/1000*[1]PaperSectorMinusCoreVPAImp!AI$114</f>
        <v>0.0349994055155</v>
      </c>
      <c r="AL17" s="167" t="n">
        <f aca="false">1/1000*[1]PaperSectorMinusCoreVPAImp!AJ$114</f>
        <v>0.0205023842712</v>
      </c>
      <c r="AM17" s="167" t="n">
        <f aca="false">1/1000*[1]PaperSectorMinusCoreVPAImp!AK$114</f>
        <v>0.0183695062364</v>
      </c>
      <c r="AN17" s="167" t="n">
        <f aca="false">1/1000*[1]PaperSectorMinusCoreVPAImp!AL$114</f>
        <v>0.0313955376138</v>
      </c>
      <c r="AO17" s="167" t="n">
        <f aca="false">1/1000*[1]PaperSectorMinusCoreVPAImp!AM$114</f>
        <v>0.043296646896</v>
      </c>
      <c r="AP17" s="167" t="n">
        <f aca="false">1/1000*[1]PaperSectorMinusCoreVPAImp!AN$114</f>
        <v>0.0290122923552</v>
      </c>
      <c r="AQ17" s="167" t="n">
        <f aca="false">1/1000*[1]PaperSectorMinusCoreVPAImp!AO$114</f>
        <v>0.040044140745</v>
      </c>
      <c r="AR17" s="167" t="n">
        <f aca="false">1/1000*[1]PaperSectorMinusCoreVPAImp!AP$114</f>
        <v>0.032402949298</v>
      </c>
      <c r="AS17" s="167" t="n">
        <f aca="false">1/1000*[1]PaperSectorMinusCoreVPAImp!AQ$114</f>
        <v>0.026732024501</v>
      </c>
      <c r="AT17" s="167" t="n">
        <f aca="false">1/1000*[1]PaperSectorMinusCoreVPAImp!AR$114</f>
        <v>0.0228694738339</v>
      </c>
      <c r="AU17" s="167" t="n">
        <f aca="false">1/1000*[1]PaperSectorMinusCoreVPAImp!AS$114</f>
        <v>0</v>
      </c>
      <c r="AV17" s="167" t="n">
        <f aca="false">1/1000*[1]PaperSectorMinusCoreVPAImp!AT$114</f>
        <v>0</v>
      </c>
      <c r="AW17" s="167" t="n">
        <f aca="false">1/1000*[1]PaperSectorMinusCoreVPAImp!AU$114</f>
        <v>0</v>
      </c>
      <c r="AX17" s="167" t="n">
        <f aca="false">1/1000*[1]PaperSectorMinusCoreVPAImp!AV$114</f>
        <v>0</v>
      </c>
      <c r="AY17" s="167" t="n">
        <f aca="false">1/1000*[1]PaperSectorMinusCoreVPAImp!AW$114</f>
        <v>0</v>
      </c>
      <c r="AZ17" s="167" t="n">
        <f aca="false">1/1000*[1]PaperSectorMinusCoreVPAImp!AX$114</f>
        <v>0</v>
      </c>
      <c r="BA17" s="167" t="n">
        <f aca="false">1/1000*[1]PaperSectorMinusCoreVPAImp!AY$114</f>
        <v>0</v>
      </c>
      <c r="BB17" s="167" t="n">
        <f aca="false">1/1000*[1]PaperSectorMinusCoreVPAImp!AZ$114</f>
        <v>0</v>
      </c>
      <c r="BC17" s="167" t="n">
        <f aca="false">1/1000*[1]PaperSectorMinusCoreVPAImp!BA$114</f>
        <v>0</v>
      </c>
      <c r="BD17" s="14"/>
    </row>
    <row r="18" customFormat="false" ht="12.9" hidden="false" customHeight="false" outlineLevel="0" collapsed="false">
      <c r="B18" s="47" t="s">
        <v>76</v>
      </c>
      <c r="C18" s="166" t="n">
        <f aca="false">1/$A$1*[1]PaperSectorMinusCoreVPAImp!B$160</f>
        <v>0.0383100492980769</v>
      </c>
      <c r="D18" s="167" t="n">
        <f aca="false">1/$A$1*[1]PaperSectorMinusCoreVPAImp!C$160</f>
        <v>0.0418692427541667</v>
      </c>
      <c r="E18" s="167" t="n">
        <f aca="false">1/$A$1*[1]PaperSectorMinusCoreVPAImp!D$160</f>
        <v>0.0454933826541667</v>
      </c>
      <c r="F18" s="167" t="n">
        <f aca="false">1/$A$1*[1]PaperSectorMinusCoreVPAImp!E$160</f>
        <v>0.101039896932692</v>
      </c>
      <c r="G18" s="167" t="n">
        <f aca="false">1/$A$1*[1]PaperSectorMinusCoreVPAImp!F$160</f>
        <v>0.121470637358333</v>
      </c>
      <c r="H18" s="167" t="n">
        <f aca="false">1/$A$1*[1]PaperSectorMinusCoreVPAImp!G$160</f>
        <v>0.116107300593939</v>
      </c>
      <c r="I18" s="167" t="n">
        <f aca="false">1/$A$1*[1]PaperSectorMinusCoreVPAImp!H$160</f>
        <v>0.0941155295045455</v>
      </c>
      <c r="J18" s="167" t="n">
        <f aca="false">1/$A$1*[1]PaperSectorMinusCoreVPAImp!I$160</f>
        <v>0.172487356816667</v>
      </c>
      <c r="K18" s="167" t="n">
        <f aca="false">1/$A$1*[1]PaperSectorMinusCoreVPAImp!J$160</f>
        <v>0.175772435797222</v>
      </c>
      <c r="L18" s="167" t="n">
        <f aca="false">1/$A$1*[1]PaperSectorMinusCoreVPAImp!K$160</f>
        <v>0.148587206364941</v>
      </c>
      <c r="M18" s="167" t="n">
        <f aca="false">1/$A$1*[1]PaperSectorMinusCoreVPAImp!L$160</f>
        <v>0.087178328325</v>
      </c>
      <c r="N18" s="167" t="n">
        <f aca="false">1/$A$1*[1]PaperSectorMinusCoreVPAImp!M$160</f>
        <v>0.110303395383333</v>
      </c>
      <c r="O18" s="167" t="n">
        <f aca="false">1/$A$1*[1]PaperSectorMinusCoreVPAImp!N$160</f>
        <v>0.12396514906553</v>
      </c>
      <c r="P18" s="167" t="n">
        <f aca="false">1/$A$1*[1]PaperSectorMinusCoreVPAImp!O$160</f>
        <v>0.0738322336865079</v>
      </c>
      <c r="Q18" s="167" t="n">
        <f aca="false">1/$A$1*[1]PaperSectorMinusCoreVPAImp!P$160</f>
        <v>0.0517596482061403</v>
      </c>
      <c r="R18" s="167" t="n">
        <f aca="false">1/$A$1*[1]PaperSectorMinusCoreVPAImp!Q$160</f>
        <v>0.0607195156825397</v>
      </c>
      <c r="S18" s="167" t="n">
        <f aca="false">1/$A$1*[1]PaperSectorMinusCoreVPAImp!R$160</f>
        <v>0.0588168907513889</v>
      </c>
      <c r="T18" s="167" t="n">
        <f aca="false">1/$A$1*[1]PaperSectorMinusCoreVPAImp!S$160</f>
        <v>0.0588168907513889</v>
      </c>
      <c r="U18" s="167" t="n">
        <f aca="false">1/$A$1*[1]PaperSectorMinusCoreVPAImp!T$160</f>
        <v>0.0588168907513889</v>
      </c>
      <c r="V18" s="167" t="n">
        <f aca="false">1/$A$1*[1]PaperSectorMinusCoreVPAImp!U$160</f>
        <v>0.0588168907513889</v>
      </c>
      <c r="W18" s="167" t="n">
        <f aca="false">1/$A$1*[1]PaperSectorMinusCoreVPAImp!V$160</f>
        <v>0.0588168907513889</v>
      </c>
      <c r="X18" s="167" t="n">
        <f aca="false">1/$A$1*[1]PaperSectorMinusCoreVPAImp!W$160</f>
        <v>0.0588168907513889</v>
      </c>
      <c r="Y18" s="167" t="n">
        <f aca="false">1/$A$1*[1]PaperSectorMinusCoreVPAImp!X$160</f>
        <v>0.0588168907513889</v>
      </c>
      <c r="Z18" s="167" t="n">
        <f aca="false">1/$A$1*[1]PaperSectorMinusCoreVPAImp!Y$160</f>
        <v>0.0588168907513889</v>
      </c>
      <c r="AA18" s="167" t="n">
        <f aca="false">1/$A$1*[1]PaperSectorMinusCoreVPAImp!Z$160</f>
        <v>0.0588168907513889</v>
      </c>
      <c r="AB18" s="168" t="n">
        <f aca="false">1/$A$1*[1]PaperSectorMinusCoreVPAImp!AA$160</f>
        <v>0.0588168907513889</v>
      </c>
      <c r="AC18" s="16"/>
      <c r="AD18" s="166" t="n">
        <f aca="false">1/1000*[1]PaperSectorMinusCoreVPAImp!AB$160</f>
        <v>0.016670606912646</v>
      </c>
      <c r="AE18" s="167" t="n">
        <f aca="false">1/1000*[1]PaperSectorMinusCoreVPAImp!AC$160</f>
        <v>0.0143568065368</v>
      </c>
      <c r="AF18" s="167" t="n">
        <f aca="false">1/1000*[1]PaperSectorMinusCoreVPAImp!AD$160</f>
        <v>0.0164396096544</v>
      </c>
      <c r="AG18" s="167" t="n">
        <f aca="false">1/1000*[1]PaperSectorMinusCoreVPAImp!AE$160</f>
        <v>0.0258169997792</v>
      </c>
      <c r="AH18" s="167" t="n">
        <f aca="false">1/1000*[1]PaperSectorMinusCoreVPAImp!AF$160</f>
        <v>0.0449801305352</v>
      </c>
      <c r="AI18" s="167" t="n">
        <f aca="false">1/1000*[1]PaperSectorMinusCoreVPAImp!AG$160</f>
        <v>0.0445007428866</v>
      </c>
      <c r="AJ18" s="167" t="n">
        <f aca="false">1/1000*[1]PaperSectorMinusCoreVPAImp!AH$160</f>
        <v>0.0325132610156</v>
      </c>
      <c r="AK18" s="167" t="n">
        <f aca="false">1/1000*[1]PaperSectorMinusCoreVPAImp!AI$160</f>
        <v>0.0713890777525</v>
      </c>
      <c r="AL18" s="167" t="n">
        <f aca="false">1/1000*[1]PaperSectorMinusCoreVPAImp!AJ$160</f>
        <v>0.0829210580308</v>
      </c>
      <c r="AM18" s="167" t="n">
        <f aca="false">1/1000*[1]PaperSectorMinusCoreVPAImp!AK$160</f>
        <v>0.0741595855968</v>
      </c>
      <c r="AN18" s="167" t="n">
        <f aca="false">1/1000*[1]PaperSectorMinusCoreVPAImp!AL$160</f>
        <v>0.0330986882664</v>
      </c>
      <c r="AO18" s="167" t="n">
        <f aca="false">1/1000*[1]PaperSectorMinusCoreVPAImp!AM$160</f>
        <v>0.044639835024</v>
      </c>
      <c r="AP18" s="167" t="n">
        <f aca="false">1/1000*[1]PaperSectorMinusCoreVPAImp!AN$160</f>
        <v>0.0384296283888</v>
      </c>
      <c r="AQ18" s="167" t="n">
        <f aca="false">1/1000*[1]PaperSectorMinusCoreVPAImp!AO$160</f>
        <v>0.0283633007019</v>
      </c>
      <c r="AR18" s="167" t="n">
        <f aca="false">1/1000*[1]PaperSectorMinusCoreVPAImp!AP$160</f>
        <v>0.0199422211085</v>
      </c>
      <c r="AS18" s="167" t="n">
        <f aca="false">1/1000*[1]PaperSectorMinusCoreVPAImp!AQ$160</f>
        <v>0.017034912398</v>
      </c>
      <c r="AT18" s="167" t="n">
        <f aca="false">1/1000*[1]PaperSectorMinusCoreVPAImp!AR$160</f>
        <v>0.0186054127744</v>
      </c>
      <c r="AU18" s="167" t="n">
        <f aca="false">1/1000*[1]PaperSectorMinusCoreVPAImp!AS$160</f>
        <v>0</v>
      </c>
      <c r="AV18" s="167" t="n">
        <f aca="false">1/1000*[1]PaperSectorMinusCoreVPAImp!AT$160</f>
        <v>0</v>
      </c>
      <c r="AW18" s="167" t="n">
        <f aca="false">1/1000*[1]PaperSectorMinusCoreVPAImp!AU$160</f>
        <v>0</v>
      </c>
      <c r="AX18" s="167" t="n">
        <f aca="false">1/1000*[1]PaperSectorMinusCoreVPAImp!AV$160</f>
        <v>0</v>
      </c>
      <c r="AY18" s="167" t="n">
        <f aca="false">1/1000*[1]PaperSectorMinusCoreVPAImp!AW$160</f>
        <v>0</v>
      </c>
      <c r="AZ18" s="167" t="n">
        <f aca="false">1/1000*[1]PaperSectorMinusCoreVPAImp!AX$160</f>
        <v>0</v>
      </c>
      <c r="BA18" s="167" t="n">
        <f aca="false">1/1000*[1]PaperSectorMinusCoreVPAImp!AY$160</f>
        <v>0</v>
      </c>
      <c r="BB18" s="167" t="n">
        <f aca="false">1/1000*[1]PaperSectorMinusCoreVPAImp!AZ$160</f>
        <v>0</v>
      </c>
      <c r="BC18" s="167" t="n">
        <f aca="false">1/1000*[1]PaperSectorMinusCoreVPAImp!BA$160</f>
        <v>0</v>
      </c>
      <c r="BD18" s="14"/>
    </row>
    <row r="19" customFormat="false" ht="12.9" hidden="false" customHeight="false" outlineLevel="0" collapsed="false">
      <c r="B19" s="47" t="s">
        <v>68</v>
      </c>
      <c r="C19" s="71" t="n">
        <f aca="false">SUM(C12:C12)-SUM(C13:C18)</f>
        <v>0.0631826748083333</v>
      </c>
      <c r="D19" s="57" t="n">
        <f aca="false">SUM(D12:D12)-SUM(D13:D18)</f>
        <v>0.0313846354083334</v>
      </c>
      <c r="E19" s="57" t="n">
        <f aca="false">SUM(E12:E12)-SUM(E13:E18)</f>
        <v>0.0477258335708333</v>
      </c>
      <c r="F19" s="57" t="n">
        <f aca="false">SUM(F12:F12)-SUM(F13:F18)</f>
        <v>0.0371261476141027</v>
      </c>
      <c r="G19" s="57" t="n">
        <f aca="false">SUM(G12:G12)-SUM(G13:G18)</f>
        <v>0.0562303761833334</v>
      </c>
      <c r="H19" s="57" t="n">
        <f aca="false">SUM(H12:H12)-SUM(H13:H18)</f>
        <v>0.0394354160916668</v>
      </c>
      <c r="I19" s="57" t="n">
        <f aca="false">SUM(I12:I12)-SUM(I13:I18)</f>
        <v>0.0372141231511363</v>
      </c>
      <c r="J19" s="57" t="n">
        <f aca="false">SUM(J12:J12)-SUM(J13:J18)</f>
        <v>0.0469549400416669</v>
      </c>
      <c r="K19" s="57" t="n">
        <f aca="false">SUM(K12:K12)-SUM(K13:K18)</f>
        <v>0.0514963227152776</v>
      </c>
      <c r="L19" s="57" t="n">
        <f aca="false">SUM(L12:L12)-SUM(L13:L18)</f>
        <v>0.0567268519777517</v>
      </c>
      <c r="M19" s="57" t="n">
        <f aca="false">SUM(M12:M12)-SUM(M13:M18)</f>
        <v>0.208860385155556</v>
      </c>
      <c r="N19" s="57" t="n">
        <f aca="false">SUM(N12:N12)-SUM(N13:N18)</f>
        <v>0.158018660119445</v>
      </c>
      <c r="O19" s="57" t="n">
        <f aca="false">SUM(O12:O12)-SUM(O13:O18)</f>
        <v>0.201235830500758</v>
      </c>
      <c r="P19" s="57" t="n">
        <f aca="false">SUM(P12:P12)-SUM(P13:P18)</f>
        <v>0.172834372290533</v>
      </c>
      <c r="Q19" s="57" t="n">
        <f aca="false">SUM(Q12:Q12)-SUM(Q13:Q18)</f>
        <v>0.172068495533333</v>
      </c>
      <c r="R19" s="57" t="n">
        <f aca="false">SUM(R12:R12)-SUM(R13:R18)</f>
        <v>0.177741588481868</v>
      </c>
      <c r="S19" s="57" t="n">
        <f aca="false">SUM(S12:S12)-SUM(S13:S18)</f>
        <v>0.168873288084722</v>
      </c>
      <c r="T19" s="57" t="n">
        <f aca="false">SUM(T12:T12)-SUM(T13:T18)</f>
        <v>0.168873288084722</v>
      </c>
      <c r="U19" s="57" t="n">
        <f aca="false">SUM(U12:U12)-SUM(U13:U18)</f>
        <v>0.168873288084722</v>
      </c>
      <c r="V19" s="57" t="n">
        <f aca="false">SUM(V12:V12)-SUM(V13:V18)</f>
        <v>0.168873288084722</v>
      </c>
      <c r="W19" s="57" t="n">
        <f aca="false">SUM(W12:W12)-SUM(W13:W18)</f>
        <v>0.168873288084722</v>
      </c>
      <c r="X19" s="57" t="n">
        <f aca="false">SUM(X12:X12)-SUM(X13:X18)</f>
        <v>0.168873288084722</v>
      </c>
      <c r="Y19" s="57" t="n">
        <f aca="false">SUM(Y12:Y12)-SUM(Y13:Y18)</f>
        <v>0.168873288084722</v>
      </c>
      <c r="Z19" s="57" t="n">
        <f aca="false">SUM(Z12:Z12)-SUM(Z13:Z18)</f>
        <v>0.168873288084722</v>
      </c>
      <c r="AA19" s="57" t="n">
        <f aca="false">SUM(AA12:AA12)-SUM(AA13:AA18)</f>
        <v>0.168873288084722</v>
      </c>
      <c r="AB19" s="58" t="n">
        <f aca="false">SUM(AB12:AB12)-SUM(AB13:AB18)</f>
        <v>0.168873288084722</v>
      </c>
      <c r="AC19" s="16"/>
      <c r="AD19" s="55" t="n">
        <f aca="false">SUM(AD12:AD12)-SUM(AD13:AD18)</f>
        <v>0.03550880053602</v>
      </c>
      <c r="AE19" s="50" t="n">
        <f aca="false">SUM(AE12:AE12)-SUM(AE13:AE18)</f>
        <v>0.017353351588</v>
      </c>
      <c r="AF19" s="50" t="n">
        <f aca="false">SUM(AF12:AF12)-SUM(AF13:AF18)</f>
        <v>0.0229651489200001</v>
      </c>
      <c r="AG19" s="50" t="n">
        <f aca="false">SUM(AG12:AG12)-SUM(AG13:AG18)</f>
        <v>0.0230175275119999</v>
      </c>
      <c r="AH19" s="50" t="n">
        <f aca="false">SUM(AH12:AH12)-SUM(AH13:AH18)</f>
        <v>0.0240631235977999</v>
      </c>
      <c r="AI19" s="50" t="n">
        <f aca="false">SUM(AI12:AI12)-SUM(AI13:AI18)</f>
        <v>0.0255260295147</v>
      </c>
      <c r="AJ19" s="50" t="n">
        <f aca="false">SUM(AJ12:AJ12)-SUM(AJ13:AJ18)</f>
        <v>0.0258613370576</v>
      </c>
      <c r="AK19" s="50" t="n">
        <f aca="false">SUM(AK12:AK12)-SUM(AK13:AK18)</f>
        <v>0.028768442341</v>
      </c>
      <c r="AL19" s="50" t="n">
        <f aca="false">SUM(AL12:AL12)-SUM(AL13:AL18)</f>
        <v>0.0373659843388</v>
      </c>
      <c r="AM19" s="50" t="n">
        <f aca="false">SUM(AM12:AM12)-SUM(AM13:AM18)</f>
        <v>0.0377832336772</v>
      </c>
      <c r="AN19" s="50" t="n">
        <f aca="false">SUM(AN12:AN12)-SUM(AN13:AN18)</f>
        <v>0.0861680461293</v>
      </c>
      <c r="AO19" s="50" t="n">
        <f aca="false">SUM(AO12:AO12)-SUM(AO13:AO18)</f>
        <v>0.0932919457920001</v>
      </c>
      <c r="AP19" s="50" t="n">
        <f aca="false">SUM(AP12:AP12)-SUM(AP13:AP18)</f>
        <v>0.1041259890176</v>
      </c>
      <c r="AQ19" s="50" t="n">
        <f aca="false">SUM(AQ12:AQ12)-SUM(AQ13:AQ18)</f>
        <v>0.0905985820047001</v>
      </c>
      <c r="AR19" s="50" t="n">
        <f aca="false">SUM(AR12:AR12)-SUM(AR13:AR18)</f>
        <v>0.0892798510785001</v>
      </c>
      <c r="AS19" s="50" t="n">
        <f aca="false">SUM(AS12:AS12)-SUM(AS13:AS18)</f>
        <v>0.0788815534360001</v>
      </c>
      <c r="AT19" s="50" t="n">
        <f aca="false">SUM(AT12:AT12)-SUM(AT13:AT18)</f>
        <v>0.0711099501946</v>
      </c>
      <c r="AU19" s="50" t="n">
        <f aca="false">SUM(AU12:AU12)-SUM(AU13:AU18)</f>
        <v>0</v>
      </c>
      <c r="AV19" s="50" t="n">
        <f aca="false">SUM(AV12:AV12)-SUM(AV13:AV18)</f>
        <v>0</v>
      </c>
      <c r="AW19" s="50" t="n">
        <f aca="false">SUM(AW12:AW12)-SUM(AW13:AW18)</f>
        <v>0</v>
      </c>
      <c r="AX19" s="50" t="n">
        <f aca="false">SUM(AX12:AX12)-SUM(AX13:AX18)</f>
        <v>0</v>
      </c>
      <c r="AY19" s="50" t="n">
        <f aca="false">SUM(AY12:AY12)-SUM(AY13:AY18)</f>
        <v>0</v>
      </c>
      <c r="AZ19" s="50" t="n">
        <f aca="false">SUM(AZ12:AZ12)-SUM(AZ13:AZ18)</f>
        <v>0</v>
      </c>
      <c r="BA19" s="50" t="n">
        <f aca="false">SUM(BA12:BA12)-SUM(BA13:BA18)</f>
        <v>0</v>
      </c>
      <c r="BB19" s="50" t="n">
        <f aca="false">SUM(BB12:BB12)-SUM(BB13:BB18)</f>
        <v>0</v>
      </c>
      <c r="BC19" s="50" t="n">
        <f aca="false">SUM(BC12:BC12)-SUM(BC13:BC18)</f>
        <v>0</v>
      </c>
      <c r="BD19" s="14"/>
    </row>
    <row r="20" customFormat="false" ht="17.15" hidden="false" customHeight="true" outlineLevel="0" collapsed="false">
      <c r="B20" s="158" t="s">
        <v>69</v>
      </c>
      <c r="C20" s="159" t="n">
        <f aca="false">1/$A$1*[1]PaperSectorMinusCoreVPAImp!B$194</f>
        <v>0</v>
      </c>
      <c r="D20" s="160" t="n">
        <f aca="false">1/$A$1*[1]PaperSectorMinusCoreVPAImp!C$194</f>
        <v>1.80716666666667E-006</v>
      </c>
      <c r="E20" s="160" t="n">
        <f aca="false">1/$A$1*[1]PaperSectorMinusCoreVPAImp!D$194</f>
        <v>1.7654E-006</v>
      </c>
      <c r="F20" s="160" t="n">
        <f aca="false">1/$A$1*[1]PaperSectorMinusCoreVPAImp!E$194</f>
        <v>9.30442E-005</v>
      </c>
      <c r="G20" s="160" t="n">
        <f aca="false">1/$A$1*[1]PaperSectorMinusCoreVPAImp!F$194</f>
        <v>4.4975E-008</v>
      </c>
      <c r="H20" s="160" t="n">
        <f aca="false">1/$A$1*[1]PaperSectorMinusCoreVPAImp!G$194</f>
        <v>0</v>
      </c>
      <c r="I20" s="160" t="n">
        <f aca="false">1/$A$1*[1]PaperSectorMinusCoreVPAImp!H$194</f>
        <v>4.738125E-007</v>
      </c>
      <c r="J20" s="160" t="n">
        <f aca="false">1/$A$1*[1]PaperSectorMinusCoreVPAImp!I$194</f>
        <v>3.5875E-008</v>
      </c>
      <c r="K20" s="160" t="n">
        <f aca="false">1/$A$1*[1]PaperSectorMinusCoreVPAImp!J$194</f>
        <v>7.35E-008</v>
      </c>
      <c r="L20" s="160" t="n">
        <f aca="false">1/$A$1*[1]PaperSectorMinusCoreVPAImp!K$194</f>
        <v>0</v>
      </c>
      <c r="M20" s="160" t="n">
        <f aca="false">1/$A$1*[1]PaperSectorMinusCoreVPAImp!L$194</f>
        <v>3.67675E-007</v>
      </c>
      <c r="N20" s="160" t="n">
        <f aca="false">1/$A$1*[1]PaperSectorMinusCoreVPAImp!M$194</f>
        <v>0</v>
      </c>
      <c r="O20" s="160" t="n">
        <f aca="false">1/$A$1*[1]PaperSectorMinusCoreVPAImp!N$194</f>
        <v>4.44208333333333E-007</v>
      </c>
      <c r="P20" s="160" t="n">
        <f aca="false">1/$A$1*[1]PaperSectorMinusCoreVPAImp!O$194</f>
        <v>4.24083333333333E-008</v>
      </c>
      <c r="Q20" s="160" t="n">
        <f aca="false">1/$A$1*[1]PaperSectorMinusCoreVPAImp!P$194</f>
        <v>8.22966666666667E-007</v>
      </c>
      <c r="R20" s="160" t="n">
        <f aca="false">1/$A$1*[1]PaperSectorMinusCoreVPAImp!Q$194</f>
        <v>1.90453846153846E-007</v>
      </c>
      <c r="S20" s="160" t="n">
        <f aca="false">1/$A$1*[1]PaperSectorMinusCoreVPAImp!R$194</f>
        <v>0.000759812166666667</v>
      </c>
      <c r="T20" s="160" t="n">
        <f aca="false">1/$A$1*[1]PaperSectorMinusCoreVPAImp!S$194</f>
        <v>0.000759812166666667</v>
      </c>
      <c r="U20" s="160" t="n">
        <f aca="false">1/$A$1*[1]PaperSectorMinusCoreVPAImp!T$194</f>
        <v>0.000759812166666667</v>
      </c>
      <c r="V20" s="160" t="n">
        <f aca="false">1/$A$1*[1]PaperSectorMinusCoreVPAImp!U$194</f>
        <v>0.000759812166666667</v>
      </c>
      <c r="W20" s="160" t="n">
        <f aca="false">1/$A$1*[1]PaperSectorMinusCoreVPAImp!V$194</f>
        <v>0.000759812166666667</v>
      </c>
      <c r="X20" s="160" t="n">
        <f aca="false">1/$A$1*[1]PaperSectorMinusCoreVPAImp!W$194</f>
        <v>0.000759812166666667</v>
      </c>
      <c r="Y20" s="160" t="n">
        <f aca="false">1/$A$1*[1]PaperSectorMinusCoreVPAImp!X$194</f>
        <v>0.000759812166666667</v>
      </c>
      <c r="Z20" s="160" t="n">
        <f aca="false">1/$A$1*[1]PaperSectorMinusCoreVPAImp!Y$194</f>
        <v>0.000759812166666667</v>
      </c>
      <c r="AA20" s="160" t="n">
        <f aca="false">1/$A$1*[1]PaperSectorMinusCoreVPAImp!Z$194</f>
        <v>0.000759812166666667</v>
      </c>
      <c r="AB20" s="161" t="n">
        <f aca="false">1/$A$1*[1]PaperSectorMinusCoreVPAImp!AA$194</f>
        <v>0.000759812166666667</v>
      </c>
      <c r="AC20" s="16"/>
      <c r="AD20" s="159" t="n">
        <f aca="false">1/1000*[1]PaperSectorMinusCoreVPAImp!AB$194</f>
        <v>0</v>
      </c>
      <c r="AE20" s="160" t="n">
        <f aca="false">1/1000*[1]PaperSectorMinusCoreVPAImp!AC$194</f>
        <v>6.708044E-007</v>
      </c>
      <c r="AF20" s="160" t="n">
        <f aca="false">1/1000*[1]PaperSectorMinusCoreVPAImp!AD$194</f>
        <v>3.886416E-007</v>
      </c>
      <c r="AG20" s="160" t="n">
        <f aca="false">1/1000*[1]PaperSectorMinusCoreVPAImp!AE$194</f>
        <v>1.4581168E-005</v>
      </c>
      <c r="AH20" s="160" t="n">
        <f aca="false">1/1000*[1]PaperSectorMinusCoreVPAImp!AF$194</f>
        <v>3.196823E-007</v>
      </c>
      <c r="AI20" s="160" t="n">
        <f aca="false">1/1000*[1]PaperSectorMinusCoreVPAImp!AG$194</f>
        <v>0</v>
      </c>
      <c r="AJ20" s="160" t="n">
        <f aca="false">1/1000*[1]PaperSectorMinusCoreVPAImp!AH$194</f>
        <v>3.691464E-007</v>
      </c>
      <c r="AK20" s="160" t="n">
        <f aca="false">1/1000*[1]PaperSectorMinusCoreVPAImp!AI$194</f>
        <v>1.12381E-007</v>
      </c>
      <c r="AL20" s="160" t="n">
        <f aca="false">1/1000*[1]PaperSectorMinusCoreVPAImp!AJ$194</f>
        <v>1.853208E-007</v>
      </c>
      <c r="AM20" s="160" t="n">
        <f aca="false">1/1000*[1]PaperSectorMinusCoreVPAImp!AK$194</f>
        <v>0</v>
      </c>
      <c r="AN20" s="160" t="n">
        <f aca="false">1/1000*[1]PaperSectorMinusCoreVPAImp!AL$194</f>
        <v>5.978907E-007</v>
      </c>
      <c r="AO20" s="160" t="n">
        <f aca="false">1/1000*[1]PaperSectorMinusCoreVPAImp!AM$194</f>
        <v>0</v>
      </c>
      <c r="AP20" s="160" t="n">
        <f aca="false">1/1000*[1]PaperSectorMinusCoreVPAImp!AN$194</f>
        <v>4.419712E-007</v>
      </c>
      <c r="AQ20" s="160" t="n">
        <f aca="false">1/1000*[1]PaperSectorMinusCoreVPAImp!AO$194</f>
        <v>5.17959E-008</v>
      </c>
      <c r="AR20" s="160" t="n">
        <f aca="false">1/1000*[1]PaperSectorMinusCoreVPAImp!AP$194</f>
        <v>7.12076E-007</v>
      </c>
      <c r="AS20" s="160" t="n">
        <f aca="false">1/1000*[1]PaperSectorMinusCoreVPAImp!AQ$194</f>
        <v>3.073315E-007</v>
      </c>
      <c r="AT20" s="160" t="n">
        <f aca="false">1/1000*[1]PaperSectorMinusCoreVPAImp!AR$194</f>
        <v>5.13402358E-005</v>
      </c>
      <c r="AU20" s="160" t="n">
        <f aca="false">1/1000*[1]PaperSectorMinusCoreVPAImp!AS$194</f>
        <v>0</v>
      </c>
      <c r="AV20" s="160" t="n">
        <f aca="false">1/1000*[1]PaperSectorMinusCoreVPAImp!AT$194</f>
        <v>0</v>
      </c>
      <c r="AW20" s="160" t="n">
        <f aca="false">1/1000*[1]PaperSectorMinusCoreVPAImp!AU$194</f>
        <v>0</v>
      </c>
      <c r="AX20" s="160" t="n">
        <f aca="false">1/1000*[1]PaperSectorMinusCoreVPAImp!AV$194</f>
        <v>0</v>
      </c>
      <c r="AY20" s="160" t="n">
        <f aca="false">1/1000*[1]PaperSectorMinusCoreVPAImp!AW$194</f>
        <v>0</v>
      </c>
      <c r="AZ20" s="160" t="n">
        <f aca="false">1/1000*[1]PaperSectorMinusCoreVPAImp!AX$194</f>
        <v>0</v>
      </c>
      <c r="BA20" s="160" t="n">
        <f aca="false">1/1000*[1]PaperSectorMinusCoreVPAImp!AY$194</f>
        <v>0</v>
      </c>
      <c r="BB20" s="160" t="n">
        <f aca="false">1/1000*[1]PaperSectorMinusCoreVPAImp!AZ$194</f>
        <v>0</v>
      </c>
      <c r="BC20" s="160" t="n">
        <f aca="false">1/1000*[1]PaperSectorMinusCoreVPAImp!BA$194</f>
        <v>0</v>
      </c>
      <c r="BD20" s="14"/>
    </row>
    <row r="21" customFormat="false" ht="17.15" hidden="false" customHeight="true" outlineLevel="0" collapsed="false">
      <c r="B21" s="169" t="s">
        <v>70</v>
      </c>
      <c r="C21" s="170" t="n">
        <f aca="false">1/$A$1*[1]PaperSectorMinusCoreVPAImp!B$273</f>
        <v>0</v>
      </c>
      <c r="D21" s="171" t="n">
        <f aca="false">1/$A$1*[1]PaperSectorMinusCoreVPAImp!C$273</f>
        <v>0</v>
      </c>
      <c r="E21" s="171" t="n">
        <f aca="false">1/$A$1*[1]PaperSectorMinusCoreVPAImp!D$273</f>
        <v>2.52E-008</v>
      </c>
      <c r="F21" s="171" t="n">
        <f aca="false">1/$A$1*[1]PaperSectorMinusCoreVPAImp!E$273</f>
        <v>2.03180833333333E-005</v>
      </c>
      <c r="G21" s="171" t="n">
        <f aca="false">1/$A$1*[1]PaperSectorMinusCoreVPAImp!F$273</f>
        <v>1.05E-006</v>
      </c>
      <c r="H21" s="171" t="n">
        <f aca="false">1/$A$1*[1]PaperSectorMinusCoreVPAImp!G$273</f>
        <v>0</v>
      </c>
      <c r="I21" s="171" t="n">
        <f aca="false">1/$A$1*[1]PaperSectorMinusCoreVPAImp!H$273</f>
        <v>0</v>
      </c>
      <c r="J21" s="171" t="n">
        <f aca="false">1/$A$1*[1]PaperSectorMinusCoreVPAImp!I$273</f>
        <v>0</v>
      </c>
      <c r="K21" s="171" t="n">
        <f aca="false">1/$A$1*[1]PaperSectorMinusCoreVPAImp!J$273</f>
        <v>3.82186E-005</v>
      </c>
      <c r="L21" s="171" t="n">
        <f aca="false">1/$A$1*[1]PaperSectorMinusCoreVPAImp!K$273</f>
        <v>0.000127295</v>
      </c>
      <c r="M21" s="171" t="n">
        <f aca="false">1/$A$1*[1]PaperSectorMinusCoreVPAImp!L$273</f>
        <v>0</v>
      </c>
      <c r="N21" s="171" t="n">
        <f aca="false">1/$A$1*[1]PaperSectorMinusCoreVPAImp!M$273</f>
        <v>0.0001904805</v>
      </c>
      <c r="O21" s="171" t="n">
        <f aca="false">1/$A$1*[1]PaperSectorMinusCoreVPAImp!N$273</f>
        <v>0</v>
      </c>
      <c r="P21" s="171" t="n">
        <f aca="false">1/$A$1*[1]PaperSectorMinusCoreVPAImp!O$273</f>
        <v>0.00126545802040816</v>
      </c>
      <c r="Q21" s="171" t="n">
        <f aca="false">1/$A$1*[1]PaperSectorMinusCoreVPAImp!P$273</f>
        <v>0.001174894525</v>
      </c>
      <c r="R21" s="171" t="n">
        <f aca="false">1/$A$1*[1]PaperSectorMinusCoreVPAImp!Q$273</f>
        <v>0.000162585054273504</v>
      </c>
      <c r="S21" s="171" t="n">
        <f aca="false">1/$A$1*[1]PaperSectorMinusCoreVPAImp!R$273</f>
        <v>7.19833333333333E-007</v>
      </c>
      <c r="T21" s="171" t="n">
        <f aca="false">1/$A$1*[1]PaperSectorMinusCoreVPAImp!S$273</f>
        <v>7.19833333333333E-007</v>
      </c>
      <c r="U21" s="171" t="n">
        <f aca="false">1/$A$1*[1]PaperSectorMinusCoreVPAImp!T$273</f>
        <v>7.19833333333333E-007</v>
      </c>
      <c r="V21" s="171" t="n">
        <f aca="false">1/$A$1*[1]PaperSectorMinusCoreVPAImp!U$273</f>
        <v>7.19833333333333E-007</v>
      </c>
      <c r="W21" s="171" t="n">
        <f aca="false">1/$A$1*[1]PaperSectorMinusCoreVPAImp!V$273</f>
        <v>7.19833333333333E-007</v>
      </c>
      <c r="X21" s="171" t="n">
        <f aca="false">1/$A$1*[1]PaperSectorMinusCoreVPAImp!W$273</f>
        <v>7.19833333333333E-007</v>
      </c>
      <c r="Y21" s="171" t="n">
        <f aca="false">1/$A$1*[1]PaperSectorMinusCoreVPAImp!X$273</f>
        <v>7.19833333333333E-007</v>
      </c>
      <c r="Z21" s="171" t="n">
        <f aca="false">1/$A$1*[1]PaperSectorMinusCoreVPAImp!Y$273</f>
        <v>7.19833333333333E-007</v>
      </c>
      <c r="AA21" s="171" t="n">
        <f aca="false">1/$A$1*[1]PaperSectorMinusCoreVPAImp!Z$273</f>
        <v>7.19833333333333E-007</v>
      </c>
      <c r="AB21" s="172" t="n">
        <f aca="false">1/$A$1*[1]PaperSectorMinusCoreVPAImp!AA$273</f>
        <v>7.19833333333333E-007</v>
      </c>
      <c r="AC21" s="173"/>
      <c r="AD21" s="170" t="n">
        <f aca="false">1/1000*[1]PaperSectorMinusCoreVPAImp!AB$273</f>
        <v>0</v>
      </c>
      <c r="AE21" s="171" t="n">
        <f aca="false">1/1000*[1]PaperSectorMinusCoreVPAImp!AC$273</f>
        <v>0</v>
      </c>
      <c r="AF21" s="171" t="n">
        <f aca="false">1/1000*[1]PaperSectorMinusCoreVPAImp!AD$273</f>
        <v>3.40416E-008</v>
      </c>
      <c r="AG21" s="171" t="n">
        <f aca="false">1/1000*[1]PaperSectorMinusCoreVPAImp!AE$273</f>
        <v>8.0417008E-006</v>
      </c>
      <c r="AH21" s="171" t="n">
        <f aca="false">1/1000*[1]PaperSectorMinusCoreVPAImp!AF$273</f>
        <v>5.0029658E-006</v>
      </c>
      <c r="AI21" s="171" t="n">
        <f aca="false">1/1000*[1]PaperSectorMinusCoreVPAImp!AG$273</f>
        <v>0</v>
      </c>
      <c r="AJ21" s="171" t="n">
        <f aca="false">1/1000*[1]PaperSectorMinusCoreVPAImp!AH$273</f>
        <v>0</v>
      </c>
      <c r="AK21" s="171" t="n">
        <f aca="false">1/1000*[1]PaperSectorMinusCoreVPAImp!AI$273</f>
        <v>0</v>
      </c>
      <c r="AL21" s="171" t="n">
        <f aca="false">1/1000*[1]PaperSectorMinusCoreVPAImp!AJ$273</f>
        <v>9.7425792E-006</v>
      </c>
      <c r="AM21" s="171" t="n">
        <f aca="false">1/1000*[1]PaperSectorMinusCoreVPAImp!AK$273</f>
        <v>8.10044048E-005</v>
      </c>
      <c r="AN21" s="171" t="n">
        <f aca="false">1/1000*[1]PaperSectorMinusCoreVPAImp!AL$273</f>
        <v>9.332928E-007</v>
      </c>
      <c r="AO21" s="171" t="n">
        <f aca="false">1/1000*[1]PaperSectorMinusCoreVPAImp!AM$273</f>
        <v>3.2132928E-005</v>
      </c>
      <c r="AP21" s="171" t="n">
        <f aca="false">1/1000*[1]PaperSectorMinusCoreVPAImp!AN$273</f>
        <v>9.044992E-007</v>
      </c>
      <c r="AQ21" s="171" t="n">
        <f aca="false">1/1000*[1]PaperSectorMinusCoreVPAImp!AO$273</f>
        <v>9.85011927E-005</v>
      </c>
      <c r="AR21" s="171" t="n">
        <f aca="false">1/1000*[1]PaperSectorMinusCoreVPAImp!AP$273</f>
        <v>0.0001083909865</v>
      </c>
      <c r="AS21" s="171" t="n">
        <f aca="false">1/1000*[1]PaperSectorMinusCoreVPAImp!AQ$273</f>
        <v>1.62974455E-005</v>
      </c>
      <c r="AT21" s="171" t="n">
        <f aca="false">1/1000*[1]PaperSectorMinusCoreVPAImp!AR$273</f>
        <v>2.20461273E-005</v>
      </c>
      <c r="AU21" s="171" t="n">
        <f aca="false">1/1000*[1]PaperSectorMinusCoreVPAImp!AS$273</f>
        <v>0</v>
      </c>
      <c r="AV21" s="171" t="n">
        <f aca="false">1/1000*[1]PaperSectorMinusCoreVPAImp!AT$273</f>
        <v>0</v>
      </c>
      <c r="AW21" s="171" t="n">
        <f aca="false">1/1000*[1]PaperSectorMinusCoreVPAImp!AU$273</f>
        <v>0</v>
      </c>
      <c r="AX21" s="171" t="n">
        <f aca="false">1/1000*[1]PaperSectorMinusCoreVPAImp!AV$273</f>
        <v>0</v>
      </c>
      <c r="AY21" s="171" t="n">
        <f aca="false">1/1000*[1]PaperSectorMinusCoreVPAImp!AW$273</f>
        <v>0</v>
      </c>
      <c r="AZ21" s="171" t="n">
        <f aca="false">1/1000*[1]PaperSectorMinusCoreVPAImp!AX$273</f>
        <v>0</v>
      </c>
      <c r="BA21" s="171" t="n">
        <f aca="false">1/1000*[1]PaperSectorMinusCoreVPAImp!AY$273</f>
        <v>0</v>
      </c>
      <c r="BB21" s="171" t="n">
        <f aca="false">1/1000*[1]PaperSectorMinusCoreVPAImp!AZ$273</f>
        <v>0</v>
      </c>
      <c r="BC21" s="171" t="n">
        <f aca="false">1/1000*[1]PaperSectorMinusCoreVPAImp!BA$273</f>
        <v>0</v>
      </c>
      <c r="BD21" s="14"/>
    </row>
    <row r="22" customFormat="false" ht="17.15" hidden="false" customHeight="true" outlineLevel="0" collapsed="false">
      <c r="B22" s="194" t="s">
        <v>77</v>
      </c>
      <c r="C22" s="195" t="n">
        <f aca="false">C5-SUM(C6,C7,C10,C11,C12,C20,C21)</f>
        <v>0.0248753429666666</v>
      </c>
      <c r="D22" s="196" t="n">
        <f aca="false">D5-SUM(D6,D7,D10,D11,D12,D20,D21)</f>
        <v>0.017456281475</v>
      </c>
      <c r="E22" s="196" t="n">
        <f aca="false">E5-SUM(E6,E7,E10,E11,E12,E20,E21)</f>
        <v>0.0180261249333331</v>
      </c>
      <c r="F22" s="196" t="n">
        <f aca="false">F5-SUM(F6,F7,F10,F11,F12,F20,F21)</f>
        <v>0.0134903362833332</v>
      </c>
      <c r="G22" s="196" t="n">
        <f aca="false">G5-SUM(G6,G7,G10,G11,G12,G20,G21)</f>
        <v>0.000178584991666897</v>
      </c>
      <c r="H22" s="196" t="n">
        <f aca="false">H5-SUM(H6,H7,H10,H11,H12,H20,H21)</f>
        <v>0.000136607783332909</v>
      </c>
      <c r="I22" s="196" t="n">
        <f aca="false">I5-SUM(I6,I7,I10,I11,I12,I20,I21)</f>
        <v>0.000146372441666376</v>
      </c>
      <c r="J22" s="196" t="n">
        <f aca="false">J5-SUM(J6,J7,J10,J11,J12,J20,J21)</f>
        <v>0.000225333208333733</v>
      </c>
      <c r="K22" s="196" t="n">
        <f aca="false">K5-SUM(K6,K7,K10,K11,K12,K20,K21)</f>
        <v>0.000792667050000251</v>
      </c>
      <c r="L22" s="196" t="n">
        <f aca="false">L5-SUM(L6,L7,L10,L11,L12,L20,L21)</f>
        <v>0.000172264219608032</v>
      </c>
      <c r="M22" s="196" t="n">
        <f aca="false">M5-SUM(M6,M7,M10,M11,M12,M20,M21)</f>
        <v>0.000175655099999616</v>
      </c>
      <c r="N22" s="196" t="n">
        <f aca="false">N5-SUM(N6,N7,N10,N11,N12,N20,N21)</f>
        <v>0.000115687850000601</v>
      </c>
      <c r="O22" s="196" t="n">
        <f aca="false">O5-SUM(O6,O7,O10,O11,O12,O20,O21)</f>
        <v>0.000137866166666667</v>
      </c>
      <c r="P22" s="196" t="n">
        <f aca="false">P5-SUM(P6,P7,P10,P11,P12,P20,P21)</f>
        <v>0.000723073266666763</v>
      </c>
      <c r="Q22" s="196" t="n">
        <f aca="false">Q5-SUM(Q6,Q7,Q10,Q11,Q12,Q20,Q21)</f>
        <v>0.000253723800000438</v>
      </c>
      <c r="R22" s="196" t="n">
        <f aca="false">R5-SUM(R6,R7,R10,R11,R12,R20,R21)</f>
        <v>0.000226134682905776</v>
      </c>
      <c r="S22" s="196" t="n">
        <f aca="false">S5-SUM(S6,S7,S10,S11,S12,S20,S21)</f>
        <v>0.000141582391666617</v>
      </c>
      <c r="T22" s="196" t="n">
        <f aca="false">T5-SUM(T6,T7,T10,T11,T12,T20,T21)</f>
        <v>0.000141582391666617</v>
      </c>
      <c r="U22" s="196" t="n">
        <f aca="false">U5-SUM(U6,U7,U10,U11,U12,U20,U21)</f>
        <v>0.000141582391666617</v>
      </c>
      <c r="V22" s="196" t="n">
        <f aca="false">V5-SUM(V6,V7,V10,V11,V12,V20,V21)</f>
        <v>0.000141582391666617</v>
      </c>
      <c r="W22" s="196" t="n">
        <f aca="false">W5-SUM(W6,W7,W10,W11,W12,W20,W21)</f>
        <v>0.000141582391666617</v>
      </c>
      <c r="X22" s="196" t="n">
        <f aca="false">X5-SUM(X6,X7,X10,X11,X12,X20,X21)</f>
        <v>0.000141582391666617</v>
      </c>
      <c r="Y22" s="196" t="n">
        <f aca="false">Y5-SUM(Y6,Y7,Y10,Y11,Y12,Y20,Y21)</f>
        <v>0.000141582391666617</v>
      </c>
      <c r="Z22" s="196" t="n">
        <f aca="false">Z5-SUM(Z6,Z7,Z10,Z11,Z12,Z20,Z21)</f>
        <v>0.000141582391666617</v>
      </c>
      <c r="AA22" s="196" t="n">
        <f aca="false">AA5-SUM(AA6,AA7,AA10,AA11,AA12,AA20,AA21)</f>
        <v>0.000141582391666617</v>
      </c>
      <c r="AB22" s="197" t="n">
        <f aca="false">AB5-SUM(AB6,AB7,AB10,AB11,AB12,AB20,AB21)</f>
        <v>0.000141582391666617</v>
      </c>
      <c r="AC22" s="16"/>
      <c r="AD22" s="198" t="n">
        <f aca="false">AD5-SUM(AD6,AD7,AD10,AD11,AD12,AD20,AD21)</f>
        <v>0.00313857459233691</v>
      </c>
      <c r="AE22" s="196" t="n">
        <f aca="false">AE5-SUM(AE6,AE7,AE10,AE11,AE12,AE20,AE21)</f>
        <v>0.00217338565719996</v>
      </c>
      <c r="AF22" s="196" t="n">
        <f aca="false">AF5-SUM(AF6,AF7,AF10,AF11,AF12,AF20,AF21)</f>
        <v>0.00225720299039994</v>
      </c>
      <c r="AG22" s="196" t="n">
        <f aca="false">AG5-SUM(AG6,AG7,AG10,AG11,AG12,AG20,AG21)</f>
        <v>0.00231619647840009</v>
      </c>
      <c r="AH22" s="196" t="n">
        <f aca="false">AH5-SUM(AH6,AH7,AH10,AH11,AH12,AH20,AH21)</f>
        <v>0.000237821240999803</v>
      </c>
      <c r="AI22" s="196" t="n">
        <f aca="false">AI5-SUM(AI6,AI7,AI10,AI11,AI12,AI20,AI21)</f>
        <v>0.000213575891099937</v>
      </c>
      <c r="AJ22" s="196" t="n">
        <f aca="false">AJ5-SUM(AJ6,AJ7,AJ10,AJ11,AJ12,AJ20,AJ21)</f>
        <v>0.00015864631559992</v>
      </c>
      <c r="AK22" s="196" t="n">
        <f aca="false">AK5-SUM(AK6,AK7,AK10,AK11,AK12,AK20,AK21)</f>
        <v>0.000348885443999858</v>
      </c>
      <c r="AL22" s="196" t="n">
        <f aca="false">AL5-SUM(AL6,AL7,AL10,AL11,AL12,AL20,AL21)</f>
        <v>0.000606472613599918</v>
      </c>
      <c r="AM22" s="196" t="n">
        <f aca="false">AM5-SUM(AM6,AM7,AM10,AM11,AM12,AM20,AM21)</f>
        <v>0.000383023238400171</v>
      </c>
      <c r="AN22" s="196" t="n">
        <f aca="false">AN5-SUM(AN6,AN7,AN10,AN11,AN12,AN20,AN21)</f>
        <v>0.000500221078200136</v>
      </c>
      <c r="AO22" s="196" t="n">
        <f aca="false">AO5-SUM(AO6,AO7,AO10,AO11,AO12,AO20,AO21)</f>
        <v>0.000192102960000051</v>
      </c>
      <c r="AP22" s="196" t="n">
        <f aca="false">AP5-SUM(AP6,AP7,AP10,AP11,AP12,AP20,AP21)</f>
        <v>0.000175887835199728</v>
      </c>
      <c r="AQ22" s="196" t="n">
        <f aca="false">AQ5-SUM(AQ6,AQ7,AQ10,AQ11,AQ12,AQ20,AQ21)</f>
        <v>0.000648306702599855</v>
      </c>
      <c r="AR22" s="196" t="n">
        <f aca="false">AR5-SUM(AR6,AR7,AR10,AR11,AR12,AR20,AR21)</f>
        <v>0.000358591377000117</v>
      </c>
      <c r="AS22" s="196" t="n">
        <f aca="false">AS5-SUM(AS6,AS7,AS10,AS11,AS12,AS20,AS21)</f>
        <v>0.000415830614500012</v>
      </c>
      <c r="AT22" s="196" t="n">
        <f aca="false">AT5-SUM(AT6,AT7,AT10,AT11,AT12,AT20,AT21)</f>
        <v>0.000294806211500187</v>
      </c>
      <c r="AU22" s="196" t="n">
        <f aca="false">AU5-SUM(AU6,AU7,AU10,AU11,AU12,AU20,AU21)</f>
        <v>0</v>
      </c>
      <c r="AV22" s="196" t="n">
        <f aca="false">AV5-SUM(AV6,AV7,AV10,AV11,AV12,AV20,AV21)</f>
        <v>0</v>
      </c>
      <c r="AW22" s="196" t="n">
        <f aca="false">AW5-SUM(AW6,AW7,AW10,AW11,AW12,AW20,AW21)</f>
        <v>0</v>
      </c>
      <c r="AX22" s="196" t="n">
        <f aca="false">AX5-SUM(AX6,AX7,AX10,AX11,AX12,AX20,AX21)</f>
        <v>0</v>
      </c>
      <c r="AY22" s="196" t="n">
        <f aca="false">AY5-SUM(AY6,AY7,AY10,AY11,AY12,AY20,AY21)</f>
        <v>0</v>
      </c>
      <c r="AZ22" s="196" t="n">
        <f aca="false">AZ5-SUM(AZ6,AZ7,AZ10,AZ11,AZ12,AZ20,AZ21)</f>
        <v>0</v>
      </c>
      <c r="BA22" s="196" t="n">
        <f aca="false">BA5-SUM(BA6,BA7,BA10,BA11,BA12,BA20,BA21)</f>
        <v>0</v>
      </c>
      <c r="BB22" s="196" t="n">
        <f aca="false">BB5-SUM(BB6,BB7,BB10,BB11,BB12,BB20,BB21)</f>
        <v>0</v>
      </c>
      <c r="BC22" s="196" t="n">
        <f aca="false">BC5-SUM(BC6,BC7,BC10,BC11,BC12,BC20,BC21)</f>
        <v>0</v>
      </c>
      <c r="BD22" s="14"/>
    </row>
    <row r="23" customFormat="false" ht="12.9" hidden="false" customHeight="false" outlineLevel="0" collapsed="false">
      <c r="B23" s="47" t="s">
        <v>78</v>
      </c>
      <c r="C23" s="166" t="n">
        <f aca="false">1/$A$1*[1]PaperSectorMinusCoreVPAImp!B$171</f>
        <v>0.0242073245833333</v>
      </c>
      <c r="D23" s="167" t="n">
        <f aca="false">1/$A$1*[1]PaperSectorMinusCoreVPAImp!C$171</f>
        <v>0.0168996173333333</v>
      </c>
      <c r="E23" s="167" t="n">
        <f aca="false">1/$A$1*[1]PaperSectorMinusCoreVPAImp!D$171</f>
        <v>0.0176575588</v>
      </c>
      <c r="F23" s="167" t="n">
        <f aca="false">1/$A$1*[1]PaperSectorMinusCoreVPAImp!E$171</f>
        <v>0.0132972</v>
      </c>
      <c r="G23" s="167" t="n">
        <f aca="false">1/$A$1*[1]PaperSectorMinusCoreVPAImp!F$171</f>
        <v>0</v>
      </c>
      <c r="H23" s="167" t="n">
        <f aca="false">1/$A$1*[1]PaperSectorMinusCoreVPAImp!G$171</f>
        <v>3.5E-006</v>
      </c>
      <c r="I23" s="167" t="n">
        <f aca="false">1/$A$1*[1]PaperSectorMinusCoreVPAImp!H$171</f>
        <v>1.35945833333333E-007</v>
      </c>
      <c r="J23" s="167" t="n">
        <f aca="false">1/$A$1*[1]PaperSectorMinusCoreVPAImp!I$171</f>
        <v>3.5E-007</v>
      </c>
      <c r="K23" s="167" t="n">
        <f aca="false">1/$A$1*[1]PaperSectorMinusCoreVPAImp!J$171</f>
        <v>2.99833333333333E-006</v>
      </c>
      <c r="L23" s="167" t="n">
        <f aca="false">1/$A$1*[1]PaperSectorMinusCoreVPAImp!K$171</f>
        <v>0</v>
      </c>
      <c r="M23" s="167" t="n">
        <f aca="false">1/$A$1*[1]PaperSectorMinusCoreVPAImp!L$171</f>
        <v>2.915E-007</v>
      </c>
      <c r="N23" s="167" t="n">
        <f aca="false">1/$A$1*[1]PaperSectorMinusCoreVPAImp!M$171</f>
        <v>3.28716666666667E-007</v>
      </c>
      <c r="O23" s="167" t="n">
        <f aca="false">1/$A$1*[1]PaperSectorMinusCoreVPAImp!N$171</f>
        <v>7.62416666666667E-007</v>
      </c>
      <c r="P23" s="167" t="n">
        <f aca="false">1/$A$1*[1]PaperSectorMinusCoreVPAImp!O$171</f>
        <v>0</v>
      </c>
      <c r="Q23" s="167" t="n">
        <f aca="false">1/$A$1*[1]PaperSectorMinusCoreVPAImp!P$171</f>
        <v>5.2307325E-005</v>
      </c>
      <c r="R23" s="167" t="n">
        <f aca="false">1/$A$1*[1]PaperSectorMinusCoreVPAImp!Q$171</f>
        <v>0</v>
      </c>
      <c r="S23" s="167" t="n">
        <f aca="false">1/$A$1*[1]PaperSectorMinusCoreVPAImp!R$171</f>
        <v>1.83166666666667E-007</v>
      </c>
      <c r="T23" s="167" t="n">
        <f aca="false">1/$A$1*[1]PaperSectorMinusCoreVPAImp!S$171</f>
        <v>1.83166666666667E-007</v>
      </c>
      <c r="U23" s="167" t="n">
        <f aca="false">1/$A$1*[1]PaperSectorMinusCoreVPAImp!T$171</f>
        <v>1.83166666666667E-007</v>
      </c>
      <c r="V23" s="167" t="n">
        <f aca="false">1/$A$1*[1]PaperSectorMinusCoreVPAImp!U$171</f>
        <v>1.83166666666667E-007</v>
      </c>
      <c r="W23" s="167" t="n">
        <f aca="false">1/$A$1*[1]PaperSectorMinusCoreVPAImp!V$171</f>
        <v>1.83166666666667E-007</v>
      </c>
      <c r="X23" s="167" t="n">
        <f aca="false">1/$A$1*[1]PaperSectorMinusCoreVPAImp!W$171</f>
        <v>1.83166666666667E-007</v>
      </c>
      <c r="Y23" s="167" t="n">
        <f aca="false">1/$A$1*[1]PaperSectorMinusCoreVPAImp!X$171</f>
        <v>1.83166666666667E-007</v>
      </c>
      <c r="Z23" s="167" t="n">
        <f aca="false">1/$A$1*[1]PaperSectorMinusCoreVPAImp!Y$171</f>
        <v>1.83166666666667E-007</v>
      </c>
      <c r="AA23" s="167" t="n">
        <f aca="false">1/$A$1*[1]PaperSectorMinusCoreVPAImp!Z$171</f>
        <v>1.83166666666667E-007</v>
      </c>
      <c r="AB23" s="168" t="n">
        <f aca="false">1/$A$1*[1]PaperSectorMinusCoreVPAImp!AA$171</f>
        <v>1.83166666666667E-007</v>
      </c>
      <c r="AC23" s="16"/>
      <c r="AD23" s="166" t="n">
        <f aca="false">1/1000*[1]PaperSectorMinusCoreVPAImp!AB$171</f>
        <v>0.002569625289885</v>
      </c>
      <c r="AE23" s="167" t="n">
        <f aca="false">1/1000*[1]PaperSectorMinusCoreVPAImp!AC$171</f>
        <v>0.0017553786868</v>
      </c>
      <c r="AF23" s="167" t="n">
        <f aca="false">1/1000*[1]PaperSectorMinusCoreVPAImp!AD$171</f>
        <v>0.0020138377008</v>
      </c>
      <c r="AG23" s="167" t="n">
        <f aca="false">1/1000*[1]PaperSectorMinusCoreVPAImp!AE$171</f>
        <v>0.00207498844</v>
      </c>
      <c r="AH23" s="167" t="n">
        <f aca="false">1/1000*[1]PaperSectorMinusCoreVPAImp!AF$171</f>
        <v>0</v>
      </c>
      <c r="AI23" s="167" t="n">
        <f aca="false">1/1000*[1]PaperSectorMinusCoreVPAImp!AG$171</f>
        <v>9.1926549E-006</v>
      </c>
      <c r="AJ23" s="167" t="n">
        <f aca="false">1/1000*[1]PaperSectorMinusCoreVPAImp!AH$171</f>
        <v>4.997288E-007</v>
      </c>
      <c r="AK23" s="167" t="n">
        <f aca="false">1/1000*[1]PaperSectorMinusCoreVPAImp!AI$171</f>
        <v>8.71638E-007</v>
      </c>
      <c r="AL23" s="167" t="n">
        <f aca="false">1/1000*[1]PaperSectorMinusCoreVPAImp!AJ$171</f>
        <v>2.0914776E-006</v>
      </c>
      <c r="AM23" s="167" t="n">
        <f aca="false">1/1000*[1]PaperSectorMinusCoreVPAImp!AK$171</f>
        <v>0</v>
      </c>
      <c r="AN23" s="167" t="n">
        <f aca="false">1/1000*[1]PaperSectorMinusCoreVPAImp!AL$171</f>
        <v>7.728831E-007</v>
      </c>
      <c r="AO23" s="167" t="n">
        <f aca="false">1/1000*[1]PaperSectorMinusCoreVPAImp!AM$171</f>
        <v>5.03904E-007</v>
      </c>
      <c r="AP23" s="167" t="n">
        <f aca="false">1/1000*[1]PaperSectorMinusCoreVPAImp!AN$171</f>
        <v>8.646704E-007</v>
      </c>
      <c r="AQ23" s="167" t="n">
        <f aca="false">1/1000*[1]PaperSectorMinusCoreVPAImp!AO$171</f>
        <v>0</v>
      </c>
      <c r="AR23" s="167" t="n">
        <f aca="false">1/1000*[1]PaperSectorMinusCoreVPAImp!AP$171</f>
        <v>1.57626525E-005</v>
      </c>
      <c r="AS23" s="167" t="n">
        <f aca="false">1/1000*[1]PaperSectorMinusCoreVPAImp!AQ$171</f>
        <v>0</v>
      </c>
      <c r="AT23" s="167" t="n">
        <f aca="false">1/1000*[1]PaperSectorMinusCoreVPAImp!AR$171</f>
        <v>1.737833E-007</v>
      </c>
      <c r="AU23" s="167" t="n">
        <f aca="false">1/1000*[1]PaperSectorMinusCoreVPAImp!AS$171</f>
        <v>0</v>
      </c>
      <c r="AV23" s="167" t="n">
        <f aca="false">1/1000*[1]PaperSectorMinusCoreVPAImp!AT$171</f>
        <v>0</v>
      </c>
      <c r="AW23" s="167" t="n">
        <f aca="false">1/1000*[1]PaperSectorMinusCoreVPAImp!AU$171</f>
        <v>0</v>
      </c>
      <c r="AX23" s="167" t="n">
        <f aca="false">1/1000*[1]PaperSectorMinusCoreVPAImp!AV$171</f>
        <v>0</v>
      </c>
      <c r="AY23" s="167" t="n">
        <f aca="false">1/1000*[1]PaperSectorMinusCoreVPAImp!AW$171</f>
        <v>0</v>
      </c>
      <c r="AZ23" s="167" t="n">
        <f aca="false">1/1000*[1]PaperSectorMinusCoreVPAImp!AX$171</f>
        <v>0</v>
      </c>
      <c r="BA23" s="167" t="n">
        <f aca="false">1/1000*[1]PaperSectorMinusCoreVPAImp!AY$171</f>
        <v>0</v>
      </c>
      <c r="BB23" s="167" t="n">
        <f aca="false">1/1000*[1]PaperSectorMinusCoreVPAImp!AZ$171</f>
        <v>0</v>
      </c>
      <c r="BC23" s="167" t="n">
        <f aca="false">1/1000*[1]PaperSectorMinusCoreVPAImp!BA$171</f>
        <v>0</v>
      </c>
      <c r="BD23" s="14"/>
    </row>
    <row r="24" customFormat="false" ht="13.6" hidden="false" customHeight="false" outlineLevel="0" collapsed="false">
      <c r="B24" s="73" t="s">
        <v>79</v>
      </c>
      <c r="C24" s="199" t="n">
        <f aca="false">SUM(C22:C22)-SUM(C23:C23)</f>
        <v>0.000668018383333271</v>
      </c>
      <c r="D24" s="200" t="n">
        <f aca="false">SUM(D22:D22)-SUM(D23:D23)</f>
        <v>0.00055666414166667</v>
      </c>
      <c r="E24" s="200" t="n">
        <f aca="false">SUM(E22:E22)-SUM(E23:E23)</f>
        <v>0.000368566133333113</v>
      </c>
      <c r="F24" s="200" t="n">
        <f aca="false">SUM(F22:F22)-SUM(F23:F23)</f>
        <v>0.000193136283333183</v>
      </c>
      <c r="G24" s="200" t="n">
        <f aca="false">SUM(G22:G22)-SUM(G23:G23)</f>
        <v>0.000178584991666897</v>
      </c>
      <c r="H24" s="200" t="n">
        <f aca="false">SUM(H22:H22)-SUM(H23:H23)</f>
        <v>0.000133107783332909</v>
      </c>
      <c r="I24" s="200" t="n">
        <f aca="false">SUM(I22:I22)-SUM(I23:I23)</f>
        <v>0.000146236495833043</v>
      </c>
      <c r="J24" s="200" t="n">
        <f aca="false">SUM(J22:J22)-SUM(J23:J23)</f>
        <v>0.000224983208333733</v>
      </c>
      <c r="K24" s="200" t="n">
        <f aca="false">SUM(K22:K22)-SUM(K23:K23)</f>
        <v>0.000789668716666918</v>
      </c>
      <c r="L24" s="200" t="n">
        <f aca="false">SUM(L22:L22)-SUM(L23:L23)</f>
        <v>0.000172264219608032</v>
      </c>
      <c r="M24" s="200" t="n">
        <f aca="false">SUM(M22:M22)-SUM(M23:M23)</f>
        <v>0.000175363599999616</v>
      </c>
      <c r="N24" s="200" t="n">
        <f aca="false">SUM(N22:N22)-SUM(N23:N23)</f>
        <v>0.000115359133333934</v>
      </c>
      <c r="O24" s="200" t="n">
        <f aca="false">SUM(O22:O22)-SUM(O23:O23)</f>
        <v>0.00013710375</v>
      </c>
      <c r="P24" s="200" t="n">
        <f aca="false">SUM(P22:P22)-SUM(P23:P23)</f>
        <v>0.000723073266666763</v>
      </c>
      <c r="Q24" s="200" t="n">
        <f aca="false">SUM(Q22:Q22)-SUM(Q23:Q23)</f>
        <v>0.000201416475000438</v>
      </c>
      <c r="R24" s="200" t="n">
        <f aca="false">SUM(R22:R22)-SUM(R23:R23)</f>
        <v>0.000226134682905776</v>
      </c>
      <c r="S24" s="200" t="n">
        <f aca="false">SUM(S22:S22)-SUM(S23:S23)</f>
        <v>0.00014139922499995</v>
      </c>
      <c r="T24" s="200" t="n">
        <f aca="false">SUM(T22:T22)-SUM(T23:T23)</f>
        <v>0.00014139922499995</v>
      </c>
      <c r="U24" s="200" t="n">
        <f aca="false">SUM(U22:U22)-SUM(U23:U23)</f>
        <v>0.00014139922499995</v>
      </c>
      <c r="V24" s="200" t="n">
        <f aca="false">SUM(V22:V22)-SUM(V23:V23)</f>
        <v>0.00014139922499995</v>
      </c>
      <c r="W24" s="200" t="n">
        <f aca="false">SUM(W22:W22)-SUM(W23:W23)</f>
        <v>0.00014139922499995</v>
      </c>
      <c r="X24" s="200" t="n">
        <f aca="false">SUM(X22:X22)-SUM(X23:X23)</f>
        <v>0.00014139922499995</v>
      </c>
      <c r="Y24" s="200" t="n">
        <f aca="false">SUM(Y22:Y22)-SUM(Y23:Y23)</f>
        <v>0.00014139922499995</v>
      </c>
      <c r="Z24" s="200" t="n">
        <f aca="false">SUM(Z22:Z22)-SUM(Z23:Z23)</f>
        <v>0.00014139922499995</v>
      </c>
      <c r="AA24" s="200" t="n">
        <f aca="false">SUM(AA22:AA22)-SUM(AA23:AA23)</f>
        <v>0.00014139922499995</v>
      </c>
      <c r="AB24" s="201" t="n">
        <f aca="false">SUM(AB22:AB22)-SUM(AB23:AB23)</f>
        <v>0.00014139922499995</v>
      </c>
      <c r="AC24" s="202"/>
      <c r="AD24" s="77" t="n">
        <f aca="false">SUM(AD22:AD22)-SUM(AD23:AD23)</f>
        <v>0.000568949302451907</v>
      </c>
      <c r="AE24" s="78" t="n">
        <f aca="false">SUM(AE22:AE22)-SUM(AE23:AE23)</f>
        <v>0.000418006970399961</v>
      </c>
      <c r="AF24" s="78" t="n">
        <f aca="false">SUM(AF22:AF22)-SUM(AF23:AF23)</f>
        <v>0.000243365289599942</v>
      </c>
      <c r="AG24" s="78" t="n">
        <f aca="false">SUM(AG22:AG22)-SUM(AG23:AG23)</f>
        <v>0.00024120803840009</v>
      </c>
      <c r="AH24" s="78" t="n">
        <f aca="false">SUM(AH22:AH22)-SUM(AH23:AH23)</f>
        <v>0.000237821240999803</v>
      </c>
      <c r="AI24" s="78" t="n">
        <f aca="false">SUM(AI22:AI22)-SUM(AI23:AI23)</f>
        <v>0.000204383236199937</v>
      </c>
      <c r="AJ24" s="78" t="n">
        <f aca="false">SUM(AJ22:AJ22)-SUM(AJ23:AJ23)</f>
        <v>0.00015814658679992</v>
      </c>
      <c r="AK24" s="78" t="n">
        <f aca="false">SUM(AK22:AK22)-SUM(AK23:AK23)</f>
        <v>0.000348013805999858</v>
      </c>
      <c r="AL24" s="78" t="n">
        <f aca="false">SUM(AL22:AL22)-SUM(AL23:AL23)</f>
        <v>0.000604381135999918</v>
      </c>
      <c r="AM24" s="78" t="n">
        <f aca="false">SUM(AM22:AM22)-SUM(AM23:AM23)</f>
        <v>0.000383023238400171</v>
      </c>
      <c r="AN24" s="78" t="n">
        <f aca="false">SUM(AN22:AN22)-SUM(AN23:AN23)</f>
        <v>0.000499448195100136</v>
      </c>
      <c r="AO24" s="78" t="n">
        <f aca="false">SUM(AO22:AO22)-SUM(AO23:AO23)</f>
        <v>0.000191599056000051</v>
      </c>
      <c r="AP24" s="78" t="n">
        <f aca="false">SUM(AP22:AP22)-SUM(AP23:AP23)</f>
        <v>0.000175023164799728</v>
      </c>
      <c r="AQ24" s="78" t="n">
        <f aca="false">SUM(AQ22:AQ22)-SUM(AQ23:AQ23)</f>
        <v>0.000648306702599855</v>
      </c>
      <c r="AR24" s="78" t="n">
        <f aca="false">SUM(AR22:AR22)-SUM(AR23:AR23)</f>
        <v>0.000342828724500117</v>
      </c>
      <c r="AS24" s="78" t="n">
        <f aca="false">SUM(AS22:AS22)-SUM(AS23:AS23)</f>
        <v>0.000415830614500012</v>
      </c>
      <c r="AT24" s="78" t="n">
        <f aca="false">SUM(AT22:AT22)-SUM(AT23:AT23)</f>
        <v>0.000294632428200187</v>
      </c>
      <c r="AU24" s="78" t="n">
        <f aca="false">SUM(AU22:AU22)-SUM(AU23:AU23)</f>
        <v>0</v>
      </c>
      <c r="AV24" s="78" t="n">
        <f aca="false">SUM(AV22:AV22)-SUM(AV23:AV23)</f>
        <v>0</v>
      </c>
      <c r="AW24" s="78" t="n">
        <f aca="false">SUM(AW22:AW22)-SUM(AW23:AW23)</f>
        <v>0</v>
      </c>
      <c r="AX24" s="78" t="n">
        <f aca="false">SUM(AX22:AX22)-SUM(AX23:AX23)</f>
        <v>0</v>
      </c>
      <c r="AY24" s="78" t="n">
        <f aca="false">SUM(AY22:AY22)-SUM(AY23:AY23)</f>
        <v>0</v>
      </c>
      <c r="AZ24" s="78" t="n">
        <f aca="false">SUM(AZ22:AZ22)-SUM(AZ23:AZ23)</f>
        <v>0</v>
      </c>
      <c r="BA24" s="78" t="n">
        <f aca="false">SUM(BA22:BA22)-SUM(BA23:BA23)</f>
        <v>0</v>
      </c>
      <c r="BB24" s="78" t="n">
        <f aca="false">SUM(BB22:BB22)-SUM(BB23:BB23)</f>
        <v>0</v>
      </c>
      <c r="BC24" s="78" t="n">
        <f aca="false">SUM(BC22:BC22)-SUM(BC23:BC23)</f>
        <v>0</v>
      </c>
      <c r="BD24" s="14"/>
    </row>
    <row r="25" customFormat="false" ht="13.6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7" width="6.74"/>
    <col collapsed="false" customWidth="true" hidden="true" outlineLevel="0" max="55" min="47" style="137" width="6.74"/>
  </cols>
  <sheetData>
    <row r="1" customFormat="false" ht="9" hidden="false" customHeight="true" outlineLevel="0" collapsed="false">
      <c r="A1" s="138" t="n">
        <f aca="false">[2]RWE!$A$3</f>
        <v>1</v>
      </c>
    </row>
    <row r="2" customFormat="false" ht="16.3" hidden="false" customHeight="false" outlineLevel="0" collapsed="false">
      <c r="B2" s="140" t="s">
        <v>57</v>
      </c>
      <c r="C2" s="203" t="s">
        <v>80</v>
      </c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12"/>
      <c r="AD2" s="97" t="s">
        <v>31</v>
      </c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14"/>
    </row>
    <row r="3" customFormat="false" ht="13.6" hidden="false" customHeight="false" outlineLevel="0" collapsed="false">
      <c r="B3" s="140"/>
      <c r="C3" s="143" t="s">
        <v>32</v>
      </c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6"/>
      <c r="AD3" s="144" t="s">
        <v>81</v>
      </c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"/>
    </row>
    <row r="4" customFormat="false" ht="20.05" hidden="false" customHeight="true" outlineLevel="0" collapsed="false">
      <c r="B4" s="140"/>
      <c r="C4" s="18" t="n">
        <v>2000</v>
      </c>
      <c r="D4" s="19" t="n">
        <f aca="false">1+C4</f>
        <v>2001</v>
      </c>
      <c r="E4" s="19" t="n">
        <f aca="false">1+D4</f>
        <v>2002</v>
      </c>
      <c r="F4" s="19" t="n">
        <f aca="false">1+E4</f>
        <v>2003</v>
      </c>
      <c r="G4" s="19" t="n">
        <f aca="false">1+F4</f>
        <v>2004</v>
      </c>
      <c r="H4" s="19" t="n">
        <f aca="false">1+G4</f>
        <v>2005</v>
      </c>
      <c r="I4" s="19" t="n">
        <f aca="false">1+H4</f>
        <v>2006</v>
      </c>
      <c r="J4" s="19" t="n">
        <f aca="false">1+I4</f>
        <v>2007</v>
      </c>
      <c r="K4" s="19" t="n">
        <f aca="false">1+J4</f>
        <v>2008</v>
      </c>
      <c r="L4" s="19" t="n">
        <f aca="false">1+K4</f>
        <v>2009</v>
      </c>
      <c r="M4" s="19" t="n">
        <f aca="false">1+L4</f>
        <v>2010</v>
      </c>
      <c r="N4" s="19" t="n">
        <f aca="false">1+M4</f>
        <v>2011</v>
      </c>
      <c r="O4" s="19" t="n">
        <f aca="false">1+N4</f>
        <v>2012</v>
      </c>
      <c r="P4" s="19" t="n">
        <f aca="false">1+O4</f>
        <v>2013</v>
      </c>
      <c r="Q4" s="19" t="n">
        <f aca="false">1+P4</f>
        <v>2014</v>
      </c>
      <c r="R4" s="19" t="n">
        <f aca="false">1+Q4</f>
        <v>2015</v>
      </c>
      <c r="S4" s="19" t="n">
        <f aca="false">1+R4</f>
        <v>2016</v>
      </c>
      <c r="T4" s="19" t="n">
        <f aca="false">1+S4</f>
        <v>2017</v>
      </c>
      <c r="U4" s="19" t="n">
        <f aca="false">1+T4</f>
        <v>2018</v>
      </c>
      <c r="V4" s="19" t="n">
        <f aca="false">1+U4</f>
        <v>2019</v>
      </c>
      <c r="W4" s="19" t="n">
        <f aca="false">1+V4</f>
        <v>2020</v>
      </c>
      <c r="X4" s="19" t="n">
        <f aca="false">1+W4</f>
        <v>2021</v>
      </c>
      <c r="Y4" s="19" t="n">
        <f aca="false">1+X4</f>
        <v>2022</v>
      </c>
      <c r="Z4" s="19" t="n">
        <f aca="false">1+Y4</f>
        <v>2023</v>
      </c>
      <c r="AA4" s="19" t="n">
        <f aca="false">1+Z4</f>
        <v>2024</v>
      </c>
      <c r="AB4" s="20" t="n">
        <f aca="false">1+AA4</f>
        <v>2025</v>
      </c>
      <c r="AC4" s="145"/>
      <c r="AD4" s="18" t="n">
        <v>2000</v>
      </c>
      <c r="AE4" s="22" t="n">
        <v>2001</v>
      </c>
      <c r="AF4" s="22" t="n">
        <v>2002</v>
      </c>
      <c r="AG4" s="22" t="n">
        <v>2003</v>
      </c>
      <c r="AH4" s="22" t="n">
        <v>2004</v>
      </c>
      <c r="AI4" s="22" t="n">
        <v>2005</v>
      </c>
      <c r="AJ4" s="22" t="n">
        <v>2006</v>
      </c>
      <c r="AK4" s="23" t="n">
        <v>2007</v>
      </c>
      <c r="AL4" s="146" t="n">
        <f aca="false">1+AK4</f>
        <v>2008</v>
      </c>
      <c r="AM4" s="146" t="n">
        <f aca="false">1+AL4</f>
        <v>2009</v>
      </c>
      <c r="AN4" s="146" t="n">
        <f aca="false">1+AM4</f>
        <v>2010</v>
      </c>
      <c r="AO4" s="146" t="n">
        <f aca="false">1+AN4</f>
        <v>2011</v>
      </c>
      <c r="AP4" s="146" t="n">
        <f aca="false">1+AO4</f>
        <v>2012</v>
      </c>
      <c r="AQ4" s="146" t="n">
        <f aca="false">1+AP4</f>
        <v>2013</v>
      </c>
      <c r="AR4" s="146" t="n">
        <f aca="false">1+AQ4</f>
        <v>2014</v>
      </c>
      <c r="AS4" s="146" t="n">
        <f aca="false">1+AR4</f>
        <v>2015</v>
      </c>
      <c r="AT4" s="146" t="n">
        <f aca="false">1+AS4</f>
        <v>2016</v>
      </c>
      <c r="AU4" s="146" t="n">
        <f aca="false">1+AT4</f>
        <v>2017</v>
      </c>
      <c r="AV4" s="146" t="n">
        <f aca="false">1+AU4</f>
        <v>2018</v>
      </c>
      <c r="AW4" s="146" t="n">
        <f aca="false">1+AV4</f>
        <v>2019</v>
      </c>
      <c r="AX4" s="146" t="n">
        <f aca="false">1+AW4</f>
        <v>2020</v>
      </c>
      <c r="AY4" s="146" t="n">
        <f aca="false">1+AX4</f>
        <v>2021</v>
      </c>
      <c r="AZ4" s="146" t="n">
        <f aca="false">1+AY4</f>
        <v>2022</v>
      </c>
      <c r="BA4" s="146" t="n">
        <f aca="false">1+AZ4</f>
        <v>2023</v>
      </c>
      <c r="BB4" s="146" t="n">
        <f aca="false">1+BA4</f>
        <v>2024</v>
      </c>
      <c r="BC4" s="24" t="n">
        <f aca="false">1+BB4</f>
        <v>2025</v>
      </c>
      <c r="BD4" s="14"/>
    </row>
    <row r="5" customFormat="false" ht="20.05" hidden="false" customHeight="true" outlineLevel="0" collapsed="false">
      <c r="B5" s="147" t="s">
        <v>35</v>
      </c>
      <c r="C5" s="204" t="n">
        <f aca="false">1/$A$1*[1]4403Imp!B$263</f>
        <v>0.825159977</v>
      </c>
      <c r="D5" s="205" t="n">
        <f aca="false">1/$A$1*[1]4403Imp!C$263</f>
        <v>0.616195377</v>
      </c>
      <c r="E5" s="185" t="n">
        <f aca="false">1/$A$1*[1]4403Imp!D$263</f>
        <v>0.721638372</v>
      </c>
      <c r="F5" s="185" t="n">
        <f aca="false">1/$A$1*[1]4403Imp!E$263</f>
        <v>0.907086194</v>
      </c>
      <c r="G5" s="185" t="n">
        <f aca="false">1/$A$1*[1]4403Imp!F$263</f>
        <v>0.431817734</v>
      </c>
      <c r="H5" s="185" t="n">
        <f aca="false">1/$A$1*[1]4403Imp!G$263</f>
        <v>0.402627315</v>
      </c>
      <c r="I5" s="185" t="n">
        <f aca="false">1/$A$1*[1]4403Imp!H$263</f>
        <v>0.264366611</v>
      </c>
      <c r="J5" s="185" t="n">
        <f aca="false">1/$A$1*[1]4403Imp!I$263</f>
        <v>0.33593521</v>
      </c>
      <c r="K5" s="185" t="n">
        <f aca="false">1/$A$1*[1]4403Imp!J$263</f>
        <v>0.164901282</v>
      </c>
      <c r="L5" s="185" t="n">
        <f aca="false">1/$A$1*[1]4403Imp!K$263</f>
        <v>0.254330583495671</v>
      </c>
      <c r="M5" s="185" t="n">
        <f aca="false">1/$A$1*[1]4403Imp!L$263</f>
        <v>0.274259427688034</v>
      </c>
      <c r="N5" s="185" t="n">
        <f aca="false">1/$A$1*[1]4403Imp!M$263</f>
        <v>0.309390662761905</v>
      </c>
      <c r="O5" s="185" t="n">
        <f aca="false">1/$A$1*[1]4403Imp!N$263</f>
        <v>0.299241244416667</v>
      </c>
      <c r="P5" s="185" t="n">
        <f aca="false">1/$A$1*[1]4403Imp!O$263</f>
        <v>0.138967822833333</v>
      </c>
      <c r="Q5" s="185" t="n">
        <f aca="false">1/$A$1*[1]4403Imp!P$263</f>
        <v>0.202011898</v>
      </c>
      <c r="R5" s="185" t="n">
        <f aca="false">1/$A$1*[1]4403Imp!Q$263</f>
        <v>0.171036386666667</v>
      </c>
      <c r="S5" s="185" t="n">
        <f aca="false">1/$A$1*[1]4403Imp!R$263</f>
        <v>0.183831324285714</v>
      </c>
      <c r="T5" s="185" t="n">
        <f aca="false">1/$A$1*[1]4403Imp!S$263</f>
        <v>0.183831324285714</v>
      </c>
      <c r="U5" s="185" t="n">
        <f aca="false">1/$A$1*[1]4403Imp!T$263</f>
        <v>0.183831324285714</v>
      </c>
      <c r="V5" s="185" t="n">
        <f aca="false">1/$A$1*[1]4403Imp!U$263</f>
        <v>0.183831324285714</v>
      </c>
      <c r="W5" s="185" t="n">
        <f aca="false">1/$A$1*[1]4403Imp!V$263</f>
        <v>0.183831324285714</v>
      </c>
      <c r="X5" s="185" t="n">
        <f aca="false">1/$A$1*[1]4403Imp!W$263</f>
        <v>0.183831324285714</v>
      </c>
      <c r="Y5" s="185" t="n">
        <f aca="false">1/$A$1*[1]4403Imp!X$263</f>
        <v>0.183831324285714</v>
      </c>
      <c r="Z5" s="185" t="n">
        <f aca="false">1/$A$1*[1]4403Imp!Y$263</f>
        <v>0.183831324285714</v>
      </c>
      <c r="AA5" s="185" t="n">
        <f aca="false">1/$A$1*[1]4403Imp!Z$263</f>
        <v>0.183831324285714</v>
      </c>
      <c r="AB5" s="186" t="n">
        <f aca="false">1/$A$1*[1]4403Imp!AA$263</f>
        <v>0.183831324285714</v>
      </c>
      <c r="AC5" s="151"/>
      <c r="AD5" s="206" t="n">
        <f aca="false">[1]4403Imp!AB$263</f>
        <v>20.881148919495</v>
      </c>
      <c r="AE5" s="206" t="n">
        <f aca="false">[1]4403Imp!AC$263</f>
        <v>16.033805894</v>
      </c>
      <c r="AF5" s="207" t="n">
        <f aca="false">[1]4403Imp!AD$263</f>
        <v>13.404745224</v>
      </c>
      <c r="AG5" s="207" t="n">
        <f aca="false">[1]4403Imp!AE$263</f>
        <v>20.7092709264</v>
      </c>
      <c r="AH5" s="207" t="n">
        <f aca="false">[1]4403Imp!AF$263</f>
        <v>14.3742384737</v>
      </c>
      <c r="AI5" s="207" t="n">
        <f aca="false">[1]4403Imp!AG$263</f>
        <v>15.1920086604</v>
      </c>
      <c r="AJ5" s="207" t="n">
        <f aca="false">[1]4403Imp!AH$263</f>
        <v>13.7675058392</v>
      </c>
      <c r="AK5" s="207" t="n">
        <f aca="false">[1]4403Imp!AI$263</f>
        <v>23.599420685</v>
      </c>
      <c r="AL5" s="207" t="n">
        <f aca="false">[1]4403Imp!AJ$263</f>
        <v>18.27513124</v>
      </c>
      <c r="AM5" s="207" t="n">
        <f aca="false">[1]4403Imp!AK$263</f>
        <v>15.5109305868</v>
      </c>
      <c r="AN5" s="207" t="n">
        <f aca="false">[1]4403Imp!AL$263</f>
        <v>12.729146031</v>
      </c>
      <c r="AO5" s="207" t="n">
        <f aca="false">[1]4403Imp!AM$263</f>
        <v>18.43408896</v>
      </c>
      <c r="AP5" s="207" t="n">
        <f aca="false">[1]4403Imp!AN$263</f>
        <v>16.6922063968</v>
      </c>
      <c r="AQ5" s="207" t="n">
        <f aca="false">[1]4403Imp!AO$263</f>
        <v>13.6112732361</v>
      </c>
      <c r="AR5" s="207" t="n">
        <f aca="false">[1]4403Imp!AP$263</f>
        <v>15.8097278975</v>
      </c>
      <c r="AS5" s="207" t="n">
        <f aca="false">[1]4403Imp!AQ$263</f>
        <v>10.6097945695</v>
      </c>
      <c r="AT5" s="207" t="n">
        <f aca="false">[1]4403Imp!AR$263</f>
        <v>11.4849907304</v>
      </c>
      <c r="AU5" s="207" t="n">
        <f aca="false">[1]4403Imp!AS$263</f>
        <v>0</v>
      </c>
      <c r="AV5" s="207" t="n">
        <f aca="false">[1]4403Imp!AT$263</f>
        <v>0</v>
      </c>
      <c r="AW5" s="207" t="n">
        <f aca="false">[1]4403Imp!AU$263</f>
        <v>0</v>
      </c>
      <c r="AX5" s="207" t="n">
        <f aca="false">[1]4403Imp!AV$263</f>
        <v>0</v>
      </c>
      <c r="AY5" s="207" t="n">
        <f aca="false">[1]4403Imp!AW$263</f>
        <v>0</v>
      </c>
      <c r="AZ5" s="207" t="n">
        <f aca="false">[1]4403Imp!AX$263</f>
        <v>0</v>
      </c>
      <c r="BA5" s="207" t="n">
        <f aca="false">[1]4403Imp!AY$263</f>
        <v>0</v>
      </c>
      <c r="BB5" s="207" t="n">
        <f aca="false">[1]4403Imp!AZ$263</f>
        <v>0</v>
      </c>
      <c r="BC5" s="208" t="n">
        <f aca="false">[1]4403Imp!BA$263</f>
        <v>0</v>
      </c>
      <c r="BD5" s="14"/>
    </row>
    <row r="6" customFormat="false" ht="17.15" hidden="false" customHeight="true" outlineLevel="0" collapsed="false">
      <c r="B6" s="154" t="s">
        <v>60</v>
      </c>
      <c r="C6" s="209" t="n">
        <f aca="false">1/$A$1*[1]4403Imp!B$266</f>
        <v>0</v>
      </c>
      <c r="D6" s="210" t="n">
        <f aca="false">1/$A$1*[1]4403Imp!C$266</f>
        <v>4.2E-005</v>
      </c>
      <c r="E6" s="156" t="n">
        <f aca="false">1/$A$1*[1]4403Imp!D$266</f>
        <v>0</v>
      </c>
      <c r="F6" s="156" t="n">
        <f aca="false">1/$A$1*[1]4403Imp!E$266</f>
        <v>3.08E-005</v>
      </c>
      <c r="G6" s="156" t="n">
        <f aca="false">1/$A$1*[1]4403Imp!F$266</f>
        <v>0</v>
      </c>
      <c r="H6" s="156" t="n">
        <f aca="false">1/$A$1*[1]4403Imp!G$266</f>
        <v>0</v>
      </c>
      <c r="I6" s="156" t="n">
        <f aca="false">1/$A$1*[1]4403Imp!H$266</f>
        <v>0</v>
      </c>
      <c r="J6" s="156" t="n">
        <f aca="false">1/$A$1*[1]4403Imp!I$266</f>
        <v>0</v>
      </c>
      <c r="K6" s="156" t="n">
        <f aca="false">1/$A$1*[1]4403Imp!J$266</f>
        <v>0</v>
      </c>
      <c r="L6" s="156" t="n">
        <f aca="false">1/$A$1*[1]4403Imp!K$266</f>
        <v>0</v>
      </c>
      <c r="M6" s="156" t="n">
        <f aca="false">1/$A$1*[1]4403Imp!L$266</f>
        <v>0</v>
      </c>
      <c r="N6" s="156" t="n">
        <f aca="false">1/$A$1*[1]4403Imp!M$266</f>
        <v>0</v>
      </c>
      <c r="O6" s="156" t="n">
        <f aca="false">1/$A$1*[1]4403Imp!N$266</f>
        <v>0</v>
      </c>
      <c r="P6" s="156" t="n">
        <f aca="false">1/$A$1*[1]4403Imp!O$266</f>
        <v>8.4E-007</v>
      </c>
      <c r="Q6" s="156" t="n">
        <f aca="false">1/$A$1*[1]4403Imp!P$266</f>
        <v>0</v>
      </c>
      <c r="R6" s="156" t="n">
        <f aca="false">1/$A$1*[1]4403Imp!Q$266</f>
        <v>0</v>
      </c>
      <c r="S6" s="156" t="n">
        <f aca="false">1/$A$1*[1]4403Imp!R$266</f>
        <v>0</v>
      </c>
      <c r="T6" s="156" t="n">
        <f aca="false">1/$A$1*[1]4403Imp!S$266</f>
        <v>0</v>
      </c>
      <c r="U6" s="156" t="n">
        <f aca="false">1/$A$1*[1]4403Imp!T$266</f>
        <v>0</v>
      </c>
      <c r="V6" s="156" t="n">
        <f aca="false">1/$A$1*[1]4403Imp!U$266</f>
        <v>0</v>
      </c>
      <c r="W6" s="156" t="n">
        <f aca="false">1/$A$1*[1]4403Imp!V$266</f>
        <v>0</v>
      </c>
      <c r="X6" s="156" t="n">
        <f aca="false">1/$A$1*[1]4403Imp!W$266</f>
        <v>0</v>
      </c>
      <c r="Y6" s="156" t="n">
        <f aca="false">1/$A$1*[1]4403Imp!X$266</f>
        <v>0</v>
      </c>
      <c r="Z6" s="156" t="n">
        <f aca="false">1/$A$1*[1]4403Imp!Y$266</f>
        <v>0</v>
      </c>
      <c r="AA6" s="156" t="n">
        <f aca="false">1/$A$1*[1]4403Imp!Z$266</f>
        <v>0</v>
      </c>
      <c r="AB6" s="157" t="n">
        <f aca="false">1/$A$1*[1]4403Imp!AA$266</f>
        <v>0</v>
      </c>
      <c r="AC6" s="16"/>
      <c r="AD6" s="211" t="n">
        <f aca="false">[1]4403Imp!AB$266</f>
        <v>0</v>
      </c>
      <c r="AE6" s="212" t="n">
        <f aca="false">[1]4403Imp!AC$266</f>
        <v>0.0038931732</v>
      </c>
      <c r="AF6" s="213" t="n">
        <f aca="false">[1]4403Imp!AD$266</f>
        <v>0</v>
      </c>
      <c r="AG6" s="213" t="n">
        <f aca="false">[1]4403Imp!AE$266</f>
        <v>0.011187568</v>
      </c>
      <c r="AH6" s="213" t="n">
        <f aca="false">[1]4403Imp!AF$266</f>
        <v>0</v>
      </c>
      <c r="AI6" s="213" t="n">
        <f aca="false">[1]4403Imp!AG$266</f>
        <v>0</v>
      </c>
      <c r="AJ6" s="213" t="n">
        <f aca="false">[1]4403Imp!AH$266</f>
        <v>0</v>
      </c>
      <c r="AK6" s="213" t="n">
        <f aca="false">[1]4403Imp!AI$266</f>
        <v>0</v>
      </c>
      <c r="AL6" s="213" t="n">
        <f aca="false">[1]4403Imp!AJ$266</f>
        <v>0</v>
      </c>
      <c r="AM6" s="213" t="n">
        <f aca="false">[1]4403Imp!AK$266</f>
        <v>0</v>
      </c>
      <c r="AN6" s="213" t="n">
        <f aca="false">[1]4403Imp!AL$266</f>
        <v>0</v>
      </c>
      <c r="AO6" s="213" t="n">
        <f aca="false">[1]4403Imp!AM$266</f>
        <v>0</v>
      </c>
      <c r="AP6" s="213" t="n">
        <f aca="false">[1]4403Imp!AN$266</f>
        <v>0</v>
      </c>
      <c r="AQ6" s="213" t="n">
        <f aca="false">[1]4403Imp!AO$266</f>
        <v>0.0213678009</v>
      </c>
      <c r="AR6" s="213" t="n">
        <f aca="false">[1]4403Imp!AP$266</f>
        <v>0</v>
      </c>
      <c r="AS6" s="213" t="n">
        <f aca="false">[1]4403Imp!AQ$266</f>
        <v>0</v>
      </c>
      <c r="AT6" s="213" t="n">
        <f aca="false">[1]4403Imp!AR$266</f>
        <v>0</v>
      </c>
      <c r="AU6" s="213" t="n">
        <f aca="false">[1]4403Imp!AS$266</f>
        <v>0</v>
      </c>
      <c r="AV6" s="213" t="n">
        <f aca="false">[1]4403Imp!AT$266</f>
        <v>0</v>
      </c>
      <c r="AW6" s="213" t="n">
        <f aca="false">[1]4403Imp!AU$266</f>
        <v>0</v>
      </c>
      <c r="AX6" s="213" t="n">
        <f aca="false">[1]4403Imp!AV$266</f>
        <v>0</v>
      </c>
      <c r="AY6" s="213" t="n">
        <f aca="false">[1]4403Imp!AW$266</f>
        <v>0</v>
      </c>
      <c r="AZ6" s="213" t="n">
        <f aca="false">[1]4403Imp!AX$266</f>
        <v>0</v>
      </c>
      <c r="BA6" s="213" t="n">
        <f aca="false">[1]4403Imp!AY$266</f>
        <v>0</v>
      </c>
      <c r="BB6" s="213" t="n">
        <f aca="false">[1]4403Imp!AZ$266</f>
        <v>0</v>
      </c>
      <c r="BC6" s="213" t="n">
        <f aca="false">[1]4403Imp!BA$266</f>
        <v>0</v>
      </c>
      <c r="BD6" s="14"/>
    </row>
    <row r="7" customFormat="false" ht="17.15" hidden="false" customHeight="true" outlineLevel="0" collapsed="false">
      <c r="B7" s="158" t="s">
        <v>61</v>
      </c>
      <c r="C7" s="214" t="n">
        <f aca="false">1/$A$1*[1]4403Imp!B$268</f>
        <v>0</v>
      </c>
      <c r="D7" s="215" t="n">
        <f aca="false">1/$A$1*[1]4403Imp!C$268</f>
        <v>0</v>
      </c>
      <c r="E7" s="160" t="n">
        <f aca="false">1/$A$1*[1]4403Imp!D$268</f>
        <v>0</v>
      </c>
      <c r="F7" s="160" t="n">
        <f aca="false">1/$A$1*[1]4403Imp!E$268</f>
        <v>1.96E-006</v>
      </c>
      <c r="G7" s="160" t="n">
        <f aca="false">1/$A$1*[1]4403Imp!F$268</f>
        <v>1.9E-007</v>
      </c>
      <c r="H7" s="160" t="n">
        <f aca="false">1/$A$1*[1]4403Imp!G$268</f>
        <v>2.4E-007</v>
      </c>
      <c r="I7" s="160" t="n">
        <f aca="false">1/$A$1*[1]4403Imp!H$268</f>
        <v>0</v>
      </c>
      <c r="J7" s="160" t="n">
        <f aca="false">1/$A$1*[1]4403Imp!I$268</f>
        <v>0</v>
      </c>
      <c r="K7" s="160" t="n">
        <f aca="false">1/$A$1*[1]4403Imp!J$268</f>
        <v>0</v>
      </c>
      <c r="L7" s="160" t="n">
        <f aca="false">1/$A$1*[1]4403Imp!K$268</f>
        <v>0</v>
      </c>
      <c r="M7" s="160" t="n">
        <f aca="false">1/$A$1*[1]4403Imp!L$268</f>
        <v>0</v>
      </c>
      <c r="N7" s="160" t="n">
        <f aca="false">1/$A$1*[1]4403Imp!M$268</f>
        <v>0</v>
      </c>
      <c r="O7" s="160" t="n">
        <f aca="false">1/$A$1*[1]4403Imp!N$268</f>
        <v>0</v>
      </c>
      <c r="P7" s="160" t="n">
        <f aca="false">1/$A$1*[1]4403Imp!O$268</f>
        <v>0</v>
      </c>
      <c r="Q7" s="160" t="n">
        <f aca="false">1/$A$1*[1]4403Imp!P$268</f>
        <v>2.42E-006</v>
      </c>
      <c r="R7" s="160" t="n">
        <f aca="false">1/$A$1*[1]4403Imp!Q$268</f>
        <v>0</v>
      </c>
      <c r="S7" s="160" t="n">
        <f aca="false">1/$A$1*[1]4403Imp!R$268</f>
        <v>0</v>
      </c>
      <c r="T7" s="160" t="n">
        <f aca="false">1/$A$1*[1]4403Imp!S$268</f>
        <v>0</v>
      </c>
      <c r="U7" s="160" t="n">
        <f aca="false">1/$A$1*[1]4403Imp!T$268</f>
        <v>0</v>
      </c>
      <c r="V7" s="160" t="n">
        <f aca="false">1/$A$1*[1]4403Imp!U$268</f>
        <v>0</v>
      </c>
      <c r="W7" s="160" t="n">
        <f aca="false">1/$A$1*[1]4403Imp!V$268</f>
        <v>0</v>
      </c>
      <c r="X7" s="160" t="n">
        <f aca="false">1/$A$1*[1]4403Imp!W$268</f>
        <v>0</v>
      </c>
      <c r="Y7" s="160" t="n">
        <f aca="false">1/$A$1*[1]4403Imp!X$268</f>
        <v>0</v>
      </c>
      <c r="Z7" s="160" t="n">
        <f aca="false">1/$A$1*[1]4403Imp!Y$268</f>
        <v>0</v>
      </c>
      <c r="AA7" s="160" t="n">
        <f aca="false">1/$A$1*[1]4403Imp!Z$268</f>
        <v>0</v>
      </c>
      <c r="AB7" s="161" t="n">
        <f aca="false">1/$A$1*[1]4403Imp!AA$268</f>
        <v>0</v>
      </c>
      <c r="AC7" s="16"/>
      <c r="AD7" s="216" t="n">
        <f aca="false">[1]4403Imp!AB$268</f>
        <v>0</v>
      </c>
      <c r="AE7" s="217" t="n">
        <f aca="false">[1]4403Imp!AC$268</f>
        <v>0</v>
      </c>
      <c r="AF7" s="218" t="n">
        <f aca="false">[1]4403Imp!AD$268</f>
        <v>0</v>
      </c>
      <c r="AG7" s="218" t="n">
        <f aca="false">[1]4403Imp!AE$268</f>
        <v>0.00220584</v>
      </c>
      <c r="AH7" s="218" t="n">
        <f aca="false">[1]4403Imp!AF$268</f>
        <v>0.000236341</v>
      </c>
      <c r="AI7" s="218" t="n">
        <f aca="false">[1]4403Imp!AG$268</f>
        <v>0.000485199</v>
      </c>
      <c r="AJ7" s="218" t="n">
        <f aca="false">[1]4403Imp!AH$268</f>
        <v>0</v>
      </c>
      <c r="AK7" s="218" t="n">
        <f aca="false">[1]4403Imp!AI$268</f>
        <v>0</v>
      </c>
      <c r="AL7" s="218" t="n">
        <f aca="false">[1]4403Imp!AJ$268</f>
        <v>0</v>
      </c>
      <c r="AM7" s="218" t="n">
        <f aca="false">[1]4403Imp!AK$268</f>
        <v>0</v>
      </c>
      <c r="AN7" s="218" t="n">
        <f aca="false">[1]4403Imp!AL$268</f>
        <v>0</v>
      </c>
      <c r="AO7" s="218" t="n">
        <f aca="false">[1]4403Imp!AM$268</f>
        <v>0</v>
      </c>
      <c r="AP7" s="218" t="n">
        <f aca="false">[1]4403Imp!AN$268</f>
        <v>0</v>
      </c>
      <c r="AQ7" s="218" t="n">
        <f aca="false">[1]4403Imp!AO$268</f>
        <v>0</v>
      </c>
      <c r="AR7" s="218" t="n">
        <f aca="false">[1]4403Imp!AP$268</f>
        <v>0.001525118</v>
      </c>
      <c r="AS7" s="218" t="n">
        <f aca="false">[1]4403Imp!AQ$268</f>
        <v>0</v>
      </c>
      <c r="AT7" s="218" t="n">
        <f aca="false">[1]4403Imp!AR$268</f>
        <v>0</v>
      </c>
      <c r="AU7" s="218" t="n">
        <f aca="false">[1]4403Imp!AS$268</f>
        <v>0</v>
      </c>
      <c r="AV7" s="218" t="n">
        <f aca="false">[1]4403Imp!AT$268</f>
        <v>0</v>
      </c>
      <c r="AW7" s="218" t="n">
        <f aca="false">[1]4403Imp!AU$268</f>
        <v>0</v>
      </c>
      <c r="AX7" s="218" t="n">
        <f aca="false">[1]4403Imp!AV$268</f>
        <v>0</v>
      </c>
      <c r="AY7" s="218" t="n">
        <f aca="false">[1]4403Imp!AW$268</f>
        <v>0</v>
      </c>
      <c r="AZ7" s="218" t="n">
        <f aca="false">[1]4403Imp!AX$268</f>
        <v>0</v>
      </c>
      <c r="BA7" s="218" t="n">
        <f aca="false">[1]4403Imp!AY$268</f>
        <v>0</v>
      </c>
      <c r="BB7" s="218" t="n">
        <f aca="false">[1]4403Imp!AZ$268</f>
        <v>0</v>
      </c>
      <c r="BC7" s="218" t="n">
        <f aca="false">[1]4403Imp!BA$268</f>
        <v>0</v>
      </c>
      <c r="BD7" s="14"/>
    </row>
    <row r="8" customFormat="false" ht="17.15" hidden="false" customHeight="true" outlineLevel="0" collapsed="false">
      <c r="B8" s="158" t="s">
        <v>62</v>
      </c>
      <c r="C8" s="214" t="n">
        <f aca="false">1/$A$1*[1]4403Imp!B$269</f>
        <v>0</v>
      </c>
      <c r="D8" s="215" t="n">
        <f aca="false">1/$A$1*[1]4403Imp!C$269</f>
        <v>0</v>
      </c>
      <c r="E8" s="160" t="n">
        <f aca="false">1/$A$1*[1]4403Imp!D$269</f>
        <v>0</v>
      </c>
      <c r="F8" s="160" t="n">
        <f aca="false">1/$A$1*[1]4403Imp!E$269</f>
        <v>0</v>
      </c>
      <c r="G8" s="160" t="n">
        <f aca="false">1/$A$1*[1]4403Imp!F$269</f>
        <v>0</v>
      </c>
      <c r="H8" s="160" t="n">
        <f aca="false">1/$A$1*[1]4403Imp!G$269</f>
        <v>0</v>
      </c>
      <c r="I8" s="160" t="n">
        <f aca="false">1/$A$1*[1]4403Imp!H$269</f>
        <v>1.4E-007</v>
      </c>
      <c r="J8" s="160" t="n">
        <f aca="false">1/$A$1*[1]4403Imp!I$269</f>
        <v>0</v>
      </c>
      <c r="K8" s="160" t="n">
        <f aca="false">1/$A$1*[1]4403Imp!J$269</f>
        <v>0</v>
      </c>
      <c r="L8" s="160" t="n">
        <f aca="false">1/$A$1*[1]4403Imp!K$269</f>
        <v>0</v>
      </c>
      <c r="M8" s="160" t="n">
        <f aca="false">1/$A$1*[1]4403Imp!L$269</f>
        <v>0</v>
      </c>
      <c r="N8" s="160" t="n">
        <f aca="false">1/$A$1*[1]4403Imp!M$269</f>
        <v>0</v>
      </c>
      <c r="O8" s="160" t="n">
        <f aca="false">1/$A$1*[1]4403Imp!N$269</f>
        <v>1.4E-007</v>
      </c>
      <c r="P8" s="160" t="n">
        <f aca="false">1/$A$1*[1]4403Imp!O$269</f>
        <v>0</v>
      </c>
      <c r="Q8" s="160" t="n">
        <f aca="false">1/$A$1*[1]4403Imp!P$269</f>
        <v>0</v>
      </c>
      <c r="R8" s="160" t="n">
        <f aca="false">1/$A$1*[1]4403Imp!Q$269</f>
        <v>0</v>
      </c>
      <c r="S8" s="160" t="n">
        <f aca="false">1/$A$1*[1]4403Imp!R$269</f>
        <v>0</v>
      </c>
      <c r="T8" s="160" t="n">
        <f aca="false">1/$A$1*[1]4403Imp!S$269</f>
        <v>0</v>
      </c>
      <c r="U8" s="160" t="n">
        <f aca="false">1/$A$1*[1]4403Imp!T$269</f>
        <v>0</v>
      </c>
      <c r="V8" s="160" t="n">
        <f aca="false">1/$A$1*[1]4403Imp!U$269</f>
        <v>0</v>
      </c>
      <c r="W8" s="160" t="n">
        <f aca="false">1/$A$1*[1]4403Imp!V$269</f>
        <v>0</v>
      </c>
      <c r="X8" s="160" t="n">
        <f aca="false">1/$A$1*[1]4403Imp!W$269</f>
        <v>0</v>
      </c>
      <c r="Y8" s="160" t="n">
        <f aca="false">1/$A$1*[1]4403Imp!X$269</f>
        <v>0</v>
      </c>
      <c r="Z8" s="160" t="n">
        <f aca="false">1/$A$1*[1]4403Imp!Y$269</f>
        <v>0</v>
      </c>
      <c r="AA8" s="160" t="n">
        <f aca="false">1/$A$1*[1]4403Imp!Z$269</f>
        <v>0</v>
      </c>
      <c r="AB8" s="161" t="n">
        <f aca="false">1/$A$1*[1]4403Imp!AA$269</f>
        <v>0</v>
      </c>
      <c r="AC8" s="16"/>
      <c r="AD8" s="216" t="n">
        <f aca="false">[1]4403Imp!AB$269</f>
        <v>0</v>
      </c>
      <c r="AE8" s="217" t="n">
        <f aca="false">[1]4403Imp!AC$269</f>
        <v>0</v>
      </c>
      <c r="AF8" s="218" t="n">
        <f aca="false">[1]4403Imp!AD$269</f>
        <v>0</v>
      </c>
      <c r="AG8" s="218" t="n">
        <f aca="false">[1]4403Imp!AE$269</f>
        <v>0</v>
      </c>
      <c r="AH8" s="218" t="n">
        <f aca="false">[1]4403Imp!AF$269</f>
        <v>0</v>
      </c>
      <c r="AI8" s="218" t="n">
        <f aca="false">[1]4403Imp!AG$269</f>
        <v>0</v>
      </c>
      <c r="AJ8" s="218" t="n">
        <f aca="false">[1]4403Imp!AH$269</f>
        <v>0.001556944</v>
      </c>
      <c r="AK8" s="218" t="n">
        <f aca="false">[1]4403Imp!AI$269</f>
        <v>0</v>
      </c>
      <c r="AL8" s="218" t="n">
        <f aca="false">[1]4403Imp!AJ$269</f>
        <v>0</v>
      </c>
      <c r="AM8" s="218" t="n">
        <f aca="false">[1]4403Imp!AK$269</f>
        <v>0</v>
      </c>
      <c r="AN8" s="218" t="n">
        <f aca="false">[1]4403Imp!AL$269</f>
        <v>0</v>
      </c>
      <c r="AO8" s="218" t="n">
        <f aca="false">[1]4403Imp!AM$269</f>
        <v>0</v>
      </c>
      <c r="AP8" s="218" t="n">
        <f aca="false">[1]4403Imp!AN$269</f>
        <v>0.0007027856</v>
      </c>
      <c r="AQ8" s="218" t="n">
        <f aca="false">[1]4403Imp!AO$269</f>
        <v>0</v>
      </c>
      <c r="AR8" s="218" t="n">
        <f aca="false">[1]4403Imp!AP$269</f>
        <v>0</v>
      </c>
      <c r="AS8" s="218" t="n">
        <f aca="false">[1]4403Imp!AQ$269</f>
        <v>0</v>
      </c>
      <c r="AT8" s="218" t="n">
        <f aca="false">[1]4403Imp!AR$269</f>
        <v>0</v>
      </c>
      <c r="AU8" s="218" t="n">
        <f aca="false">[1]4403Imp!AS$269</f>
        <v>0</v>
      </c>
      <c r="AV8" s="218" t="n">
        <f aca="false">[1]4403Imp!AT$269</f>
        <v>0</v>
      </c>
      <c r="AW8" s="218" t="n">
        <f aca="false">[1]4403Imp!AU$269</f>
        <v>0</v>
      </c>
      <c r="AX8" s="218" t="n">
        <f aca="false">[1]4403Imp!AV$269</f>
        <v>0</v>
      </c>
      <c r="AY8" s="218" t="n">
        <f aca="false">[1]4403Imp!AW$269</f>
        <v>0</v>
      </c>
      <c r="AZ8" s="218" t="n">
        <f aca="false">[1]4403Imp!AX$269</f>
        <v>0</v>
      </c>
      <c r="BA8" s="218" t="n">
        <f aca="false">[1]4403Imp!AY$269</f>
        <v>0</v>
      </c>
      <c r="BB8" s="218" t="n">
        <f aca="false">[1]4403Imp!AZ$269</f>
        <v>0</v>
      </c>
      <c r="BC8" s="218" t="n">
        <f aca="false">[1]4403Imp!BA$269</f>
        <v>0</v>
      </c>
      <c r="BD8" s="14"/>
    </row>
    <row r="9" customFormat="false" ht="17.15" hidden="false" customHeight="true" outlineLevel="0" collapsed="false">
      <c r="B9" s="158" t="s">
        <v>63</v>
      </c>
      <c r="C9" s="214" t="n">
        <f aca="false">1/$A$1*[1]4403Imp!B$267</f>
        <v>0</v>
      </c>
      <c r="D9" s="215" t="n">
        <f aca="false">1/$A$1*[1]4403Imp!C$267</f>
        <v>0</v>
      </c>
      <c r="E9" s="160" t="n">
        <f aca="false">1/$A$1*[1]4403Imp!D$267</f>
        <v>0</v>
      </c>
      <c r="F9" s="160" t="n">
        <f aca="false">1/$A$1*[1]4403Imp!E$267</f>
        <v>0</v>
      </c>
      <c r="G9" s="160" t="n">
        <f aca="false">1/$A$1*[1]4403Imp!F$267</f>
        <v>0</v>
      </c>
      <c r="H9" s="160" t="n">
        <f aca="false">1/$A$1*[1]4403Imp!G$267</f>
        <v>0</v>
      </c>
      <c r="I9" s="160" t="n">
        <f aca="false">1/$A$1*[1]4403Imp!H$267</f>
        <v>0</v>
      </c>
      <c r="J9" s="160" t="n">
        <f aca="false">1/$A$1*[1]4403Imp!I$267</f>
        <v>0</v>
      </c>
      <c r="K9" s="160" t="n">
        <f aca="false">1/$A$1*[1]4403Imp!J$267</f>
        <v>0</v>
      </c>
      <c r="L9" s="160" t="n">
        <f aca="false">1/$A$1*[1]4403Imp!K$267</f>
        <v>0</v>
      </c>
      <c r="M9" s="160" t="n">
        <f aca="false">1/$A$1*[1]4403Imp!L$267</f>
        <v>0</v>
      </c>
      <c r="N9" s="160" t="n">
        <f aca="false">1/$A$1*[1]4403Imp!M$267</f>
        <v>0</v>
      </c>
      <c r="O9" s="160" t="n">
        <f aca="false">1/$A$1*[1]4403Imp!N$267</f>
        <v>8E-008</v>
      </c>
      <c r="P9" s="160" t="n">
        <f aca="false">1/$A$1*[1]4403Imp!O$267</f>
        <v>0</v>
      </c>
      <c r="Q9" s="160" t="n">
        <f aca="false">1/$A$1*[1]4403Imp!P$267</f>
        <v>0</v>
      </c>
      <c r="R9" s="160" t="n">
        <f aca="false">1/$A$1*[1]4403Imp!Q$267</f>
        <v>3.03333333333333E-007</v>
      </c>
      <c r="S9" s="160" t="n">
        <f aca="false">1/$A$1*[1]4403Imp!R$267</f>
        <v>0</v>
      </c>
      <c r="T9" s="160" t="n">
        <f aca="false">1/$A$1*[1]4403Imp!S$267</f>
        <v>0</v>
      </c>
      <c r="U9" s="160" t="n">
        <f aca="false">1/$A$1*[1]4403Imp!T$267</f>
        <v>0</v>
      </c>
      <c r="V9" s="160" t="n">
        <f aca="false">1/$A$1*[1]4403Imp!U$267</f>
        <v>0</v>
      </c>
      <c r="W9" s="160" t="n">
        <f aca="false">1/$A$1*[1]4403Imp!V$267</f>
        <v>0</v>
      </c>
      <c r="X9" s="160" t="n">
        <f aca="false">1/$A$1*[1]4403Imp!W$267</f>
        <v>0</v>
      </c>
      <c r="Y9" s="160" t="n">
        <f aca="false">1/$A$1*[1]4403Imp!X$267</f>
        <v>0</v>
      </c>
      <c r="Z9" s="160" t="n">
        <f aca="false">1/$A$1*[1]4403Imp!Y$267</f>
        <v>0</v>
      </c>
      <c r="AA9" s="160" t="n">
        <f aca="false">1/$A$1*[1]4403Imp!Z$267</f>
        <v>0</v>
      </c>
      <c r="AB9" s="161" t="n">
        <f aca="false">1/$A$1*[1]4403Imp!AA$267</f>
        <v>0</v>
      </c>
      <c r="AC9" s="16"/>
      <c r="AD9" s="216" t="n">
        <f aca="false">[1]4403Imp!AB$267</f>
        <v>0</v>
      </c>
      <c r="AE9" s="217" t="n">
        <f aca="false">[1]4403Imp!AC$267</f>
        <v>0</v>
      </c>
      <c r="AF9" s="218" t="n">
        <f aca="false">[1]4403Imp!AD$267</f>
        <v>0</v>
      </c>
      <c r="AG9" s="218" t="n">
        <f aca="false">[1]4403Imp!AE$267</f>
        <v>0</v>
      </c>
      <c r="AH9" s="218" t="n">
        <f aca="false">[1]4403Imp!AF$267</f>
        <v>0</v>
      </c>
      <c r="AI9" s="218" t="n">
        <f aca="false">[1]4403Imp!AG$267</f>
        <v>0</v>
      </c>
      <c r="AJ9" s="218" t="n">
        <f aca="false">[1]4403Imp!AH$267</f>
        <v>0</v>
      </c>
      <c r="AK9" s="218" t="n">
        <f aca="false">[1]4403Imp!AI$267</f>
        <v>0</v>
      </c>
      <c r="AL9" s="218" t="n">
        <f aca="false">[1]4403Imp!AJ$267</f>
        <v>0</v>
      </c>
      <c r="AM9" s="218" t="n">
        <f aca="false">[1]4403Imp!AK$267</f>
        <v>0</v>
      </c>
      <c r="AN9" s="218" t="n">
        <f aca="false">[1]4403Imp!AL$267</f>
        <v>0</v>
      </c>
      <c r="AO9" s="218" t="n">
        <f aca="false">[1]4403Imp!AM$267</f>
        <v>0</v>
      </c>
      <c r="AP9" s="218" t="n">
        <f aca="false">[1]4403Imp!AN$267</f>
        <v>1.02784E-005</v>
      </c>
      <c r="AQ9" s="218" t="n">
        <f aca="false">[1]4403Imp!AO$267</f>
        <v>0</v>
      </c>
      <c r="AR9" s="218" t="n">
        <f aca="false">[1]4403Imp!AP$267</f>
        <v>0</v>
      </c>
      <c r="AS9" s="218" t="n">
        <f aca="false">[1]4403Imp!AQ$267</f>
        <v>0.0001009645</v>
      </c>
      <c r="AT9" s="218" t="n">
        <f aca="false">[1]4403Imp!AR$267</f>
        <v>0</v>
      </c>
      <c r="AU9" s="218" t="n">
        <f aca="false">[1]4403Imp!AS$267</f>
        <v>0</v>
      </c>
      <c r="AV9" s="218" t="n">
        <f aca="false">[1]4403Imp!AT$267</f>
        <v>0</v>
      </c>
      <c r="AW9" s="218" t="n">
        <f aca="false">[1]4403Imp!AU$267</f>
        <v>0</v>
      </c>
      <c r="AX9" s="218" t="n">
        <f aca="false">[1]4403Imp!AV$267</f>
        <v>0</v>
      </c>
      <c r="AY9" s="218" t="n">
        <f aca="false">[1]4403Imp!AW$267</f>
        <v>0</v>
      </c>
      <c r="AZ9" s="218" t="n">
        <f aca="false">[1]4403Imp!AX$267</f>
        <v>0</v>
      </c>
      <c r="BA9" s="218" t="n">
        <f aca="false">[1]4403Imp!AY$267</f>
        <v>0</v>
      </c>
      <c r="BB9" s="218" t="n">
        <f aca="false">[1]4403Imp!AZ$267</f>
        <v>0</v>
      </c>
      <c r="BC9" s="218" t="n">
        <f aca="false">[1]4403Imp!BA$267</f>
        <v>0</v>
      </c>
      <c r="BD9" s="14"/>
    </row>
    <row r="10" customFormat="false" ht="17.15" hidden="false" customHeight="true" outlineLevel="0" collapsed="false">
      <c r="B10" s="162" t="s">
        <v>64</v>
      </c>
      <c r="C10" s="219" t="n">
        <f aca="false">1/$A$1*[1]4403Imp!B$264</f>
        <v>0.825159977</v>
      </c>
      <c r="D10" s="220" t="n">
        <f aca="false">1/$A$1*[1]4403Imp!C$264</f>
        <v>0.616153377</v>
      </c>
      <c r="E10" s="192" t="n">
        <f aca="false">1/$A$1*[1]4403Imp!D$264</f>
        <v>0.721638372</v>
      </c>
      <c r="F10" s="192" t="n">
        <f aca="false">1/$A$1*[1]4403Imp!E$264</f>
        <v>0.907053434</v>
      </c>
      <c r="G10" s="192" t="n">
        <f aca="false">1/$A$1*[1]4403Imp!F$264</f>
        <v>0.431779544</v>
      </c>
      <c r="H10" s="192" t="n">
        <f aca="false">1/$A$1*[1]4403Imp!G$264</f>
        <v>0.402627075</v>
      </c>
      <c r="I10" s="192" t="n">
        <f aca="false">1/$A$1*[1]4403Imp!H$264</f>
        <v>0.264345471</v>
      </c>
      <c r="J10" s="192" t="n">
        <f aca="false">1/$A$1*[1]4403Imp!I$264</f>
        <v>0.33593521</v>
      </c>
      <c r="K10" s="192" t="n">
        <f aca="false">1/$A$1*[1]4403Imp!J$264</f>
        <v>0.164901282</v>
      </c>
      <c r="L10" s="192" t="n">
        <f aca="false">1/$A$1*[1]4403Imp!K$264</f>
        <v>0.254330583495671</v>
      </c>
      <c r="M10" s="192" t="n">
        <f aca="false">1/$A$1*[1]4403Imp!L$264</f>
        <v>0.274259007688034</v>
      </c>
      <c r="N10" s="192" t="n">
        <f aca="false">1/$A$1*[1]4403Imp!M$264</f>
        <v>0.309390662761905</v>
      </c>
      <c r="O10" s="192" t="n">
        <f aca="false">1/$A$1*[1]4403Imp!N$264</f>
        <v>0.299241024416667</v>
      </c>
      <c r="P10" s="192" t="n">
        <f aca="false">1/$A$1*[1]4403Imp!O$264</f>
        <v>0.138930982833333</v>
      </c>
      <c r="Q10" s="192" t="n">
        <f aca="false">1/$A$1*[1]4403Imp!P$264</f>
        <v>0.201959678</v>
      </c>
      <c r="R10" s="192" t="n">
        <f aca="false">1/$A$1*[1]4403Imp!Q$264</f>
        <v>0.17103602</v>
      </c>
      <c r="S10" s="192" t="n">
        <f aca="false">1/$A$1*[1]4403Imp!R$264</f>
        <v>0.183831324285714</v>
      </c>
      <c r="T10" s="192" t="n">
        <f aca="false">1/$A$1*[1]4403Imp!S$264</f>
        <v>0.183831324285714</v>
      </c>
      <c r="U10" s="192" t="n">
        <f aca="false">1/$A$1*[1]4403Imp!T$264</f>
        <v>0.183831324285714</v>
      </c>
      <c r="V10" s="192" t="n">
        <f aca="false">1/$A$1*[1]4403Imp!U$264</f>
        <v>0.183831324285714</v>
      </c>
      <c r="W10" s="192" t="n">
        <f aca="false">1/$A$1*[1]4403Imp!V$264</f>
        <v>0.183831324285714</v>
      </c>
      <c r="X10" s="192" t="n">
        <f aca="false">1/$A$1*[1]4403Imp!W$264</f>
        <v>0.183831324285714</v>
      </c>
      <c r="Y10" s="192" t="n">
        <f aca="false">1/$A$1*[1]4403Imp!X$264</f>
        <v>0.183831324285714</v>
      </c>
      <c r="Z10" s="192" t="n">
        <f aca="false">1/$A$1*[1]4403Imp!Y$264</f>
        <v>0.183831324285714</v>
      </c>
      <c r="AA10" s="192" t="n">
        <f aca="false">1/$A$1*[1]4403Imp!Z$264</f>
        <v>0.183831324285714</v>
      </c>
      <c r="AB10" s="193" t="n">
        <f aca="false">1/$A$1*[1]4403Imp!AA$264</f>
        <v>0.183831324285714</v>
      </c>
      <c r="AC10" s="16"/>
      <c r="AD10" s="221" t="n">
        <f aca="false">[1]4403Imp!AB$264</f>
        <v>20.881148919495</v>
      </c>
      <c r="AE10" s="222" t="n">
        <f aca="false">[1]4403Imp!AC$264</f>
        <v>16.0299127208</v>
      </c>
      <c r="AF10" s="223" t="n">
        <f aca="false">[1]4403Imp!AD$264</f>
        <v>13.404745224</v>
      </c>
      <c r="AG10" s="223" t="n">
        <f aca="false">[1]4403Imp!AE$264</f>
        <v>20.6958775184</v>
      </c>
      <c r="AH10" s="223" t="n">
        <f aca="false">[1]4403Imp!AF$264</f>
        <v>14.3707704805</v>
      </c>
      <c r="AI10" s="223" t="n">
        <f aca="false">[1]4403Imp!AG$264</f>
        <v>15.1915234614</v>
      </c>
      <c r="AJ10" s="223" t="n">
        <f aca="false">[1]4403Imp!AH$264</f>
        <v>13.760428022</v>
      </c>
      <c r="AK10" s="223" t="n">
        <f aca="false">[1]4403Imp!AI$264</f>
        <v>23.599420685</v>
      </c>
      <c r="AL10" s="223" t="n">
        <f aca="false">[1]4403Imp!AJ$264</f>
        <v>18.27513124</v>
      </c>
      <c r="AM10" s="223" t="n">
        <f aca="false">[1]4403Imp!AK$264</f>
        <v>15.5109305868</v>
      </c>
      <c r="AN10" s="223" t="n">
        <f aca="false">[1]4403Imp!AL$264</f>
        <v>12.7267902621</v>
      </c>
      <c r="AO10" s="223" t="n">
        <f aca="false">[1]4403Imp!AM$264</f>
        <v>18.433598976</v>
      </c>
      <c r="AP10" s="223" t="n">
        <f aca="false">[1]4403Imp!AN$264</f>
        <v>16.6910410832</v>
      </c>
      <c r="AQ10" s="223" t="n">
        <f aca="false">[1]4403Imp!AO$264</f>
        <v>13.570539081</v>
      </c>
      <c r="AR10" s="223" t="n">
        <f aca="false">[1]4403Imp!AP$264</f>
        <v>15.7239758795</v>
      </c>
      <c r="AS10" s="223" t="n">
        <f aca="false">[1]4403Imp!AQ$264</f>
        <v>10.6092398195</v>
      </c>
      <c r="AT10" s="223" t="n">
        <f aca="false">[1]4403Imp!AR$264</f>
        <v>11.4743069316</v>
      </c>
      <c r="AU10" s="223" t="n">
        <f aca="false">[1]4403Imp!AS$264</f>
        <v>0</v>
      </c>
      <c r="AV10" s="223" t="n">
        <f aca="false">[1]4403Imp!AT$264</f>
        <v>0</v>
      </c>
      <c r="AW10" s="223" t="n">
        <f aca="false">[1]4403Imp!AU$264</f>
        <v>0</v>
      </c>
      <c r="AX10" s="223" t="n">
        <f aca="false">[1]4403Imp!AV$264</f>
        <v>0</v>
      </c>
      <c r="AY10" s="223" t="n">
        <f aca="false">[1]4403Imp!AW$264</f>
        <v>0</v>
      </c>
      <c r="AZ10" s="223" t="n">
        <f aca="false">[1]4403Imp!AX$264</f>
        <v>0</v>
      </c>
      <c r="BA10" s="223" t="n">
        <f aca="false">[1]4403Imp!AY$264</f>
        <v>0</v>
      </c>
      <c r="BB10" s="223" t="n">
        <f aca="false">[1]4403Imp!AZ$264</f>
        <v>0</v>
      </c>
      <c r="BC10" s="223" t="n">
        <f aca="false">[1]4403Imp!BA$264</f>
        <v>0</v>
      </c>
      <c r="BD10" s="14"/>
    </row>
    <row r="11" customFormat="false" ht="12.9" hidden="false" customHeight="false" outlineLevel="0" collapsed="false">
      <c r="B11" s="47" t="s">
        <v>65</v>
      </c>
      <c r="C11" s="52" t="n">
        <f aca="false">1/$A$1*[1]4403Imp!B$23</f>
        <v>0.322402177</v>
      </c>
      <c r="D11" s="49" t="n">
        <f aca="false">1/$A$1*[1]4403Imp!C$23</f>
        <v>0.30352752</v>
      </c>
      <c r="E11" s="167" t="n">
        <f aca="false">1/$A$1*[1]4403Imp!D$23</f>
        <v>0.219794387</v>
      </c>
      <c r="F11" s="167" t="n">
        <f aca="false">1/$A$1*[1]4403Imp!E$23</f>
        <v>0.275156805</v>
      </c>
      <c r="G11" s="167" t="n">
        <f aca="false">1/$A$1*[1]4403Imp!F$23</f>
        <v>0.121990002</v>
      </c>
      <c r="H11" s="167" t="n">
        <f aca="false">1/$A$1*[1]4403Imp!G$23</f>
        <v>0.17572906</v>
      </c>
      <c r="I11" s="167" t="n">
        <f aca="false">1/$A$1*[1]4403Imp!H$23</f>
        <v>0.092245656</v>
      </c>
      <c r="J11" s="167" t="n">
        <f aca="false">1/$A$1*[1]4403Imp!I$23</f>
        <v>0.07297578</v>
      </c>
      <c r="K11" s="167" t="n">
        <f aca="false">1/$A$1*[1]4403Imp!J$23</f>
        <v>0.028623558</v>
      </c>
      <c r="L11" s="167" t="n">
        <f aca="false">1/$A$1*[1]4403Imp!K$23</f>
        <v>0.0771633258333333</v>
      </c>
      <c r="M11" s="167" t="n">
        <f aca="false">1/$A$1*[1]4403Imp!L$23</f>
        <v>0.138053497473748</v>
      </c>
      <c r="N11" s="167" t="n">
        <f aca="false">1/$A$1*[1]4403Imp!M$23</f>
        <v>0.0689795777619048</v>
      </c>
      <c r="O11" s="167" t="n">
        <f aca="false">1/$A$1*[1]4403Imp!N$23</f>
        <v>0.06187649775</v>
      </c>
      <c r="P11" s="167" t="n">
        <f aca="false">1/$A$1*[1]4403Imp!O$23</f>
        <v>0.011265347</v>
      </c>
      <c r="Q11" s="167" t="n">
        <f aca="false">1/$A$1*[1]4403Imp!P$23</f>
        <v>0.107055218</v>
      </c>
      <c r="R11" s="167" t="n">
        <f aca="false">1/$A$1*[1]4403Imp!Q$23</f>
        <v>0.07673552</v>
      </c>
      <c r="S11" s="167" t="n">
        <f aca="false">1/$A$1*[1]4403Imp!R$23</f>
        <v>0.06059852</v>
      </c>
      <c r="T11" s="167" t="n">
        <f aca="false">1/$A$1*[1]4403Imp!S$23</f>
        <v>0.06059852</v>
      </c>
      <c r="U11" s="167" t="n">
        <f aca="false">1/$A$1*[1]4403Imp!T$23</f>
        <v>0.06059852</v>
      </c>
      <c r="V11" s="167" t="n">
        <f aca="false">1/$A$1*[1]4403Imp!U$23</f>
        <v>0.06059852</v>
      </c>
      <c r="W11" s="167" t="n">
        <f aca="false">1/$A$1*[1]4403Imp!V$23</f>
        <v>0.06059852</v>
      </c>
      <c r="X11" s="167" t="n">
        <f aca="false">1/$A$1*[1]4403Imp!W$23</f>
        <v>0.06059852</v>
      </c>
      <c r="Y11" s="167" t="n">
        <f aca="false">1/$A$1*[1]4403Imp!X$23</f>
        <v>0.06059852</v>
      </c>
      <c r="Z11" s="167" t="n">
        <f aca="false">1/$A$1*[1]4403Imp!Y$23</f>
        <v>0.06059852</v>
      </c>
      <c r="AA11" s="167" t="n">
        <f aca="false">1/$A$1*[1]4403Imp!Z$23</f>
        <v>0.06059852</v>
      </c>
      <c r="AB11" s="168" t="n">
        <f aca="false">1/$A$1*[1]4403Imp!AA$23</f>
        <v>0.06059852</v>
      </c>
      <c r="AC11" s="16"/>
      <c r="AD11" s="224" t="n">
        <f aca="false">[1]4403Imp!AB$23</f>
        <v>9.519523100403</v>
      </c>
      <c r="AE11" s="225" t="n">
        <f aca="false">[1]4403Imp!AC$23</f>
        <v>8.3322298252</v>
      </c>
      <c r="AF11" s="226" t="n">
        <f aca="false">[1]4403Imp!AD$23</f>
        <v>5.5342195056</v>
      </c>
      <c r="AG11" s="226" t="n">
        <f aca="false">[1]4403Imp!AE$23</f>
        <v>8.2322887696</v>
      </c>
      <c r="AH11" s="226" t="n">
        <f aca="false">[1]4403Imp!AF$23</f>
        <v>7.431270063</v>
      </c>
      <c r="AI11" s="226" t="n">
        <f aca="false">[1]4403Imp!AG$23</f>
        <v>7.8823103073</v>
      </c>
      <c r="AJ11" s="226" t="n">
        <f aca="false">[1]4403Imp!AH$23</f>
        <v>6.7865318116</v>
      </c>
      <c r="AK11" s="226" t="n">
        <f aca="false">[1]4403Imp!AI$23</f>
        <v>6.682168778</v>
      </c>
      <c r="AL11" s="226" t="n">
        <f aca="false">[1]4403Imp!AJ$23</f>
        <v>6.4201802552</v>
      </c>
      <c r="AM11" s="226" t="n">
        <f aca="false">[1]4403Imp!AK$23</f>
        <v>7.5561532552</v>
      </c>
      <c r="AN11" s="226" t="n">
        <f aca="false">[1]4403Imp!AL$23</f>
        <v>5.5303100055</v>
      </c>
      <c r="AO11" s="226" t="n">
        <f aca="false">[1]4403Imp!AM$23</f>
        <v>8.400113088</v>
      </c>
      <c r="AP11" s="226" t="n">
        <f aca="false">[1]4403Imp!AN$23</f>
        <v>7.2207006256</v>
      </c>
      <c r="AQ11" s="226" t="n">
        <f aca="false">[1]4403Imp!AO$23</f>
        <v>6.583072956</v>
      </c>
      <c r="AR11" s="226" t="n">
        <f aca="false">[1]4403Imp!AP$23</f>
        <v>7.498999892</v>
      </c>
      <c r="AS11" s="226" t="n">
        <f aca="false">[1]4403Imp!AQ$23</f>
        <v>4.660110805</v>
      </c>
      <c r="AT11" s="226" t="n">
        <f aca="false">[1]4403Imp!AR$23</f>
        <v>3.8559913055</v>
      </c>
      <c r="AU11" s="226" t="n">
        <f aca="false">[1]4403Imp!AS$23</f>
        <v>0</v>
      </c>
      <c r="AV11" s="226" t="n">
        <f aca="false">[1]4403Imp!AT$23</f>
        <v>0</v>
      </c>
      <c r="AW11" s="226" t="n">
        <f aca="false">[1]4403Imp!AU$23</f>
        <v>0</v>
      </c>
      <c r="AX11" s="226" t="n">
        <f aca="false">[1]4403Imp!AV$23</f>
        <v>0</v>
      </c>
      <c r="AY11" s="226" t="n">
        <f aca="false">[1]4403Imp!AW$23</f>
        <v>0</v>
      </c>
      <c r="AZ11" s="226" t="n">
        <f aca="false">[1]4403Imp!AX$23</f>
        <v>0</v>
      </c>
      <c r="BA11" s="226" t="n">
        <f aca="false">[1]4403Imp!AY$23</f>
        <v>0</v>
      </c>
      <c r="BB11" s="226" t="n">
        <f aca="false">[1]4403Imp!AZ$23</f>
        <v>0</v>
      </c>
      <c r="BC11" s="226" t="n">
        <f aca="false">[1]4403Imp!BA$23</f>
        <v>0</v>
      </c>
      <c r="BD11" s="14"/>
    </row>
    <row r="12" customFormat="false" ht="12.9" hidden="false" customHeight="false" outlineLevel="0" collapsed="false">
      <c r="B12" s="47" t="s">
        <v>66</v>
      </c>
      <c r="C12" s="52" t="n">
        <f aca="false">1/$A$1*[1]4403Imp!B$85</f>
        <v>0.21284718</v>
      </c>
      <c r="D12" s="49" t="n">
        <f aca="false">1/$A$1*[1]4403Imp!C$85</f>
        <v>0.228818196</v>
      </c>
      <c r="E12" s="167" t="n">
        <f aca="false">1/$A$1*[1]4403Imp!D$85</f>
        <v>0.329891016</v>
      </c>
      <c r="F12" s="167" t="n">
        <f aca="false">1/$A$1*[1]4403Imp!E$85</f>
        <v>0.3320551</v>
      </c>
      <c r="G12" s="167" t="n">
        <f aca="false">1/$A$1*[1]4403Imp!F$85</f>
        <v>0.202343734</v>
      </c>
      <c r="H12" s="167" t="n">
        <f aca="false">1/$A$1*[1]4403Imp!G$85</f>
        <v>0.144085146</v>
      </c>
      <c r="I12" s="167" t="n">
        <f aca="false">1/$A$1*[1]4403Imp!H$85</f>
        <v>0.136974678</v>
      </c>
      <c r="J12" s="167" t="n">
        <f aca="false">1/$A$1*[1]4403Imp!I$85</f>
        <v>0.218654987</v>
      </c>
      <c r="K12" s="167" t="n">
        <f aca="false">1/$A$1*[1]4403Imp!J$85</f>
        <v>0.12052188</v>
      </c>
      <c r="L12" s="167" t="n">
        <f aca="false">1/$A$1*[1]4403Imp!K$85</f>
        <v>0.16465892</v>
      </c>
      <c r="M12" s="167" t="n">
        <f aca="false">1/$A$1*[1]4403Imp!L$85</f>
        <v>0.124414264404762</v>
      </c>
      <c r="N12" s="167" t="n">
        <f aca="false">1/$A$1*[1]4403Imp!M$85</f>
        <v>0.231723845833333</v>
      </c>
      <c r="O12" s="167" t="n">
        <f aca="false">1/$A$1*[1]4403Imp!N$85</f>
        <v>0.235704621166667</v>
      </c>
      <c r="P12" s="167" t="n">
        <f aca="false">1/$A$1*[1]4403Imp!O$85</f>
        <v>0.12127368</v>
      </c>
      <c r="Q12" s="167" t="n">
        <f aca="false">1/$A$1*[1]4403Imp!P$85</f>
        <v>0.05961344</v>
      </c>
      <c r="R12" s="167" t="n">
        <f aca="false">1/$A$1*[1]4403Imp!Q$85</f>
        <v>0.06525568</v>
      </c>
      <c r="S12" s="167" t="n">
        <f aca="false">1/$A$1*[1]4403Imp!R$85</f>
        <v>0.07430104</v>
      </c>
      <c r="T12" s="167" t="n">
        <f aca="false">1/$A$1*[1]4403Imp!S$85</f>
        <v>0.07430104</v>
      </c>
      <c r="U12" s="167" t="n">
        <f aca="false">1/$A$1*[1]4403Imp!T$85</f>
        <v>0.07430104</v>
      </c>
      <c r="V12" s="167" t="n">
        <f aca="false">1/$A$1*[1]4403Imp!U$85</f>
        <v>0.07430104</v>
      </c>
      <c r="W12" s="167" t="n">
        <f aca="false">1/$A$1*[1]4403Imp!V$85</f>
        <v>0.07430104</v>
      </c>
      <c r="X12" s="167" t="n">
        <f aca="false">1/$A$1*[1]4403Imp!W$85</f>
        <v>0.07430104</v>
      </c>
      <c r="Y12" s="167" t="n">
        <f aca="false">1/$A$1*[1]4403Imp!X$85</f>
        <v>0.07430104</v>
      </c>
      <c r="Z12" s="167" t="n">
        <f aca="false">1/$A$1*[1]4403Imp!Y$85</f>
        <v>0.07430104</v>
      </c>
      <c r="AA12" s="167" t="n">
        <f aca="false">1/$A$1*[1]4403Imp!Z$85</f>
        <v>0.07430104</v>
      </c>
      <c r="AB12" s="168" t="n">
        <f aca="false">1/$A$1*[1]4403Imp!AA$85</f>
        <v>0.07430104</v>
      </c>
      <c r="AC12" s="16"/>
      <c r="AD12" s="224" t="n">
        <f aca="false">[1]4403Imp!AB$85</f>
        <v>5.970523522869</v>
      </c>
      <c r="AE12" s="225" t="n">
        <f aca="false">[1]4403Imp!AC$85</f>
        <v>5.2028072888</v>
      </c>
      <c r="AF12" s="226" t="n">
        <f aca="false">[1]4403Imp!AD$85</f>
        <v>4.791421392</v>
      </c>
      <c r="AG12" s="226" t="n">
        <f aca="false">[1]4403Imp!AE$85</f>
        <v>6.1867126608</v>
      </c>
      <c r="AH12" s="226" t="n">
        <f aca="false">[1]4403Imp!AF$85</f>
        <v>3.7895102525</v>
      </c>
      <c r="AI12" s="226" t="n">
        <f aca="false">[1]4403Imp!AG$85</f>
        <v>4.7290505262</v>
      </c>
      <c r="AJ12" s="226" t="n">
        <f aca="false">[1]4403Imp!AH$85</f>
        <v>4.620287822</v>
      </c>
      <c r="AK12" s="226" t="n">
        <f aca="false">[1]4403Imp!AI$85</f>
        <v>11.4421112595</v>
      </c>
      <c r="AL12" s="226" t="n">
        <f aca="false">[1]4403Imp!AJ$85</f>
        <v>7.0447260592</v>
      </c>
      <c r="AM12" s="226" t="n">
        <f aca="false">[1]4403Imp!AK$85</f>
        <v>5.0552768552</v>
      </c>
      <c r="AN12" s="226" t="n">
        <f aca="false">[1]4403Imp!AL$85</f>
        <v>4.4615717622</v>
      </c>
      <c r="AO12" s="226" t="n">
        <f aca="false">[1]4403Imp!AM$85</f>
        <v>7.955898048</v>
      </c>
      <c r="AP12" s="226" t="n">
        <f aca="false">[1]4403Imp!AN$85</f>
        <v>7.3225608544</v>
      </c>
      <c r="AQ12" s="226" t="n">
        <f aca="false">[1]4403Imp!AO$85</f>
        <v>4.3527375177</v>
      </c>
      <c r="AR12" s="226" t="n">
        <f aca="false">[1]4403Imp!AP$85</f>
        <v>4.164711993</v>
      </c>
      <c r="AS12" s="226" t="n">
        <f aca="false">[1]4403Imp!AQ$85</f>
        <v>3.6731828175</v>
      </c>
      <c r="AT12" s="226" t="n">
        <f aca="false">[1]4403Imp!AR$85</f>
        <v>4.170400716</v>
      </c>
      <c r="AU12" s="226" t="n">
        <f aca="false">[1]4403Imp!AS$85</f>
        <v>0</v>
      </c>
      <c r="AV12" s="226" t="n">
        <f aca="false">[1]4403Imp!AT$85</f>
        <v>0</v>
      </c>
      <c r="AW12" s="226" t="n">
        <f aca="false">[1]4403Imp!AU$85</f>
        <v>0</v>
      </c>
      <c r="AX12" s="226" t="n">
        <f aca="false">[1]4403Imp!AV$85</f>
        <v>0</v>
      </c>
      <c r="AY12" s="226" t="n">
        <f aca="false">[1]4403Imp!AW$85</f>
        <v>0</v>
      </c>
      <c r="AZ12" s="226" t="n">
        <f aca="false">[1]4403Imp!AX$85</f>
        <v>0</v>
      </c>
      <c r="BA12" s="226" t="n">
        <f aca="false">[1]4403Imp!AY$85</f>
        <v>0</v>
      </c>
      <c r="BB12" s="226" t="n">
        <f aca="false">[1]4403Imp!AZ$85</f>
        <v>0</v>
      </c>
      <c r="BC12" s="226" t="n">
        <f aca="false">[1]4403Imp!BA$85</f>
        <v>0</v>
      </c>
      <c r="BD12" s="14"/>
    </row>
    <row r="13" customFormat="false" ht="12.9" hidden="false" customHeight="false" outlineLevel="0" collapsed="false">
      <c r="B13" s="47" t="s">
        <v>67</v>
      </c>
      <c r="C13" s="52" t="n">
        <f aca="false">1/$A$1*[1]4403Imp!B$91</f>
        <v>0.26888878</v>
      </c>
      <c r="D13" s="49" t="n">
        <f aca="false">1/$A$1*[1]4403Imp!C$91</f>
        <v>0.07279696</v>
      </c>
      <c r="E13" s="167" t="n">
        <f aca="false">1/$A$1*[1]4403Imp!D$91</f>
        <v>0.159358098</v>
      </c>
      <c r="F13" s="167" t="n">
        <f aca="false">1/$A$1*[1]4403Imp!E$91</f>
        <v>0.279436529</v>
      </c>
      <c r="G13" s="167" t="n">
        <f aca="false">1/$A$1*[1]4403Imp!F$91</f>
        <v>0.107440935</v>
      </c>
      <c r="H13" s="167" t="n">
        <f aca="false">1/$A$1*[1]4403Imp!G$91</f>
        <v>0.082738301</v>
      </c>
      <c r="I13" s="167" t="n">
        <f aca="false">1/$A$1*[1]4403Imp!H$91</f>
        <v>0.034768182</v>
      </c>
      <c r="J13" s="167" t="n">
        <f aca="false">1/$A$1*[1]4403Imp!I$91</f>
        <v>0.0437868360000001</v>
      </c>
      <c r="K13" s="167" t="n">
        <f aca="false">1/$A$1*[1]4403Imp!J$91</f>
        <v>0.015291482</v>
      </c>
      <c r="L13" s="167" t="n">
        <f aca="false">1/$A$1*[1]4403Imp!K$91</f>
        <v>0.0122381976623377</v>
      </c>
      <c r="M13" s="167" t="n">
        <f aca="false">1/$A$1*[1]4403Imp!L$91</f>
        <v>0.0115917278095238</v>
      </c>
      <c r="N13" s="167" t="n">
        <f aca="false">1/$A$1*[1]4403Imp!M$91</f>
        <v>0.00832288016666666</v>
      </c>
      <c r="O13" s="167" t="n">
        <f aca="false">1/$A$1*[1]4403Imp!N$91</f>
        <v>0.00156859499999998</v>
      </c>
      <c r="P13" s="167" t="n">
        <f aca="false">1/$A$1*[1]4403Imp!O$91</f>
        <v>0.00638981583333333</v>
      </c>
      <c r="Q13" s="167" t="n">
        <f aca="false">1/$A$1*[1]4403Imp!P$91</f>
        <v>0.03460962</v>
      </c>
      <c r="R13" s="167" t="n">
        <f aca="false">1/$A$1*[1]4403Imp!Q$91</f>
        <v>0.014377</v>
      </c>
      <c r="S13" s="167" t="n">
        <f aca="false">1/$A$1*[1]4403Imp!R$91</f>
        <v>0.02213376</v>
      </c>
      <c r="T13" s="167" t="n">
        <f aca="false">1/$A$1*[1]4403Imp!S$91</f>
        <v>0.02213376</v>
      </c>
      <c r="U13" s="167" t="n">
        <f aca="false">1/$A$1*[1]4403Imp!T$91</f>
        <v>0.02213376</v>
      </c>
      <c r="V13" s="167" t="n">
        <f aca="false">1/$A$1*[1]4403Imp!U$91</f>
        <v>0.02213376</v>
      </c>
      <c r="W13" s="167" t="n">
        <f aca="false">1/$A$1*[1]4403Imp!V$91</f>
        <v>0.02213376</v>
      </c>
      <c r="X13" s="167" t="n">
        <f aca="false">1/$A$1*[1]4403Imp!W$91</f>
        <v>0.02213376</v>
      </c>
      <c r="Y13" s="167" t="n">
        <f aca="false">1/$A$1*[1]4403Imp!X$91</f>
        <v>0.02213376</v>
      </c>
      <c r="Z13" s="167" t="n">
        <f aca="false">1/$A$1*[1]4403Imp!Y$91</f>
        <v>0.02213376</v>
      </c>
      <c r="AA13" s="167" t="n">
        <f aca="false">1/$A$1*[1]4403Imp!Z$91</f>
        <v>0.02213376</v>
      </c>
      <c r="AB13" s="168" t="n">
        <f aca="false">1/$A$1*[1]4403Imp!AA$91</f>
        <v>0.02213376</v>
      </c>
      <c r="AC13" s="16"/>
      <c r="AD13" s="224" t="n">
        <f aca="false">[1]4403Imp!AB$91</f>
        <v>5.028440110095</v>
      </c>
      <c r="AE13" s="225" t="n">
        <f aca="false">[1]4403Imp!AC$91</f>
        <v>2.20129524</v>
      </c>
      <c r="AF13" s="226" t="n">
        <f aca="false">[1]4403Imp!AD$91</f>
        <v>2.8479193104</v>
      </c>
      <c r="AG13" s="226" t="n">
        <f aca="false">[1]4403Imp!AE$91</f>
        <v>5.8332228416</v>
      </c>
      <c r="AH13" s="226" t="n">
        <f aca="false">[1]4403Imp!AF$91</f>
        <v>3.1294583516</v>
      </c>
      <c r="AI13" s="226" t="n">
        <f aca="false">[1]4403Imp!AG$91</f>
        <v>2.5552184229</v>
      </c>
      <c r="AJ13" s="226" t="n">
        <f aca="false">[1]4403Imp!AH$91</f>
        <v>2.3138925048</v>
      </c>
      <c r="AK13" s="226" t="n">
        <f aca="false">[1]4403Imp!AI$91</f>
        <v>5.3746555875</v>
      </c>
      <c r="AL13" s="226" t="n">
        <f aca="false">[1]4403Imp!AJ$91</f>
        <v>4.6604960148</v>
      </c>
      <c r="AM13" s="226" t="n">
        <f aca="false">[1]4403Imp!AK$91</f>
        <v>2.8012242632</v>
      </c>
      <c r="AN13" s="226" t="n">
        <f aca="false">[1]4403Imp!AL$91</f>
        <v>2.6724282534</v>
      </c>
      <c r="AO13" s="226" t="n">
        <f aca="false">[1]4403Imp!AM$91</f>
        <v>1.88061984</v>
      </c>
      <c r="AP13" s="226" t="n">
        <f aca="false">[1]4403Imp!AN$91</f>
        <v>2.0978869648</v>
      </c>
      <c r="AQ13" s="226" t="n">
        <f aca="false">[1]4403Imp!AO$91</f>
        <v>2.6275303053</v>
      </c>
      <c r="AR13" s="226" t="n">
        <f aca="false">[1]4403Imp!AP$91</f>
        <v>4.0101795445</v>
      </c>
      <c r="AS13" s="226" t="n">
        <f aca="false">[1]4403Imp!AQ$91</f>
        <v>1.3524749525</v>
      </c>
      <c r="AT13" s="226" t="n">
        <f aca="false">[1]4403Imp!AR$91</f>
        <v>1.6719115705</v>
      </c>
      <c r="AU13" s="226" t="n">
        <f aca="false">[1]4403Imp!AS$91</f>
        <v>0</v>
      </c>
      <c r="AV13" s="226" t="n">
        <f aca="false">[1]4403Imp!AT$91</f>
        <v>0</v>
      </c>
      <c r="AW13" s="226" t="n">
        <f aca="false">[1]4403Imp!AU$91</f>
        <v>0</v>
      </c>
      <c r="AX13" s="226" t="n">
        <f aca="false">[1]4403Imp!AV$91</f>
        <v>0</v>
      </c>
      <c r="AY13" s="226" t="n">
        <f aca="false">[1]4403Imp!AW$91</f>
        <v>0</v>
      </c>
      <c r="AZ13" s="226" t="n">
        <f aca="false">[1]4403Imp!AX$91</f>
        <v>0</v>
      </c>
      <c r="BA13" s="226" t="n">
        <f aca="false">[1]4403Imp!AY$91</f>
        <v>0</v>
      </c>
      <c r="BB13" s="226" t="n">
        <f aca="false">[1]4403Imp!AZ$91</f>
        <v>0</v>
      </c>
      <c r="BC13" s="226" t="n">
        <f aca="false">[1]4403Imp!BA$91</f>
        <v>0</v>
      </c>
      <c r="BD13" s="14"/>
    </row>
    <row r="14" customFormat="false" ht="12.9" hidden="false" customHeight="false" outlineLevel="0" collapsed="false">
      <c r="B14" s="47" t="s">
        <v>68</v>
      </c>
      <c r="C14" s="88" t="n">
        <f aca="false">SUM(C10:C10)-SUM(C11:C13)</f>
        <v>0.02102184</v>
      </c>
      <c r="D14" s="227" t="n">
        <f aca="false">SUM(D10:D10)-SUM(D11:D13)</f>
        <v>0.0110107009999999</v>
      </c>
      <c r="E14" s="57" t="n">
        <f aca="false">SUM(E10:E10)-SUM(E11:E13)</f>
        <v>0.012594871</v>
      </c>
      <c r="F14" s="57" t="n">
        <f aca="false">SUM(F10:F10)-SUM(F11:F13)</f>
        <v>0.020405</v>
      </c>
      <c r="G14" s="57" t="n">
        <f aca="false">SUM(G10:G10)-SUM(G11:G13)</f>
        <v>4.87300000007185E-006</v>
      </c>
      <c r="H14" s="57" t="n">
        <f aca="false">SUM(H10:H10)-SUM(H11:H13)</f>
        <v>7.45679999999971E-005</v>
      </c>
      <c r="I14" s="57" t="n">
        <f aca="false">SUM(I10:I10)-SUM(I11:I13)</f>
        <v>0.000356954999999992</v>
      </c>
      <c r="J14" s="57" t="n">
        <f aca="false">SUM(J10:J10)-SUM(J11:J13)</f>
        <v>0.000517607000000031</v>
      </c>
      <c r="K14" s="57" t="n">
        <f aca="false">SUM(K10:K10)-SUM(K11:K13)</f>
        <v>0.000464361999999968</v>
      </c>
      <c r="L14" s="57" t="n">
        <f aca="false">SUM(L10:L10)-SUM(L11:L13)</f>
        <v>0.000270139999999974</v>
      </c>
      <c r="M14" s="57" t="n">
        <f aca="false">SUM(M10:M10)-SUM(M11:M13)</f>
        <v>0.00019951800000001</v>
      </c>
      <c r="N14" s="57" t="n">
        <f aca="false">SUM(N10:N10)-SUM(N11:N13)</f>
        <v>0.000364358999999981</v>
      </c>
      <c r="O14" s="57" t="n">
        <f aca="false">SUM(O10:O10)-SUM(O11:O13)</f>
        <v>9.13104999999415E-005</v>
      </c>
      <c r="P14" s="57" t="n">
        <f aca="false">SUM(P10:P10)-SUM(P11:P13)</f>
        <v>2.14000000001158E-006</v>
      </c>
      <c r="Q14" s="57" t="n">
        <f aca="false">SUM(Q10:Q10)-SUM(Q11:Q13)</f>
        <v>0.000681399999999999</v>
      </c>
      <c r="R14" s="57" t="n">
        <f aca="false">SUM(R10:R10)-SUM(R11:R13)</f>
        <v>0.01466782</v>
      </c>
      <c r="S14" s="57" t="n">
        <f aca="false">SUM(S10:S10)-SUM(S11:S13)</f>
        <v>0.0267980042857143</v>
      </c>
      <c r="T14" s="57" t="n">
        <f aca="false">SUM(T10:T10)-SUM(T11:T13)</f>
        <v>0.0267980042857143</v>
      </c>
      <c r="U14" s="57" t="n">
        <f aca="false">SUM(U10:U10)-SUM(U11:U13)</f>
        <v>0.0267980042857143</v>
      </c>
      <c r="V14" s="57" t="n">
        <f aca="false">SUM(V10:V10)-SUM(V11:V13)</f>
        <v>0.0267980042857143</v>
      </c>
      <c r="W14" s="57" t="n">
        <f aca="false">SUM(W10:W10)-SUM(W11:W13)</f>
        <v>0.0267980042857143</v>
      </c>
      <c r="X14" s="57" t="n">
        <f aca="false">SUM(X10:X10)-SUM(X11:X13)</f>
        <v>0.0267980042857143</v>
      </c>
      <c r="Y14" s="57" t="n">
        <f aca="false">SUM(Y10:Y10)-SUM(Y11:Y13)</f>
        <v>0.0267980042857143</v>
      </c>
      <c r="Z14" s="57" t="n">
        <f aca="false">SUM(Z10:Z10)-SUM(Z11:Z13)</f>
        <v>0.0267980042857143</v>
      </c>
      <c r="AA14" s="57" t="n">
        <f aca="false">SUM(AA10:AA10)-SUM(AA11:AA13)</f>
        <v>0.0267980042857143</v>
      </c>
      <c r="AB14" s="58" t="n">
        <f aca="false">SUM(AB10:AB10)-SUM(AB11:AB13)</f>
        <v>0.0267980042857143</v>
      </c>
      <c r="AC14" s="16"/>
      <c r="AD14" s="224" t="n">
        <f aca="false">SUM(AD10:AD10)-SUM(AD11:AD13)</f>
        <v>0.362662186128002</v>
      </c>
      <c r="AE14" s="225" t="n">
        <f aca="false">SUM(AE10:AE10)-SUM(AE11:AE13)</f>
        <v>0.293580366799997</v>
      </c>
      <c r="AF14" s="228" t="n">
        <f aca="false">SUM(AF10:AF10)-SUM(AF11:AF13)</f>
        <v>0.231185016</v>
      </c>
      <c r="AG14" s="228" t="n">
        <f aca="false">SUM(AG10:AG10)-SUM(AG11:AG13)</f>
        <v>0.443653246400004</v>
      </c>
      <c r="AH14" s="228" t="n">
        <f aca="false">SUM(AH10:AH10)-SUM(AH11:AH13)</f>
        <v>0.0205318133999999</v>
      </c>
      <c r="AI14" s="228" t="n">
        <f aca="false">SUM(AI10:AI10)-SUM(AI11:AI13)</f>
        <v>0.0249442050000006</v>
      </c>
      <c r="AJ14" s="228" t="n">
        <f aca="false">SUM(AJ10:AJ10)-SUM(AJ11:AJ13)</f>
        <v>0.0397158835999996</v>
      </c>
      <c r="AK14" s="228" t="n">
        <f aca="false">SUM(AK10:AK10)-SUM(AK11:AK13)</f>
        <v>0.10048506</v>
      </c>
      <c r="AL14" s="228" t="n">
        <f aca="false">SUM(AL10:AL10)-SUM(AL11:AL13)</f>
        <v>0.1497289108</v>
      </c>
      <c r="AM14" s="228" t="n">
        <f aca="false">SUM(AM10:AM10)-SUM(AM11:AM13)</f>
        <v>0.0982762132000019</v>
      </c>
      <c r="AN14" s="228" t="n">
        <f aca="false">SUM(AN10:AN10)-SUM(AN11:AN13)</f>
        <v>0.0624802409999994</v>
      </c>
      <c r="AO14" s="228" t="n">
        <f aca="false">SUM(AO10:AO10)-SUM(AO11:AO13)</f>
        <v>0.196967999999998</v>
      </c>
      <c r="AP14" s="228" t="n">
        <f aca="false">SUM(AP10:AP10)-SUM(AP11:AP13)</f>
        <v>0.0498926383999994</v>
      </c>
      <c r="AQ14" s="228" t="n">
        <f aca="false">SUM(AQ10:AQ10)-SUM(AQ11:AQ13)</f>
        <v>0.0071983020000026</v>
      </c>
      <c r="AR14" s="228" t="n">
        <f aca="false">SUM(AR10:AR10)-SUM(AR11:AR13)</f>
        <v>0.0500844500000017</v>
      </c>
      <c r="AS14" s="228" t="n">
        <f aca="false">SUM(AS10:AS10)-SUM(AS11:AS13)</f>
        <v>0.9234712445</v>
      </c>
      <c r="AT14" s="228" t="n">
        <f aca="false">SUM(AT10:AT10)-SUM(AT11:AT13)</f>
        <v>1.7760033396</v>
      </c>
      <c r="AU14" s="228" t="n">
        <f aca="false">SUM(AU10:AU10)-SUM(AU11:AU13)</f>
        <v>0</v>
      </c>
      <c r="AV14" s="228" t="n">
        <f aca="false">SUM(AV10:AV10)-SUM(AV11:AV13)</f>
        <v>0</v>
      </c>
      <c r="AW14" s="228" t="n">
        <f aca="false">SUM(AW10:AW10)-SUM(AW11:AW13)</f>
        <v>0</v>
      </c>
      <c r="AX14" s="228" t="n">
        <f aca="false">SUM(AX10:AX10)-SUM(AX11:AX13)</f>
        <v>0</v>
      </c>
      <c r="AY14" s="228" t="n">
        <f aca="false">SUM(AY10:AY10)-SUM(AY11:AY13)</f>
        <v>0</v>
      </c>
      <c r="AZ14" s="228" t="n">
        <f aca="false">SUM(AZ10:AZ10)-SUM(AZ11:AZ13)</f>
        <v>0</v>
      </c>
      <c r="BA14" s="228" t="n">
        <f aca="false">SUM(BA10:BA10)-SUM(BA11:BA13)</f>
        <v>0</v>
      </c>
      <c r="BB14" s="228" t="n">
        <f aca="false">SUM(BB10:BB10)-SUM(BB11:BB13)</f>
        <v>0</v>
      </c>
      <c r="BC14" s="228" t="n">
        <f aca="false">SUM(BC10:BC10)-SUM(BC11:BC13)</f>
        <v>0</v>
      </c>
      <c r="BD14" s="14"/>
    </row>
    <row r="15" customFormat="false" ht="17.15" hidden="false" customHeight="true" outlineLevel="0" collapsed="false">
      <c r="B15" s="158" t="s">
        <v>69</v>
      </c>
      <c r="C15" s="214" t="n">
        <f aca="false">1/$A$1*[1]4403Imp!B$194</f>
        <v>0</v>
      </c>
      <c r="D15" s="215" t="n">
        <f aca="false">1/$A$1*[1]4403Imp!C$194</f>
        <v>0</v>
      </c>
      <c r="E15" s="160" t="n">
        <f aca="false">1/$A$1*[1]4403Imp!D$194</f>
        <v>0</v>
      </c>
      <c r="F15" s="160" t="n">
        <f aca="false">1/$A$1*[1]4403Imp!E$194</f>
        <v>0</v>
      </c>
      <c r="G15" s="160" t="n">
        <f aca="false">1/$A$1*[1]4403Imp!F$194</f>
        <v>0</v>
      </c>
      <c r="H15" s="160" t="n">
        <f aca="false">1/$A$1*[1]4403Imp!G$194</f>
        <v>0</v>
      </c>
      <c r="I15" s="160" t="n">
        <f aca="false">1/$A$1*[1]4403Imp!H$194</f>
        <v>2.1E-005</v>
      </c>
      <c r="J15" s="160" t="n">
        <f aca="false">1/$A$1*[1]4403Imp!I$194</f>
        <v>0</v>
      </c>
      <c r="K15" s="160" t="n">
        <f aca="false">1/$A$1*[1]4403Imp!J$194</f>
        <v>0</v>
      </c>
      <c r="L15" s="160" t="n">
        <f aca="false">1/$A$1*[1]4403Imp!K$194</f>
        <v>0</v>
      </c>
      <c r="M15" s="160" t="n">
        <f aca="false">1/$A$1*[1]4403Imp!L$194</f>
        <v>0</v>
      </c>
      <c r="N15" s="160" t="n">
        <f aca="false">1/$A$1*[1]4403Imp!M$194</f>
        <v>0</v>
      </c>
      <c r="O15" s="160" t="n">
        <f aca="false">1/$A$1*[1]4403Imp!N$194</f>
        <v>0</v>
      </c>
      <c r="P15" s="160" t="n">
        <f aca="false">1/$A$1*[1]4403Imp!O$194</f>
        <v>0</v>
      </c>
      <c r="Q15" s="160" t="n">
        <f aca="false">1/$A$1*[1]4403Imp!P$194</f>
        <v>0</v>
      </c>
      <c r="R15" s="160" t="n">
        <f aca="false">1/$A$1*[1]4403Imp!Q$194</f>
        <v>0</v>
      </c>
      <c r="S15" s="160" t="n">
        <f aca="false">1/$A$1*[1]4403Imp!R$194</f>
        <v>0</v>
      </c>
      <c r="T15" s="160" t="n">
        <f aca="false">1/$A$1*[1]4403Imp!S$194</f>
        <v>0</v>
      </c>
      <c r="U15" s="160" t="n">
        <f aca="false">1/$A$1*[1]4403Imp!T$194</f>
        <v>0</v>
      </c>
      <c r="V15" s="160" t="n">
        <f aca="false">1/$A$1*[1]4403Imp!U$194</f>
        <v>0</v>
      </c>
      <c r="W15" s="160" t="n">
        <f aca="false">1/$A$1*[1]4403Imp!V$194</f>
        <v>0</v>
      </c>
      <c r="X15" s="160" t="n">
        <f aca="false">1/$A$1*[1]4403Imp!W$194</f>
        <v>0</v>
      </c>
      <c r="Y15" s="160" t="n">
        <f aca="false">1/$A$1*[1]4403Imp!X$194</f>
        <v>0</v>
      </c>
      <c r="Z15" s="160" t="n">
        <f aca="false">1/$A$1*[1]4403Imp!Y$194</f>
        <v>0</v>
      </c>
      <c r="AA15" s="160" t="n">
        <f aca="false">1/$A$1*[1]4403Imp!Z$194</f>
        <v>0</v>
      </c>
      <c r="AB15" s="161" t="n">
        <f aca="false">1/$A$1*[1]4403Imp!AA$194</f>
        <v>0</v>
      </c>
      <c r="AC15" s="16"/>
      <c r="AD15" s="216" t="n">
        <f aca="false">[1]4403Imp!AB$194</f>
        <v>0</v>
      </c>
      <c r="AE15" s="217" t="n">
        <f aca="false">[1]4403Imp!AC$194</f>
        <v>0</v>
      </c>
      <c r="AF15" s="218" t="n">
        <f aca="false">[1]4403Imp!AD$194</f>
        <v>0</v>
      </c>
      <c r="AG15" s="218" t="n">
        <f aca="false">[1]4403Imp!AE$194</f>
        <v>0</v>
      </c>
      <c r="AH15" s="218" t="n">
        <f aca="false">[1]4403Imp!AF$194</f>
        <v>0</v>
      </c>
      <c r="AI15" s="218" t="n">
        <f aca="false">[1]4403Imp!AG$194</f>
        <v>0</v>
      </c>
      <c r="AJ15" s="218" t="n">
        <f aca="false">[1]4403Imp!AH$194</f>
        <v>0.0055208732</v>
      </c>
      <c r="AK15" s="218" t="n">
        <f aca="false">[1]4403Imp!AI$194</f>
        <v>0</v>
      </c>
      <c r="AL15" s="218" t="n">
        <f aca="false">[1]4403Imp!AJ$194</f>
        <v>0</v>
      </c>
      <c r="AM15" s="218" t="n">
        <f aca="false">[1]4403Imp!AK$194</f>
        <v>0</v>
      </c>
      <c r="AN15" s="218" t="n">
        <f aca="false">[1]4403Imp!AL$194</f>
        <v>0</v>
      </c>
      <c r="AO15" s="218" t="n">
        <f aca="false">[1]4403Imp!AM$194</f>
        <v>0</v>
      </c>
      <c r="AP15" s="218" t="n">
        <f aca="false">[1]4403Imp!AN$194</f>
        <v>0</v>
      </c>
      <c r="AQ15" s="218" t="n">
        <f aca="false">[1]4403Imp!AO$194</f>
        <v>0</v>
      </c>
      <c r="AR15" s="218" t="n">
        <f aca="false">[1]4403Imp!AP$194</f>
        <v>0</v>
      </c>
      <c r="AS15" s="218" t="n">
        <f aca="false">[1]4403Imp!AQ$194</f>
        <v>0</v>
      </c>
      <c r="AT15" s="218" t="n">
        <f aca="false">[1]4403Imp!AR$194</f>
        <v>0</v>
      </c>
      <c r="AU15" s="218" t="n">
        <f aca="false">[1]4403Imp!AS$194</f>
        <v>0</v>
      </c>
      <c r="AV15" s="218" t="n">
        <f aca="false">[1]4403Imp!AT$194</f>
        <v>0</v>
      </c>
      <c r="AW15" s="218" t="n">
        <f aca="false">[1]4403Imp!AU$194</f>
        <v>0</v>
      </c>
      <c r="AX15" s="218" t="n">
        <f aca="false">[1]4403Imp!AV$194</f>
        <v>0</v>
      </c>
      <c r="AY15" s="218" t="n">
        <f aca="false">[1]4403Imp!AW$194</f>
        <v>0</v>
      </c>
      <c r="AZ15" s="218" t="n">
        <f aca="false">[1]4403Imp!AX$194</f>
        <v>0</v>
      </c>
      <c r="BA15" s="218" t="n">
        <f aca="false">[1]4403Imp!AY$194</f>
        <v>0</v>
      </c>
      <c r="BB15" s="218" t="n">
        <f aca="false">[1]4403Imp!AZ$194</f>
        <v>0</v>
      </c>
      <c r="BC15" s="218" t="n">
        <f aca="false">[1]4403Imp!BA$194</f>
        <v>0</v>
      </c>
      <c r="BD15" s="14"/>
    </row>
    <row r="16" customFormat="false" ht="17.15" hidden="false" customHeight="true" outlineLevel="0" collapsed="false">
      <c r="B16" s="169" t="s">
        <v>70</v>
      </c>
      <c r="C16" s="229" t="n">
        <f aca="false">1/$A$1*[1]4403Imp!B$273</f>
        <v>0</v>
      </c>
      <c r="D16" s="230" t="n">
        <f aca="false">1/$A$1*[1]4403Imp!C$273</f>
        <v>0</v>
      </c>
      <c r="E16" s="171" t="n">
        <f aca="false">1/$A$1*[1]4403Imp!D$273</f>
        <v>0</v>
      </c>
      <c r="F16" s="171" t="n">
        <f aca="false">1/$A$1*[1]4403Imp!E$273</f>
        <v>0</v>
      </c>
      <c r="G16" s="171" t="n">
        <f aca="false">1/$A$1*[1]4403Imp!F$273</f>
        <v>3.8E-005</v>
      </c>
      <c r="H16" s="171" t="n">
        <f aca="false">1/$A$1*[1]4403Imp!G$273</f>
        <v>0</v>
      </c>
      <c r="I16" s="171" t="n">
        <f aca="false">1/$A$1*[1]4403Imp!H$273</f>
        <v>0</v>
      </c>
      <c r="J16" s="171" t="n">
        <f aca="false">1/$A$1*[1]4403Imp!I$273</f>
        <v>0</v>
      </c>
      <c r="K16" s="171" t="n">
        <f aca="false">1/$A$1*[1]4403Imp!J$273</f>
        <v>0</v>
      </c>
      <c r="L16" s="171" t="n">
        <f aca="false">1/$A$1*[1]4403Imp!K$273</f>
        <v>0</v>
      </c>
      <c r="M16" s="171" t="n">
        <f aca="false">1/$A$1*[1]4403Imp!L$273</f>
        <v>0</v>
      </c>
      <c r="N16" s="171" t="n">
        <f aca="false">1/$A$1*[1]4403Imp!M$273</f>
        <v>0</v>
      </c>
      <c r="O16" s="171" t="n">
        <f aca="false">1/$A$1*[1]4403Imp!N$273</f>
        <v>0</v>
      </c>
      <c r="P16" s="171" t="n">
        <f aca="false">1/$A$1*[1]4403Imp!O$273</f>
        <v>3.6E-005</v>
      </c>
      <c r="Q16" s="171" t="n">
        <f aca="false">1/$A$1*[1]4403Imp!P$273</f>
        <v>4.98E-005</v>
      </c>
      <c r="R16" s="171" t="n">
        <f aca="false">1/$A$1*[1]4403Imp!Q$273</f>
        <v>0</v>
      </c>
      <c r="S16" s="171" t="n">
        <f aca="false">1/$A$1*[1]4403Imp!R$273</f>
        <v>0</v>
      </c>
      <c r="T16" s="171" t="n">
        <f aca="false">1/$A$1*[1]4403Imp!S$273</f>
        <v>0</v>
      </c>
      <c r="U16" s="171" t="n">
        <f aca="false">1/$A$1*[1]4403Imp!T$273</f>
        <v>0</v>
      </c>
      <c r="V16" s="171" t="n">
        <f aca="false">1/$A$1*[1]4403Imp!U$273</f>
        <v>0</v>
      </c>
      <c r="W16" s="171" t="n">
        <f aca="false">1/$A$1*[1]4403Imp!V$273</f>
        <v>0</v>
      </c>
      <c r="X16" s="171" t="n">
        <f aca="false">1/$A$1*[1]4403Imp!W$273</f>
        <v>0</v>
      </c>
      <c r="Y16" s="171" t="n">
        <f aca="false">1/$A$1*[1]4403Imp!X$273</f>
        <v>0</v>
      </c>
      <c r="Z16" s="171" t="n">
        <f aca="false">1/$A$1*[1]4403Imp!Y$273</f>
        <v>0</v>
      </c>
      <c r="AA16" s="171" t="n">
        <f aca="false">1/$A$1*[1]4403Imp!Z$273</f>
        <v>0</v>
      </c>
      <c r="AB16" s="172" t="n">
        <f aca="false">1/$A$1*[1]4403Imp!AA$273</f>
        <v>0</v>
      </c>
      <c r="AC16" s="173"/>
      <c r="AD16" s="231" t="n">
        <f aca="false">[1]4403Imp!AB$273</f>
        <v>0</v>
      </c>
      <c r="AE16" s="232" t="n">
        <f aca="false">[1]4403Imp!AC$273</f>
        <v>0</v>
      </c>
      <c r="AF16" s="233" t="n">
        <f aca="false">[1]4403Imp!AD$273</f>
        <v>0</v>
      </c>
      <c r="AG16" s="233" t="n">
        <f aca="false">[1]4403Imp!AE$273</f>
        <v>0</v>
      </c>
      <c r="AH16" s="233" t="n">
        <f aca="false">[1]4403Imp!AF$273</f>
        <v>0.0032316522</v>
      </c>
      <c r="AI16" s="233" t="n">
        <f aca="false">[1]4403Imp!AG$273</f>
        <v>0</v>
      </c>
      <c r="AJ16" s="233" t="n">
        <f aca="false">[1]4403Imp!AH$273</f>
        <v>0</v>
      </c>
      <c r="AK16" s="233" t="n">
        <f aca="false">[1]4403Imp!AI$273</f>
        <v>0</v>
      </c>
      <c r="AL16" s="233" t="n">
        <f aca="false">[1]4403Imp!AJ$273</f>
        <v>0</v>
      </c>
      <c r="AM16" s="233" t="n">
        <f aca="false">[1]4403Imp!AK$273</f>
        <v>0</v>
      </c>
      <c r="AN16" s="233" t="n">
        <f aca="false">[1]4403Imp!AL$273</f>
        <v>0.0004666464</v>
      </c>
      <c r="AO16" s="233" t="n">
        <f aca="false">[1]4403Imp!AM$273</f>
        <v>0.000489984</v>
      </c>
      <c r="AP16" s="233" t="n">
        <f aca="false">[1]4403Imp!AN$273</f>
        <v>0.0004522496</v>
      </c>
      <c r="AQ16" s="233" t="n">
        <f aca="false">[1]4403Imp!AO$273</f>
        <v>0.0193663542</v>
      </c>
      <c r="AR16" s="233" t="n">
        <f aca="false">[1]4403Imp!AP$273</f>
        <v>0.0842269</v>
      </c>
      <c r="AS16" s="233" t="n">
        <f aca="false">[1]4403Imp!AQ$273</f>
        <v>0.000390544</v>
      </c>
      <c r="AT16" s="233" t="n">
        <f aca="false">[1]4403Imp!AR$273</f>
        <v>0.0106837988</v>
      </c>
      <c r="AU16" s="233" t="n">
        <f aca="false">[1]4403Imp!AS$273</f>
        <v>0</v>
      </c>
      <c r="AV16" s="233" t="n">
        <f aca="false">[1]4403Imp!AT$273</f>
        <v>0</v>
      </c>
      <c r="AW16" s="233" t="n">
        <f aca="false">[1]4403Imp!AU$273</f>
        <v>0</v>
      </c>
      <c r="AX16" s="233" t="n">
        <f aca="false">[1]4403Imp!AV$273</f>
        <v>0</v>
      </c>
      <c r="AY16" s="233" t="n">
        <f aca="false">[1]4403Imp!AW$273</f>
        <v>0</v>
      </c>
      <c r="AZ16" s="233" t="n">
        <f aca="false">[1]4403Imp!AX$273</f>
        <v>0</v>
      </c>
      <c r="BA16" s="233" t="n">
        <f aca="false">[1]4403Imp!AY$273</f>
        <v>0</v>
      </c>
      <c r="BB16" s="233" t="n">
        <f aca="false">[1]4403Imp!AZ$273</f>
        <v>0</v>
      </c>
      <c r="BC16" s="233" t="n">
        <f aca="false">[1]4403Imp!BA$273</f>
        <v>0</v>
      </c>
      <c r="BD16" s="14"/>
    </row>
    <row r="17" customFormat="false" ht="17.15" hidden="false" customHeight="true" outlineLevel="0" collapsed="false">
      <c r="B17" s="174" t="s">
        <v>71</v>
      </c>
      <c r="C17" s="234" t="n">
        <f aca="false">C5-SUM(C6,C7,C8,C9,C10,C15,C16)</f>
        <v>0</v>
      </c>
      <c r="D17" s="235" t="n">
        <f aca="false">D5-SUM(D6,D7,D8,D9,D10,D15,D16)</f>
        <v>0</v>
      </c>
      <c r="E17" s="176" t="n">
        <f aca="false">E5-SUM(E6,E7,E8,E9,E10,E15,E16)</f>
        <v>0</v>
      </c>
      <c r="F17" s="176" t="n">
        <f aca="false">F5-SUM(F6,F7,F8,F9,F10,F15,F16)</f>
        <v>0</v>
      </c>
      <c r="G17" s="176" t="n">
        <f aca="false">G5-SUM(G6,G7,G8,G9,G10,G15,G16)</f>
        <v>0</v>
      </c>
      <c r="H17" s="176" t="n">
        <f aca="false">H5-SUM(H6,H7,H8,H9,H10,H15,H16)</f>
        <v>0</v>
      </c>
      <c r="I17" s="176" t="n">
        <f aca="false">I5-SUM(I6,I7,I8,I9,I10,I15,I16)</f>
        <v>0</v>
      </c>
      <c r="J17" s="176" t="n">
        <f aca="false">J5-SUM(J6,J7,J8,J9,J10,J15,J16)</f>
        <v>0</v>
      </c>
      <c r="K17" s="176" t="n">
        <f aca="false">K5-SUM(K6,K7,K8,K9,K10,K15,K16)</f>
        <v>0</v>
      </c>
      <c r="L17" s="176" t="n">
        <f aca="false">L5-SUM(L6,L7,L8,L9,L10,L15,L16)</f>
        <v>0</v>
      </c>
      <c r="M17" s="176" t="n">
        <f aca="false">M5-SUM(M6,M7,M8,M9,M10,M15,M16)</f>
        <v>4.20000000000975E-007</v>
      </c>
      <c r="N17" s="176" t="n">
        <f aca="false">N5-SUM(N6,N7,N8,N9,N10,N15,N16)</f>
        <v>0</v>
      </c>
      <c r="O17" s="176" t="n">
        <f aca="false">O5-SUM(O6,O7,O8,O9,O10,O15,O16)</f>
        <v>0</v>
      </c>
      <c r="P17" s="176" t="n">
        <f aca="false">P5-SUM(P6,P7,P8,P9,P10,P15,P16)</f>
        <v>0</v>
      </c>
      <c r="Q17" s="176" t="n">
        <f aca="false">Q5-SUM(Q6,Q7,Q8,Q9,Q10,Q15,Q16)</f>
        <v>0</v>
      </c>
      <c r="R17" s="176" t="n">
        <f aca="false">R5-SUM(R6,R7,R8,R9,R10,R15,R16)</f>
        <v>6.3333333327753E-008</v>
      </c>
      <c r="S17" s="176" t="n">
        <f aca="false">S5-SUM(S6,S7,S8,S9,S10,S15,S16)</f>
        <v>0</v>
      </c>
      <c r="T17" s="176" t="n">
        <f aca="false">T5-SUM(T6,T7,T8,T9,T10,T15,T16)</f>
        <v>0</v>
      </c>
      <c r="U17" s="176" t="n">
        <f aca="false">U5-SUM(U6,U7,U8,U9,U10,U15,U16)</f>
        <v>0</v>
      </c>
      <c r="V17" s="176" t="n">
        <f aca="false">V5-SUM(V6,V7,V8,V9,V10,V15,V16)</f>
        <v>0</v>
      </c>
      <c r="W17" s="176" t="n">
        <f aca="false">W5-SUM(W6,W7,W8,W9,W10,W15,W16)</f>
        <v>0</v>
      </c>
      <c r="X17" s="176" t="n">
        <f aca="false">X5-SUM(X6,X7,X8,X9,X10,X15,X16)</f>
        <v>0</v>
      </c>
      <c r="Y17" s="176" t="n">
        <f aca="false">Y5-SUM(Y6,Y7,Y8,Y9,Y10,Y15,Y16)</f>
        <v>0</v>
      </c>
      <c r="Z17" s="176" t="n">
        <f aca="false">Z5-SUM(Z6,Z7,Z8,Z9,Z10,Z15,Z16)</f>
        <v>0</v>
      </c>
      <c r="AA17" s="176" t="n">
        <f aca="false">AA5-SUM(AA6,AA7,AA8,AA9,AA10,AA15,AA16)</f>
        <v>0</v>
      </c>
      <c r="AB17" s="177" t="n">
        <f aca="false">AB5-SUM(AB6,AB7,AB8,AB9,AB10,AB15,AB16)</f>
        <v>0</v>
      </c>
      <c r="AC17" s="178"/>
      <c r="AD17" s="236" t="n">
        <f aca="false">AD5-SUM(AD6,AD7,AD8,AD9,AD10,AD15,AD16)</f>
        <v>0</v>
      </c>
      <c r="AE17" s="237" t="n">
        <f aca="false">AE5-SUM(AE6,AE7,AE8,AE9,AE10,AE15,AE16)</f>
        <v>0</v>
      </c>
      <c r="AF17" s="238" t="n">
        <f aca="false">AF5-SUM(AF6,AF7,AF8,AF9,AF10,AF15,AF16)</f>
        <v>0</v>
      </c>
      <c r="AG17" s="238" t="n">
        <f aca="false">AG5-SUM(AG6,AG7,AG8,AG9,AG10,AG15,AG16)</f>
        <v>0</v>
      </c>
      <c r="AH17" s="238" t="n">
        <f aca="false">AH5-SUM(AH6,AH7,AH8,AH9,AH10,AH15,AH16)</f>
        <v>0</v>
      </c>
      <c r="AI17" s="238" t="n">
        <f aca="false">AI5-SUM(AI6,AI7,AI8,AI9,AI10,AI15,AI16)</f>
        <v>0</v>
      </c>
      <c r="AJ17" s="238" t="n">
        <f aca="false">AJ5-SUM(AJ6,AJ7,AJ8,AJ9,AJ10,AJ15,AJ16)</f>
        <v>0</v>
      </c>
      <c r="AK17" s="238" t="n">
        <f aca="false">AK5-SUM(AK6,AK7,AK8,AK9,AK10,AK15,AK16)</f>
        <v>0</v>
      </c>
      <c r="AL17" s="238" t="n">
        <f aca="false">AL5-SUM(AL6,AL7,AL8,AL9,AL10,AL15,AL16)</f>
        <v>0</v>
      </c>
      <c r="AM17" s="238" t="n">
        <f aca="false">AM5-SUM(AM6,AM7,AM8,AM9,AM10,AM15,AM16)</f>
        <v>0</v>
      </c>
      <c r="AN17" s="238" t="n">
        <f aca="false">AN5-SUM(AN6,AN7,AN8,AN9,AN10,AN15,AN16)</f>
        <v>0.00188912249999973</v>
      </c>
      <c r="AO17" s="238" t="n">
        <f aca="false">AO5-SUM(AO6,AO7,AO8,AO9,AO10,AO15,AO16)</f>
        <v>0</v>
      </c>
      <c r="AP17" s="238" t="n">
        <f aca="false">AP5-SUM(AP6,AP7,AP8,AP9,AP10,AP15,AP16)</f>
        <v>0</v>
      </c>
      <c r="AQ17" s="238" t="n">
        <f aca="false">AQ5-SUM(AQ6,AQ7,AQ8,AQ9,AQ10,AQ15,AQ16)</f>
        <v>0</v>
      </c>
      <c r="AR17" s="238" t="n">
        <f aca="false">AR5-SUM(AR6,AR7,AR8,AR9,AR10,AR15,AR16)</f>
        <v>0</v>
      </c>
      <c r="AS17" s="238" t="n">
        <f aca="false">AS5-SUM(AS6,AS7,AS8,AS9,AS10,AS15,AS16)</f>
        <v>6.32414999994779E-005</v>
      </c>
      <c r="AT17" s="238" t="n">
        <f aca="false">AT5-SUM(AT6,AT7,AT8,AT9,AT10,AT15,AT16)</f>
        <v>0</v>
      </c>
      <c r="AU17" s="238" t="n">
        <f aca="false">AU5-SUM(AU6,AU7,AU8,AU9,AU10,AU15,AU16)</f>
        <v>0</v>
      </c>
      <c r="AV17" s="238" t="n">
        <f aca="false">AV5-SUM(AV6,AV7,AV8,AV9,AV10,AV15,AV16)</f>
        <v>0</v>
      </c>
      <c r="AW17" s="238" t="n">
        <f aca="false">AW5-SUM(AW6,AW7,AW8,AW9,AW10,AW15,AW16)</f>
        <v>0</v>
      </c>
      <c r="AX17" s="238" t="n">
        <f aca="false">AX5-SUM(AX6,AX7,AX8,AX9,AX10,AX15,AX16)</f>
        <v>0</v>
      </c>
      <c r="AY17" s="238" t="n">
        <f aca="false">AY5-SUM(AY6,AY7,AY8,AY9,AY10,AY15,AY16)</f>
        <v>0</v>
      </c>
      <c r="AZ17" s="238" t="n">
        <f aca="false">AZ5-SUM(AZ6,AZ7,AZ8,AZ9,AZ10,AZ15,AZ16)</f>
        <v>0</v>
      </c>
      <c r="BA17" s="238" t="n">
        <f aca="false">BA5-SUM(BA6,BA7,BA8,BA9,BA10,BA15,BA16)</f>
        <v>0</v>
      </c>
      <c r="BB17" s="238" t="n">
        <f aca="false">BB5-SUM(BB6,BB7,BB8,BB9,BB10,BB15,BB16)</f>
        <v>0</v>
      </c>
      <c r="BC17" s="238" t="n">
        <f aca="false">BC5-SUM(BC6,BC7,BC8,BC9,BC10,BC15,BC16)</f>
        <v>0</v>
      </c>
      <c r="BD17" s="14"/>
    </row>
    <row r="18" customFormat="false" ht="13.6" hidden="false" customHeight="false" outlineLevel="0" collapsed="false">
      <c r="B18" s="9" t="s">
        <v>52</v>
      </c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</row>
    <row r="19" customFormat="false" ht="12.9" hidden="false" customHeight="false" outlineLevel="0" collapsed="false"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</row>
    <row r="20" customFormat="false" ht="12.9" hidden="false" customHeight="false" outlineLevel="0" collapsed="false"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</row>
    <row r="21" customFormat="false" ht="12.9" hidden="false" customHeight="false" outlineLevel="0" collapsed="false"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</row>
    <row r="22" customFormat="false" ht="12.9" hidden="false" customHeight="false" outlineLevel="0" collapsed="false"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</row>
    <row r="23" customFormat="false" ht="12.9" hidden="false" customHeight="false" outlineLevel="0" collapsed="false"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</row>
    <row r="24" customFormat="false" ht="12.9" hidden="false" customHeight="false" outlineLevel="0" collapsed="false"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</row>
    <row r="25" customFormat="false" ht="12.9" hidden="false" customHeight="false" outlineLevel="0" collapsed="false"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</row>
    <row r="26" customFormat="false" ht="12.9" hidden="false" customHeight="false" outlineLevel="0" collapsed="false"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</row>
    <row r="27" customFormat="false" ht="12.9" hidden="false" customHeight="false" outlineLevel="0" collapsed="false"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</row>
    <row r="28" customFormat="false" ht="12.9" hidden="false" customHeight="false" outlineLevel="0" collapsed="false"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</row>
    <row r="29" customFormat="false" ht="12.9" hidden="false" customHeight="false" outlineLevel="0" collapsed="false"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</row>
    <row r="30" customFormat="false" ht="12.9" hidden="false" customHeight="false" outlineLevel="0" collapsed="false"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</row>
    <row r="31" customFormat="false" ht="12.9" hidden="false" customHeight="false" outlineLevel="0" collapsed="false"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</row>
    <row r="32" customFormat="false" ht="12.9" hidden="false" customHeight="false" outlineLevel="0" collapsed="false"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</row>
    <row r="33" customFormat="false" ht="12.9" hidden="false" customHeight="false" outlineLevel="0" collapsed="false"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</row>
    <row r="34" customFormat="false" ht="12.9" hidden="false" customHeight="false" outlineLevel="0" collapsed="false"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</row>
    <row r="35" customFormat="false" ht="12.9" hidden="false" customHeight="false" outlineLevel="0" collapsed="false"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</row>
    <row r="36" customFormat="false" ht="12.9" hidden="false" customHeight="false" outlineLevel="0" collapsed="false"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</row>
    <row r="37" customFormat="false" ht="12.9" hidden="false" customHeight="false" outlineLevel="0" collapsed="false"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</row>
    <row r="38" customFormat="false" ht="12.9" hidden="false" customHeight="false" outlineLevel="0" collapsed="false"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</row>
    <row r="39" customFormat="false" ht="12.9" hidden="false" customHeight="false" outlineLevel="0" collapsed="false"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</row>
    <row r="40" customFormat="false" ht="12.9" hidden="false" customHeight="false" outlineLevel="0" collapsed="false"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</row>
    <row r="41" customFormat="false" ht="12.9" hidden="false" customHeight="false" outlineLevel="0" collapsed="false"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</row>
    <row r="42" customFormat="false" ht="12.9" hidden="false" customHeight="false" outlineLevel="0" collapsed="false"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</row>
    <row r="43" customFormat="false" ht="12.9" hidden="false" customHeight="false" outlineLevel="0" collapsed="false"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</row>
    <row r="44" customFormat="false" ht="12.9" hidden="false" customHeight="false" outlineLevel="0" collapsed="false"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</row>
    <row r="45" customFormat="false" ht="12.9" hidden="false" customHeight="false" outlineLevel="0" collapsed="false"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</row>
    <row r="46" customFormat="false" ht="12.9" hidden="false" customHeight="false" outlineLevel="0" collapsed="false"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</row>
    <row r="47" customFormat="false" ht="12.9" hidden="false" customHeight="false" outlineLevel="0" collapsed="false"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0"/>
      <c r="BA47" s="180"/>
      <c r="BB47" s="180"/>
      <c r="BC47" s="180"/>
    </row>
    <row r="48" customFormat="false" ht="12.9" hidden="false" customHeight="false" outlineLevel="0" collapsed="false"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</row>
    <row r="49" customFormat="false" ht="12.9" hidden="false" customHeight="false" outlineLevel="0" collapsed="false"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</row>
    <row r="50" customFormat="false" ht="12.9" hidden="false" customHeight="false" outlineLevel="0" collapsed="false"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</row>
    <row r="51" customFormat="false" ht="12.9" hidden="false" customHeight="false" outlineLevel="0" collapsed="false"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</row>
    <row r="52" customFormat="false" ht="12.9" hidden="false" customHeight="false" outlineLevel="0" collapsed="false"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  <c r="BB52" s="180"/>
      <c r="BC52" s="180"/>
    </row>
    <row r="53" customFormat="false" ht="12.9" hidden="false" customHeight="false" outlineLevel="0" collapsed="false"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  <c r="BB53" s="180"/>
      <c r="BC53" s="180"/>
    </row>
    <row r="54" customFormat="false" ht="12.9" hidden="false" customHeight="false" outlineLevel="0" collapsed="false"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</row>
    <row r="55" customFormat="false" ht="12.9" hidden="false" customHeight="false" outlineLevel="0" collapsed="false"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</row>
    <row r="56" customFormat="false" ht="12.9" hidden="false" customHeight="false" outlineLevel="0" collapsed="false"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8-15T18:45:27Z</dcterms:modified>
  <cp:revision>0</cp:revision>
  <dc:subject/>
  <dc:title/>
</cp:coreProperties>
</file>